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29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4,  -10,  58,   17,  -5,   1,   0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</t>
  </si>
  <si>
    <t xml:space="preserve">Class E</t>
  </si>
  <si>
    <t xml:space="preserve">H: { -4, 36, 36, -4 }</t>
  </si>
  <si>
    <t xml:space="preserve">Class F</t>
  </si>
  <si>
    <t xml:space="preserve">Tested</t>
  </si>
  <si>
    <t xml:space="preserve">Overall</t>
  </si>
  <si>
    <t xml:space="preserve">Enc Time[%]</t>
  </si>
  <si>
    <t xml:space="preserve">Dec Time[%]</t>
  </si>
  <si>
    <t xml:space="preserve">Mult[%]</t>
  </si>
  <si>
    <t xml:space="preserve">Adds[%]</t>
  </si>
  <si>
    <t xml:space="preserve">H: { -7, 39, 39, -7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M3" activeCellId="0" sqref="M3:O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19" t="s">
        <v>15</v>
      </c>
      <c r="M4" s="19" t="n">
        <v>7</v>
      </c>
      <c r="N4" s="20" t="n">
        <v>7</v>
      </c>
      <c r="O4" s="21" t="n">
        <v>6</v>
      </c>
    </row>
    <row r="5" customFormat="false" ht="12" hidden="false" customHeight="false" outlineLevel="0" collapsed="false">
      <c r="B5" s="22" t="s">
        <v>16</v>
      </c>
      <c r="C5" s="23" t="e">
        <f aca="false">'RA-HE'!$AH$84</f>
        <v>#VALUE!</v>
      </c>
      <c r="D5" s="24" t="e">
        <f aca="false">'RA-HE'!$AI$84</f>
        <v>#VALUE!</v>
      </c>
      <c r="E5" s="25" t="e">
        <f aca="false">'RA-HE'!$AJ$84</f>
        <v>#VALUE!</v>
      </c>
      <c r="F5" s="23" t="e">
        <f aca="false">'RA-LC'!$AH84</f>
        <v>#VALUE!</v>
      </c>
      <c r="G5" s="24" t="e">
        <f aca="false">'RA-LC'!$AI$84</f>
        <v>#VALUE!</v>
      </c>
      <c r="H5" s="25" t="e">
        <f aca="false">'RA-LC'!$AJ$84</f>
        <v>#VALUE!</v>
      </c>
      <c r="J5" s="18"/>
      <c r="K5" s="19"/>
      <c r="L5" s="19" t="s">
        <v>17</v>
      </c>
      <c r="M5" s="19" t="n">
        <v>8</v>
      </c>
      <c r="N5" s="20" t="n">
        <v>8</v>
      </c>
      <c r="O5" s="21" t="n">
        <v>7</v>
      </c>
    </row>
    <row r="6" customFormat="false" ht="12" hidden="false" customHeight="false" outlineLevel="0" collapsed="false">
      <c r="B6" s="22" t="s">
        <v>18</v>
      </c>
      <c r="C6" s="23" t="e">
        <f aca="false">'RA-HE'!$AH$85</f>
        <v>#VALUE!</v>
      </c>
      <c r="D6" s="24" t="e">
        <f aca="false">'RA-HE'!$AI$85</f>
        <v>#VALUE!</v>
      </c>
      <c r="E6" s="25" t="e">
        <f aca="false">'RA-HE'!$AJ$85</f>
        <v>#VALUE!</v>
      </c>
      <c r="F6" s="23" t="e">
        <f aca="false">'RA-LC'!$AH85</f>
        <v>#VALUE!</v>
      </c>
      <c r="G6" s="24" t="e">
        <f aca="false">'RA-LC'!$AI$85</f>
        <v>#VALUE!</v>
      </c>
      <c r="H6" s="25" t="e">
        <f aca="false">'RA-LC'!$AJ$85</f>
        <v>#VALUE!</v>
      </c>
      <c r="J6" s="18"/>
      <c r="K6" s="19" t="s">
        <v>19</v>
      </c>
      <c r="L6" s="26" t="s">
        <v>20</v>
      </c>
      <c r="M6" s="19" t="n">
        <v>1</v>
      </c>
      <c r="N6" s="20" t="n">
        <v>0</v>
      </c>
      <c r="O6" s="21" t="n">
        <v>0</v>
      </c>
    </row>
    <row r="7" customFormat="false" ht="12" hidden="false" customHeight="false" outlineLevel="0" collapsed="false">
      <c r="B7" s="22" t="s">
        <v>21</v>
      </c>
      <c r="C7" s="23" t="e">
        <f aca="false">'RA-HE'!$AH$86</f>
        <v>#VALUE!</v>
      </c>
      <c r="D7" s="24" t="e">
        <f aca="false">'RA-HE'!$AI$86</f>
        <v>#VALUE!</v>
      </c>
      <c r="E7" s="25" t="e">
        <f aca="false">'RA-HE'!$AJ$86</f>
        <v>#VALUE!</v>
      </c>
      <c r="F7" s="23" t="e">
        <f aca="false">'RA-LC'!$AH86</f>
        <v>#VALUE!</v>
      </c>
      <c r="G7" s="24" t="e">
        <f aca="false">'RA-LC'!$AI$86</f>
        <v>#VALUE!</v>
      </c>
      <c r="H7" s="25" t="e">
        <f aca="false">'RA-LC'!$AJ$86</f>
        <v>#VALUE!</v>
      </c>
      <c r="J7" s="27"/>
      <c r="K7" s="19"/>
      <c r="L7" s="26" t="s">
        <v>22</v>
      </c>
      <c r="M7" s="19" t="n">
        <v>4</v>
      </c>
      <c r="N7" s="20" t="n">
        <v>4</v>
      </c>
      <c r="O7" s="21" t="n">
        <v>3</v>
      </c>
    </row>
    <row r="8" customFormat="false" ht="12.75" hidden="false" customHeight="false" outlineLevel="0" collapsed="false">
      <c r="B8" s="22" t="s">
        <v>23</v>
      </c>
      <c r="C8" s="6"/>
      <c r="D8" s="7"/>
      <c r="E8" s="8"/>
      <c r="F8" s="6"/>
      <c r="G8" s="7"/>
      <c r="H8" s="8"/>
      <c r="J8" s="28"/>
      <c r="K8" s="29"/>
      <c r="L8" s="30" t="s">
        <v>24</v>
      </c>
      <c r="M8" s="29" t="n">
        <v>4</v>
      </c>
      <c r="N8" s="31" t="n">
        <v>4</v>
      </c>
      <c r="O8" s="32" t="n">
        <v>3</v>
      </c>
    </row>
    <row r="9" customFormat="false" ht="12.75" hidden="true" customHeight="false" outlineLevel="0" collapsed="false">
      <c r="B9" s="33" t="s">
        <v>25</v>
      </c>
      <c r="C9" s="34" t="e">
        <f aca="false">#REF!</f>
        <v>#REF!</v>
      </c>
      <c r="D9" s="35" t="e">
        <f aca="false">#REF!</f>
        <v>#REF!</v>
      </c>
      <c r="E9" s="36" t="e">
        <f aca="false">#REF!</f>
        <v>#REF!</v>
      </c>
      <c r="F9" s="34" t="e">
        <f aca="false">#REF!</f>
        <v>#REF!</v>
      </c>
      <c r="G9" s="35" t="e">
        <f aca="false">#REF!</f>
        <v>#REF!</v>
      </c>
      <c r="H9" s="36" t="e">
        <f aca="false">#REF!</f>
        <v>#REF!</v>
      </c>
      <c r="J9" s="27" t="s">
        <v>26</v>
      </c>
      <c r="K9" s="19" t="s">
        <v>12</v>
      </c>
      <c r="L9" s="37" t="s">
        <v>13</v>
      </c>
      <c r="M9" s="19" t="n">
        <v>1</v>
      </c>
      <c r="N9" s="20"/>
      <c r="O9" s="21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3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15</v>
      </c>
      <c r="M11" s="19" t="n">
        <v>7</v>
      </c>
      <c r="N11" s="20" t="n">
        <v>7</v>
      </c>
      <c r="O11" s="21" t="n">
        <v>6</v>
      </c>
    </row>
    <row r="12" customFormat="false" ht="12" hidden="false" customHeight="false" outlineLevel="0" collapsed="false">
      <c r="B12" s="14" t="s">
        <v>28</v>
      </c>
      <c r="C12" s="43" t="n">
        <f aca="false">'RA-HE'!$Y$90</f>
        <v>0.99964553322102</v>
      </c>
      <c r="D12" s="43"/>
      <c r="E12" s="43"/>
      <c r="F12" s="43" t="n">
        <f aca="false">'RA-LC'!$Y$90</f>
        <v>0.99934452106956</v>
      </c>
      <c r="G12" s="43"/>
      <c r="H12" s="43"/>
      <c r="J12" s="42"/>
      <c r="K12" s="19"/>
      <c r="L12" s="19" t="s">
        <v>17</v>
      </c>
      <c r="M12" s="19" t="n">
        <v>8</v>
      </c>
      <c r="N12" s="20" t="n">
        <v>8</v>
      </c>
      <c r="O12" s="21" t="n">
        <v>7</v>
      </c>
    </row>
    <row r="13" customFormat="false" ht="12.75" hidden="false" customHeight="false" outlineLevel="0" collapsed="false">
      <c r="B13" s="22" t="s">
        <v>29</v>
      </c>
      <c r="C13" s="44" t="n">
        <f aca="false">'RA-HE'!$X$90</f>
        <v>1.00380134102363</v>
      </c>
      <c r="D13" s="44"/>
      <c r="E13" s="44"/>
      <c r="F13" s="44" t="n">
        <f aca="false">'RA-LC'!$X$90</f>
        <v>1.0001496473961</v>
      </c>
      <c r="G13" s="44"/>
      <c r="H13" s="44"/>
      <c r="J13" s="18"/>
      <c r="K13" s="19" t="s">
        <v>19</v>
      </c>
      <c r="L13" s="26" t="s">
        <v>20</v>
      </c>
      <c r="M13" s="19" t="n">
        <v>1</v>
      </c>
      <c r="N13" s="20" t="n">
        <v>0</v>
      </c>
      <c r="O13" s="21" t="n">
        <v>0</v>
      </c>
      <c r="P13" s="19"/>
    </row>
    <row r="14" s="45" customFormat="true" ht="12" hidden="false" customHeight="false" outlineLevel="0" collapsed="false">
      <c r="B14" s="46" t="s">
        <v>30</v>
      </c>
      <c r="C14" s="47" t="n">
        <f aca="false">'RA-HE'!$AN$88</f>
        <v>-0.00120161305764897</v>
      </c>
      <c r="D14" s="47"/>
      <c r="E14" s="47"/>
      <c r="F14" s="48" t="n">
        <f aca="false">'RA-LC'!$AN$88</f>
        <v>-0.00106547119529091</v>
      </c>
      <c r="G14" s="48"/>
      <c r="H14" s="48"/>
      <c r="I14" s="49"/>
      <c r="J14" s="18"/>
      <c r="K14" s="19"/>
      <c r="L14" s="26" t="s">
        <v>22</v>
      </c>
      <c r="M14" s="19" t="n">
        <v>4</v>
      </c>
      <c r="N14" s="20" t="n">
        <v>4</v>
      </c>
      <c r="O14" s="21" t="n">
        <v>3</v>
      </c>
      <c r="P14" s="50"/>
    </row>
    <row r="15" s="45" customFormat="true" ht="12.75" hidden="false" customHeight="false" outlineLevel="0" collapsed="false">
      <c r="B15" s="51" t="s">
        <v>31</v>
      </c>
      <c r="C15" s="47" t="n">
        <f aca="false">'RA-HE'!$AO$88</f>
        <v>-0.00123915309674395</v>
      </c>
      <c r="D15" s="47"/>
      <c r="E15" s="47"/>
      <c r="F15" s="48" t="n">
        <f aca="false">'RA-LC'!$AO$88</f>
        <v>-0.00111388365829621</v>
      </c>
      <c r="G15" s="48"/>
      <c r="H15" s="48"/>
      <c r="I15" s="49"/>
      <c r="J15" s="52"/>
      <c r="K15" s="29"/>
      <c r="L15" s="30" t="s">
        <v>32</v>
      </c>
      <c r="M15" s="29" t="n">
        <v>4</v>
      </c>
      <c r="N15" s="31" t="n">
        <v>4</v>
      </c>
      <c r="O15" s="32" t="n">
        <v>3</v>
      </c>
      <c r="P15" s="50"/>
    </row>
    <row r="16" s="45" customFormat="true" ht="12.75" hidden="false" customHeight="false" outlineLevel="0" collapsed="false">
      <c r="B16" s="51" t="s">
        <v>33</v>
      </c>
      <c r="C16" s="47" t="n">
        <f aca="false">'RA-HE'!$AP$88</f>
        <v>-0.00105329233109075</v>
      </c>
      <c r="D16" s="47"/>
      <c r="E16" s="47"/>
      <c r="F16" s="48" t="n">
        <f aca="false">'RA-LC'!$AP$88</f>
        <v>-0.000847660597209689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4</v>
      </c>
      <c r="C17" s="54" t="n">
        <f aca="false">'RA-HE'!$AQ$88</f>
        <v>-0.00032449847739116</v>
      </c>
      <c r="D17" s="54"/>
      <c r="E17" s="54"/>
      <c r="F17" s="55" t="n">
        <f aca="false">'RA-LC'!$AQ$88</f>
        <v>-0.000248625185492291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5</v>
      </c>
      <c r="C18" s="58" t="n">
        <f aca="false">'RA-HE'!$AR$88</f>
        <v>0.0628518181038889</v>
      </c>
      <c r="D18" s="58"/>
      <c r="E18" s="58"/>
      <c r="F18" s="59" t="n">
        <f aca="false">'RA-LC'!$AR$88</f>
        <v>0.026418010476933</v>
      </c>
      <c r="G18" s="59"/>
      <c r="H18" s="59"/>
      <c r="J18" s="56"/>
      <c r="L18" s="1" t="s">
        <v>36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37</v>
      </c>
      <c r="C19" s="54" t="n">
        <f aca="false">'RA-HE'!$AS$88</f>
        <v>-0.000357768170955627</v>
      </c>
      <c r="D19" s="54"/>
      <c r="E19" s="54"/>
      <c r="F19" s="55" t="n">
        <f aca="false">'RA-LC'!$AS$88</f>
        <v>-0.000281525663583404</v>
      </c>
      <c r="G19" s="55"/>
      <c r="H19" s="55"/>
      <c r="J19" s="56"/>
      <c r="L19" s="1" t="s">
        <v>38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39</v>
      </c>
      <c r="C20" s="58" t="n">
        <f aca="false">'RA-HE'!$AT$88</f>
        <v>0.0538574160087804</v>
      </c>
      <c r="D20" s="58"/>
      <c r="E20" s="58"/>
      <c r="F20" s="59" t="n">
        <f aca="false">'RA-LC'!$AT$88</f>
        <v>0.0287323289145429</v>
      </c>
      <c r="G20" s="59"/>
      <c r="H20" s="59"/>
      <c r="J20" s="19"/>
      <c r="K20" s="19"/>
      <c r="L20" s="1" t="s">
        <v>40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1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2</v>
      </c>
      <c r="D22" s="2"/>
      <c r="E22" s="2"/>
      <c r="F22" s="2" t="s">
        <v>43</v>
      </c>
      <c r="G22" s="2"/>
      <c r="H22" s="2"/>
      <c r="L22" s="1" t="s">
        <v>44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5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2" t="s">
        <v>16</v>
      </c>
      <c r="C25" s="23" t="e">
        <f aca="false">'LB-HE'!$AH$84</f>
        <v>#VALUE!</v>
      </c>
      <c r="D25" s="24" t="e">
        <f aca="false">'LB-HE'!$AI$84</f>
        <v>#VALUE!</v>
      </c>
      <c r="E25" s="25" t="e">
        <f aca="false">'LB-HE'!$AJ$84</f>
        <v>#VALUE!</v>
      </c>
      <c r="F25" s="23" t="e">
        <f aca="false">'LB-LC'!$AH$84</f>
        <v>#VALUE!</v>
      </c>
      <c r="G25" s="24" t="e">
        <f aca="false">'LB-LC'!$AI$84</f>
        <v>#VALUE!</v>
      </c>
      <c r="H25" s="25" t="e">
        <f aca="false">'LB-LC'!$AJ$84</f>
        <v>#VALUE!</v>
      </c>
    </row>
    <row r="26" customFormat="false" ht="12" hidden="false" customHeight="false" outlineLevel="0" collapsed="false">
      <c r="B26" s="22" t="s">
        <v>18</v>
      </c>
      <c r="C26" s="23" t="e">
        <f aca="false">'LB-HE'!$AH$85</f>
        <v>#VALUE!</v>
      </c>
      <c r="D26" s="24" t="e">
        <f aca="false">'LB-HE'!$AI$85</f>
        <v>#VALUE!</v>
      </c>
      <c r="E26" s="25" t="e">
        <f aca="false">'LB-HE'!$AJ$85</f>
        <v>#VALUE!</v>
      </c>
      <c r="F26" s="23" t="e">
        <f aca="false">'LB-LC'!$AH$85</f>
        <v>#VALUE!</v>
      </c>
      <c r="G26" s="24" t="e">
        <f aca="false">'LB-LC'!$AI$85</f>
        <v>#VALUE!</v>
      </c>
      <c r="H26" s="25" t="e">
        <f aca="false">'LB-LC'!$AJ$85</f>
        <v>#VALUE!</v>
      </c>
    </row>
    <row r="27" customFormat="false" ht="12" hidden="false" customHeight="false" outlineLevel="0" collapsed="false">
      <c r="B27" s="22" t="s">
        <v>21</v>
      </c>
      <c r="C27" s="23" t="e">
        <f aca="false">'LB-HE'!$AH$86</f>
        <v>#VALUE!</v>
      </c>
      <c r="D27" s="24" t="e">
        <f aca="false">'LB-HE'!$AI$86</f>
        <v>#VALUE!</v>
      </c>
      <c r="E27" s="25" t="e">
        <f aca="false">'LB-HE'!$AJ$86</f>
        <v>#VALUE!</v>
      </c>
      <c r="F27" s="23" t="e">
        <f aca="false">'LB-LC'!$AH$86</f>
        <v>#VALUE!</v>
      </c>
      <c r="G27" s="24" t="e">
        <f aca="false">'LB-LC'!$AI$86</f>
        <v>#VALUE!</v>
      </c>
      <c r="H27" s="25" t="e">
        <f aca="false">'LB-LC'!$AJ$86</f>
        <v>#VALUE!</v>
      </c>
    </row>
    <row r="28" customFormat="false" ht="12.75" hidden="false" customHeight="false" outlineLevel="0" collapsed="false">
      <c r="B28" s="22" t="s">
        <v>23</v>
      </c>
      <c r="C28" s="23" t="e">
        <f aca="false">'LB-HE'!$AH$87</f>
        <v>#VALUE!</v>
      </c>
      <c r="D28" s="24" t="e">
        <f aca="false">'LB-HE'!$AI$87</f>
        <v>#VALUE!</v>
      </c>
      <c r="E28" s="25" t="e">
        <f aca="false">'LB-HE'!$AJ$87</f>
        <v>#VALUE!</v>
      </c>
      <c r="F28" s="23" t="e">
        <f aca="false">'LB-LC'!$AH$87</f>
        <v>#VALUE!</v>
      </c>
      <c r="G28" s="24" t="e">
        <f aca="false">'LB-LC'!$AI$87</f>
        <v>#VALUE!</v>
      </c>
      <c r="H28" s="25" t="e">
        <f aca="false">'LB-LC'!$AJ$87</f>
        <v>#VALUE!</v>
      </c>
    </row>
    <row r="29" customFormat="false" ht="12.75" hidden="true" customHeight="false" outlineLevel="0" collapsed="false">
      <c r="B29" s="33" t="s">
        <v>25</v>
      </c>
      <c r="C29" s="34" t="e">
        <f aca="false">#REF!</f>
        <v>#REF!</v>
      </c>
      <c r="D29" s="35" t="e">
        <f aca="false">#REF!</f>
        <v>#REF!</v>
      </c>
      <c r="E29" s="36" t="e">
        <f aca="false">#REF!</f>
        <v>#REF!</v>
      </c>
      <c r="F29" s="34" t="e">
        <f aca="false">#REF!</f>
        <v>#REF!</v>
      </c>
      <c r="G29" s="35" t="e">
        <f aca="false">#REF!</f>
        <v>#REF!</v>
      </c>
      <c r="H29" s="36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3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8</v>
      </c>
      <c r="C32" s="43" t="n">
        <f aca="false">'LB-HE'!$Y$90</f>
        <v>0.998587854938988</v>
      </c>
      <c r="D32" s="43"/>
      <c r="E32" s="43"/>
      <c r="F32" s="43" t="n">
        <f aca="false">'LB-LC'!$Y$90</f>
        <v>0.999755700358127</v>
      </c>
      <c r="G32" s="43"/>
      <c r="H32" s="43"/>
    </row>
    <row r="33" customFormat="false" ht="12.75" hidden="false" customHeight="false" outlineLevel="0" collapsed="false">
      <c r="B33" s="33" t="s">
        <v>29</v>
      </c>
      <c r="C33" s="44" t="n">
        <f aca="false">'LB-HE'!$X$90</f>
        <v>0.999778187047703</v>
      </c>
      <c r="D33" s="44"/>
      <c r="E33" s="44"/>
      <c r="F33" s="44" t="n">
        <f aca="false">'LB-LC'!$X$90</f>
        <v>1.00334938710381</v>
      </c>
      <c r="G33" s="44"/>
      <c r="H33" s="44"/>
    </row>
    <row r="34" s="45" customFormat="true" ht="12" hidden="false" customHeight="false" outlineLevel="0" collapsed="false">
      <c r="B34" s="46" t="s">
        <v>30</v>
      </c>
      <c r="C34" s="47" t="n">
        <f aca="false">'LB-HE'!$AN$88</f>
        <v>0.000975999920881794</v>
      </c>
      <c r="D34" s="47"/>
      <c r="E34" s="47"/>
      <c r="F34" s="48" t="n">
        <f aca="false">'LB-LC'!$AN$88</f>
        <v>0.00019288743739461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1</v>
      </c>
      <c r="C35" s="47" t="n">
        <f aca="false">'LB-HE'!$AO$88</f>
        <v>0.000991227905343858</v>
      </c>
      <c r="D35" s="47"/>
      <c r="E35" s="47"/>
      <c r="F35" s="48" t="n">
        <f aca="false">'LB-LC'!$AO$88</f>
        <v>0.000196322024721728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3</v>
      </c>
      <c r="C36" s="47" t="n">
        <f aca="false">'LB-HE'!$AP$88</f>
        <v>4.41011445702206E-005</v>
      </c>
      <c r="D36" s="47"/>
      <c r="E36" s="47"/>
      <c r="F36" s="48" t="n">
        <f aca="false">'LB-LC'!$AP$88</f>
        <v>-0.00041543793729315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4</v>
      </c>
      <c r="C37" s="54" t="n">
        <f aca="false">'LB-HE'!$AQ$88</f>
        <v>0.000140029190140368</v>
      </c>
      <c r="D37" s="54"/>
      <c r="E37" s="54"/>
      <c r="F37" s="55" t="n">
        <f aca="false">'LB-LC'!$AQ$88</f>
        <v>-8.7377457391592E-005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5</v>
      </c>
      <c r="C38" s="58" t="n">
        <f aca="false">'LB-HE'!$AR$88</f>
        <v>0.0391088071834347</v>
      </c>
      <c r="D38" s="58"/>
      <c r="E38" s="58"/>
      <c r="F38" s="59" t="n">
        <f aca="false">'LB-LC'!$AR$88</f>
        <v>0.0909677151898443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37</v>
      </c>
      <c r="C39" s="54" t="n">
        <f aca="false">'LB-HE'!$AS$88</f>
        <v>0.000132073564181596</v>
      </c>
      <c r="D39" s="54"/>
      <c r="E39" s="54"/>
      <c r="F39" s="55" t="n">
        <f aca="false">'LB-LC'!$AS$88</f>
        <v>-9.36355739653596E-005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39</v>
      </c>
      <c r="C40" s="58" t="n">
        <f aca="false">'LB-HE'!$AT$88</f>
        <v>0.0379163673269246</v>
      </c>
      <c r="D40" s="58"/>
      <c r="E40" s="58"/>
      <c r="F40" s="59" t="n">
        <f aca="false">'LB-LC'!$AT$88</f>
        <v>0.093900449420744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6</v>
      </c>
      <c r="D42" s="2"/>
      <c r="E42" s="2"/>
      <c r="F42" s="2" t="s">
        <v>47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2" t="s">
        <v>16</v>
      </c>
      <c r="C45" s="23" t="e">
        <f aca="false">'LP-HE'!$AH$84</f>
        <v>#VALUE!</v>
      </c>
      <c r="D45" s="24" t="e">
        <f aca="false">'LP-HE'!$AI$84</f>
        <v>#VALUE!</v>
      </c>
      <c r="E45" s="25" t="e">
        <f aca="false">'LP-HE'!$AJ$84</f>
        <v>#VALUE!</v>
      </c>
      <c r="F45" s="23" t="e">
        <f aca="false">'LP-LC'!$AH$84</f>
        <v>#VALUE!</v>
      </c>
      <c r="G45" s="24" t="e">
        <f aca="false">'LP-LC'!$AI$84</f>
        <v>#VALUE!</v>
      </c>
      <c r="H45" s="25" t="e">
        <f aca="false">'LP-LC'!$AJ$84</f>
        <v>#VALUE!</v>
      </c>
    </row>
    <row r="46" customFormat="false" ht="12" hidden="false" customHeight="false" outlineLevel="0" collapsed="false">
      <c r="B46" s="22" t="s">
        <v>18</v>
      </c>
      <c r="C46" s="23" t="e">
        <f aca="false">'LP-HE'!$AH$85</f>
        <v>#VALUE!</v>
      </c>
      <c r="D46" s="24" t="e">
        <f aca="false">'LP-HE'!$AI$85</f>
        <v>#VALUE!</v>
      </c>
      <c r="E46" s="25" t="e">
        <f aca="false">'LP-HE'!$AJ$85</f>
        <v>#VALUE!</v>
      </c>
      <c r="F46" s="23" t="e">
        <f aca="false">'LP-LC'!$AH$85</f>
        <v>#VALUE!</v>
      </c>
      <c r="G46" s="24" t="e">
        <f aca="false">'LP-LC'!$AI$85</f>
        <v>#VALUE!</v>
      </c>
      <c r="H46" s="25" t="e">
        <f aca="false">'LP-LC'!$AJ$85</f>
        <v>#VALUE!</v>
      </c>
    </row>
    <row r="47" customFormat="false" ht="12" hidden="false" customHeight="false" outlineLevel="0" collapsed="false">
      <c r="B47" s="22" t="s">
        <v>21</v>
      </c>
      <c r="C47" s="23" t="e">
        <f aca="false">'LP-HE'!$AH$86</f>
        <v>#VALUE!</v>
      </c>
      <c r="D47" s="24" t="e">
        <f aca="false">'LP-HE'!$AI$86</f>
        <v>#VALUE!</v>
      </c>
      <c r="E47" s="25" t="e">
        <f aca="false">'LP-HE'!$AJ$86</f>
        <v>#VALUE!</v>
      </c>
      <c r="F47" s="23" t="e">
        <f aca="false">'LP-LC'!$AH$86</f>
        <v>#VALUE!</v>
      </c>
      <c r="G47" s="24" t="e">
        <f aca="false">'LP-LC'!$AI$86</f>
        <v>#VALUE!</v>
      </c>
      <c r="H47" s="25" t="e">
        <f aca="false">'LP-LC'!$AJ$86</f>
        <v>#VALUE!</v>
      </c>
    </row>
    <row r="48" customFormat="false" ht="12.75" hidden="false" customHeight="false" outlineLevel="0" collapsed="false">
      <c r="B48" s="22" t="s">
        <v>23</v>
      </c>
      <c r="C48" s="23" t="e">
        <f aca="false">'LP-HE'!$AH$87</f>
        <v>#VALUE!</v>
      </c>
      <c r="D48" s="24" t="e">
        <f aca="false">'LP-HE'!$AI$87</f>
        <v>#VALUE!</v>
      </c>
      <c r="E48" s="25" t="e">
        <f aca="false">'LP-HE'!$AJ$87</f>
        <v>#VALUE!</v>
      </c>
      <c r="F48" s="23" t="e">
        <f aca="false">'LP-LC'!$AH$87</f>
        <v>#VALUE!</v>
      </c>
      <c r="G48" s="24" t="e">
        <f aca="false">'LP-LC'!$AI$87</f>
        <v>#VALUE!</v>
      </c>
      <c r="H48" s="25" t="e">
        <f aca="false">'LP-LC'!$AJ$87</f>
        <v>#VALUE!</v>
      </c>
    </row>
    <row r="49" customFormat="false" ht="12.75" hidden="true" customHeight="false" outlineLevel="0" collapsed="false">
      <c r="B49" s="33" t="s">
        <v>25</v>
      </c>
      <c r="C49" s="34" t="e">
        <f aca="false">#REF!</f>
        <v>#REF!</v>
      </c>
      <c r="D49" s="35" t="e">
        <f aca="false">#REF!</f>
        <v>#REF!</v>
      </c>
      <c r="E49" s="36" t="e">
        <f aca="false">#REF!</f>
        <v>#REF!</v>
      </c>
      <c r="F49" s="34" t="e">
        <f aca="false">#REF!</f>
        <v>#REF!</v>
      </c>
      <c r="G49" s="35" t="e">
        <f aca="false">#REF!</f>
        <v>#REF!</v>
      </c>
      <c r="H49" s="36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3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8</v>
      </c>
      <c r="C52" s="43" t="n">
        <f aca="false">'LP-HE'!$Y$90</f>
        <v>0.999941603901934</v>
      </c>
      <c r="D52" s="43"/>
      <c r="E52" s="43"/>
      <c r="F52" s="43" t="n">
        <f aca="false">'LP-LC'!$Y$90</f>
        <v>1.00015725507191</v>
      </c>
      <c r="G52" s="43"/>
      <c r="H52" s="43"/>
    </row>
    <row r="53" customFormat="false" ht="12.75" hidden="false" customHeight="false" outlineLevel="0" collapsed="false">
      <c r="B53" s="33" t="s">
        <v>29</v>
      </c>
      <c r="C53" s="44" t="n">
        <f aca="false">'LP-HE'!$X$90</f>
        <v>1.00065405385442</v>
      </c>
      <c r="D53" s="44"/>
      <c r="E53" s="44"/>
      <c r="F53" s="44" t="n">
        <f aca="false">'LP-LC'!$X$90</f>
        <v>1.00041540485801</v>
      </c>
      <c r="G53" s="44"/>
      <c r="H53" s="44"/>
    </row>
    <row r="54" s="45" customFormat="true" ht="12" hidden="false" customHeight="false" outlineLevel="0" collapsed="false">
      <c r="B54" s="46" t="s">
        <v>30</v>
      </c>
      <c r="C54" s="47" t="n">
        <f aca="false">'LP-HE'!$AN$88</f>
        <v>0.000476017439067319</v>
      </c>
      <c r="D54" s="47"/>
      <c r="E54" s="47"/>
      <c r="F54" s="48" t="n">
        <f aca="false">'LP-LC'!$AN$88</f>
        <v>0.00140320946560292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1</v>
      </c>
      <c r="C55" s="47" t="n">
        <f aca="false">'LP-HE'!$AO$88</f>
        <v>0.000521088177782474</v>
      </c>
      <c r="D55" s="47"/>
      <c r="E55" s="47"/>
      <c r="F55" s="48" t="n">
        <f aca="false">'LP-LC'!$AO$88</f>
        <v>0.00143102405730841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3</v>
      </c>
      <c r="C56" s="47" t="n">
        <f aca="false">'LP-HE'!$AP$88</f>
        <v>0.00023232408328003</v>
      </c>
      <c r="D56" s="47"/>
      <c r="E56" s="47"/>
      <c r="F56" s="48" t="n">
        <f aca="false">'LP-LC'!$AP$88</f>
        <v>0.000596264959110445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4</v>
      </c>
      <c r="C57" s="54" t="n">
        <f aca="false">'LP-HE'!$AQ$88</f>
        <v>-4.23192934684609E-005</v>
      </c>
      <c r="D57" s="54"/>
      <c r="E57" s="54"/>
      <c r="F57" s="55" t="n">
        <f aca="false">'LP-LC'!$AQ$88</f>
        <v>0.000200521187075703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5</v>
      </c>
      <c r="C58" s="58" t="n">
        <f aca="false">'LP-HE'!$AR$88</f>
        <v>0.0299281687988277</v>
      </c>
      <c r="D58" s="58"/>
      <c r="E58" s="58"/>
      <c r="F58" s="59" t="n">
        <f aca="false">'LP-LC'!$AR$88</f>
        <v>0.0454714594031406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37</v>
      </c>
      <c r="C59" s="54" t="n">
        <f aca="false">'LP-HE'!$AS$88</f>
        <v>-1.28388175053084E-005</v>
      </c>
      <c r="D59" s="54"/>
      <c r="E59" s="54"/>
      <c r="F59" s="55" t="n">
        <f aca="false">'LP-LC'!$AS$88</f>
        <v>0.000190590813781579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39</v>
      </c>
      <c r="C60" s="58" t="n">
        <f aca="false">'LP-HE'!$AT$88</f>
        <v>0.0325417180161876</v>
      </c>
      <c r="D60" s="58"/>
      <c r="E60" s="58"/>
      <c r="F60" s="59" t="n">
        <f aca="false">'LP-LC'!$AT$88</f>
        <v>0.0482866669344796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48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49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0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8</v>
      </c>
      <c r="C65" s="77" t="n">
        <f aca="false">+AVERAGE(C12,F12,C32,F32,C52,F52)</f>
        <v>0.999572078093591</v>
      </c>
      <c r="D65" s="77"/>
      <c r="E65" s="77"/>
    </row>
    <row r="66" customFormat="false" ht="12.75" hidden="false" customHeight="false" outlineLevel="0" collapsed="false">
      <c r="B66" s="78" t="s">
        <v>29</v>
      </c>
      <c r="C66" s="79" t="n">
        <f aca="false">+AVERAGE(C13,F13,C33,F33,C53,F53)</f>
        <v>1.00135800354728</v>
      </c>
      <c r="D66" s="79"/>
      <c r="E66" s="79"/>
    </row>
    <row r="67" customFormat="false" ht="12" hidden="false" customHeight="false" outlineLevel="0" collapsed="false">
      <c r="B67" s="76" t="s">
        <v>51</v>
      </c>
      <c r="C67" s="80" t="n">
        <f aca="false">+AVERAGE(C14,F14,C34,F34,C54,F54)</f>
        <v>0.00013017166833446</v>
      </c>
      <c r="D67" s="80"/>
      <c r="E67" s="80"/>
    </row>
    <row r="68" customFormat="false" ht="12.75" hidden="false" customHeight="false" outlineLevel="0" collapsed="false">
      <c r="B68" s="78" t="s">
        <v>52</v>
      </c>
      <c r="C68" s="81" t="n">
        <f aca="false">+(N18-M18)/M18</f>
        <v>0</v>
      </c>
      <c r="D68" s="81"/>
      <c r="E68" s="81"/>
    </row>
    <row r="69" customFormat="false" ht="12" hidden="false" customHeight="false" outlineLevel="0" collapsed="false">
      <c r="B69" s="76" t="s">
        <v>53</v>
      </c>
      <c r="C69" s="80" t="n">
        <f aca="false">+AVERAGE(C15,F15,C35,F35,C55,F55)</f>
        <v>0.000131104235019383</v>
      </c>
      <c r="D69" s="80"/>
      <c r="E69" s="80"/>
    </row>
    <row r="70" customFormat="false" ht="12.75" hidden="false" customHeight="false" outlineLevel="0" collapsed="false">
      <c r="B70" s="78" t="s">
        <v>54</v>
      </c>
      <c r="C70" s="81" t="n">
        <f aca="false">+(N19-M19)/M19</f>
        <v>0</v>
      </c>
      <c r="D70" s="81"/>
      <c r="E70" s="81"/>
    </row>
    <row r="71" customFormat="false" ht="12.75" hidden="false" customHeight="false" outlineLevel="0" collapsed="false">
      <c r="B71" s="82" t="s">
        <v>33</v>
      </c>
      <c r="C71" s="83" t="n">
        <f aca="false">+AVERAGE(C16,F16,C36,F36,C56,F56)</f>
        <v>-0.000240616779772149</v>
      </c>
      <c r="D71" s="83"/>
      <c r="E71" s="83"/>
    </row>
    <row r="72" customFormat="false" ht="12" hidden="false" customHeight="false" outlineLevel="0" collapsed="false">
      <c r="B72" s="76" t="s">
        <v>34</v>
      </c>
      <c r="C72" s="80" t="n">
        <f aca="false">+AVERAGE(C17,F17,C37,F37,C57,F57)</f>
        <v>-6.03783394212387E-005</v>
      </c>
      <c r="D72" s="80"/>
      <c r="E72" s="80"/>
    </row>
    <row r="73" customFormat="false" ht="12" hidden="false" customHeight="false" outlineLevel="0" collapsed="false">
      <c r="B73" s="72" t="s">
        <v>35</v>
      </c>
      <c r="C73" s="83" t="n">
        <f aca="false">+AVERAGE(C18,F18,C38,F38,C58,F58)</f>
        <v>0.0491243298593449</v>
      </c>
      <c r="D73" s="83"/>
      <c r="E73" s="83"/>
    </row>
    <row r="74" customFormat="false" ht="12.75" hidden="false" customHeight="false" outlineLevel="0" collapsed="false">
      <c r="B74" s="78" t="s">
        <v>55</v>
      </c>
      <c r="C74" s="84" t="n">
        <f aca="false">+MAX((N20-M20)/M20,(N21-M21)/M21)</f>
        <v>0</v>
      </c>
      <c r="D74" s="84"/>
      <c r="E74" s="84"/>
    </row>
    <row r="75" customFormat="false" ht="12" hidden="false" customHeight="false" outlineLevel="0" collapsed="false">
      <c r="B75" s="72" t="s">
        <v>37</v>
      </c>
      <c r="C75" s="85" t="n">
        <f aca="false">+AVERAGE(C19,F19,C39,F39,C59,F59)</f>
        <v>-7.05173080077541E-005</v>
      </c>
      <c r="D75" s="85"/>
      <c r="E75" s="85"/>
    </row>
    <row r="76" customFormat="false" ht="12" hidden="false" customHeight="false" outlineLevel="0" collapsed="false">
      <c r="B76" s="72" t="s">
        <v>39</v>
      </c>
      <c r="C76" s="85" t="n">
        <f aca="false">+AVERAGE(C20,F20,C40,F40,C60,F60)</f>
        <v>0.0492058244369432</v>
      </c>
      <c r="D76" s="85"/>
      <c r="E76" s="85"/>
    </row>
    <row r="77" customFormat="false" ht="12.75" hidden="false" customHeight="false" outlineLevel="0" collapsed="false">
      <c r="B77" s="78" t="s">
        <v>56</v>
      </c>
      <c r="C77" s="84" t="n">
        <f aca="false">+MAX((N22-M22)/M22,(N23-M23)/M23)</f>
        <v>0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5</v>
      </c>
      <c r="R3" s="227" t="n">
        <v>4</v>
      </c>
      <c r="S3" s="228" t="s">
        <v>126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5</v>
      </c>
      <c r="AA3" s="227" t="n">
        <v>4</v>
      </c>
      <c r="AB3" s="228" t="s">
        <v>126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1" t="s">
        <v>113</v>
      </c>
      <c r="R4" s="231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.75</v>
      </c>
      <c r="H31" s="237" t="n">
        <f aca="false">Q31+Z31</f>
        <v>5.75</v>
      </c>
      <c r="I31" s="237" t="n">
        <f aca="false">R31+AA31</f>
        <v>6.75</v>
      </c>
      <c r="J31" s="237" t="n">
        <f aca="false">S31+AB31</f>
        <v>6.75</v>
      </c>
      <c r="K31" s="237" t="n">
        <f aca="false">T31+AC31</f>
        <v>10.5</v>
      </c>
      <c r="L31" s="237" t="n">
        <f aca="false">U31+AD31</f>
        <v>10.5</v>
      </c>
      <c r="M31" s="237" t="n">
        <f aca="false">V31+AE31</f>
        <v>10.5</v>
      </c>
      <c r="N31" s="237" t="n">
        <f aca="false">W31+AF31</f>
        <v>10.5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.75</v>
      </c>
      <c r="Q31" s="241" t="n">
        <f aca="false">$C31*($R$3+CEILING($D31+Summary!$M$12-2,$R$3))*($T$3+CEILING($E31+Summary!$M$9-2,$T$3))/$D31/$E31</f>
        <v>3.75</v>
      </c>
      <c r="R31" s="241" t="n">
        <f aca="false">$C31*($R$3+CEILING($D31+Summary!$M$9-2,$R$3))*($T$3+CEILING($E31+Summary!$M$11-2,$T$3))/$D31/$E31</f>
        <v>4.5</v>
      </c>
      <c r="S31" s="241" t="n">
        <f aca="false">$C31*($R$3+CEILING($D31+Summary!$M$9-2,$R$3))*($T$3+CEILING($E31+Summary!$M$12-2,$T$3))/$D31/$E31</f>
        <v>4.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7.5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7.25</v>
      </c>
      <c r="H32" s="237" t="n">
        <f aca="false">Q32+Z32</f>
        <v>7.25</v>
      </c>
      <c r="I32" s="237" t="n">
        <f aca="false">R32+AA32</f>
        <v>6</v>
      </c>
      <c r="J32" s="237" t="n">
        <f aca="false">S32+AB32</f>
        <v>6</v>
      </c>
      <c r="K32" s="237" t="n">
        <f aca="false">T32+AC32</f>
        <v>11</v>
      </c>
      <c r="L32" s="237" t="n">
        <f aca="false">U32+AD32</f>
        <v>11</v>
      </c>
      <c r="M32" s="237" t="n">
        <f aca="false">V32+AE32</f>
        <v>11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4</v>
      </c>
      <c r="S32" s="239" t="n">
        <f aca="false">$C32*($R$3+CEILING($D32+Summary!$M$9-2,$R$3))*($T$3+CEILING($E32+Summary!$M$12-2,$T$3))/$D32/$E32</f>
        <v>4</v>
      </c>
      <c r="T32" s="239" t="n">
        <f aca="false">$C32*($R$3+CEILING($D32+Summary!$M$11-2,$R$3))*($T$3+CEILING($E32+Summary!$M$11-2,$T$3))/$D32/$E32</f>
        <v>8</v>
      </c>
      <c r="U32" s="239" t="n">
        <f aca="false">$C32*($R$3+CEILING($D32+Summary!$M$11-2,$R$3))*($T$3+CEILING($E32+Summary!$M$12-2,$T$3))/$D32/$E32</f>
        <v>8</v>
      </c>
      <c r="V32" s="239" t="n">
        <f aca="false">$C32*($R$3+CEILING($D32+Summary!$M$12-2,$R$3))*($T$3+CEILING($E32+Summary!$M$11-2,$T$3))/$D32/$E32</f>
        <v>8</v>
      </c>
      <c r="W32" s="243" t="n">
        <f aca="false">$C32*($R$3+CEILING($D32+Summary!$M$12-2,$R$3))*($T$3+CEILING($E32+Summary!$M$12-2,$T$3))/$D32/$E32</f>
        <v>8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.625</v>
      </c>
      <c r="H33" s="237" t="n">
        <f aca="false">Q33+Z33</f>
        <v>4.625</v>
      </c>
      <c r="I33" s="237" t="n">
        <f aca="false">R33+AA33</f>
        <v>4.5</v>
      </c>
      <c r="J33" s="237" t="n">
        <f aca="false">S33+AB33</f>
        <v>4.5</v>
      </c>
      <c r="K33" s="237" t="n">
        <f aca="false">T33+AC33</f>
        <v>7</v>
      </c>
      <c r="L33" s="237" t="n">
        <f aca="false">U33+AD33</f>
        <v>7</v>
      </c>
      <c r="M33" s="237" t="n">
        <f aca="false">V33+AE33</f>
        <v>7</v>
      </c>
      <c r="N33" s="237" t="n">
        <f aca="false">W33+AF33</f>
        <v>7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3.125</v>
      </c>
      <c r="Q33" s="239" t="n">
        <f aca="false">$C33*($R$3+CEILING($D33+Summary!$M$12-2,$R$3))*($T$3+CEILING($E33+Summary!$M$9-2,$T$3))/$D33/$E33</f>
        <v>3.125</v>
      </c>
      <c r="R33" s="239" t="n">
        <f aca="false">$C33*($R$3+CEILING($D33+Summary!$M$9-2,$R$3))*($T$3+CEILING($E33+Summary!$M$11-2,$T$3))/$D33/$E33</f>
        <v>3</v>
      </c>
      <c r="S33" s="239" t="n">
        <f aca="false">$C33*($R$3+CEILING($D33+Summary!$M$9-2,$R$3))*($T$3+CEILING($E33+Summary!$M$12-2,$T$3))/$D33/$E33</f>
        <v>3</v>
      </c>
      <c r="T33" s="239" t="n">
        <f aca="false">$C33*($R$3+CEILING($D33+Summary!$M$11-2,$R$3))*($T$3+CEILING($E33+Summary!$M$11-2,$T$3))/$D33/$E33</f>
        <v>5</v>
      </c>
      <c r="U33" s="239" t="n">
        <f aca="false">$C33*($R$3+CEILING($D33+Summary!$M$11-2,$R$3))*($T$3+CEILING($E33+Summary!$M$12-2,$T$3))/$D33/$E33</f>
        <v>5</v>
      </c>
      <c r="V33" s="239" t="n">
        <f aca="false">$C33*($R$3+CEILING($D33+Summary!$M$12-2,$R$3))*($T$3+CEILING($E33+Summary!$M$11-2,$T$3))/$D33/$E33</f>
        <v>5</v>
      </c>
      <c r="W33" s="243" t="n">
        <f aca="false">$C33*($R$3+CEILING($D33+Summary!$M$12-2,$R$3))*($T$3+CEILING($E33+Summary!$M$12-2,$T$3))/$D33/$E33</f>
        <v>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.3125</v>
      </c>
      <c r="H34" s="237" t="n">
        <f aca="false">Q34+Z34</f>
        <v>3.3125</v>
      </c>
      <c r="I34" s="237" t="n">
        <f aca="false">R34+AA34</f>
        <v>3.75</v>
      </c>
      <c r="J34" s="237" t="n">
        <f aca="false">S34+AB34</f>
        <v>3.75</v>
      </c>
      <c r="K34" s="237" t="n">
        <f aca="false">T34+AC34</f>
        <v>5</v>
      </c>
      <c r="L34" s="237" t="n">
        <f aca="false">U34+AD34</f>
        <v>5</v>
      </c>
      <c r="M34" s="237" t="n">
        <f aca="false">V34+AE34</f>
        <v>5</v>
      </c>
      <c r="N34" s="237" t="n">
        <f aca="false">W34+AF34</f>
        <v>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2.1875</v>
      </c>
      <c r="Q34" s="239" t="n">
        <f aca="false">$C34*($R$3+CEILING($D34+Summary!$M$12-2,$R$3))*($T$3+CEILING($E34+Summary!$M$9-2,$T$3))/$D34/$E34</f>
        <v>2.1875</v>
      </c>
      <c r="R34" s="239" t="n">
        <f aca="false">$C34*($R$3+CEILING($D34+Summary!$M$9-2,$R$3))*($T$3+CEILING($E34+Summary!$M$11-2,$T$3))/$D34/$E34</f>
        <v>2.5</v>
      </c>
      <c r="S34" s="239" t="n">
        <f aca="false">$C34*($R$3+CEILING($D34+Summary!$M$9-2,$R$3))*($T$3+CEILING($E34+Summary!$M$12-2,$T$3))/$D34/$E34</f>
        <v>2.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3.5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4.0625</v>
      </c>
      <c r="H35" s="237" t="n">
        <f aca="false">Q35+Z35</f>
        <v>4.0625</v>
      </c>
      <c r="I35" s="237" t="n">
        <f aca="false">R35+AA35</f>
        <v>3.375</v>
      </c>
      <c r="J35" s="237" t="n">
        <f aca="false">S35+AB35</f>
        <v>3.375</v>
      </c>
      <c r="K35" s="237" t="n">
        <f aca="false">T35+AC35</f>
        <v>5.25</v>
      </c>
      <c r="L35" s="237" t="n">
        <f aca="false">U35+AD35</f>
        <v>5.25</v>
      </c>
      <c r="M35" s="237" t="n">
        <f aca="false">V35+AE35</f>
        <v>5.25</v>
      </c>
      <c r="N35" s="237" t="n">
        <f aca="false">W35+AF35</f>
        <v>5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8125</v>
      </c>
      <c r="Q35" s="239" t="n">
        <f aca="false">$C35*($R$3+CEILING($D35+Summary!$M$12-2,$R$3))*($T$3+CEILING($E35+Summary!$M$9-2,$T$3))/$D35/$E35</f>
        <v>2.8125</v>
      </c>
      <c r="R35" s="239" t="n">
        <f aca="false">$C35*($R$3+CEILING($D35+Summary!$M$9-2,$R$3))*($T$3+CEILING($E35+Summary!$M$11-2,$T$3))/$D35/$E35</f>
        <v>2.25</v>
      </c>
      <c r="S35" s="239" t="n">
        <f aca="false">$C35*($R$3+CEILING($D35+Summary!$M$9-2,$R$3))*($T$3+CEILING($E35+Summary!$M$12-2,$T$3))/$D35/$E35</f>
        <v>2.25</v>
      </c>
      <c r="T35" s="239" t="n">
        <f aca="false">$C35*($R$3+CEILING($D35+Summary!$M$11-2,$R$3))*($T$3+CEILING($E35+Summary!$M$11-2,$T$3))/$D35/$E35</f>
        <v>3.75</v>
      </c>
      <c r="U35" s="239" t="n">
        <f aca="false">$C35*($R$3+CEILING($D35+Summary!$M$11-2,$R$3))*($T$3+CEILING($E35+Summary!$M$12-2,$T$3))/$D35/$E35</f>
        <v>3.75</v>
      </c>
      <c r="V35" s="239" t="n">
        <f aca="false">$C35*($R$3+CEILING($D35+Summary!$M$12-2,$R$3))*($T$3+CEILING($E35+Summary!$M$11-2,$T$3))/$D35/$E35</f>
        <v>3.75</v>
      </c>
      <c r="W35" s="243" t="n">
        <f aca="false">$C35*($R$3+CEILING($D35+Summary!$M$12-2,$R$3))*($T$3+CEILING($E35+Summary!$M$12-2,$T$3))/$D35/$E35</f>
        <v>3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90625</v>
      </c>
      <c r="H36" s="237" t="n">
        <f aca="false">Q36+Z36</f>
        <v>2.90625</v>
      </c>
      <c r="I36" s="237" t="n">
        <f aca="false">R36+AA36</f>
        <v>2.8125</v>
      </c>
      <c r="J36" s="237" t="n">
        <f aca="false">S36+AB36</f>
        <v>2.8125</v>
      </c>
      <c r="K36" s="237" t="n">
        <f aca="false">T36+AC36</f>
        <v>3.75</v>
      </c>
      <c r="L36" s="237" t="n">
        <f aca="false">U36+AD36</f>
        <v>3.75</v>
      </c>
      <c r="M36" s="237" t="n">
        <f aca="false">V36+AE36</f>
        <v>3.75</v>
      </c>
      <c r="N36" s="237" t="n">
        <f aca="false">W36+AF36</f>
        <v>3.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96875</v>
      </c>
      <c r="Q36" s="239" t="n">
        <f aca="false">$C36*($R$3+CEILING($D36+Summary!$M$12-2,$R$3))*($T$3+CEILING($E36+Summary!$M$9-2,$T$3))/$D36/$E36</f>
        <v>1.96875</v>
      </c>
      <c r="R36" s="239" t="n">
        <f aca="false">$C36*($R$3+CEILING($D36+Summary!$M$9-2,$R$3))*($T$3+CEILING($E36+Summary!$M$11-2,$T$3))/$D36/$E36</f>
        <v>1.875</v>
      </c>
      <c r="S36" s="239" t="n">
        <f aca="false">$C36*($R$3+CEILING($D36+Summary!$M$9-2,$R$3))*($T$3+CEILING($E36+Summary!$M$12-2,$T$3))/$D36/$E36</f>
        <v>1.875</v>
      </c>
      <c r="T36" s="239" t="n">
        <f aca="false">$C36*($R$3+CEILING($D36+Summary!$M$11-2,$R$3))*($T$3+CEILING($E36+Summary!$M$11-2,$T$3))/$D36/$E36</f>
        <v>2.625</v>
      </c>
      <c r="U36" s="239" t="n">
        <f aca="false">$C36*($R$3+CEILING($D36+Summary!$M$11-2,$R$3))*($T$3+CEILING($E36+Summary!$M$12-2,$T$3))/$D36/$E36</f>
        <v>2.625</v>
      </c>
      <c r="V36" s="239" t="n">
        <f aca="false">$C36*($R$3+CEILING($D36+Summary!$M$12-2,$R$3))*($T$3+CEILING($E36+Summary!$M$11-2,$T$3))/$D36/$E36</f>
        <v>2.625</v>
      </c>
      <c r="W36" s="243" t="n">
        <f aca="false">$C36*($R$3+CEILING($D36+Summary!$M$12-2,$R$3))*($T$3+CEILING($E36+Summary!$M$12-2,$T$3))/$D36/$E36</f>
        <v>2.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328125</v>
      </c>
      <c r="H37" s="237" t="n">
        <f aca="false">Q37+Z37</f>
        <v>2.328125</v>
      </c>
      <c r="I37" s="237" t="n">
        <f aca="false">R37+AA37</f>
        <v>2.53125</v>
      </c>
      <c r="J37" s="237" t="n">
        <f aca="false">S37+AB37</f>
        <v>2.53125</v>
      </c>
      <c r="K37" s="237" t="n">
        <f aca="false">T37+AC37</f>
        <v>3</v>
      </c>
      <c r="L37" s="237" t="n">
        <f aca="false">U37+AD37</f>
        <v>3</v>
      </c>
      <c r="M37" s="237" t="n">
        <f aca="false">V37+AE37</f>
        <v>3</v>
      </c>
      <c r="N37" s="237" t="n">
        <f aca="false">W37+AF37</f>
        <v>3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546875</v>
      </c>
      <c r="Q37" s="239" t="n">
        <f aca="false">$C37*($R$3+CEILING($D37+Summary!$M$12-2,$R$3))*($T$3+CEILING($E37+Summary!$M$9-2,$T$3))/$D37/$E37</f>
        <v>1.546875</v>
      </c>
      <c r="R37" s="239" t="n">
        <f aca="false">$C37*($R$3+CEILING($D37+Summary!$M$9-2,$R$3))*($T$3+CEILING($E37+Summary!$M$11-2,$T$3))/$D37/$E37</f>
        <v>1.6875</v>
      </c>
      <c r="S37" s="239" t="n">
        <f aca="false">$C37*($R$3+CEILING($D37+Summary!$M$9-2,$R$3))*($T$3+CEILING($E37+Summary!$M$12-2,$T$3))/$D37/$E37</f>
        <v>1.6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06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703125</v>
      </c>
      <c r="H38" s="237" t="n">
        <f aca="false">Q38+Z38</f>
        <v>2.703125</v>
      </c>
      <c r="I38" s="237" t="n">
        <f aca="false">R38+AA38</f>
        <v>2.34375</v>
      </c>
      <c r="J38" s="237" t="n">
        <f aca="false">S38+AB38</f>
        <v>2.34375</v>
      </c>
      <c r="K38" s="237" t="n">
        <f aca="false">T38+AC38</f>
        <v>3.125</v>
      </c>
      <c r="L38" s="237" t="n">
        <f aca="false">U38+AD38</f>
        <v>3.125</v>
      </c>
      <c r="M38" s="237" t="n">
        <f aca="false">V38+AE38</f>
        <v>3.125</v>
      </c>
      <c r="N38" s="237" t="n">
        <f aca="false">W38+AF38</f>
        <v>3.12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859375</v>
      </c>
      <c r="Q38" s="239" t="n">
        <f aca="false">$C38*($R$3+CEILING($D38+Summary!$M$12-2,$R$3))*($T$3+CEILING($E38+Summary!$M$9-2,$T$3))/$D38/$E38</f>
        <v>1.859375</v>
      </c>
      <c r="R38" s="239" t="n">
        <f aca="false">$C38*($R$3+CEILING($D38+Summary!$M$9-2,$R$3))*($T$3+CEILING($E38+Summary!$M$11-2,$T$3))/$D38/$E38</f>
        <v>1.5625</v>
      </c>
      <c r="S38" s="239" t="n">
        <f aca="false">$C38*($R$3+CEILING($D38+Summary!$M$9-2,$R$3))*($T$3+CEILING($E38+Summary!$M$12-2,$T$3))/$D38/$E38</f>
        <v>1.5625</v>
      </c>
      <c r="T38" s="239" t="n">
        <f aca="false">$C38*($R$3+CEILING($D38+Summary!$M$11-2,$R$3))*($T$3+CEILING($E38+Summary!$M$11-2,$T$3))/$D38/$E38</f>
        <v>2.1875</v>
      </c>
      <c r="U38" s="239" t="n">
        <f aca="false">$C38*($R$3+CEILING($D38+Summary!$M$11-2,$R$3))*($T$3+CEILING($E38+Summary!$M$12-2,$T$3))/$D38/$E38</f>
        <v>2.1875</v>
      </c>
      <c r="V38" s="239" t="n">
        <f aca="false">$C38*($R$3+CEILING($D38+Summary!$M$12-2,$R$3))*($T$3+CEILING($E38+Summary!$M$11-2,$T$3))/$D38/$E38</f>
        <v>2.1875</v>
      </c>
      <c r="W38" s="243" t="n">
        <f aca="false">$C38*($R$3+CEILING($D38+Summary!$M$12-2,$R$3))*($T$3+CEILING($E38+Summary!$M$12-2,$T$3))/$D38/$E38</f>
        <v>2.187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1640625</v>
      </c>
      <c r="H39" s="237" t="n">
        <f aca="false">Q39+Z39</f>
        <v>2.1640625</v>
      </c>
      <c r="I39" s="237" t="n">
        <f aca="false">R39+AA39</f>
        <v>2.109375</v>
      </c>
      <c r="J39" s="237" t="n">
        <f aca="false">S39+AB39</f>
        <v>2.109375</v>
      </c>
      <c r="K39" s="237" t="n">
        <f aca="false">T39+AC39</f>
        <v>2.5</v>
      </c>
      <c r="L39" s="237" t="n">
        <f aca="false">U39+AD39</f>
        <v>2.5</v>
      </c>
      <c r="M39" s="237" t="n">
        <f aca="false">V39+AE39</f>
        <v>2.5</v>
      </c>
      <c r="N39" s="237" t="n">
        <f aca="false">W39+AF39</f>
        <v>2.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4609375</v>
      </c>
      <c r="Q39" s="239" t="n">
        <f aca="false">$C39*($R$3+CEILING($D39+Summary!$M$12-2,$R$3))*($T$3+CEILING($E39+Summary!$M$9-2,$T$3))/$D39/$E39</f>
        <v>1.4609375</v>
      </c>
      <c r="R39" s="239" t="n">
        <f aca="false">$C39*($R$3+CEILING($D39+Summary!$M$9-2,$R$3))*($T$3+CEILING($E39+Summary!$M$11-2,$T$3))/$D39/$E39</f>
        <v>1.40625</v>
      </c>
      <c r="S39" s="239" t="n">
        <f aca="false">$C39*($R$3+CEILING($D39+Summary!$M$9-2,$R$3))*($T$3+CEILING($E39+Summary!$M$12-2,$T$3))/$D39/$E39</f>
        <v>1.40625</v>
      </c>
      <c r="T39" s="239" t="n">
        <f aca="false">$C39*($R$3+CEILING($D39+Summary!$M$11-2,$R$3))*($T$3+CEILING($E39+Summary!$M$11-2,$T$3))/$D39/$E39</f>
        <v>1.71875</v>
      </c>
      <c r="U39" s="239" t="n">
        <f aca="false">$C39*($R$3+CEILING($D39+Summary!$M$11-2,$R$3))*($T$3+CEILING($E39+Summary!$M$12-2,$T$3))/$D39/$E39</f>
        <v>1.71875</v>
      </c>
      <c r="V39" s="239" t="n">
        <f aca="false">$C39*($R$3+CEILING($D39+Summary!$M$12-2,$R$3))*($T$3+CEILING($E39+Summary!$M$11-2,$T$3))/$D39/$E39</f>
        <v>1.71875</v>
      </c>
      <c r="W39" s="243" t="n">
        <f aca="false">$C39*($R$3+CEILING($D39+Summary!$M$12-2,$R$3))*($T$3+CEILING($E39+Summary!$M$12-2,$T$3))/$D39/$E39</f>
        <v>1.718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9453125</v>
      </c>
      <c r="H40" s="237" t="n">
        <f aca="false">Q40+Z40</f>
        <v>1.89453125</v>
      </c>
      <c r="I40" s="237" t="n">
        <f aca="false">R40+AA40</f>
        <v>1.9921875</v>
      </c>
      <c r="J40" s="237" t="n">
        <f aca="false">S40+AB40</f>
        <v>1.9921875</v>
      </c>
      <c r="K40" s="237" t="n">
        <f aca="false">T40+AC40</f>
        <v>2.1875</v>
      </c>
      <c r="L40" s="237" t="n">
        <f aca="false">U40+AD40</f>
        <v>2.1875</v>
      </c>
      <c r="M40" s="237" t="n">
        <f aca="false">V40+AE40</f>
        <v>2.1875</v>
      </c>
      <c r="N40" s="237" t="n">
        <f aca="false">W40+AF40</f>
        <v>2.187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26171875</v>
      </c>
      <c r="Q40" s="239" t="n">
        <f aca="false">$C40*($R$3+CEILING($D40+Summary!$M$12-2,$R$3))*($T$3+CEILING($E40+Summary!$M$9-2,$T$3))/$D40/$E40</f>
        <v>1.26171875</v>
      </c>
      <c r="R40" s="239" t="n">
        <f aca="false">$C40*($R$3+CEILING($D40+Summary!$M$9-2,$R$3))*($T$3+CEILING($E40+Summary!$M$11-2,$T$3))/$D40/$E40</f>
        <v>1.328125</v>
      </c>
      <c r="S40" s="239" t="n">
        <f aca="false">$C40*($R$3+CEILING($D40+Summary!$M$9-2,$R$3))*($T$3+CEILING($E40+Summary!$M$12-2,$T$3))/$D40/$E40</f>
        <v>1.32812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48437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2.08203125</v>
      </c>
      <c r="H41" s="237" t="n">
        <f aca="false">Q41+Z41</f>
        <v>2.08203125</v>
      </c>
      <c r="I41" s="237" t="n">
        <f aca="false">R41+AA41</f>
        <v>1.8984375</v>
      </c>
      <c r="J41" s="237" t="n">
        <f aca="false">S41+AB41</f>
        <v>1.8984375</v>
      </c>
      <c r="K41" s="237" t="n">
        <f aca="false">T41+AC41</f>
        <v>2.25</v>
      </c>
      <c r="L41" s="237" t="n">
        <f aca="false">U41+AD41</f>
        <v>2.25</v>
      </c>
      <c r="M41" s="237" t="n">
        <f aca="false">V41+AE41</f>
        <v>2.25</v>
      </c>
      <c r="N41" s="237" t="n">
        <f aca="false">W41+AF41</f>
        <v>2.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41796875</v>
      </c>
      <c r="Q41" s="239" t="n">
        <f aca="false">$C41*($R$3+CEILING($D41+Summary!$M$12-2,$R$3))*($T$3+CEILING($E41+Summary!$M$9-2,$T$3))/$D41/$E41</f>
        <v>1.41796875</v>
      </c>
      <c r="R41" s="239" t="n">
        <f aca="false">$C41*($R$3+CEILING($D41+Summary!$M$9-2,$R$3))*($T$3+CEILING($E41+Summary!$M$11-2,$T$3))/$D41/$E41</f>
        <v>1.265625</v>
      </c>
      <c r="S41" s="239" t="n">
        <f aca="false">$C41*($R$3+CEILING($D41+Summary!$M$9-2,$R$3))*($T$3+CEILING($E41+Summary!$M$12-2,$T$3))/$D41/$E41</f>
        <v>1.265625</v>
      </c>
      <c r="T41" s="239" t="n">
        <f aca="false">$C41*($R$3+CEILING($D41+Summary!$M$11-2,$R$3))*($T$3+CEILING($E41+Summary!$M$11-2,$T$3))/$D41/$E41</f>
        <v>1.546875</v>
      </c>
      <c r="U41" s="239" t="n">
        <f aca="false">$C41*($R$3+CEILING($D41+Summary!$M$11-2,$R$3))*($T$3+CEILING($E41+Summary!$M$12-2,$T$3))/$D41/$E41</f>
        <v>1.546875</v>
      </c>
      <c r="V41" s="239" t="n">
        <f aca="false">$C41*($R$3+CEILING($D41+Summary!$M$12-2,$R$3))*($T$3+CEILING($E41+Summary!$M$11-2,$T$3))/$D41/$E41</f>
        <v>1.546875</v>
      </c>
      <c r="W41" s="243" t="n">
        <f aca="false">$C41*($R$3+CEILING($D41+Summary!$M$12-2,$R$3))*($T$3+CEILING($E41+Summary!$M$12-2,$T$3))/$D41/$E41</f>
        <v>1.546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822265625</v>
      </c>
      <c r="H42" s="237" t="n">
        <f aca="false">Q42+Z42</f>
        <v>1.822265625</v>
      </c>
      <c r="I42" s="237" t="n">
        <f aca="false">R42+AA42</f>
        <v>1.79296875</v>
      </c>
      <c r="J42" s="237" t="n">
        <f aca="false">S42+AB42</f>
        <v>1.79296875</v>
      </c>
      <c r="K42" s="237" t="n">
        <f aca="false">T42+AC42</f>
        <v>1.96875</v>
      </c>
      <c r="L42" s="237" t="n">
        <f aca="false">U42+AD42</f>
        <v>1.96875</v>
      </c>
      <c r="M42" s="237" t="n">
        <f aca="false">V42+AE42</f>
        <v>1.96875</v>
      </c>
      <c r="N42" s="237" t="n">
        <f aca="false">W42+AF42</f>
        <v>1.9687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224609375</v>
      </c>
      <c r="Q42" s="239" t="n">
        <f aca="false">$C42*($R$3+CEILING($D42+Summary!$M$12-2,$R$3))*($T$3+CEILING($E42+Summary!$M$9-2,$T$3))/$D42/$E42</f>
        <v>1.224609375</v>
      </c>
      <c r="R42" s="239" t="n">
        <f aca="false">$C42*($R$3+CEILING($D42+Summary!$M$9-2,$R$3))*($T$3+CEILING($E42+Summary!$M$11-2,$T$3))/$D42/$E42</f>
        <v>1.1953125</v>
      </c>
      <c r="S42" s="239" t="n">
        <f aca="false">$C42*($R$3+CEILING($D42+Summary!$M$9-2,$R$3))*($T$3+CEILING($E42+Summary!$M$12-2,$T$3))/$D42/$E42</f>
        <v>1.1953125</v>
      </c>
      <c r="T42" s="239" t="n">
        <f aca="false">$C42*($R$3+CEILING($D42+Summary!$M$11-2,$R$3))*($T$3+CEILING($E42+Summary!$M$11-2,$T$3))/$D42/$E42</f>
        <v>1.3359375</v>
      </c>
      <c r="U42" s="239" t="n">
        <f aca="false">$C42*($R$3+CEILING($D42+Summary!$M$11-2,$R$3))*($T$3+CEILING($E42+Summary!$M$12-2,$T$3))/$D42/$E42</f>
        <v>1.3359375</v>
      </c>
      <c r="V42" s="239" t="n">
        <f aca="false">$C42*($R$3+CEILING($D42+Summary!$M$12-2,$R$3))*($T$3+CEILING($E42+Summary!$M$11-2,$T$3))/$D42/$E42</f>
        <v>1.3359375</v>
      </c>
      <c r="W42" s="243" t="n">
        <f aca="false">$C42*($R$3+CEILING($D42+Summary!$M$12-2,$R$3))*($T$3+CEILING($E42+Summary!$M$12-2,$T$3))/$D42/$E42</f>
        <v>1.33593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1.5</v>
      </c>
      <c r="H43" s="237" t="n">
        <f aca="false">Q43+Z43</f>
        <v>11.5</v>
      </c>
      <c r="I43" s="237" t="n">
        <f aca="false">R43+AA43</f>
        <v>13.5</v>
      </c>
      <c r="J43" s="237" t="n">
        <f aca="false">S43+AB43</f>
        <v>13.5</v>
      </c>
      <c r="K43" s="237" t="n">
        <f aca="false">T43+AC43</f>
        <v>21</v>
      </c>
      <c r="L43" s="237" t="n">
        <f aca="false">U43+AD43</f>
        <v>21</v>
      </c>
      <c r="M43" s="237" t="n">
        <f aca="false">V43+AE43</f>
        <v>21</v>
      </c>
      <c r="N43" s="237" t="n">
        <f aca="false">W43+AF43</f>
        <v>21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7.5</v>
      </c>
      <c r="Q43" s="239" t="n">
        <f aca="false">$C43*($R$3+CEILING($D43+Summary!$M$12-2,$R$3))*($T$3+CEILING($E43+Summary!$M$9-2,$T$3))/$D43/$E43</f>
        <v>7.5</v>
      </c>
      <c r="R43" s="239" t="n">
        <f aca="false">$C43*($R$3+CEILING($D43+Summary!$M$9-2,$R$3))*($T$3+CEILING($E43+Summary!$M$11-2,$T$3))/$D43/$E43</f>
        <v>9</v>
      </c>
      <c r="S43" s="239" t="n">
        <f aca="false">$C43*($R$3+CEILING($D43+Summary!$M$9-2,$R$3))*($T$3+CEILING($E43+Summary!$M$12-2,$T$3))/$D43/$E43</f>
        <v>9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5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4.5</v>
      </c>
      <c r="H44" s="237" t="n">
        <f aca="false">Q44+Z44</f>
        <v>14.5</v>
      </c>
      <c r="I44" s="237" t="n">
        <f aca="false">R44+AA44</f>
        <v>12</v>
      </c>
      <c r="J44" s="237" t="n">
        <f aca="false">S44+AB44</f>
        <v>12</v>
      </c>
      <c r="K44" s="237" t="n">
        <f aca="false">T44+AC44</f>
        <v>22</v>
      </c>
      <c r="L44" s="237" t="n">
        <f aca="false">U44+AD44</f>
        <v>22</v>
      </c>
      <c r="M44" s="237" t="n">
        <f aca="false">V44+AE44</f>
        <v>22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8</v>
      </c>
      <c r="S44" s="239" t="n">
        <f aca="false">$C44*($R$3+CEILING($D44+Summary!$M$9-2,$R$3))*($T$3+CEILING($E44+Summary!$M$12-2,$T$3))/$D44/$E44</f>
        <v>8</v>
      </c>
      <c r="T44" s="239" t="n">
        <f aca="false">$C44*($R$3+CEILING($D44+Summary!$M$11-2,$R$3))*($T$3+CEILING($E44+Summary!$M$11-2,$T$3))/$D44/$E44</f>
        <v>16</v>
      </c>
      <c r="U44" s="239" t="n">
        <f aca="false">$C44*($R$3+CEILING($D44+Summary!$M$11-2,$R$3))*($T$3+CEILING($E44+Summary!$M$12-2,$T$3))/$D44/$E44</f>
        <v>16</v>
      </c>
      <c r="V44" s="239" t="n">
        <f aca="false">$C44*($R$3+CEILING($D44+Summary!$M$12-2,$R$3))*($T$3+CEILING($E44+Summary!$M$11-2,$T$3))/$D44/$E44</f>
        <v>16</v>
      </c>
      <c r="W44" s="243" t="n">
        <f aca="false">$C44*($R$3+CEILING($D44+Summary!$M$12-2,$R$3))*($T$3+CEILING($E44+Summary!$M$12-2,$T$3))/$D44/$E44</f>
        <v>16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9.25</v>
      </c>
      <c r="H45" s="237" t="n">
        <f aca="false">Q45+Z45</f>
        <v>9.25</v>
      </c>
      <c r="I45" s="237" t="n">
        <f aca="false">R45+AA45</f>
        <v>9</v>
      </c>
      <c r="J45" s="237" t="n">
        <f aca="false">S45+AB45</f>
        <v>9</v>
      </c>
      <c r="K45" s="237" t="n">
        <f aca="false">T45+AC45</f>
        <v>14</v>
      </c>
      <c r="L45" s="237" t="n">
        <f aca="false">U45+AD45</f>
        <v>14</v>
      </c>
      <c r="M45" s="237" t="n">
        <f aca="false">V45+AE45</f>
        <v>14</v>
      </c>
      <c r="N45" s="237" t="n">
        <f aca="false">W45+AF45</f>
        <v>14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6.25</v>
      </c>
      <c r="Q45" s="239" t="n">
        <f aca="false">$C45*($R$3+CEILING($D45+Summary!$M$12-2,$R$3))*($T$3+CEILING($E45+Summary!$M$9-2,$T$3))/$D45/$E45</f>
        <v>6.25</v>
      </c>
      <c r="R45" s="239" t="n">
        <f aca="false">$C45*($R$3+CEILING($D45+Summary!$M$9-2,$R$3))*($T$3+CEILING($E45+Summary!$M$11-2,$T$3))/$D45/$E45</f>
        <v>6</v>
      </c>
      <c r="S45" s="239" t="n">
        <f aca="false">$C45*($R$3+CEILING($D45+Summary!$M$9-2,$R$3))*($T$3+CEILING($E45+Summary!$M$12-2,$T$3))/$D45/$E45</f>
        <v>6</v>
      </c>
      <c r="T45" s="239" t="n">
        <f aca="false">$C45*($R$3+CEILING($D45+Summary!$M$11-2,$R$3))*($T$3+CEILING($E45+Summary!$M$11-2,$T$3))/$D45/$E45</f>
        <v>10</v>
      </c>
      <c r="U45" s="239" t="n">
        <f aca="false">$C45*($R$3+CEILING($D45+Summary!$M$11-2,$R$3))*($T$3+CEILING($E45+Summary!$M$12-2,$T$3))/$D45/$E45</f>
        <v>10</v>
      </c>
      <c r="V45" s="239" t="n">
        <f aca="false">$C45*($R$3+CEILING($D45+Summary!$M$12-2,$R$3))*($T$3+CEILING($E45+Summary!$M$11-2,$T$3))/$D45/$E45</f>
        <v>10</v>
      </c>
      <c r="W45" s="243" t="n">
        <f aca="false">$C45*($R$3+CEILING($D45+Summary!$M$12-2,$R$3))*($T$3+CEILING($E45+Summary!$M$12-2,$T$3))/$D45/$E45</f>
        <v>10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.625</v>
      </c>
      <c r="H46" s="237" t="n">
        <f aca="false">Q46+Z46</f>
        <v>6.625</v>
      </c>
      <c r="I46" s="237" t="n">
        <f aca="false">R46+AA46</f>
        <v>7.5</v>
      </c>
      <c r="J46" s="237" t="n">
        <f aca="false">S46+AB46</f>
        <v>7.5</v>
      </c>
      <c r="K46" s="237" t="n">
        <f aca="false">T46+AC46</f>
        <v>10</v>
      </c>
      <c r="L46" s="237" t="n">
        <f aca="false">U46+AD46</f>
        <v>10</v>
      </c>
      <c r="M46" s="237" t="n">
        <f aca="false">V46+AE46</f>
        <v>10</v>
      </c>
      <c r="N46" s="237" t="n">
        <f aca="false">W46+AF46</f>
        <v>10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4.375</v>
      </c>
      <c r="Q46" s="239" t="n">
        <f aca="false">$C46*($R$3+CEILING($D46+Summary!$M$12-2,$R$3))*($T$3+CEILING($E46+Summary!$M$9-2,$T$3))/$D46/$E46</f>
        <v>4.375</v>
      </c>
      <c r="R46" s="239" t="n">
        <f aca="false">$C46*($R$3+CEILING($D46+Summary!$M$9-2,$R$3))*($T$3+CEILING($E46+Summary!$M$11-2,$T$3))/$D46/$E46</f>
        <v>5</v>
      </c>
      <c r="S46" s="239" t="n">
        <f aca="false">$C46*($R$3+CEILING($D46+Summary!$M$9-2,$R$3))*($T$3+CEILING($E46+Summary!$M$12-2,$T$3))/$D46/$E46</f>
        <v>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7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8.125</v>
      </c>
      <c r="H47" s="237" t="n">
        <f aca="false">Q47+Z47</f>
        <v>8.125</v>
      </c>
      <c r="I47" s="237" t="n">
        <f aca="false">R47+AA47</f>
        <v>6.75</v>
      </c>
      <c r="J47" s="237" t="n">
        <f aca="false">S47+AB47</f>
        <v>6.75</v>
      </c>
      <c r="K47" s="237" t="n">
        <f aca="false">T47+AC47</f>
        <v>10.5</v>
      </c>
      <c r="L47" s="237" t="n">
        <f aca="false">U47+AD47</f>
        <v>10.5</v>
      </c>
      <c r="M47" s="237" t="n">
        <f aca="false">V47+AE47</f>
        <v>10.5</v>
      </c>
      <c r="N47" s="237" t="n">
        <f aca="false">W47+AF47</f>
        <v>10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5.625</v>
      </c>
      <c r="Q47" s="239" t="n">
        <f aca="false">$C47*($R$3+CEILING($D47+Summary!$M$12-2,$R$3))*($T$3+CEILING($E47+Summary!$M$9-2,$T$3))/$D47/$E47</f>
        <v>5.625</v>
      </c>
      <c r="R47" s="239" t="n">
        <f aca="false">$C47*($R$3+CEILING($D47+Summary!$M$9-2,$R$3))*($T$3+CEILING($E47+Summary!$M$11-2,$T$3))/$D47/$E47</f>
        <v>4.5</v>
      </c>
      <c r="S47" s="239" t="n">
        <f aca="false">$C47*($R$3+CEILING($D47+Summary!$M$9-2,$R$3))*($T$3+CEILING($E47+Summary!$M$12-2,$T$3))/$D47/$E47</f>
        <v>4.5</v>
      </c>
      <c r="T47" s="239" t="n">
        <f aca="false">$C47*($R$3+CEILING($D47+Summary!$M$11-2,$R$3))*($T$3+CEILING($E47+Summary!$M$11-2,$T$3))/$D47/$E47</f>
        <v>7.5</v>
      </c>
      <c r="U47" s="239" t="n">
        <f aca="false">$C47*($R$3+CEILING($D47+Summary!$M$11-2,$R$3))*($T$3+CEILING($E47+Summary!$M$12-2,$T$3))/$D47/$E47</f>
        <v>7.5</v>
      </c>
      <c r="V47" s="239" t="n">
        <f aca="false">$C47*($R$3+CEILING($D47+Summary!$M$12-2,$R$3))*($T$3+CEILING($E47+Summary!$M$11-2,$T$3))/$D47/$E47</f>
        <v>7.5</v>
      </c>
      <c r="W47" s="243" t="n">
        <f aca="false">$C47*($R$3+CEILING($D47+Summary!$M$12-2,$R$3))*($T$3+CEILING($E47+Summary!$M$12-2,$T$3))/$D47/$E47</f>
        <v>7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8125</v>
      </c>
      <c r="H48" s="237" t="n">
        <f aca="false">Q48+Z48</f>
        <v>5.8125</v>
      </c>
      <c r="I48" s="237" t="n">
        <f aca="false">R48+AA48</f>
        <v>5.625</v>
      </c>
      <c r="J48" s="237" t="n">
        <f aca="false">S48+AB48</f>
        <v>5.625</v>
      </c>
      <c r="K48" s="237" t="n">
        <f aca="false">T48+AC48</f>
        <v>7.5</v>
      </c>
      <c r="L48" s="237" t="n">
        <f aca="false">U48+AD48</f>
        <v>7.5</v>
      </c>
      <c r="M48" s="237" t="n">
        <f aca="false">V48+AE48</f>
        <v>7.5</v>
      </c>
      <c r="N48" s="237" t="n">
        <f aca="false">W48+AF48</f>
        <v>7.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9375</v>
      </c>
      <c r="Q48" s="239" t="n">
        <f aca="false">$C48*($R$3+CEILING($D48+Summary!$M$12-2,$R$3))*($T$3+CEILING($E48+Summary!$M$9-2,$T$3))/$D48/$E48</f>
        <v>3.9375</v>
      </c>
      <c r="R48" s="239" t="n">
        <f aca="false">$C48*($R$3+CEILING($D48+Summary!$M$9-2,$R$3))*($T$3+CEILING($E48+Summary!$M$11-2,$T$3))/$D48/$E48</f>
        <v>3.75</v>
      </c>
      <c r="S48" s="239" t="n">
        <f aca="false">$C48*($R$3+CEILING($D48+Summary!$M$9-2,$R$3))*($T$3+CEILING($E48+Summary!$M$12-2,$T$3))/$D48/$E48</f>
        <v>3.75</v>
      </c>
      <c r="T48" s="239" t="n">
        <f aca="false">$C48*($R$3+CEILING($D48+Summary!$M$11-2,$R$3))*($T$3+CEILING($E48+Summary!$M$11-2,$T$3))/$D48/$E48</f>
        <v>5.25</v>
      </c>
      <c r="U48" s="239" t="n">
        <f aca="false">$C48*($R$3+CEILING($D48+Summary!$M$11-2,$R$3))*($T$3+CEILING($E48+Summary!$M$12-2,$T$3))/$D48/$E48</f>
        <v>5.25</v>
      </c>
      <c r="V48" s="239" t="n">
        <f aca="false">$C48*($R$3+CEILING($D48+Summary!$M$12-2,$R$3))*($T$3+CEILING($E48+Summary!$M$11-2,$T$3))/$D48/$E48</f>
        <v>5.25</v>
      </c>
      <c r="W48" s="243" t="n">
        <f aca="false">$C48*($R$3+CEILING($D48+Summary!$M$12-2,$R$3))*($T$3+CEILING($E48+Summary!$M$12-2,$T$3))/$D48/$E48</f>
        <v>5.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65625</v>
      </c>
      <c r="H49" s="237" t="n">
        <f aca="false">Q49+Z49</f>
        <v>4.65625</v>
      </c>
      <c r="I49" s="237" t="n">
        <f aca="false">R49+AA49</f>
        <v>5.0625</v>
      </c>
      <c r="J49" s="237" t="n">
        <f aca="false">S49+AB49</f>
        <v>5.0625</v>
      </c>
      <c r="K49" s="237" t="n">
        <f aca="false">T49+AC49</f>
        <v>6</v>
      </c>
      <c r="L49" s="237" t="n">
        <f aca="false">U49+AD49</f>
        <v>6</v>
      </c>
      <c r="M49" s="237" t="n">
        <f aca="false">V49+AE49</f>
        <v>6</v>
      </c>
      <c r="N49" s="237" t="n">
        <f aca="false">W49+AF49</f>
        <v>6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3.09375</v>
      </c>
      <c r="Q49" s="239" t="n">
        <f aca="false">$C49*($R$3+CEILING($D49+Summary!$M$12-2,$R$3))*($T$3+CEILING($E49+Summary!$M$9-2,$T$3))/$D49/$E49</f>
        <v>3.09375</v>
      </c>
      <c r="R49" s="239" t="n">
        <f aca="false">$C49*($R$3+CEILING($D49+Summary!$M$9-2,$R$3))*($T$3+CEILING($E49+Summary!$M$11-2,$T$3))/$D49/$E49</f>
        <v>3.375</v>
      </c>
      <c r="S49" s="239" t="n">
        <f aca="false">$C49*($R$3+CEILING($D49+Summary!$M$9-2,$R$3))*($T$3+CEILING($E49+Summary!$M$12-2,$T$3))/$D49/$E49</f>
        <v>3.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12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5.40625</v>
      </c>
      <c r="H50" s="237" t="n">
        <f aca="false">Q50+Z50</f>
        <v>5.40625</v>
      </c>
      <c r="I50" s="237" t="n">
        <f aca="false">R50+AA50</f>
        <v>4.6875</v>
      </c>
      <c r="J50" s="237" t="n">
        <f aca="false">S50+AB50</f>
        <v>4.6875</v>
      </c>
      <c r="K50" s="237" t="n">
        <f aca="false">T50+AC50</f>
        <v>6.25</v>
      </c>
      <c r="L50" s="237" t="n">
        <f aca="false">U50+AD50</f>
        <v>6.25</v>
      </c>
      <c r="M50" s="237" t="n">
        <f aca="false">V50+AE50</f>
        <v>6.25</v>
      </c>
      <c r="N50" s="237" t="n">
        <f aca="false">W50+AF50</f>
        <v>6.2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71875</v>
      </c>
      <c r="Q50" s="239" t="n">
        <f aca="false">$C50*($R$3+CEILING($D50+Summary!$M$12-2,$R$3))*($T$3+CEILING($E50+Summary!$M$9-2,$T$3))/$D50/$E50</f>
        <v>3.71875</v>
      </c>
      <c r="R50" s="239" t="n">
        <f aca="false">$C50*($R$3+CEILING($D50+Summary!$M$9-2,$R$3))*($T$3+CEILING($E50+Summary!$M$11-2,$T$3))/$D50/$E50</f>
        <v>3.125</v>
      </c>
      <c r="S50" s="239" t="n">
        <f aca="false">$C50*($R$3+CEILING($D50+Summary!$M$9-2,$R$3))*($T$3+CEILING($E50+Summary!$M$12-2,$T$3))/$D50/$E50</f>
        <v>3.125</v>
      </c>
      <c r="T50" s="239" t="n">
        <f aca="false">$C50*($R$3+CEILING($D50+Summary!$M$11-2,$R$3))*($T$3+CEILING($E50+Summary!$M$11-2,$T$3))/$D50/$E50</f>
        <v>4.375</v>
      </c>
      <c r="U50" s="239" t="n">
        <f aca="false">$C50*($R$3+CEILING($D50+Summary!$M$11-2,$R$3))*($T$3+CEILING($E50+Summary!$M$12-2,$T$3))/$D50/$E50</f>
        <v>4.375</v>
      </c>
      <c r="V50" s="239" t="n">
        <f aca="false">$C50*($R$3+CEILING($D50+Summary!$M$12-2,$R$3))*($T$3+CEILING($E50+Summary!$M$11-2,$T$3))/$D50/$E50</f>
        <v>4.375</v>
      </c>
      <c r="W50" s="243" t="n">
        <f aca="false">$C50*($R$3+CEILING($D50+Summary!$M$12-2,$R$3))*($T$3+CEILING($E50+Summary!$M$12-2,$T$3))/$D50/$E50</f>
        <v>4.37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328125</v>
      </c>
      <c r="H51" s="237" t="n">
        <f aca="false">Q51+Z51</f>
        <v>4.328125</v>
      </c>
      <c r="I51" s="237" t="n">
        <f aca="false">R51+AA51</f>
        <v>4.21875</v>
      </c>
      <c r="J51" s="237" t="n">
        <f aca="false">S51+AB51</f>
        <v>4.21875</v>
      </c>
      <c r="K51" s="237" t="n">
        <f aca="false">T51+AC51</f>
        <v>5</v>
      </c>
      <c r="L51" s="237" t="n">
        <f aca="false">U51+AD51</f>
        <v>5</v>
      </c>
      <c r="M51" s="237" t="n">
        <f aca="false">V51+AE51</f>
        <v>5</v>
      </c>
      <c r="N51" s="237" t="n">
        <f aca="false">W51+AF51</f>
        <v>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921875</v>
      </c>
      <c r="Q51" s="239" t="n">
        <f aca="false">$C51*($R$3+CEILING($D51+Summary!$M$12-2,$R$3))*($T$3+CEILING($E51+Summary!$M$9-2,$T$3))/$D51/$E51</f>
        <v>2.921875</v>
      </c>
      <c r="R51" s="239" t="n">
        <f aca="false">$C51*($R$3+CEILING($D51+Summary!$M$9-2,$R$3))*($T$3+CEILING($E51+Summary!$M$11-2,$T$3))/$D51/$E51</f>
        <v>2.8125</v>
      </c>
      <c r="S51" s="239" t="n">
        <f aca="false">$C51*($R$3+CEILING($D51+Summary!$M$9-2,$R$3))*($T$3+CEILING($E51+Summary!$M$12-2,$T$3))/$D51/$E51</f>
        <v>2.8125</v>
      </c>
      <c r="T51" s="239" t="n">
        <f aca="false">$C51*($R$3+CEILING($D51+Summary!$M$11-2,$R$3))*($T$3+CEILING($E51+Summary!$M$11-2,$T$3))/$D51/$E51</f>
        <v>3.4375</v>
      </c>
      <c r="U51" s="239" t="n">
        <f aca="false">$C51*($R$3+CEILING($D51+Summary!$M$11-2,$R$3))*($T$3+CEILING($E51+Summary!$M$12-2,$T$3))/$D51/$E51</f>
        <v>3.4375</v>
      </c>
      <c r="V51" s="239" t="n">
        <f aca="false">$C51*($R$3+CEILING($D51+Summary!$M$12-2,$R$3))*($T$3+CEILING($E51+Summary!$M$11-2,$T$3))/$D51/$E51</f>
        <v>3.4375</v>
      </c>
      <c r="W51" s="243" t="n">
        <f aca="false">$C51*($R$3+CEILING($D51+Summary!$M$12-2,$R$3))*($T$3+CEILING($E51+Summary!$M$12-2,$T$3))/$D51/$E51</f>
        <v>3.43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7890625</v>
      </c>
      <c r="H52" s="237" t="n">
        <f aca="false">Q52+Z52</f>
        <v>3.7890625</v>
      </c>
      <c r="I52" s="237" t="n">
        <f aca="false">R52+AA52</f>
        <v>3.984375</v>
      </c>
      <c r="J52" s="237" t="n">
        <f aca="false">S52+AB52</f>
        <v>3.984375</v>
      </c>
      <c r="K52" s="237" t="n">
        <f aca="false">T52+AC52</f>
        <v>4.375</v>
      </c>
      <c r="L52" s="237" t="n">
        <f aca="false">U52+AD52</f>
        <v>4.375</v>
      </c>
      <c r="M52" s="237" t="n">
        <f aca="false">V52+AE52</f>
        <v>4.375</v>
      </c>
      <c r="N52" s="237" t="n">
        <f aca="false">W52+AF52</f>
        <v>4.37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5234375</v>
      </c>
      <c r="Q52" s="239" t="n">
        <f aca="false">$C52*($R$3+CEILING($D52+Summary!$M$12-2,$R$3))*($T$3+CEILING($E52+Summary!$M$9-2,$T$3))/$D52/$E52</f>
        <v>2.5234375</v>
      </c>
      <c r="R52" s="239" t="n">
        <f aca="false">$C52*($R$3+CEILING($D52+Summary!$M$9-2,$R$3))*($T$3+CEILING($E52+Summary!$M$11-2,$T$3))/$D52/$E52</f>
        <v>2.65625</v>
      </c>
      <c r="S52" s="239" t="n">
        <f aca="false">$C52*($R$3+CEILING($D52+Summary!$M$9-2,$R$3))*($T$3+CEILING($E52+Summary!$M$12-2,$T$3))/$D52/$E52</f>
        <v>2.6562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2.9687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4.1640625</v>
      </c>
      <c r="H53" s="237" t="n">
        <f aca="false">Q53+Z53</f>
        <v>4.1640625</v>
      </c>
      <c r="I53" s="237" t="n">
        <f aca="false">R53+AA53</f>
        <v>3.796875</v>
      </c>
      <c r="J53" s="237" t="n">
        <f aca="false">S53+AB53</f>
        <v>3.796875</v>
      </c>
      <c r="K53" s="237" t="n">
        <f aca="false">T53+AC53</f>
        <v>4.5</v>
      </c>
      <c r="L53" s="237" t="n">
        <f aca="false">U53+AD53</f>
        <v>4.5</v>
      </c>
      <c r="M53" s="237" t="n">
        <f aca="false">V53+AE53</f>
        <v>4.5</v>
      </c>
      <c r="N53" s="237" t="n">
        <f aca="false">W53+AF53</f>
        <v>4.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8359375</v>
      </c>
      <c r="Q53" s="239" t="n">
        <f aca="false">$C53*($R$3+CEILING($D53+Summary!$M$12-2,$R$3))*($T$3+CEILING($E53+Summary!$M$9-2,$T$3))/$D53/$E53</f>
        <v>2.8359375</v>
      </c>
      <c r="R53" s="239" t="n">
        <f aca="false">$C53*($R$3+CEILING($D53+Summary!$M$9-2,$R$3))*($T$3+CEILING($E53+Summary!$M$11-2,$T$3))/$D53/$E53</f>
        <v>2.53125</v>
      </c>
      <c r="S53" s="239" t="n">
        <f aca="false">$C53*($R$3+CEILING($D53+Summary!$M$9-2,$R$3))*($T$3+CEILING($E53+Summary!$M$12-2,$T$3))/$D53/$E53</f>
        <v>2.53125</v>
      </c>
      <c r="T53" s="239" t="n">
        <f aca="false">$C53*($R$3+CEILING($D53+Summary!$M$11-2,$R$3))*($T$3+CEILING($E53+Summary!$M$11-2,$T$3))/$D53/$E53</f>
        <v>3.09375</v>
      </c>
      <c r="U53" s="239" t="n">
        <f aca="false">$C53*($R$3+CEILING($D53+Summary!$M$11-2,$R$3))*($T$3+CEILING($E53+Summary!$M$12-2,$T$3))/$D53/$E53</f>
        <v>3.09375</v>
      </c>
      <c r="V53" s="239" t="n">
        <f aca="false">$C53*($R$3+CEILING($D53+Summary!$M$12-2,$R$3))*($T$3+CEILING($E53+Summary!$M$11-2,$T$3))/$D53/$E53</f>
        <v>3.09375</v>
      </c>
      <c r="W53" s="243" t="n">
        <f aca="false">$C53*($R$3+CEILING($D53+Summary!$M$12-2,$R$3))*($T$3+CEILING($E53+Summary!$M$12-2,$T$3))/$D53/$E53</f>
        <v>3.09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64453125</v>
      </c>
      <c r="H54" s="254" t="n">
        <f aca="false">Q54+Z54</f>
        <v>3.64453125</v>
      </c>
      <c r="I54" s="254" t="n">
        <f aca="false">R54+AA54</f>
        <v>3.5859375</v>
      </c>
      <c r="J54" s="254" t="n">
        <f aca="false">S54+AB54</f>
        <v>3.5859375</v>
      </c>
      <c r="K54" s="254" t="n">
        <f aca="false">T54+AC54</f>
        <v>3.9375</v>
      </c>
      <c r="L54" s="254" t="n">
        <f aca="false">U54+AD54</f>
        <v>3.9375</v>
      </c>
      <c r="M54" s="254" t="n">
        <f aca="false">V54+AE54</f>
        <v>3.9375</v>
      </c>
      <c r="N54" s="254" t="n">
        <f aca="false">W54+AF54</f>
        <v>3.937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44921875</v>
      </c>
      <c r="Q54" s="245" t="n">
        <f aca="false">$C54*($R$3+CEILING($D54+Summary!$M$12-2,$R$3))*($T$3+CEILING($E54+Summary!$M$9-2,$T$3))/$D54/$E54</f>
        <v>2.44921875</v>
      </c>
      <c r="R54" s="245" t="n">
        <f aca="false">$C54*($R$3+CEILING($D54+Summary!$M$9-2,$R$3))*($T$3+CEILING($E54+Summary!$M$11-2,$T$3))/$D54/$E54</f>
        <v>2.390625</v>
      </c>
      <c r="S54" s="245" t="n">
        <f aca="false">$C54*($R$3+CEILING($D54+Summary!$M$9-2,$R$3))*($T$3+CEILING($E54+Summary!$M$12-2,$T$3))/$D54/$E54</f>
        <v>2.390625</v>
      </c>
      <c r="T54" s="245" t="n">
        <f aca="false">$C54*($R$3+CEILING($D54+Summary!$M$11-2,$R$3))*($T$3+CEILING($E54+Summary!$M$11-2,$T$3))/$D54/$E54</f>
        <v>2.671875</v>
      </c>
      <c r="U54" s="245" t="n">
        <f aca="false">$C54*($R$3+CEILING($D54+Summary!$M$11-2,$R$3))*($T$3+CEILING($E54+Summary!$M$12-2,$T$3))/$D54/$E54</f>
        <v>2.671875</v>
      </c>
      <c r="V54" s="245" t="n">
        <f aca="false">$C54*($R$3+CEILING($D54+Summary!$M$12-2,$R$3))*($T$3+CEILING($E54+Summary!$M$11-2,$T$3))/$D54/$E54</f>
        <v>2.671875</v>
      </c>
      <c r="W54" s="246" t="n">
        <f aca="false">$C54*($R$3+CEILING($D54+Summary!$M$12-2,$R$3))*($T$3+CEILING($E54+Summary!$M$12-2,$T$3))/$D54/$E54</f>
        <v>2.6718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2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5</v>
      </c>
      <c r="R3" s="227" t="n">
        <v>8</v>
      </c>
      <c r="S3" s="228" t="s">
        <v>126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5</v>
      </c>
      <c r="AA3" s="227" t="n">
        <v>8</v>
      </c>
      <c r="AB3" s="228" t="s">
        <v>126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1" t="s">
        <v>113</v>
      </c>
      <c r="R4" s="231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9</v>
      </c>
      <c r="J31" s="237" t="n">
        <f aca="false">S31+AB31</f>
        <v>9</v>
      </c>
      <c r="K31" s="237" t="n">
        <f aca="false">T31+AC31</f>
        <v>13.5</v>
      </c>
      <c r="L31" s="237" t="n">
        <f aca="false">U31+AD31</f>
        <v>13.5</v>
      </c>
      <c r="M31" s="237" t="n">
        <f aca="false">V31+AE31</f>
        <v>13.5</v>
      </c>
      <c r="N31" s="237" t="n">
        <f aca="false">W31+AF31</f>
        <v>13.5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6</v>
      </c>
      <c r="S31" s="241" t="n">
        <f aca="false">$C31*($R$3+CEILING($D31+Summary!$M$9-2,$R$3))*($T$3+CEILING($E31+Summary!$M$12-2,$T$3))/$D31/$E31</f>
        <v>6</v>
      </c>
      <c r="T31" s="241" t="n">
        <f aca="false">$C31*($R$3+CEILING($D31+Summary!$M$11-2,$R$3))*($T$3+CEILING($E31+Summary!$M$11-2,$T$3))/$D31/$E31</f>
        <v>9</v>
      </c>
      <c r="U31" s="241" t="n">
        <f aca="false">$C31*($R$3+CEILING($D31+Summary!$M$11-2,$R$3))*($T$3+CEILING($E31+Summary!$M$12-2,$T$3))/$D31/$E31</f>
        <v>9</v>
      </c>
      <c r="V31" s="241" t="n">
        <f aca="false">$C31*($R$3+CEILING($D31+Summary!$M$12-2,$R$3))*($T$3+CEILING($E31+Summary!$M$11-2,$T$3))/$D31/$E31</f>
        <v>9</v>
      </c>
      <c r="W31" s="242" t="n">
        <f aca="false">$C31*($R$3+CEILING($D31+Summary!$M$12-2,$R$3))*($T$3+CEILING($E31+Summary!$M$12-2,$T$3))/$D31/$E31</f>
        <v>9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10.5</v>
      </c>
      <c r="H32" s="237" t="n">
        <f aca="false">Q32+Z32</f>
        <v>10.5</v>
      </c>
      <c r="I32" s="237" t="n">
        <f aca="false">R32+AA32</f>
        <v>12</v>
      </c>
      <c r="J32" s="237" t="n">
        <f aca="false">S32+AB32</f>
        <v>12</v>
      </c>
      <c r="K32" s="237" t="n">
        <f aca="false">T32+AC32</f>
        <v>16</v>
      </c>
      <c r="L32" s="237" t="n">
        <f aca="false">U32+AD32</f>
        <v>16</v>
      </c>
      <c r="M32" s="237" t="n">
        <f aca="false">V32+AE32</f>
        <v>16</v>
      </c>
      <c r="N32" s="237" t="n">
        <f aca="false">W32+AF32</f>
        <v>16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7.5</v>
      </c>
      <c r="Q32" s="239" t="n">
        <f aca="false">$C32*($R$3+CEILING($D32+Summary!$M$12-2,$R$3))*($T$3+CEILING($E32+Summary!$M$9-2,$T$3))/$D32/$E32</f>
        <v>7.5</v>
      </c>
      <c r="R32" s="239" t="n">
        <f aca="false">$C32*($R$3+CEILING($D32+Summary!$M$9-2,$R$3))*($T$3+CEILING($E32+Summary!$M$11-2,$T$3))/$D32/$E32</f>
        <v>8</v>
      </c>
      <c r="S32" s="239" t="n">
        <f aca="false">$C32*($R$3+CEILING($D32+Summary!$M$9-2,$R$3))*($T$3+CEILING($E32+Summary!$M$12-2,$T$3))/$D32/$E32</f>
        <v>8</v>
      </c>
      <c r="T32" s="239" t="n">
        <f aca="false">$C32*($R$3+CEILING($D32+Summary!$M$11-2,$R$3))*($T$3+CEILING($E32+Summary!$M$11-2,$T$3))/$D32/$E32</f>
        <v>12</v>
      </c>
      <c r="U32" s="239" t="n">
        <f aca="false">$C32*($R$3+CEILING($D32+Summary!$M$11-2,$R$3))*($T$3+CEILING($E32+Summary!$M$12-2,$T$3))/$D32/$E32</f>
        <v>12</v>
      </c>
      <c r="V32" s="239" t="n">
        <f aca="false">$C32*($R$3+CEILING($D32+Summary!$M$12-2,$R$3))*($T$3+CEILING($E32+Summary!$M$11-2,$T$3))/$D32/$E32</f>
        <v>12</v>
      </c>
      <c r="W32" s="243" t="n">
        <f aca="false">$C32*($R$3+CEILING($D32+Summary!$M$12-2,$R$3))*($T$3+CEILING($E32+Summary!$M$12-2,$T$3))/$D32/$E32</f>
        <v>12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6</v>
      </c>
      <c r="J33" s="237" t="n">
        <f aca="false">S33+AB33</f>
        <v>6</v>
      </c>
      <c r="K33" s="237" t="n">
        <f aca="false">T33+AC33</f>
        <v>9</v>
      </c>
      <c r="L33" s="237" t="n">
        <f aca="false">U33+AD33</f>
        <v>9</v>
      </c>
      <c r="M33" s="237" t="n">
        <f aca="false">V33+AE33</f>
        <v>9</v>
      </c>
      <c r="N33" s="237" t="n">
        <f aca="false">W33+AF33</f>
        <v>9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4</v>
      </c>
      <c r="S33" s="239" t="n">
        <f aca="false">$C33*($R$3+CEILING($D33+Summary!$M$9-2,$R$3))*($T$3+CEILING($E33+Summary!$M$12-2,$T$3))/$D33/$E33</f>
        <v>4</v>
      </c>
      <c r="T33" s="239" t="n">
        <f aca="false">$C33*($R$3+CEILING($D33+Summary!$M$11-2,$R$3))*($T$3+CEILING($E33+Summary!$M$11-2,$T$3))/$D33/$E33</f>
        <v>6</v>
      </c>
      <c r="U33" s="239" t="n">
        <f aca="false">$C33*($R$3+CEILING($D33+Summary!$M$11-2,$R$3))*($T$3+CEILING($E33+Summary!$M$12-2,$T$3))/$D33/$E33</f>
        <v>6</v>
      </c>
      <c r="V33" s="239" t="n">
        <f aca="false">$C33*($R$3+CEILING($D33+Summary!$M$12-2,$R$3))*($T$3+CEILING($E33+Summary!$M$11-2,$T$3))/$D33/$E33</f>
        <v>6</v>
      </c>
      <c r="W33" s="243" t="n">
        <f aca="false">$C33*($R$3+CEILING($D33+Summary!$M$12-2,$R$3))*($T$3+CEILING($E33+Summary!$M$12-2,$T$3))/$D33/$E33</f>
        <v>6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5</v>
      </c>
      <c r="J34" s="237" t="n">
        <f aca="false">S34+AB34</f>
        <v>4.5</v>
      </c>
      <c r="K34" s="237" t="n">
        <f aca="false">T34+AC34</f>
        <v>6</v>
      </c>
      <c r="L34" s="237" t="n">
        <f aca="false">U34+AD34</f>
        <v>6</v>
      </c>
      <c r="M34" s="237" t="n">
        <f aca="false">V34+AE34</f>
        <v>6</v>
      </c>
      <c r="N34" s="237" t="n">
        <f aca="false">W34+AF34</f>
        <v>6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3</v>
      </c>
      <c r="S34" s="239" t="n">
        <f aca="false">$C34*($R$3+CEILING($D34+Summary!$M$9-2,$R$3))*($T$3+CEILING($E34+Summary!$M$12-2,$T$3))/$D34/$E34</f>
        <v>3</v>
      </c>
      <c r="T34" s="239" t="n">
        <f aca="false">$C34*($R$3+CEILING($D34+Summary!$M$11-2,$R$3))*($T$3+CEILING($E34+Summary!$M$11-2,$T$3))/$D34/$E34</f>
        <v>4</v>
      </c>
      <c r="U34" s="239" t="n">
        <f aca="false">$C34*($R$3+CEILING($D34+Summary!$M$11-2,$R$3))*($T$3+CEILING($E34+Summary!$M$12-2,$T$3))/$D34/$E34</f>
        <v>4</v>
      </c>
      <c r="V34" s="239" t="n">
        <f aca="false">$C34*($R$3+CEILING($D34+Summary!$M$12-2,$R$3))*($T$3+CEILING($E34+Summary!$M$11-2,$T$3))/$D34/$E34</f>
        <v>4</v>
      </c>
      <c r="W34" s="243" t="n">
        <f aca="false">$C34*($R$3+CEILING($D34+Summary!$M$12-2,$R$3))*($T$3+CEILING($E34+Summary!$M$12-2,$T$3))/$D34/$E34</f>
        <v>4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5</v>
      </c>
      <c r="J35" s="237" t="n">
        <f aca="false">S35+AB35</f>
        <v>4.5</v>
      </c>
      <c r="K35" s="237" t="n">
        <f aca="false">T35+AC35</f>
        <v>6.75</v>
      </c>
      <c r="L35" s="237" t="n">
        <f aca="false">U35+AD35</f>
        <v>6.75</v>
      </c>
      <c r="M35" s="237" t="n">
        <f aca="false">V35+AE35</f>
        <v>6.75</v>
      </c>
      <c r="N35" s="237" t="n">
        <f aca="false">W35+AF35</f>
        <v>6.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3</v>
      </c>
      <c r="S35" s="239" t="n">
        <f aca="false">$C35*($R$3+CEILING($D35+Summary!$M$9-2,$R$3))*($T$3+CEILING($E35+Summary!$M$12-2,$T$3))/$D35/$E35</f>
        <v>3</v>
      </c>
      <c r="T35" s="239" t="n">
        <f aca="false">$C35*($R$3+CEILING($D35+Summary!$M$11-2,$R$3))*($T$3+CEILING($E35+Summary!$M$11-2,$T$3))/$D35/$E35</f>
        <v>4.5</v>
      </c>
      <c r="U35" s="239" t="n">
        <f aca="false">$C35*($R$3+CEILING($D35+Summary!$M$11-2,$R$3))*($T$3+CEILING($E35+Summary!$M$12-2,$T$3))/$D35/$E35</f>
        <v>4.5</v>
      </c>
      <c r="V35" s="239" t="n">
        <f aca="false">$C35*($R$3+CEILING($D35+Summary!$M$12-2,$R$3))*($T$3+CEILING($E35+Summary!$M$11-2,$T$3))/$D35/$E35</f>
        <v>4.5</v>
      </c>
      <c r="W35" s="243" t="n">
        <f aca="false">$C35*($R$3+CEILING($D35+Summary!$M$12-2,$R$3))*($T$3+CEILING($E35+Summary!$M$12-2,$T$3))/$D35/$E35</f>
        <v>4.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375</v>
      </c>
      <c r="J36" s="237" t="n">
        <f aca="false">S36+AB36</f>
        <v>3.375</v>
      </c>
      <c r="K36" s="237" t="n">
        <f aca="false">T36+AC36</f>
        <v>4.5</v>
      </c>
      <c r="L36" s="237" t="n">
        <f aca="false">U36+AD36</f>
        <v>4.5</v>
      </c>
      <c r="M36" s="237" t="n">
        <f aca="false">V36+AE36</f>
        <v>4.5</v>
      </c>
      <c r="N36" s="237" t="n">
        <f aca="false">W36+AF36</f>
        <v>4.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25</v>
      </c>
      <c r="S36" s="239" t="n">
        <f aca="false">$C36*($R$3+CEILING($D36+Summary!$M$9-2,$R$3))*($T$3+CEILING($E36+Summary!$M$12-2,$T$3))/$D36/$E36</f>
        <v>2.25</v>
      </c>
      <c r="T36" s="239" t="n">
        <f aca="false">$C36*($R$3+CEILING($D36+Summary!$M$11-2,$R$3))*($T$3+CEILING($E36+Summary!$M$11-2,$T$3))/$D36/$E36</f>
        <v>3</v>
      </c>
      <c r="U36" s="239" t="n">
        <f aca="false">$C36*($R$3+CEILING($D36+Summary!$M$11-2,$R$3))*($T$3+CEILING($E36+Summary!$M$12-2,$T$3))/$D36/$E36</f>
        <v>3</v>
      </c>
      <c r="V36" s="239" t="n">
        <f aca="false">$C36*($R$3+CEILING($D36+Summary!$M$12-2,$R$3))*($T$3+CEILING($E36+Summary!$M$11-2,$T$3))/$D36/$E36</f>
        <v>3</v>
      </c>
      <c r="W36" s="243" t="n">
        <f aca="false">$C36*($R$3+CEILING($D36+Summary!$M$12-2,$R$3))*($T$3+CEILING($E36+Summary!$M$12-2,$T$3))/$D36/$E36</f>
        <v>3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8125</v>
      </c>
      <c r="J37" s="237" t="n">
        <f aca="false">S37+AB37</f>
        <v>2.8125</v>
      </c>
      <c r="K37" s="237" t="n">
        <f aca="false">T37+AC37</f>
        <v>3.375</v>
      </c>
      <c r="L37" s="237" t="n">
        <f aca="false">U37+AD37</f>
        <v>3.375</v>
      </c>
      <c r="M37" s="237" t="n">
        <f aca="false">V37+AE37</f>
        <v>3.375</v>
      </c>
      <c r="N37" s="237" t="n">
        <f aca="false">W37+AF37</f>
        <v>3.3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875</v>
      </c>
      <c r="S37" s="239" t="n">
        <f aca="false">$C37*($R$3+CEILING($D37+Summary!$M$9-2,$R$3))*($T$3+CEILING($E37+Summary!$M$12-2,$T$3))/$D37/$E37</f>
        <v>1.875</v>
      </c>
      <c r="T37" s="239" t="n">
        <f aca="false">$C37*($R$3+CEILING($D37+Summary!$M$11-2,$R$3))*($T$3+CEILING($E37+Summary!$M$11-2,$T$3))/$D37/$E37</f>
        <v>2.25</v>
      </c>
      <c r="U37" s="239" t="n">
        <f aca="false">$C37*($R$3+CEILING($D37+Summary!$M$11-2,$R$3))*($T$3+CEILING($E37+Summary!$M$12-2,$T$3))/$D37/$E37</f>
        <v>2.25</v>
      </c>
      <c r="V37" s="239" t="n">
        <f aca="false">$C37*($R$3+CEILING($D37+Summary!$M$12-2,$R$3))*($T$3+CEILING($E37+Summary!$M$11-2,$T$3))/$D37/$E37</f>
        <v>2.25</v>
      </c>
      <c r="W37" s="243" t="n">
        <f aca="false">$C37*($R$3+CEILING($D37+Summary!$M$12-2,$R$3))*($T$3+CEILING($E37+Summary!$M$12-2,$T$3))/$D37/$E37</f>
        <v>2.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8125</v>
      </c>
      <c r="J38" s="237" t="n">
        <f aca="false">S38+AB38</f>
        <v>2.8125</v>
      </c>
      <c r="K38" s="237" t="n">
        <f aca="false">T38+AC38</f>
        <v>3.75</v>
      </c>
      <c r="L38" s="237" t="n">
        <f aca="false">U38+AD38</f>
        <v>3.75</v>
      </c>
      <c r="M38" s="237" t="n">
        <f aca="false">V38+AE38</f>
        <v>3.75</v>
      </c>
      <c r="N38" s="237" t="n">
        <f aca="false">W38+AF38</f>
        <v>3.7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875</v>
      </c>
      <c r="S38" s="239" t="n">
        <f aca="false">$C38*($R$3+CEILING($D38+Summary!$M$9-2,$R$3))*($T$3+CEILING($E38+Summary!$M$12-2,$T$3))/$D38/$E38</f>
        <v>1.875</v>
      </c>
      <c r="T38" s="239" t="n">
        <f aca="false">$C38*($R$3+CEILING($D38+Summary!$M$11-2,$R$3))*($T$3+CEILING($E38+Summary!$M$11-2,$T$3))/$D38/$E38</f>
        <v>2.5</v>
      </c>
      <c r="U38" s="239" t="n">
        <f aca="false">$C38*($R$3+CEILING($D38+Summary!$M$11-2,$R$3))*($T$3+CEILING($E38+Summary!$M$12-2,$T$3))/$D38/$E38</f>
        <v>2.5</v>
      </c>
      <c r="V38" s="239" t="n">
        <f aca="false">$C38*($R$3+CEILING($D38+Summary!$M$12-2,$R$3))*($T$3+CEILING($E38+Summary!$M$11-2,$T$3))/$D38/$E38</f>
        <v>2.5</v>
      </c>
      <c r="W38" s="243" t="n">
        <f aca="false">$C38*($R$3+CEILING($D38+Summary!$M$12-2,$R$3))*($T$3+CEILING($E38+Summary!$M$12-2,$T$3))/$D38/$E38</f>
        <v>2.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34375</v>
      </c>
      <c r="J39" s="237" t="n">
        <f aca="false">S39+AB39</f>
        <v>2.34375</v>
      </c>
      <c r="K39" s="237" t="n">
        <f aca="false">T39+AC39</f>
        <v>2.8125</v>
      </c>
      <c r="L39" s="237" t="n">
        <f aca="false">U39+AD39</f>
        <v>2.8125</v>
      </c>
      <c r="M39" s="237" t="n">
        <f aca="false">V39+AE39</f>
        <v>2.8125</v>
      </c>
      <c r="N39" s="237" t="n">
        <f aca="false">W39+AF39</f>
        <v>2.812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5625</v>
      </c>
      <c r="S39" s="239" t="n">
        <f aca="false">$C39*($R$3+CEILING($D39+Summary!$M$9-2,$R$3))*($T$3+CEILING($E39+Summary!$M$12-2,$T$3))/$D39/$E39</f>
        <v>1.5625</v>
      </c>
      <c r="T39" s="239" t="n">
        <f aca="false">$C39*($R$3+CEILING($D39+Summary!$M$11-2,$R$3))*($T$3+CEILING($E39+Summary!$M$11-2,$T$3))/$D39/$E39</f>
        <v>1.875</v>
      </c>
      <c r="U39" s="239" t="n">
        <f aca="false">$C39*($R$3+CEILING($D39+Summary!$M$11-2,$R$3))*($T$3+CEILING($E39+Summary!$M$12-2,$T$3))/$D39/$E39</f>
        <v>1.875</v>
      </c>
      <c r="V39" s="239" t="n">
        <f aca="false">$C39*($R$3+CEILING($D39+Summary!$M$12-2,$R$3))*($T$3+CEILING($E39+Summary!$M$11-2,$T$3))/$D39/$E39</f>
        <v>1.875</v>
      </c>
      <c r="W39" s="243" t="n">
        <f aca="false">$C39*($R$3+CEILING($D39+Summary!$M$12-2,$R$3))*($T$3+CEILING($E39+Summary!$M$12-2,$T$3))/$D39/$E39</f>
        <v>1.87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109375</v>
      </c>
      <c r="J40" s="237" t="n">
        <f aca="false">S40+AB40</f>
        <v>2.109375</v>
      </c>
      <c r="K40" s="237" t="n">
        <f aca="false">T40+AC40</f>
        <v>2.34375</v>
      </c>
      <c r="L40" s="237" t="n">
        <f aca="false">U40+AD40</f>
        <v>2.34375</v>
      </c>
      <c r="M40" s="237" t="n">
        <f aca="false">V40+AE40</f>
        <v>2.34375</v>
      </c>
      <c r="N40" s="237" t="n">
        <f aca="false">W40+AF40</f>
        <v>2.3437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40625</v>
      </c>
      <c r="S40" s="239" t="n">
        <f aca="false">$C40*($R$3+CEILING($D40+Summary!$M$9-2,$R$3))*($T$3+CEILING($E40+Summary!$M$12-2,$T$3))/$D40/$E40</f>
        <v>1.40625</v>
      </c>
      <c r="T40" s="239" t="n">
        <f aca="false">$C40*($R$3+CEILING($D40+Summary!$M$11-2,$R$3))*($T$3+CEILING($E40+Summary!$M$11-2,$T$3))/$D40/$E40</f>
        <v>1.5625</v>
      </c>
      <c r="U40" s="239" t="n">
        <f aca="false">$C40*($R$3+CEILING($D40+Summary!$M$11-2,$R$3))*($T$3+CEILING($E40+Summary!$M$12-2,$T$3))/$D40/$E40</f>
        <v>1.5625</v>
      </c>
      <c r="V40" s="239" t="n">
        <f aca="false">$C40*($R$3+CEILING($D40+Summary!$M$12-2,$R$3))*($T$3+CEILING($E40+Summary!$M$11-2,$T$3))/$D40/$E40</f>
        <v>1.5625</v>
      </c>
      <c r="W40" s="243" t="n">
        <f aca="false">$C40*($R$3+CEILING($D40+Summary!$M$12-2,$R$3))*($T$3+CEILING($E40+Summary!$M$12-2,$T$3))/$D40/$E40</f>
        <v>1.562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109375</v>
      </c>
      <c r="J41" s="237" t="n">
        <f aca="false">S41+AB41</f>
        <v>2.109375</v>
      </c>
      <c r="K41" s="237" t="n">
        <f aca="false">T41+AC41</f>
        <v>2.53125</v>
      </c>
      <c r="L41" s="237" t="n">
        <f aca="false">U41+AD41</f>
        <v>2.53125</v>
      </c>
      <c r="M41" s="237" t="n">
        <f aca="false">V41+AE41</f>
        <v>2.53125</v>
      </c>
      <c r="N41" s="237" t="n">
        <f aca="false">W41+AF41</f>
        <v>2.5312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40625</v>
      </c>
      <c r="S41" s="239" t="n">
        <f aca="false">$C41*($R$3+CEILING($D41+Summary!$M$9-2,$R$3))*($T$3+CEILING($E41+Summary!$M$12-2,$T$3))/$D41/$E41</f>
        <v>1.40625</v>
      </c>
      <c r="T41" s="239" t="n">
        <f aca="false">$C41*($R$3+CEILING($D41+Summary!$M$11-2,$R$3))*($T$3+CEILING($E41+Summary!$M$11-2,$T$3))/$D41/$E41</f>
        <v>1.6875</v>
      </c>
      <c r="U41" s="239" t="n">
        <f aca="false">$C41*($R$3+CEILING($D41+Summary!$M$11-2,$R$3))*($T$3+CEILING($E41+Summary!$M$12-2,$T$3))/$D41/$E41</f>
        <v>1.6875</v>
      </c>
      <c r="V41" s="239" t="n">
        <f aca="false">$C41*($R$3+CEILING($D41+Summary!$M$12-2,$R$3))*($T$3+CEILING($E41+Summary!$M$11-2,$T$3))/$D41/$E41</f>
        <v>1.6875</v>
      </c>
      <c r="W41" s="243" t="n">
        <f aca="false">$C41*($R$3+CEILING($D41+Summary!$M$12-2,$R$3))*($T$3+CEILING($E41+Summary!$M$12-2,$T$3))/$D41/$E41</f>
        <v>1.687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984375</v>
      </c>
      <c r="J42" s="237" t="n">
        <f aca="false">S42+AB42</f>
        <v>1.8984375</v>
      </c>
      <c r="K42" s="237" t="n">
        <f aca="false">T42+AC42</f>
        <v>2.109375</v>
      </c>
      <c r="L42" s="237" t="n">
        <f aca="false">U42+AD42</f>
        <v>2.109375</v>
      </c>
      <c r="M42" s="237" t="n">
        <f aca="false">V42+AE42</f>
        <v>2.109375</v>
      </c>
      <c r="N42" s="237" t="n">
        <f aca="false">W42+AF42</f>
        <v>2.10937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65625</v>
      </c>
      <c r="S42" s="239" t="n">
        <f aca="false">$C42*($R$3+CEILING($D42+Summary!$M$9-2,$R$3))*($T$3+CEILING($E42+Summary!$M$12-2,$T$3))/$D42/$E42</f>
        <v>1.265625</v>
      </c>
      <c r="T42" s="239" t="n">
        <f aca="false">$C42*($R$3+CEILING($D42+Summary!$M$11-2,$R$3))*($T$3+CEILING($E42+Summary!$M$11-2,$T$3))/$D42/$E42</f>
        <v>1.40625</v>
      </c>
      <c r="U42" s="239" t="n">
        <f aca="false">$C42*($R$3+CEILING($D42+Summary!$M$11-2,$R$3))*($T$3+CEILING($E42+Summary!$M$12-2,$T$3))/$D42/$E42</f>
        <v>1.40625</v>
      </c>
      <c r="V42" s="239" t="n">
        <f aca="false">$C42*($R$3+CEILING($D42+Summary!$M$12-2,$R$3))*($T$3+CEILING($E42+Summary!$M$11-2,$T$3))/$D42/$E42</f>
        <v>1.40625</v>
      </c>
      <c r="W42" s="243" t="n">
        <f aca="false">$C42*($R$3+CEILING($D42+Summary!$M$12-2,$R$3))*($T$3+CEILING($E42+Summary!$M$12-2,$T$3))/$D42/$E42</f>
        <v>1.4062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8</v>
      </c>
      <c r="J43" s="237" t="n">
        <f aca="false">S43+AB43</f>
        <v>18</v>
      </c>
      <c r="K43" s="237" t="n">
        <f aca="false">T43+AC43</f>
        <v>27</v>
      </c>
      <c r="L43" s="237" t="n">
        <f aca="false">U43+AD43</f>
        <v>27</v>
      </c>
      <c r="M43" s="237" t="n">
        <f aca="false">V43+AE43</f>
        <v>27</v>
      </c>
      <c r="N43" s="237" t="n">
        <f aca="false">W43+AF43</f>
        <v>27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2</v>
      </c>
      <c r="S43" s="239" t="n">
        <f aca="false">$C43*($R$3+CEILING($D43+Summary!$M$9-2,$R$3))*($T$3+CEILING($E43+Summary!$M$12-2,$T$3))/$D43/$E43</f>
        <v>12</v>
      </c>
      <c r="T43" s="239" t="n">
        <f aca="false">$C43*($R$3+CEILING($D43+Summary!$M$11-2,$R$3))*($T$3+CEILING($E43+Summary!$M$11-2,$T$3))/$D43/$E43</f>
        <v>18</v>
      </c>
      <c r="U43" s="239" t="n">
        <f aca="false">$C43*($R$3+CEILING($D43+Summary!$M$11-2,$R$3))*($T$3+CEILING($E43+Summary!$M$12-2,$T$3))/$D43/$E43</f>
        <v>18</v>
      </c>
      <c r="V43" s="239" t="n">
        <f aca="false">$C43*($R$3+CEILING($D43+Summary!$M$12-2,$R$3))*($T$3+CEILING($E43+Summary!$M$11-2,$T$3))/$D43/$E43</f>
        <v>18</v>
      </c>
      <c r="W43" s="243" t="n">
        <f aca="false">$C43*($R$3+CEILING($D43+Summary!$M$12-2,$R$3))*($T$3+CEILING($E43+Summary!$M$12-2,$T$3))/$D43/$E43</f>
        <v>18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21</v>
      </c>
      <c r="H44" s="237" t="n">
        <f aca="false">Q44+Z44</f>
        <v>21</v>
      </c>
      <c r="I44" s="237" t="n">
        <f aca="false">R44+AA44</f>
        <v>24</v>
      </c>
      <c r="J44" s="237" t="n">
        <f aca="false">S44+AB44</f>
        <v>24</v>
      </c>
      <c r="K44" s="237" t="n">
        <f aca="false">T44+AC44</f>
        <v>32</v>
      </c>
      <c r="L44" s="237" t="n">
        <f aca="false">U44+AD44</f>
        <v>32</v>
      </c>
      <c r="M44" s="237" t="n">
        <f aca="false">V44+AE44</f>
        <v>32</v>
      </c>
      <c r="N44" s="237" t="n">
        <f aca="false">W44+AF44</f>
        <v>3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5</v>
      </c>
      <c r="Q44" s="239" t="n">
        <f aca="false">$C44*($R$3+CEILING($D44+Summary!$M$12-2,$R$3))*($T$3+CEILING($E44+Summary!$M$9-2,$T$3))/$D44/$E44</f>
        <v>15</v>
      </c>
      <c r="R44" s="239" t="n">
        <f aca="false">$C44*($R$3+CEILING($D44+Summary!$M$9-2,$R$3))*($T$3+CEILING($E44+Summary!$M$11-2,$T$3))/$D44/$E44</f>
        <v>16</v>
      </c>
      <c r="S44" s="239" t="n">
        <f aca="false">$C44*($R$3+CEILING($D44+Summary!$M$9-2,$R$3))*($T$3+CEILING($E44+Summary!$M$12-2,$T$3))/$D44/$E44</f>
        <v>16</v>
      </c>
      <c r="T44" s="239" t="n">
        <f aca="false">$C44*($R$3+CEILING($D44+Summary!$M$11-2,$R$3))*($T$3+CEILING($E44+Summary!$M$11-2,$T$3))/$D44/$E44</f>
        <v>24</v>
      </c>
      <c r="U44" s="239" t="n">
        <f aca="false">$C44*($R$3+CEILING($D44+Summary!$M$11-2,$R$3))*($T$3+CEILING($E44+Summary!$M$12-2,$T$3))/$D44/$E44</f>
        <v>24</v>
      </c>
      <c r="V44" s="239" t="n">
        <f aca="false">$C44*($R$3+CEILING($D44+Summary!$M$12-2,$R$3))*($T$3+CEILING($E44+Summary!$M$11-2,$T$3))/$D44/$E44</f>
        <v>24</v>
      </c>
      <c r="W44" s="243" t="n">
        <f aca="false">$C44*($R$3+CEILING($D44+Summary!$M$12-2,$R$3))*($T$3+CEILING($E44+Summary!$M$12-2,$T$3))/$D44/$E44</f>
        <v>2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2</v>
      </c>
      <c r="J45" s="237" t="n">
        <f aca="false">S45+AB45</f>
        <v>12</v>
      </c>
      <c r="K45" s="237" t="n">
        <f aca="false">T45+AC45</f>
        <v>18</v>
      </c>
      <c r="L45" s="237" t="n">
        <f aca="false">U45+AD45</f>
        <v>18</v>
      </c>
      <c r="M45" s="237" t="n">
        <f aca="false">V45+AE45</f>
        <v>18</v>
      </c>
      <c r="N45" s="237" t="n">
        <f aca="false">W45+AF45</f>
        <v>18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8</v>
      </c>
      <c r="S45" s="239" t="n">
        <f aca="false">$C45*($R$3+CEILING($D45+Summary!$M$9-2,$R$3))*($T$3+CEILING($E45+Summary!$M$12-2,$T$3))/$D45/$E45</f>
        <v>8</v>
      </c>
      <c r="T45" s="239" t="n">
        <f aca="false">$C45*($R$3+CEILING($D45+Summary!$M$11-2,$R$3))*($T$3+CEILING($E45+Summary!$M$11-2,$T$3))/$D45/$E45</f>
        <v>12</v>
      </c>
      <c r="U45" s="239" t="n">
        <f aca="false">$C45*($R$3+CEILING($D45+Summary!$M$11-2,$R$3))*($T$3+CEILING($E45+Summary!$M$12-2,$T$3))/$D45/$E45</f>
        <v>12</v>
      </c>
      <c r="V45" s="239" t="n">
        <f aca="false">$C45*($R$3+CEILING($D45+Summary!$M$12-2,$R$3))*($T$3+CEILING($E45+Summary!$M$11-2,$T$3))/$D45/$E45</f>
        <v>12</v>
      </c>
      <c r="W45" s="243" t="n">
        <f aca="false">$C45*($R$3+CEILING($D45+Summary!$M$12-2,$R$3))*($T$3+CEILING($E45+Summary!$M$12-2,$T$3))/$D45/$E45</f>
        <v>12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9</v>
      </c>
      <c r="J46" s="237" t="n">
        <f aca="false">S46+AB46</f>
        <v>9</v>
      </c>
      <c r="K46" s="237" t="n">
        <f aca="false">T46+AC46</f>
        <v>12</v>
      </c>
      <c r="L46" s="237" t="n">
        <f aca="false">U46+AD46</f>
        <v>12</v>
      </c>
      <c r="M46" s="237" t="n">
        <f aca="false">V46+AE46</f>
        <v>12</v>
      </c>
      <c r="N46" s="237" t="n">
        <f aca="false">W46+AF46</f>
        <v>12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6</v>
      </c>
      <c r="S46" s="239" t="n">
        <f aca="false">$C46*($R$3+CEILING($D46+Summary!$M$9-2,$R$3))*($T$3+CEILING($E46+Summary!$M$12-2,$T$3))/$D46/$E46</f>
        <v>6</v>
      </c>
      <c r="T46" s="239" t="n">
        <f aca="false">$C46*($R$3+CEILING($D46+Summary!$M$11-2,$R$3))*($T$3+CEILING($E46+Summary!$M$11-2,$T$3))/$D46/$E46</f>
        <v>8</v>
      </c>
      <c r="U46" s="239" t="n">
        <f aca="false">$C46*($R$3+CEILING($D46+Summary!$M$11-2,$R$3))*($T$3+CEILING($E46+Summary!$M$12-2,$T$3))/$D46/$E46</f>
        <v>8</v>
      </c>
      <c r="V46" s="239" t="n">
        <f aca="false">$C46*($R$3+CEILING($D46+Summary!$M$12-2,$R$3))*($T$3+CEILING($E46+Summary!$M$11-2,$T$3))/$D46/$E46</f>
        <v>8</v>
      </c>
      <c r="W46" s="243" t="n">
        <f aca="false">$C46*($R$3+CEILING($D46+Summary!$M$12-2,$R$3))*($T$3+CEILING($E46+Summary!$M$12-2,$T$3))/$D46/$E46</f>
        <v>8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9</v>
      </c>
      <c r="J47" s="237" t="n">
        <f aca="false">S47+AB47</f>
        <v>9</v>
      </c>
      <c r="K47" s="237" t="n">
        <f aca="false">T47+AC47</f>
        <v>13.5</v>
      </c>
      <c r="L47" s="237" t="n">
        <f aca="false">U47+AD47</f>
        <v>13.5</v>
      </c>
      <c r="M47" s="237" t="n">
        <f aca="false">V47+AE47</f>
        <v>13.5</v>
      </c>
      <c r="N47" s="237" t="n">
        <f aca="false">W47+AF47</f>
        <v>13.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6</v>
      </c>
      <c r="S47" s="239" t="n">
        <f aca="false">$C47*($R$3+CEILING($D47+Summary!$M$9-2,$R$3))*($T$3+CEILING($E47+Summary!$M$12-2,$T$3))/$D47/$E47</f>
        <v>6</v>
      </c>
      <c r="T47" s="239" t="n">
        <f aca="false">$C47*($R$3+CEILING($D47+Summary!$M$11-2,$R$3))*($T$3+CEILING($E47+Summary!$M$11-2,$T$3))/$D47/$E47</f>
        <v>9</v>
      </c>
      <c r="U47" s="239" t="n">
        <f aca="false">$C47*($R$3+CEILING($D47+Summary!$M$11-2,$R$3))*($T$3+CEILING($E47+Summary!$M$12-2,$T$3))/$D47/$E47</f>
        <v>9</v>
      </c>
      <c r="V47" s="239" t="n">
        <f aca="false">$C47*($R$3+CEILING($D47+Summary!$M$12-2,$R$3))*($T$3+CEILING($E47+Summary!$M$11-2,$T$3))/$D47/$E47</f>
        <v>9</v>
      </c>
      <c r="W47" s="243" t="n">
        <f aca="false">$C47*($R$3+CEILING($D47+Summary!$M$12-2,$R$3))*($T$3+CEILING($E47+Summary!$M$12-2,$T$3))/$D47/$E47</f>
        <v>9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75</v>
      </c>
      <c r="J48" s="237" t="n">
        <f aca="false">S48+AB48</f>
        <v>6.75</v>
      </c>
      <c r="K48" s="237" t="n">
        <f aca="false">T48+AC48</f>
        <v>9</v>
      </c>
      <c r="L48" s="237" t="n">
        <f aca="false">U48+AD48</f>
        <v>9</v>
      </c>
      <c r="M48" s="237" t="n">
        <f aca="false">V48+AE48</f>
        <v>9</v>
      </c>
      <c r="N48" s="237" t="n">
        <f aca="false">W48+AF48</f>
        <v>9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5</v>
      </c>
      <c r="S48" s="239" t="n">
        <f aca="false">$C48*($R$3+CEILING($D48+Summary!$M$9-2,$R$3))*($T$3+CEILING($E48+Summary!$M$12-2,$T$3))/$D48/$E48</f>
        <v>4.5</v>
      </c>
      <c r="T48" s="239" t="n">
        <f aca="false">$C48*($R$3+CEILING($D48+Summary!$M$11-2,$R$3))*($T$3+CEILING($E48+Summary!$M$11-2,$T$3))/$D48/$E48</f>
        <v>6</v>
      </c>
      <c r="U48" s="239" t="n">
        <f aca="false">$C48*($R$3+CEILING($D48+Summary!$M$11-2,$R$3))*($T$3+CEILING($E48+Summary!$M$12-2,$T$3))/$D48/$E48</f>
        <v>6</v>
      </c>
      <c r="V48" s="239" t="n">
        <f aca="false">$C48*($R$3+CEILING($D48+Summary!$M$12-2,$R$3))*($T$3+CEILING($E48+Summary!$M$11-2,$T$3))/$D48/$E48</f>
        <v>6</v>
      </c>
      <c r="W48" s="243" t="n">
        <f aca="false">$C48*($R$3+CEILING($D48+Summary!$M$12-2,$R$3))*($T$3+CEILING($E48+Summary!$M$12-2,$T$3))/$D48/$E48</f>
        <v>6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625</v>
      </c>
      <c r="J49" s="237" t="n">
        <f aca="false">S49+AB49</f>
        <v>5.625</v>
      </c>
      <c r="K49" s="237" t="n">
        <f aca="false">T49+AC49</f>
        <v>6.75</v>
      </c>
      <c r="L49" s="237" t="n">
        <f aca="false">U49+AD49</f>
        <v>6.75</v>
      </c>
      <c r="M49" s="237" t="n">
        <f aca="false">V49+AE49</f>
        <v>6.75</v>
      </c>
      <c r="N49" s="237" t="n">
        <f aca="false">W49+AF49</f>
        <v>6.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75</v>
      </c>
      <c r="S49" s="239" t="n">
        <f aca="false">$C49*($R$3+CEILING($D49+Summary!$M$9-2,$R$3))*($T$3+CEILING($E49+Summary!$M$12-2,$T$3))/$D49/$E49</f>
        <v>3.75</v>
      </c>
      <c r="T49" s="239" t="n">
        <f aca="false">$C49*($R$3+CEILING($D49+Summary!$M$11-2,$R$3))*($T$3+CEILING($E49+Summary!$M$11-2,$T$3))/$D49/$E49</f>
        <v>4.5</v>
      </c>
      <c r="U49" s="239" t="n">
        <f aca="false">$C49*($R$3+CEILING($D49+Summary!$M$11-2,$R$3))*($T$3+CEILING($E49+Summary!$M$12-2,$T$3))/$D49/$E49</f>
        <v>4.5</v>
      </c>
      <c r="V49" s="239" t="n">
        <f aca="false">$C49*($R$3+CEILING($D49+Summary!$M$12-2,$R$3))*($T$3+CEILING($E49+Summary!$M$11-2,$T$3))/$D49/$E49</f>
        <v>4.5</v>
      </c>
      <c r="W49" s="243" t="n">
        <f aca="false">$C49*($R$3+CEILING($D49+Summary!$M$12-2,$R$3))*($T$3+CEILING($E49+Summary!$M$12-2,$T$3))/$D49/$E49</f>
        <v>4.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625</v>
      </c>
      <c r="J50" s="237" t="n">
        <f aca="false">S50+AB50</f>
        <v>5.625</v>
      </c>
      <c r="K50" s="237" t="n">
        <f aca="false">T50+AC50</f>
        <v>7.5</v>
      </c>
      <c r="L50" s="237" t="n">
        <f aca="false">U50+AD50</f>
        <v>7.5</v>
      </c>
      <c r="M50" s="237" t="n">
        <f aca="false">V50+AE50</f>
        <v>7.5</v>
      </c>
      <c r="N50" s="237" t="n">
        <f aca="false">W50+AF50</f>
        <v>7.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75</v>
      </c>
      <c r="S50" s="239" t="n">
        <f aca="false">$C50*($R$3+CEILING($D50+Summary!$M$9-2,$R$3))*($T$3+CEILING($E50+Summary!$M$12-2,$T$3))/$D50/$E50</f>
        <v>3.75</v>
      </c>
      <c r="T50" s="239" t="n">
        <f aca="false">$C50*($R$3+CEILING($D50+Summary!$M$11-2,$R$3))*($T$3+CEILING($E50+Summary!$M$11-2,$T$3))/$D50/$E50</f>
        <v>5</v>
      </c>
      <c r="U50" s="239" t="n">
        <f aca="false">$C50*($R$3+CEILING($D50+Summary!$M$11-2,$R$3))*($T$3+CEILING($E50+Summary!$M$12-2,$T$3))/$D50/$E50</f>
        <v>5</v>
      </c>
      <c r="V50" s="239" t="n">
        <f aca="false">$C50*($R$3+CEILING($D50+Summary!$M$12-2,$R$3))*($T$3+CEILING($E50+Summary!$M$11-2,$T$3))/$D50/$E50</f>
        <v>5</v>
      </c>
      <c r="W50" s="243" t="n">
        <f aca="false">$C50*($R$3+CEILING($D50+Summary!$M$12-2,$R$3))*($T$3+CEILING($E50+Summary!$M$12-2,$T$3))/$D50/$E50</f>
        <v>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6875</v>
      </c>
      <c r="J51" s="237" t="n">
        <f aca="false">S51+AB51</f>
        <v>4.6875</v>
      </c>
      <c r="K51" s="237" t="n">
        <f aca="false">T51+AC51</f>
        <v>5.625</v>
      </c>
      <c r="L51" s="237" t="n">
        <f aca="false">U51+AD51</f>
        <v>5.625</v>
      </c>
      <c r="M51" s="237" t="n">
        <f aca="false">V51+AE51</f>
        <v>5.625</v>
      </c>
      <c r="N51" s="237" t="n">
        <f aca="false">W51+AF51</f>
        <v>5.62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3.125</v>
      </c>
      <c r="S51" s="239" t="n">
        <f aca="false">$C51*($R$3+CEILING($D51+Summary!$M$9-2,$R$3))*($T$3+CEILING($E51+Summary!$M$12-2,$T$3))/$D51/$E51</f>
        <v>3.125</v>
      </c>
      <c r="T51" s="239" t="n">
        <f aca="false">$C51*($R$3+CEILING($D51+Summary!$M$11-2,$R$3))*($T$3+CEILING($E51+Summary!$M$11-2,$T$3))/$D51/$E51</f>
        <v>3.75</v>
      </c>
      <c r="U51" s="239" t="n">
        <f aca="false">$C51*($R$3+CEILING($D51+Summary!$M$11-2,$R$3))*($T$3+CEILING($E51+Summary!$M$12-2,$T$3))/$D51/$E51</f>
        <v>3.75</v>
      </c>
      <c r="V51" s="239" t="n">
        <f aca="false">$C51*($R$3+CEILING($D51+Summary!$M$12-2,$R$3))*($T$3+CEILING($E51+Summary!$M$11-2,$T$3))/$D51/$E51</f>
        <v>3.75</v>
      </c>
      <c r="W51" s="243" t="n">
        <f aca="false">$C51*($R$3+CEILING($D51+Summary!$M$12-2,$R$3))*($T$3+CEILING($E51+Summary!$M$12-2,$T$3))/$D51/$E51</f>
        <v>3.7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21875</v>
      </c>
      <c r="J52" s="237" t="n">
        <f aca="false">S52+AB52</f>
        <v>4.21875</v>
      </c>
      <c r="K52" s="237" t="n">
        <f aca="false">T52+AC52</f>
        <v>4.6875</v>
      </c>
      <c r="L52" s="237" t="n">
        <f aca="false">U52+AD52</f>
        <v>4.6875</v>
      </c>
      <c r="M52" s="237" t="n">
        <f aca="false">V52+AE52</f>
        <v>4.6875</v>
      </c>
      <c r="N52" s="237" t="n">
        <f aca="false">W52+AF52</f>
        <v>4.687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8125</v>
      </c>
      <c r="S52" s="239" t="n">
        <f aca="false">$C52*($R$3+CEILING($D52+Summary!$M$9-2,$R$3))*($T$3+CEILING($E52+Summary!$M$12-2,$T$3))/$D52/$E52</f>
        <v>2.8125</v>
      </c>
      <c r="T52" s="239" t="n">
        <f aca="false">$C52*($R$3+CEILING($D52+Summary!$M$11-2,$R$3))*($T$3+CEILING($E52+Summary!$M$11-2,$T$3))/$D52/$E52</f>
        <v>3.125</v>
      </c>
      <c r="U52" s="239" t="n">
        <f aca="false">$C52*($R$3+CEILING($D52+Summary!$M$11-2,$R$3))*($T$3+CEILING($E52+Summary!$M$12-2,$T$3))/$D52/$E52</f>
        <v>3.125</v>
      </c>
      <c r="V52" s="239" t="n">
        <f aca="false">$C52*($R$3+CEILING($D52+Summary!$M$12-2,$R$3))*($T$3+CEILING($E52+Summary!$M$11-2,$T$3))/$D52/$E52</f>
        <v>3.125</v>
      </c>
      <c r="W52" s="243" t="n">
        <f aca="false">$C52*($R$3+CEILING($D52+Summary!$M$12-2,$R$3))*($T$3+CEILING($E52+Summary!$M$12-2,$T$3))/$D52/$E52</f>
        <v>3.12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21875</v>
      </c>
      <c r="J53" s="237" t="n">
        <f aca="false">S53+AB53</f>
        <v>4.21875</v>
      </c>
      <c r="K53" s="237" t="n">
        <f aca="false">T53+AC53</f>
        <v>5.0625</v>
      </c>
      <c r="L53" s="237" t="n">
        <f aca="false">U53+AD53</f>
        <v>5.0625</v>
      </c>
      <c r="M53" s="237" t="n">
        <f aca="false">V53+AE53</f>
        <v>5.0625</v>
      </c>
      <c r="N53" s="237" t="n">
        <f aca="false">W53+AF53</f>
        <v>5.062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8125</v>
      </c>
      <c r="S53" s="239" t="n">
        <f aca="false">$C53*($R$3+CEILING($D53+Summary!$M$9-2,$R$3))*($T$3+CEILING($E53+Summary!$M$12-2,$T$3))/$D53/$E53</f>
        <v>2.8125</v>
      </c>
      <c r="T53" s="239" t="n">
        <f aca="false">$C53*($R$3+CEILING($D53+Summary!$M$11-2,$R$3))*($T$3+CEILING($E53+Summary!$M$11-2,$T$3))/$D53/$E53</f>
        <v>3.375</v>
      </c>
      <c r="U53" s="239" t="n">
        <f aca="false">$C53*($R$3+CEILING($D53+Summary!$M$11-2,$R$3))*($T$3+CEILING($E53+Summary!$M$12-2,$T$3))/$D53/$E53</f>
        <v>3.375</v>
      </c>
      <c r="V53" s="239" t="n">
        <f aca="false">$C53*($R$3+CEILING($D53+Summary!$M$12-2,$R$3))*($T$3+CEILING($E53+Summary!$M$11-2,$T$3))/$D53/$E53</f>
        <v>3.375</v>
      </c>
      <c r="W53" s="243" t="n">
        <f aca="false">$C53*($R$3+CEILING($D53+Summary!$M$12-2,$R$3))*($T$3+CEILING($E53+Summary!$M$12-2,$T$3))/$D53/$E53</f>
        <v>3.37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96875</v>
      </c>
      <c r="J54" s="254" t="n">
        <f aca="false">S54+AB54</f>
        <v>3.796875</v>
      </c>
      <c r="K54" s="254" t="n">
        <f aca="false">T54+AC54</f>
        <v>4.21875</v>
      </c>
      <c r="L54" s="254" t="n">
        <f aca="false">U54+AD54</f>
        <v>4.21875</v>
      </c>
      <c r="M54" s="254" t="n">
        <f aca="false">V54+AE54</f>
        <v>4.21875</v>
      </c>
      <c r="N54" s="254" t="n">
        <f aca="false">W54+AF54</f>
        <v>4.2187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53125</v>
      </c>
      <c r="S54" s="245" t="n">
        <f aca="false">$C54*($R$3+CEILING($D54+Summary!$M$9-2,$R$3))*($T$3+CEILING($E54+Summary!$M$12-2,$T$3))/$D54/$E54</f>
        <v>2.53125</v>
      </c>
      <c r="T54" s="245" t="n">
        <f aca="false">$C54*($R$3+CEILING($D54+Summary!$M$11-2,$R$3))*($T$3+CEILING($E54+Summary!$M$11-2,$T$3))/$D54/$E54</f>
        <v>2.8125</v>
      </c>
      <c r="U54" s="245" t="n">
        <f aca="false">$C54*($R$3+CEILING($D54+Summary!$M$11-2,$R$3))*($T$3+CEILING($E54+Summary!$M$12-2,$T$3))/$D54/$E54</f>
        <v>2.8125</v>
      </c>
      <c r="V54" s="245" t="n">
        <f aca="false">$C54*($R$3+CEILING($D54+Summary!$M$12-2,$R$3))*($T$3+CEILING($E54+Summary!$M$11-2,$T$3))/$D54/$E54</f>
        <v>2.8125</v>
      </c>
      <c r="W54" s="246" t="n">
        <f aca="false">$C54*($R$3+CEILING($D54+Summary!$M$12-2,$R$3))*($T$3+CEILING($E54+Summary!$M$12-2,$T$3))/$D54/$E54</f>
        <v>2.812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3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7</v>
      </c>
      <c r="R3" s="227" t="n">
        <v>4</v>
      </c>
      <c r="S3" s="228" t="s">
        <v>128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27</v>
      </c>
      <c r="AA3" s="227" t="n">
        <v>4</v>
      </c>
      <c r="AB3" s="228" t="s">
        <v>128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5" t="s">
        <v>113</v>
      </c>
      <c r="R4" s="235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7.5</v>
      </c>
      <c r="J5" s="237" t="n">
        <f aca="false">($T$3*S5)+($AC$3*AB5)</f>
        <v>8</v>
      </c>
      <c r="K5" s="237" t="n">
        <f aca="false">($T$3*T5)+($AC$3*AC5)</f>
        <v>11.25</v>
      </c>
      <c r="L5" s="237" t="n">
        <f aca="false">($T$3*U5)+($AC$3*AD5)</f>
        <v>12</v>
      </c>
      <c r="M5" s="237" t="n">
        <f aca="false">($T$3*V5)+($AC$3*AE5)</f>
        <v>11.25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2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0.937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0.937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25</v>
      </c>
      <c r="J6" s="237" t="n">
        <f aca="false">($T$3*S6)+($AC$3*AB6)</f>
        <v>5.5</v>
      </c>
      <c r="K6" s="237" t="n">
        <f aca="false">($T$3*T6)+($AC$3*AC6)</f>
        <v>10.5</v>
      </c>
      <c r="L6" s="237" t="n">
        <f aca="false">($T$3*U6)+($AC$3*AD6)</f>
        <v>11</v>
      </c>
      <c r="M6" s="237" t="n">
        <f aca="false">($T$3*V6)+($AC$3*AE6)</f>
        <v>10.5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3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8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8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25</v>
      </c>
      <c r="J7" s="237" t="n">
        <f aca="false">($T$3*S7)+($AC$3*AB7)</f>
        <v>5.5</v>
      </c>
      <c r="K7" s="237" t="n">
        <f aca="false">($T$3*T7)+($AC$3*AC7)</f>
        <v>7.875</v>
      </c>
      <c r="L7" s="237" t="n">
        <f aca="false">($T$3*U7)+($AC$3*AD7)</f>
        <v>8.25</v>
      </c>
      <c r="M7" s="237" t="n">
        <f aca="false">($T$3*V7)+($AC$3*AE7)</f>
        <v>7.87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3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656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656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3.9375</v>
      </c>
      <c r="J8" s="237" t="n">
        <f aca="false">($T$3*S8)+($AC$3*AB8)</f>
        <v>4.125</v>
      </c>
      <c r="K8" s="237" t="n">
        <f aca="false">($T$3*T8)+($AC$3*AC8)</f>
        <v>5.25</v>
      </c>
      <c r="L8" s="237" t="n">
        <f aca="false">($T$3*U8)+($AC$3*AD8)</f>
        <v>5.5</v>
      </c>
      <c r="M8" s="237" t="n">
        <f aca="false">($T$3*V8)+($AC$3*AE8)</f>
        <v>5.2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281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3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3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125</v>
      </c>
      <c r="J9" s="237" t="n">
        <f aca="false">($T$3*S9)+($AC$3*AB9)</f>
        <v>4.25</v>
      </c>
      <c r="K9" s="237" t="n">
        <f aca="false">($T$3*T9)+($AC$3*AC9)</f>
        <v>6.1875</v>
      </c>
      <c r="L9" s="237" t="n">
        <f aca="false">($T$3*U9)+($AC$3*AD9)</f>
        <v>6.375</v>
      </c>
      <c r="M9" s="237" t="n">
        <f aca="false">($T$3*V9)+($AC$3*AE9)</f>
        <v>6.18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4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15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15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09375</v>
      </c>
      <c r="J10" s="237" t="n">
        <f aca="false">($T$3*S10)+($AC$3*AB10)</f>
        <v>3.1875</v>
      </c>
      <c r="K10" s="237" t="n">
        <f aca="false">($T$3*T10)+($AC$3*AC10)</f>
        <v>4.125</v>
      </c>
      <c r="L10" s="237" t="n">
        <f aca="false">($T$3*U10)+($AC$3*AD10)</f>
        <v>4.25</v>
      </c>
      <c r="M10" s="237" t="n">
        <f aca="false">($T$3*V10)+($AC$3*AE10)</f>
        <v>4.1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578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4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4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578125</v>
      </c>
      <c r="J11" s="237" t="n">
        <f aca="false">($T$3*S11)+($AC$3*AB11)</f>
        <v>2.65625</v>
      </c>
      <c r="K11" s="237" t="n">
        <f aca="false">($T$3*T11)+($AC$3*AC11)</f>
        <v>3.09375</v>
      </c>
      <c r="L11" s="237" t="n">
        <f aca="false">($T$3*U11)+($AC$3*AD11)</f>
        <v>3.1875</v>
      </c>
      <c r="M11" s="237" t="n">
        <f aca="false">($T$3*V11)+($AC$3*AE11)</f>
        <v>3.093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1484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578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578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671875</v>
      </c>
      <c r="J12" s="237" t="n">
        <f aca="false">($T$3*S12)+($AC$3*AB12)</f>
        <v>2.71875</v>
      </c>
      <c r="K12" s="237" t="n">
        <f aca="false">($T$3*T12)+($AC$3*AC12)</f>
        <v>3.5625</v>
      </c>
      <c r="L12" s="237" t="n">
        <f aca="false">($T$3*U12)+($AC$3*AD12)</f>
        <v>3.625</v>
      </c>
      <c r="M12" s="237" t="n">
        <f aca="false">($T$3*V12)+($AC$3*AE12)</f>
        <v>3.5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26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29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29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265625</v>
      </c>
      <c r="J13" s="237" t="n">
        <f aca="false">($T$3*S13)+($AC$3*AB13)</f>
        <v>2.265625</v>
      </c>
      <c r="K13" s="237" t="n">
        <f aca="false">($T$3*T13)+($AC$3*AC13)</f>
        <v>2.671875</v>
      </c>
      <c r="L13" s="237" t="n">
        <f aca="false">($T$3*U13)+($AC$3*AD13)</f>
        <v>2.71875</v>
      </c>
      <c r="M13" s="237" t="n">
        <f aca="false">($T$3*V13)+($AC$3*AE13)</f>
        <v>2.6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8554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26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26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0390625</v>
      </c>
      <c r="J14" s="237" t="n">
        <f aca="false">($T$3*S14)+($AC$3*AB14)</f>
        <v>2.0390625</v>
      </c>
      <c r="K14" s="237" t="n">
        <f aca="false">($T$3*T14)+($AC$3*AC14)</f>
        <v>2.2265625</v>
      </c>
      <c r="L14" s="237" t="n">
        <f aca="false">($T$3*U14)+($AC$3*AD14)</f>
        <v>2.265625</v>
      </c>
      <c r="M14" s="237" t="n">
        <f aca="false">($T$3*V14)+($AC$3*AE14)</f>
        <v>2.2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66992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8554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8554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5078125</v>
      </c>
      <c r="J15" s="237" t="n">
        <f aca="false">($T$3*S15)+($AC$3*AB15)</f>
        <v>2.0703125</v>
      </c>
      <c r="K15" s="237" t="n">
        <f aca="false">($T$3*T15)+($AC$3*AC15)</f>
        <v>2.4609375</v>
      </c>
      <c r="L15" s="237" t="n">
        <f aca="false">($T$3*U15)+($AC$3*AD15)</f>
        <v>2.484375</v>
      </c>
      <c r="M15" s="237" t="n">
        <f aca="false">($T$3*V15)+($AC$3*AE15)</f>
        <v>2.4609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08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5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5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45703125</v>
      </c>
      <c r="J16" s="237" t="n">
        <f aca="false">($T$3*S16)+($AC$3*AB16)</f>
        <v>1.86328125</v>
      </c>
      <c r="K16" s="237" t="n">
        <f aca="false">($T$3*T16)+($AC$3*AC16)</f>
        <v>2.05078125</v>
      </c>
      <c r="L16" s="237" t="n">
        <f aca="false">($T$3*U16)+($AC$3*AD16)</f>
        <v>2.0703125</v>
      </c>
      <c r="M16" s="237" t="n">
        <f aca="false">($T$3*V16)+($AC$3*AE16)</f>
        <v>2.05078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380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08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08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5</v>
      </c>
      <c r="J17" s="237" t="n">
        <f aca="false">($T$3*S17)+($AC$3*AB17)</f>
        <v>16</v>
      </c>
      <c r="K17" s="237" t="n">
        <f aca="false">($T$3*T17)+($AC$3*AC17)</f>
        <v>22.5</v>
      </c>
      <c r="L17" s="237" t="n">
        <f aca="false">($T$3*U17)+($AC$3*AD17)</f>
        <v>24</v>
      </c>
      <c r="M17" s="237" t="n">
        <f aca="false">($T$3*V17)+($AC$3*AE17)</f>
        <v>22.5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2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1.87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1.87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0.5</v>
      </c>
      <c r="J18" s="237" t="n">
        <f aca="false">($T$3*S18)+($AC$3*AB18)</f>
        <v>11</v>
      </c>
      <c r="K18" s="237" t="n">
        <f aca="false">($T$3*T18)+($AC$3*AC18)</f>
        <v>21</v>
      </c>
      <c r="L18" s="237" t="n">
        <f aca="false">($T$3*U18)+($AC$3*AD18)</f>
        <v>22</v>
      </c>
      <c r="M18" s="237" t="n">
        <f aca="false">($T$3*V18)+($AC$3*AE18)</f>
        <v>21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8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0.5</v>
      </c>
      <c r="J19" s="237" t="n">
        <f aca="false">($T$3*S19)+($AC$3*AB19)</f>
        <v>11</v>
      </c>
      <c r="K19" s="237" t="n">
        <f aca="false">($T$3*T19)+($AC$3*AC19)</f>
        <v>15.75</v>
      </c>
      <c r="L19" s="237" t="n">
        <f aca="false">($T$3*U19)+($AC$3*AD19)</f>
        <v>16.5</v>
      </c>
      <c r="M19" s="237" t="n">
        <f aca="false">($T$3*V19)+($AC$3*AE19)</f>
        <v>15.7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8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31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31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7.875</v>
      </c>
      <c r="J20" s="237" t="n">
        <f aca="false">($T$3*S20)+($AC$3*AB20)</f>
        <v>8.25</v>
      </c>
      <c r="K20" s="237" t="n">
        <f aca="false">($T$3*T20)+($AC$3*AC20)</f>
        <v>10.5</v>
      </c>
      <c r="L20" s="237" t="n">
        <f aca="false">($T$3*U20)+($AC$3*AD20)</f>
        <v>11</v>
      </c>
      <c r="M20" s="237" t="n">
        <f aca="false">($T$3*V20)+($AC$3*AE20)</f>
        <v>10.5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656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8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8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25</v>
      </c>
      <c r="J21" s="237" t="n">
        <f aca="false">($T$3*S21)+($AC$3*AB21)</f>
        <v>8.5</v>
      </c>
      <c r="K21" s="237" t="n">
        <f aca="false">($T$3*T21)+($AC$3*AC21)</f>
        <v>12.375</v>
      </c>
      <c r="L21" s="237" t="n">
        <f aca="false">($T$3*U21)+($AC$3*AD21)</f>
        <v>12.75</v>
      </c>
      <c r="M21" s="237" t="n">
        <f aca="false">($T$3*V21)+($AC$3*AE21)</f>
        <v>12.3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6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3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3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1875</v>
      </c>
      <c r="J22" s="237" t="n">
        <f aca="false">($T$3*S22)+($AC$3*AB22)</f>
        <v>6.375</v>
      </c>
      <c r="K22" s="237" t="n">
        <f aca="false">($T$3*T22)+($AC$3*AC22)</f>
        <v>8.25</v>
      </c>
      <c r="L22" s="237" t="n">
        <f aca="false">($T$3*U22)+($AC$3*AD22)</f>
        <v>8.5</v>
      </c>
      <c r="M22" s="237" t="n">
        <f aca="false">($T$3*V22)+($AC$3*AE22)</f>
        <v>8.2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15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6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6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15625</v>
      </c>
      <c r="J23" s="237" t="n">
        <f aca="false">($T$3*S23)+($AC$3*AB23)</f>
        <v>5.3125</v>
      </c>
      <c r="K23" s="237" t="n">
        <f aca="false">($T$3*T23)+($AC$3*AC23)</f>
        <v>6.1875</v>
      </c>
      <c r="L23" s="237" t="n">
        <f aca="false">($T$3*U23)+($AC$3*AD23)</f>
        <v>6.375</v>
      </c>
      <c r="M23" s="237" t="n">
        <f aca="false">($T$3*V23)+($AC$3*AE23)</f>
        <v>6.18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296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15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15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34375</v>
      </c>
      <c r="J24" s="237" t="n">
        <f aca="false">($T$3*S24)+($AC$3*AB24)</f>
        <v>5.4375</v>
      </c>
      <c r="K24" s="237" t="n">
        <f aca="false">($T$3*T24)+($AC$3*AC24)</f>
        <v>7.125</v>
      </c>
      <c r="L24" s="237" t="n">
        <f aca="false">($T$3*U24)+($AC$3*AD24)</f>
        <v>7.25</v>
      </c>
      <c r="M24" s="237" t="n">
        <f aca="false">($T$3*V24)+($AC$3*AE24)</f>
        <v>7.1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45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5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5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453125</v>
      </c>
      <c r="J25" s="237" t="n">
        <f aca="false">($T$3*S25)+($AC$3*AB25)</f>
        <v>4.53125</v>
      </c>
      <c r="K25" s="237" t="n">
        <f aca="false">($T$3*T25)+($AC$3*AC25)</f>
        <v>5.34375</v>
      </c>
      <c r="L25" s="237" t="n">
        <f aca="false">($T$3*U25)+($AC$3*AD25)</f>
        <v>5.4375</v>
      </c>
      <c r="M25" s="237" t="n">
        <f aca="false">($T$3*V25)+($AC$3*AE25)</f>
        <v>5.3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710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45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45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078125</v>
      </c>
      <c r="J26" s="237" t="n">
        <f aca="false">($T$3*S26)+($AC$3*AB26)</f>
        <v>4.078125</v>
      </c>
      <c r="K26" s="237" t="n">
        <f aca="false">($T$3*T26)+($AC$3*AC26)</f>
        <v>4.453125</v>
      </c>
      <c r="L26" s="237" t="n">
        <f aca="false">($T$3*U26)+($AC$3*AD26)</f>
        <v>4.53125</v>
      </c>
      <c r="M26" s="237" t="n">
        <f aca="false">($T$3*V26)+($AC$3*AE26)</f>
        <v>4.4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3398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710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710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015625</v>
      </c>
      <c r="J27" s="237" t="n">
        <f aca="false">($T$3*S27)+($AC$3*AB27)</f>
        <v>4.140625</v>
      </c>
      <c r="K27" s="237" t="n">
        <f aca="false">($T$3*T27)+($AC$3*AC27)</f>
        <v>4.921875</v>
      </c>
      <c r="L27" s="237" t="n">
        <f aca="false">($T$3*U27)+($AC$3*AD27)</f>
        <v>4.96875</v>
      </c>
      <c r="M27" s="237" t="n">
        <f aca="false">($T$3*V27)+($AC$3*AE27)</f>
        <v>4.921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1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69140625</v>
      </c>
      <c r="J28" s="237" t="n">
        <f aca="false">($T$3*S28)+($AC$3*AB28)</f>
        <v>3.7265625</v>
      </c>
      <c r="K28" s="237" t="n">
        <f aca="false">($T$3*T28)+($AC$3*AC28)</f>
        <v>4.1015625</v>
      </c>
      <c r="L28" s="237" t="n">
        <f aca="false">($T$3*U28)+($AC$3*AD28)</f>
        <v>4.140625</v>
      </c>
      <c r="M28" s="237" t="n">
        <f aca="false">($T$3*V28)+($AC$3*AE28)</f>
        <v>4.1015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076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1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1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8</v>
      </c>
      <c r="K31" s="249" t="n">
        <f aca="false">($T$3*T31)+($AC$3*AC31)</f>
        <v>11.25</v>
      </c>
      <c r="L31" s="249" t="n">
        <f aca="false">($T$3*U31)+($AC$3*AD31)</f>
        <v>12</v>
      </c>
      <c r="M31" s="249" t="n">
        <f aca="false">($T$3*V31)+($AC$3*AE31)</f>
        <v>11.25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.25</v>
      </c>
      <c r="J32" s="237" t="n">
        <f aca="false">($T$3*S32)+($AC$3*AB32)</f>
        <v>5.5</v>
      </c>
      <c r="K32" s="237" t="n">
        <f aca="false">($T$3*T32)+($AC$3*AC32)</f>
        <v>10.5</v>
      </c>
      <c r="L32" s="237" t="n">
        <f aca="false">($T$3*U32)+($AC$3*AD32)</f>
        <v>11</v>
      </c>
      <c r="M32" s="237" t="n">
        <f aca="false">($T$3*V32)+($AC$3*AE32)</f>
        <v>10.5</v>
      </c>
      <c r="N32" s="252" t="n">
        <f aca="false">($T$3*W32)+($AC$3*AF32)</f>
        <v>11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375</v>
      </c>
      <c r="S32" s="239" t="n">
        <f aca="false">$C32*ROUNDUP(($D32+Summary!$M$9-2+$R$3)/$T$3,0)*($E32+Summary!$M$12-1)/$D32/$E32</f>
        <v>0.46875</v>
      </c>
      <c r="T32" s="239" t="n">
        <f aca="false">$C32*ROUNDUP(($D32+Summary!$M$11-2+$R$3)/$T$3,0)*($E32+Summary!$M$11-1)/$D32/$E32</f>
        <v>0.875</v>
      </c>
      <c r="U32" s="239" t="n">
        <f aca="false">$C32*ROUNDUP(($D32+Summary!$M$11-2+$R$3)/$T$3,0)*($E32+Summary!$M$12-1)/$D32/$E32</f>
        <v>0.9375</v>
      </c>
      <c r="V32" s="239" t="n">
        <f aca="false">$C32*ROUNDUP(($D32+Summary!$M$12-2+$R$3)/$T$3,0)*($E32+Summary!$M$11-1)/$D32/$E32</f>
        <v>0.875</v>
      </c>
      <c r="W32" s="243" t="n">
        <f aca="false">$C32*ROUNDUP(($D32+Summary!$M$12-2+$R$3)/$T$3,0)*($E32+Summary!$M$12-1)/$D32/$E32</f>
        <v>0.937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.5</v>
      </c>
      <c r="K33" s="237" t="n">
        <f aca="false">($T$3*T33)+($AC$3*AC33)</f>
        <v>7.875</v>
      </c>
      <c r="L33" s="237" t="n">
        <f aca="false">($T$3*U33)+($AC$3*AD33)</f>
        <v>8.25</v>
      </c>
      <c r="M33" s="237" t="n">
        <f aca="false">($T$3*V33)+($AC$3*AE33)</f>
        <v>7.87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4.125</v>
      </c>
      <c r="K34" s="237" t="n">
        <f aca="false">($T$3*T34)+($AC$3*AC34)</f>
        <v>5.25</v>
      </c>
      <c r="L34" s="237" t="n">
        <f aca="false">($T$3*U34)+($AC$3*AD34)</f>
        <v>5.5</v>
      </c>
      <c r="M34" s="237" t="n">
        <f aca="false">($T$3*V34)+($AC$3*AE34)</f>
        <v>5.2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.25</v>
      </c>
      <c r="K35" s="237" t="n">
        <f aca="false">($T$3*T35)+($AC$3*AC35)</f>
        <v>6.1875</v>
      </c>
      <c r="L35" s="237" t="n">
        <f aca="false">($T$3*U35)+($AC$3*AD35)</f>
        <v>6.375</v>
      </c>
      <c r="M35" s="237" t="n">
        <f aca="false">($T$3*V35)+($AC$3*AE35)</f>
        <v>6.18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.1875</v>
      </c>
      <c r="K36" s="237" t="n">
        <f aca="false">($T$3*T36)+($AC$3*AC36)</f>
        <v>4.125</v>
      </c>
      <c r="L36" s="237" t="n">
        <f aca="false">($T$3*U36)+($AC$3*AD36)</f>
        <v>4.25</v>
      </c>
      <c r="M36" s="237" t="n">
        <f aca="false">($T$3*V36)+($AC$3*AE36)</f>
        <v>4.1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65625</v>
      </c>
      <c r="K37" s="237" t="n">
        <f aca="false">($T$3*T37)+($AC$3*AC37)</f>
        <v>3.09375</v>
      </c>
      <c r="L37" s="237" t="n">
        <f aca="false">($T$3*U37)+($AC$3*AD37)</f>
        <v>3.1875</v>
      </c>
      <c r="M37" s="237" t="n">
        <f aca="false">($T$3*V37)+($AC$3*AE37)</f>
        <v>3.093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71875</v>
      </c>
      <c r="K38" s="237" t="n">
        <f aca="false">($T$3*T38)+($AC$3*AC38)</f>
        <v>3.5625</v>
      </c>
      <c r="L38" s="237" t="n">
        <f aca="false">($T$3*U38)+($AC$3*AD38)</f>
        <v>3.625</v>
      </c>
      <c r="M38" s="237" t="n">
        <f aca="false">($T$3*V38)+($AC$3*AE38)</f>
        <v>3.5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265625</v>
      </c>
      <c r="K39" s="237" t="n">
        <f aca="false">($T$3*T39)+($AC$3*AC39)</f>
        <v>2.671875</v>
      </c>
      <c r="L39" s="237" t="n">
        <f aca="false">($T$3*U39)+($AC$3*AD39)</f>
        <v>2.71875</v>
      </c>
      <c r="M39" s="237" t="n">
        <f aca="false">($T$3*V39)+($AC$3*AE39)</f>
        <v>2.6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2.0390625</v>
      </c>
      <c r="K40" s="237" t="n">
        <f aca="false">($T$3*T40)+($AC$3*AC40)</f>
        <v>2.2265625</v>
      </c>
      <c r="L40" s="237" t="n">
        <f aca="false">($T$3*U40)+($AC$3*AD40)</f>
        <v>2.265625</v>
      </c>
      <c r="M40" s="237" t="n">
        <f aca="false">($T$3*V40)+($AC$3*AE40)</f>
        <v>2.2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703125</v>
      </c>
      <c r="K41" s="237" t="n">
        <f aca="false">($T$3*T41)+($AC$3*AC41)</f>
        <v>2.4609375</v>
      </c>
      <c r="L41" s="237" t="n">
        <f aca="false">($T$3*U41)+($AC$3*AD41)</f>
        <v>2.484375</v>
      </c>
      <c r="M41" s="237" t="n">
        <f aca="false">($T$3*V41)+($AC$3*AE41)</f>
        <v>2.4609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6328125</v>
      </c>
      <c r="K42" s="237" t="n">
        <f aca="false">($T$3*T42)+($AC$3*AC42)</f>
        <v>2.05078125</v>
      </c>
      <c r="L42" s="237" t="n">
        <f aca="false">($T$3*U42)+($AC$3*AD42)</f>
        <v>2.0703125</v>
      </c>
      <c r="M42" s="237" t="n">
        <f aca="false">($T$3*V42)+($AC$3*AE42)</f>
        <v>2.05078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6</v>
      </c>
      <c r="K43" s="237" t="n">
        <f aca="false">($T$3*T43)+($AC$3*AC43)</f>
        <v>22.5</v>
      </c>
      <c r="L43" s="237" t="n">
        <f aca="false">($T$3*U43)+($AC$3*AD43)</f>
        <v>24</v>
      </c>
      <c r="M43" s="237" t="n">
        <f aca="false">($T$3*V43)+($AC$3*AE43)</f>
        <v>22.5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.5</v>
      </c>
      <c r="J44" s="237" t="n">
        <f aca="false">($T$3*S44)+($AC$3*AB44)</f>
        <v>11</v>
      </c>
      <c r="K44" s="237" t="n">
        <f aca="false">($T$3*T44)+($AC$3*AC44)</f>
        <v>21</v>
      </c>
      <c r="L44" s="237" t="n">
        <f aca="false">($T$3*U44)+($AC$3*AD44)</f>
        <v>22</v>
      </c>
      <c r="M44" s="237" t="n">
        <f aca="false">($T$3*V44)+($AC$3*AE44)</f>
        <v>21</v>
      </c>
      <c r="N44" s="252" t="n">
        <f aca="false">($T$3*W44)+($AC$3*AF44)</f>
        <v>22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75</v>
      </c>
      <c r="S44" s="239" t="n">
        <f aca="false">$C44*ROUNDUP(($D44+Summary!$M$9-2+$R$3)/$T$3,0)*($E44+Summary!$M$12-1)/$D44/$E44</f>
        <v>0.9375</v>
      </c>
      <c r="T44" s="239" t="n">
        <f aca="false">$C44*ROUNDUP(($D44+Summary!$M$11-2+$R$3)/$T$3,0)*($E44+Summary!$M$11-1)/$D44/$E44</f>
        <v>1.75</v>
      </c>
      <c r="U44" s="239" t="n">
        <f aca="false">$C44*ROUNDUP(($D44+Summary!$M$11-2+$R$3)/$T$3,0)*($E44+Summary!$M$12-1)/$D44/$E44</f>
        <v>1.875</v>
      </c>
      <c r="V44" s="239" t="n">
        <f aca="false">$C44*ROUNDUP(($D44+Summary!$M$12-2+$R$3)/$T$3,0)*($E44+Summary!$M$11-1)/$D44/$E44</f>
        <v>1.75</v>
      </c>
      <c r="W44" s="243" t="n">
        <f aca="false">$C44*ROUNDUP(($D44+Summary!$M$12-2+$R$3)/$T$3,0)*($E44+Summary!$M$12-1)/$D44/$E44</f>
        <v>1.87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1</v>
      </c>
      <c r="K45" s="237" t="n">
        <f aca="false">($T$3*T45)+($AC$3*AC45)</f>
        <v>15.75</v>
      </c>
      <c r="L45" s="237" t="n">
        <f aca="false">($T$3*U45)+($AC$3*AD45)</f>
        <v>16.5</v>
      </c>
      <c r="M45" s="237" t="n">
        <f aca="false">($T$3*V45)+($AC$3*AE45)</f>
        <v>15.7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8.25</v>
      </c>
      <c r="K46" s="237" t="n">
        <f aca="false">($T$3*T46)+($AC$3*AC46)</f>
        <v>10.5</v>
      </c>
      <c r="L46" s="237" t="n">
        <f aca="false">($T$3*U46)+($AC$3*AD46)</f>
        <v>11</v>
      </c>
      <c r="M46" s="237" t="n">
        <f aca="false">($T$3*V46)+($AC$3*AE46)</f>
        <v>10.5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.5</v>
      </c>
      <c r="K47" s="237" t="n">
        <f aca="false">($T$3*T47)+($AC$3*AC47)</f>
        <v>12.375</v>
      </c>
      <c r="L47" s="237" t="n">
        <f aca="false">($T$3*U47)+($AC$3*AD47)</f>
        <v>12.75</v>
      </c>
      <c r="M47" s="237" t="n">
        <f aca="false">($T$3*V47)+($AC$3*AE47)</f>
        <v>12.3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.375</v>
      </c>
      <c r="K48" s="237" t="n">
        <f aca="false">($T$3*T48)+($AC$3*AC48)</f>
        <v>8.25</v>
      </c>
      <c r="L48" s="237" t="n">
        <f aca="false">($T$3*U48)+($AC$3*AD48)</f>
        <v>8.5</v>
      </c>
      <c r="M48" s="237" t="n">
        <f aca="false">($T$3*V48)+($AC$3*AE48)</f>
        <v>8.2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.3125</v>
      </c>
      <c r="K49" s="237" t="n">
        <f aca="false">($T$3*T49)+($AC$3*AC49)</f>
        <v>6.1875</v>
      </c>
      <c r="L49" s="237" t="n">
        <f aca="false">($T$3*U49)+($AC$3*AD49)</f>
        <v>6.375</v>
      </c>
      <c r="M49" s="237" t="n">
        <f aca="false">($T$3*V49)+($AC$3*AE49)</f>
        <v>6.18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4375</v>
      </c>
      <c r="K50" s="237" t="n">
        <f aca="false">($T$3*T50)+($AC$3*AC50)</f>
        <v>7.125</v>
      </c>
      <c r="L50" s="237" t="n">
        <f aca="false">($T$3*U50)+($AC$3*AD50)</f>
        <v>7.25</v>
      </c>
      <c r="M50" s="237" t="n">
        <f aca="false">($T$3*V50)+($AC$3*AE50)</f>
        <v>7.1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53125</v>
      </c>
      <c r="K51" s="237" t="n">
        <f aca="false">($T$3*T51)+($AC$3*AC51)</f>
        <v>5.34375</v>
      </c>
      <c r="L51" s="237" t="n">
        <f aca="false">($T$3*U51)+($AC$3*AD51)</f>
        <v>5.4375</v>
      </c>
      <c r="M51" s="237" t="n">
        <f aca="false">($T$3*V51)+($AC$3*AE51)</f>
        <v>5.3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4.078125</v>
      </c>
      <c r="K52" s="237" t="n">
        <f aca="false">($T$3*T52)+($AC$3*AC52)</f>
        <v>4.453125</v>
      </c>
      <c r="L52" s="237" t="n">
        <f aca="false">($T$3*U52)+($AC$3*AD52)</f>
        <v>4.53125</v>
      </c>
      <c r="M52" s="237" t="n">
        <f aca="false">($T$3*V52)+($AC$3*AE52)</f>
        <v>4.4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140625</v>
      </c>
      <c r="K53" s="237" t="n">
        <f aca="false">($T$3*T53)+($AC$3*AC53)</f>
        <v>4.921875</v>
      </c>
      <c r="L53" s="237" t="n">
        <f aca="false">($T$3*U53)+($AC$3*AD53)</f>
        <v>4.96875</v>
      </c>
      <c r="M53" s="237" t="n">
        <f aca="false">($T$3*V53)+($AC$3*AE53)</f>
        <v>4.921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7265625</v>
      </c>
      <c r="K54" s="254" t="n">
        <f aca="false">($T$3*T54)+($AC$3*AC54)</f>
        <v>4.1015625</v>
      </c>
      <c r="L54" s="254" t="n">
        <f aca="false">($T$3*U54)+($AC$3*AD54)</f>
        <v>4.140625</v>
      </c>
      <c r="M54" s="254" t="n">
        <f aca="false">($T$3*V54)+($AC$3*AE54)</f>
        <v>4.1015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2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7</v>
      </c>
      <c r="R3" s="227" t="n">
        <v>8</v>
      </c>
      <c r="S3" s="228" t="s">
        <v>128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27</v>
      </c>
      <c r="AA3" s="227" t="n">
        <v>8</v>
      </c>
      <c r="AB3" s="228" t="s">
        <v>128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5" t="s">
        <v>113</v>
      </c>
      <c r="R4" s="235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7.5</v>
      </c>
      <c r="J5" s="237" t="n">
        <f aca="false">($T$3*S5)+($AC$3*AB5)</f>
        <v>8</v>
      </c>
      <c r="K5" s="237" t="n">
        <f aca="false">($T$3*T5)+($AC$3*AC5)</f>
        <v>11.25</v>
      </c>
      <c r="L5" s="237" t="n">
        <f aca="false">($T$3*U5)+($AC$3*AD5)</f>
        <v>12</v>
      </c>
      <c r="M5" s="237" t="n">
        <f aca="false">($T$3*V5)+($AC$3*AE5)</f>
        <v>11.25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2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0.937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0.937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0.5</v>
      </c>
      <c r="J6" s="237" t="n">
        <f aca="false">($T$3*S6)+($AC$3*AB6)</f>
        <v>11</v>
      </c>
      <c r="K6" s="237" t="n">
        <f aca="false">($T$3*T6)+($AC$3*AC6)</f>
        <v>15.75</v>
      </c>
      <c r="L6" s="237" t="n">
        <f aca="false">($T$3*U6)+($AC$3*AD6)</f>
        <v>16.5</v>
      </c>
      <c r="M6" s="237" t="n">
        <f aca="false">($T$3*V6)+($AC$3*AE6)</f>
        <v>15.7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8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31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31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25</v>
      </c>
      <c r="J7" s="237" t="n">
        <f aca="false">($T$3*S7)+($AC$3*AB7)</f>
        <v>5.5</v>
      </c>
      <c r="K7" s="237" t="n">
        <f aca="false">($T$3*T7)+($AC$3*AC7)</f>
        <v>7.875</v>
      </c>
      <c r="L7" s="237" t="n">
        <f aca="false">($T$3*U7)+($AC$3*AD7)</f>
        <v>8.25</v>
      </c>
      <c r="M7" s="237" t="n">
        <f aca="false">($T$3*V7)+($AC$3*AE7)</f>
        <v>7.87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3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656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656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3.9375</v>
      </c>
      <c r="J8" s="237" t="n">
        <f aca="false">($T$3*S8)+($AC$3*AB8)</f>
        <v>4.125</v>
      </c>
      <c r="K8" s="237" t="n">
        <f aca="false">($T$3*T8)+($AC$3*AC8)</f>
        <v>5.25</v>
      </c>
      <c r="L8" s="237" t="n">
        <f aca="false">($T$3*U8)+($AC$3*AD8)</f>
        <v>5.5</v>
      </c>
      <c r="M8" s="237" t="n">
        <f aca="false">($T$3*V8)+($AC$3*AE8)</f>
        <v>5.2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281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3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3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125</v>
      </c>
      <c r="J9" s="237" t="n">
        <f aca="false">($T$3*S9)+($AC$3*AB9)</f>
        <v>4.25</v>
      </c>
      <c r="K9" s="237" t="n">
        <f aca="false">($T$3*T9)+($AC$3*AC9)</f>
        <v>6.1875</v>
      </c>
      <c r="L9" s="237" t="n">
        <f aca="false">($T$3*U9)+($AC$3*AD9)</f>
        <v>6.375</v>
      </c>
      <c r="M9" s="237" t="n">
        <f aca="false">($T$3*V9)+($AC$3*AE9)</f>
        <v>6.18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4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15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15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09375</v>
      </c>
      <c r="J10" s="237" t="n">
        <f aca="false">($T$3*S10)+($AC$3*AB10)</f>
        <v>3.1875</v>
      </c>
      <c r="K10" s="237" t="n">
        <f aca="false">($T$3*T10)+($AC$3*AC10)</f>
        <v>4.125</v>
      </c>
      <c r="L10" s="237" t="n">
        <f aca="false">($T$3*U10)+($AC$3*AD10)</f>
        <v>4.25</v>
      </c>
      <c r="M10" s="237" t="n">
        <f aca="false">($T$3*V10)+($AC$3*AE10)</f>
        <v>4.1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578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4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4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578125</v>
      </c>
      <c r="J11" s="237" t="n">
        <f aca="false">($T$3*S11)+($AC$3*AB11)</f>
        <v>2.65625</v>
      </c>
      <c r="K11" s="237" t="n">
        <f aca="false">($T$3*T11)+($AC$3*AC11)</f>
        <v>3.09375</v>
      </c>
      <c r="L11" s="237" t="n">
        <f aca="false">($T$3*U11)+($AC$3*AD11)</f>
        <v>3.1875</v>
      </c>
      <c r="M11" s="237" t="n">
        <f aca="false">($T$3*V11)+($AC$3*AE11)</f>
        <v>3.093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1484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578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578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671875</v>
      </c>
      <c r="J12" s="237" t="n">
        <f aca="false">($T$3*S12)+($AC$3*AB12)</f>
        <v>2.71875</v>
      </c>
      <c r="K12" s="237" t="n">
        <f aca="false">($T$3*T12)+($AC$3*AC12)</f>
        <v>3.5625</v>
      </c>
      <c r="L12" s="237" t="n">
        <f aca="false">($T$3*U12)+($AC$3*AD12)</f>
        <v>3.625</v>
      </c>
      <c r="M12" s="237" t="n">
        <f aca="false">($T$3*V12)+($AC$3*AE12)</f>
        <v>3.5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26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29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29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265625</v>
      </c>
      <c r="J13" s="237" t="n">
        <f aca="false">($T$3*S13)+($AC$3*AB13)</f>
        <v>2.265625</v>
      </c>
      <c r="K13" s="237" t="n">
        <f aca="false">($T$3*T13)+($AC$3*AC13)</f>
        <v>2.671875</v>
      </c>
      <c r="L13" s="237" t="n">
        <f aca="false">($T$3*U13)+($AC$3*AD13)</f>
        <v>2.71875</v>
      </c>
      <c r="M13" s="237" t="n">
        <f aca="false">($T$3*V13)+($AC$3*AE13)</f>
        <v>2.6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8554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26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26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0390625</v>
      </c>
      <c r="J14" s="237" t="n">
        <f aca="false">($T$3*S14)+($AC$3*AB14)</f>
        <v>2.0390625</v>
      </c>
      <c r="K14" s="237" t="n">
        <f aca="false">($T$3*T14)+($AC$3*AC14)</f>
        <v>2.2265625</v>
      </c>
      <c r="L14" s="237" t="n">
        <f aca="false">($T$3*U14)+($AC$3*AD14)</f>
        <v>2.265625</v>
      </c>
      <c r="M14" s="237" t="n">
        <f aca="false">($T$3*V14)+($AC$3*AE14)</f>
        <v>2.2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66992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8554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8554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5078125</v>
      </c>
      <c r="J15" s="237" t="n">
        <f aca="false">($T$3*S15)+($AC$3*AB15)</f>
        <v>2.0703125</v>
      </c>
      <c r="K15" s="237" t="n">
        <f aca="false">($T$3*T15)+($AC$3*AC15)</f>
        <v>2.4609375</v>
      </c>
      <c r="L15" s="237" t="n">
        <f aca="false">($T$3*U15)+($AC$3*AD15)</f>
        <v>2.484375</v>
      </c>
      <c r="M15" s="237" t="n">
        <f aca="false">($T$3*V15)+($AC$3*AE15)</f>
        <v>2.4609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08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5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5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45703125</v>
      </c>
      <c r="J16" s="237" t="n">
        <f aca="false">($T$3*S16)+($AC$3*AB16)</f>
        <v>1.86328125</v>
      </c>
      <c r="K16" s="237" t="n">
        <f aca="false">($T$3*T16)+($AC$3*AC16)</f>
        <v>2.05078125</v>
      </c>
      <c r="L16" s="237" t="n">
        <f aca="false">($T$3*U16)+($AC$3*AD16)</f>
        <v>2.0703125</v>
      </c>
      <c r="M16" s="237" t="n">
        <f aca="false">($T$3*V16)+($AC$3*AE16)</f>
        <v>2.05078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380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08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08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5</v>
      </c>
      <c r="J17" s="237" t="n">
        <f aca="false">($T$3*S17)+($AC$3*AB17)</f>
        <v>16</v>
      </c>
      <c r="K17" s="237" t="n">
        <f aca="false">($T$3*T17)+($AC$3*AC17)</f>
        <v>22.5</v>
      </c>
      <c r="L17" s="237" t="n">
        <f aca="false">($T$3*U17)+($AC$3*AD17)</f>
        <v>24</v>
      </c>
      <c r="M17" s="237" t="n">
        <f aca="false">($T$3*V17)+($AC$3*AE17)</f>
        <v>22.5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2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1.87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1.87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1</v>
      </c>
      <c r="J18" s="237" t="n">
        <f aca="false">($T$3*S18)+($AC$3*AB18)</f>
        <v>22</v>
      </c>
      <c r="K18" s="237" t="n">
        <f aca="false">($T$3*T18)+($AC$3*AC18)</f>
        <v>31.5</v>
      </c>
      <c r="L18" s="237" t="n">
        <f aca="false">($T$3*U18)+($AC$3*AD18)</f>
        <v>33</v>
      </c>
      <c r="M18" s="237" t="n">
        <f aca="false">($T$3*V18)+($AC$3*AE18)</f>
        <v>31.5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6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6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0.5</v>
      </c>
      <c r="J19" s="237" t="n">
        <f aca="false">($T$3*S19)+($AC$3*AB19)</f>
        <v>11</v>
      </c>
      <c r="K19" s="237" t="n">
        <f aca="false">($T$3*T19)+($AC$3*AC19)</f>
        <v>15.75</v>
      </c>
      <c r="L19" s="237" t="n">
        <f aca="false">($T$3*U19)+($AC$3*AD19)</f>
        <v>16.5</v>
      </c>
      <c r="M19" s="237" t="n">
        <f aca="false">($T$3*V19)+($AC$3*AE19)</f>
        <v>15.7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8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31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31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7.875</v>
      </c>
      <c r="J20" s="237" t="n">
        <f aca="false">($T$3*S20)+($AC$3*AB20)</f>
        <v>8.25</v>
      </c>
      <c r="K20" s="237" t="n">
        <f aca="false">($T$3*T20)+($AC$3*AC20)</f>
        <v>10.5</v>
      </c>
      <c r="L20" s="237" t="n">
        <f aca="false">($T$3*U20)+($AC$3*AD20)</f>
        <v>11</v>
      </c>
      <c r="M20" s="237" t="n">
        <f aca="false">($T$3*V20)+($AC$3*AE20)</f>
        <v>10.5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656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8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8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25</v>
      </c>
      <c r="J21" s="237" t="n">
        <f aca="false">($T$3*S21)+($AC$3*AB21)</f>
        <v>8.5</v>
      </c>
      <c r="K21" s="237" t="n">
        <f aca="false">($T$3*T21)+($AC$3*AC21)</f>
        <v>12.375</v>
      </c>
      <c r="L21" s="237" t="n">
        <f aca="false">($T$3*U21)+($AC$3*AD21)</f>
        <v>12.75</v>
      </c>
      <c r="M21" s="237" t="n">
        <f aca="false">($T$3*V21)+($AC$3*AE21)</f>
        <v>12.3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6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3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3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1875</v>
      </c>
      <c r="J22" s="237" t="n">
        <f aca="false">($T$3*S22)+($AC$3*AB22)</f>
        <v>6.375</v>
      </c>
      <c r="K22" s="237" t="n">
        <f aca="false">($T$3*T22)+($AC$3*AC22)</f>
        <v>8.25</v>
      </c>
      <c r="L22" s="237" t="n">
        <f aca="false">($T$3*U22)+($AC$3*AD22)</f>
        <v>8.5</v>
      </c>
      <c r="M22" s="237" t="n">
        <f aca="false">($T$3*V22)+($AC$3*AE22)</f>
        <v>8.2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15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6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6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15625</v>
      </c>
      <c r="J23" s="237" t="n">
        <f aca="false">($T$3*S23)+($AC$3*AB23)</f>
        <v>5.3125</v>
      </c>
      <c r="K23" s="237" t="n">
        <f aca="false">($T$3*T23)+($AC$3*AC23)</f>
        <v>6.1875</v>
      </c>
      <c r="L23" s="237" t="n">
        <f aca="false">($T$3*U23)+($AC$3*AD23)</f>
        <v>6.375</v>
      </c>
      <c r="M23" s="237" t="n">
        <f aca="false">($T$3*V23)+($AC$3*AE23)</f>
        <v>6.18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296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15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15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34375</v>
      </c>
      <c r="J24" s="237" t="n">
        <f aca="false">($T$3*S24)+($AC$3*AB24)</f>
        <v>5.4375</v>
      </c>
      <c r="K24" s="237" t="n">
        <f aca="false">($T$3*T24)+($AC$3*AC24)</f>
        <v>7.125</v>
      </c>
      <c r="L24" s="237" t="n">
        <f aca="false">($T$3*U24)+($AC$3*AD24)</f>
        <v>7.25</v>
      </c>
      <c r="M24" s="237" t="n">
        <f aca="false">($T$3*V24)+($AC$3*AE24)</f>
        <v>7.1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45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5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5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453125</v>
      </c>
      <c r="J25" s="237" t="n">
        <f aca="false">($T$3*S25)+($AC$3*AB25)</f>
        <v>4.53125</v>
      </c>
      <c r="K25" s="237" t="n">
        <f aca="false">($T$3*T25)+($AC$3*AC25)</f>
        <v>5.34375</v>
      </c>
      <c r="L25" s="237" t="n">
        <f aca="false">($T$3*U25)+($AC$3*AD25)</f>
        <v>5.4375</v>
      </c>
      <c r="M25" s="237" t="n">
        <f aca="false">($T$3*V25)+($AC$3*AE25)</f>
        <v>5.3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710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45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45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078125</v>
      </c>
      <c r="J26" s="237" t="n">
        <f aca="false">($T$3*S26)+($AC$3*AB26)</f>
        <v>4.078125</v>
      </c>
      <c r="K26" s="237" t="n">
        <f aca="false">($T$3*T26)+($AC$3*AC26)</f>
        <v>4.453125</v>
      </c>
      <c r="L26" s="237" t="n">
        <f aca="false">($T$3*U26)+($AC$3*AD26)</f>
        <v>4.53125</v>
      </c>
      <c r="M26" s="237" t="n">
        <f aca="false">($T$3*V26)+($AC$3*AE26)</f>
        <v>4.4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3398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710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710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015625</v>
      </c>
      <c r="J27" s="237" t="n">
        <f aca="false">($T$3*S27)+($AC$3*AB27)</f>
        <v>4.140625</v>
      </c>
      <c r="K27" s="237" t="n">
        <f aca="false">($T$3*T27)+($AC$3*AC27)</f>
        <v>4.921875</v>
      </c>
      <c r="L27" s="237" t="n">
        <f aca="false">($T$3*U27)+($AC$3*AD27)</f>
        <v>4.96875</v>
      </c>
      <c r="M27" s="237" t="n">
        <f aca="false">($T$3*V27)+($AC$3*AE27)</f>
        <v>4.921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1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69140625</v>
      </c>
      <c r="J28" s="237" t="n">
        <f aca="false">($T$3*S28)+($AC$3*AB28)</f>
        <v>3.7265625</v>
      </c>
      <c r="K28" s="237" t="n">
        <f aca="false">($T$3*T28)+($AC$3*AC28)</f>
        <v>4.1015625</v>
      </c>
      <c r="L28" s="237" t="n">
        <f aca="false">($T$3*U28)+($AC$3*AD28)</f>
        <v>4.140625</v>
      </c>
      <c r="M28" s="237" t="n">
        <f aca="false">($T$3*V28)+($AC$3*AE28)</f>
        <v>4.1015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076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1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1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8</v>
      </c>
      <c r="K31" s="249" t="n">
        <f aca="false">($T$3*T31)+($AC$3*AC31)</f>
        <v>11.25</v>
      </c>
      <c r="L31" s="249" t="n">
        <f aca="false">($T$3*U31)+($AC$3*AD31)</f>
        <v>12</v>
      </c>
      <c r="M31" s="249" t="n">
        <f aca="false">($T$3*V31)+($AC$3*AE31)</f>
        <v>11.25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9</v>
      </c>
      <c r="H32" s="237" t="n">
        <f aca="false">($T$3*Q32)+($AC$3*Z32)</f>
        <v>9</v>
      </c>
      <c r="I32" s="237" t="n">
        <f aca="false">($T$3*R32)+($AC$3*AA32)</f>
        <v>10.5</v>
      </c>
      <c r="J32" s="237" t="n">
        <f aca="false">($T$3*S32)+($AC$3*AB32)</f>
        <v>11</v>
      </c>
      <c r="K32" s="237" t="n">
        <f aca="false">($T$3*T32)+($AC$3*AC32)</f>
        <v>15.75</v>
      </c>
      <c r="L32" s="237" t="n">
        <f aca="false">($T$3*U32)+($AC$3*AD32)</f>
        <v>16.5</v>
      </c>
      <c r="M32" s="237" t="n">
        <f aca="false">($T$3*V32)+($AC$3*AE32)</f>
        <v>15.75</v>
      </c>
      <c r="N32" s="252" t="n">
        <f aca="false">($T$3*W32)+($AC$3*AF32)</f>
        <v>16.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75</v>
      </c>
      <c r="Q32" s="239" t="n">
        <f aca="false">$C32*ROUNDUP(($D32+Summary!$M$12-2+$R$3)/$T$3,0)*($E32+Summary!$M$9-1)/$D32/$E32</f>
        <v>0.75</v>
      </c>
      <c r="R32" s="239" t="n">
        <f aca="false">$C32*ROUNDUP(($D32+Summary!$M$9-2+$R$3)/$T$3,0)*($E32+Summary!$M$11-1)/$D32/$E32</f>
        <v>0.875</v>
      </c>
      <c r="S32" s="239" t="n">
        <f aca="false">$C32*ROUNDUP(($D32+Summary!$M$9-2+$R$3)/$T$3,0)*($E32+Summary!$M$12-1)/$D32/$E32</f>
        <v>0.9375</v>
      </c>
      <c r="T32" s="239" t="n">
        <f aca="false">$C32*ROUNDUP(($D32+Summary!$M$11-2+$R$3)/$T$3,0)*($E32+Summary!$M$11-1)/$D32/$E32</f>
        <v>1.3125</v>
      </c>
      <c r="U32" s="239" t="n">
        <f aca="false">$C32*ROUNDUP(($D32+Summary!$M$11-2+$R$3)/$T$3,0)*($E32+Summary!$M$12-1)/$D32/$E32</f>
        <v>1.40625</v>
      </c>
      <c r="V32" s="239" t="n">
        <f aca="false">$C32*ROUNDUP(($D32+Summary!$M$12-2+$R$3)/$T$3,0)*($E32+Summary!$M$11-1)/$D32/$E32</f>
        <v>1.3125</v>
      </c>
      <c r="W32" s="243" t="n">
        <f aca="false">$C32*ROUNDUP(($D32+Summary!$M$12-2+$R$3)/$T$3,0)*($E32+Summary!$M$12-1)/$D32/$E32</f>
        <v>1.406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.5</v>
      </c>
      <c r="K33" s="237" t="n">
        <f aca="false">($T$3*T33)+($AC$3*AC33)</f>
        <v>7.875</v>
      </c>
      <c r="L33" s="237" t="n">
        <f aca="false">($T$3*U33)+($AC$3*AD33)</f>
        <v>8.25</v>
      </c>
      <c r="M33" s="237" t="n">
        <f aca="false">($T$3*V33)+($AC$3*AE33)</f>
        <v>7.87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4.125</v>
      </c>
      <c r="K34" s="237" t="n">
        <f aca="false">($T$3*T34)+($AC$3*AC34)</f>
        <v>5.25</v>
      </c>
      <c r="L34" s="237" t="n">
        <f aca="false">($T$3*U34)+($AC$3*AD34)</f>
        <v>5.5</v>
      </c>
      <c r="M34" s="237" t="n">
        <f aca="false">($T$3*V34)+($AC$3*AE34)</f>
        <v>5.2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.25</v>
      </c>
      <c r="K35" s="237" t="n">
        <f aca="false">($T$3*T35)+($AC$3*AC35)</f>
        <v>6.1875</v>
      </c>
      <c r="L35" s="237" t="n">
        <f aca="false">($T$3*U35)+($AC$3*AD35)</f>
        <v>6.375</v>
      </c>
      <c r="M35" s="237" t="n">
        <f aca="false">($T$3*V35)+($AC$3*AE35)</f>
        <v>6.18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.1875</v>
      </c>
      <c r="K36" s="237" t="n">
        <f aca="false">($T$3*T36)+($AC$3*AC36)</f>
        <v>4.125</v>
      </c>
      <c r="L36" s="237" t="n">
        <f aca="false">($T$3*U36)+($AC$3*AD36)</f>
        <v>4.25</v>
      </c>
      <c r="M36" s="237" t="n">
        <f aca="false">($T$3*V36)+($AC$3*AE36)</f>
        <v>4.1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65625</v>
      </c>
      <c r="K37" s="237" t="n">
        <f aca="false">($T$3*T37)+($AC$3*AC37)</f>
        <v>3.09375</v>
      </c>
      <c r="L37" s="237" t="n">
        <f aca="false">($T$3*U37)+($AC$3*AD37)</f>
        <v>3.1875</v>
      </c>
      <c r="M37" s="237" t="n">
        <f aca="false">($T$3*V37)+($AC$3*AE37)</f>
        <v>3.093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71875</v>
      </c>
      <c r="K38" s="237" t="n">
        <f aca="false">($T$3*T38)+($AC$3*AC38)</f>
        <v>3.5625</v>
      </c>
      <c r="L38" s="237" t="n">
        <f aca="false">($T$3*U38)+($AC$3*AD38)</f>
        <v>3.625</v>
      </c>
      <c r="M38" s="237" t="n">
        <f aca="false">($T$3*V38)+($AC$3*AE38)</f>
        <v>3.5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265625</v>
      </c>
      <c r="K39" s="237" t="n">
        <f aca="false">($T$3*T39)+($AC$3*AC39)</f>
        <v>2.671875</v>
      </c>
      <c r="L39" s="237" t="n">
        <f aca="false">($T$3*U39)+($AC$3*AD39)</f>
        <v>2.71875</v>
      </c>
      <c r="M39" s="237" t="n">
        <f aca="false">($T$3*V39)+($AC$3*AE39)</f>
        <v>2.6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2.0390625</v>
      </c>
      <c r="K40" s="237" t="n">
        <f aca="false">($T$3*T40)+($AC$3*AC40)</f>
        <v>2.2265625</v>
      </c>
      <c r="L40" s="237" t="n">
        <f aca="false">($T$3*U40)+($AC$3*AD40)</f>
        <v>2.265625</v>
      </c>
      <c r="M40" s="237" t="n">
        <f aca="false">($T$3*V40)+($AC$3*AE40)</f>
        <v>2.2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703125</v>
      </c>
      <c r="K41" s="237" t="n">
        <f aca="false">($T$3*T41)+($AC$3*AC41)</f>
        <v>2.4609375</v>
      </c>
      <c r="L41" s="237" t="n">
        <f aca="false">($T$3*U41)+($AC$3*AD41)</f>
        <v>2.484375</v>
      </c>
      <c r="M41" s="237" t="n">
        <f aca="false">($T$3*V41)+($AC$3*AE41)</f>
        <v>2.4609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6328125</v>
      </c>
      <c r="K42" s="237" t="n">
        <f aca="false">($T$3*T42)+($AC$3*AC42)</f>
        <v>2.05078125</v>
      </c>
      <c r="L42" s="237" t="n">
        <f aca="false">($T$3*U42)+($AC$3*AD42)</f>
        <v>2.0703125</v>
      </c>
      <c r="M42" s="237" t="n">
        <f aca="false">($T$3*V42)+($AC$3*AE42)</f>
        <v>2.05078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6</v>
      </c>
      <c r="K43" s="237" t="n">
        <f aca="false">($T$3*T43)+($AC$3*AC43)</f>
        <v>22.5</v>
      </c>
      <c r="L43" s="237" t="n">
        <f aca="false">($T$3*U43)+($AC$3*AD43)</f>
        <v>24</v>
      </c>
      <c r="M43" s="237" t="n">
        <f aca="false">($T$3*V43)+($AC$3*AE43)</f>
        <v>22.5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8</v>
      </c>
      <c r="H44" s="237" t="n">
        <f aca="false">($T$3*Q44)+($AC$3*Z44)</f>
        <v>18</v>
      </c>
      <c r="I44" s="237" t="n">
        <f aca="false">($T$3*R44)+($AC$3*AA44)</f>
        <v>21</v>
      </c>
      <c r="J44" s="237" t="n">
        <f aca="false">($T$3*S44)+($AC$3*AB44)</f>
        <v>22</v>
      </c>
      <c r="K44" s="237" t="n">
        <f aca="false">($T$3*T44)+($AC$3*AC44)</f>
        <v>31.5</v>
      </c>
      <c r="L44" s="237" t="n">
        <f aca="false">($T$3*U44)+($AC$3*AD44)</f>
        <v>33</v>
      </c>
      <c r="M44" s="237" t="n">
        <f aca="false">($T$3*V44)+($AC$3*AE44)</f>
        <v>31.5</v>
      </c>
      <c r="N44" s="252" t="n">
        <f aca="false">($T$3*W44)+($AC$3*AF44)</f>
        <v>33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.5</v>
      </c>
      <c r="Q44" s="239" t="n">
        <f aca="false">$C44*ROUNDUP(($D44+Summary!$M$12-2+$R$3)/$T$3,0)*($E44+Summary!$M$9-1)/$D44/$E44</f>
        <v>1.5</v>
      </c>
      <c r="R44" s="239" t="n">
        <f aca="false">$C44*ROUNDUP(($D44+Summary!$M$9-2+$R$3)/$T$3,0)*($E44+Summary!$M$11-1)/$D44/$E44</f>
        <v>1.75</v>
      </c>
      <c r="S44" s="239" t="n">
        <f aca="false">$C44*ROUNDUP(($D44+Summary!$M$9-2+$R$3)/$T$3,0)*($E44+Summary!$M$12-1)/$D44/$E44</f>
        <v>1.875</v>
      </c>
      <c r="T44" s="239" t="n">
        <f aca="false">$C44*ROUNDUP(($D44+Summary!$M$11-2+$R$3)/$T$3,0)*($E44+Summary!$M$11-1)/$D44/$E44</f>
        <v>2.625</v>
      </c>
      <c r="U44" s="239" t="n">
        <f aca="false">$C44*ROUNDUP(($D44+Summary!$M$11-2+$R$3)/$T$3,0)*($E44+Summary!$M$12-1)/$D44/$E44</f>
        <v>2.8125</v>
      </c>
      <c r="V44" s="239" t="n">
        <f aca="false">$C44*ROUNDUP(($D44+Summary!$M$12-2+$R$3)/$T$3,0)*($E44+Summary!$M$11-1)/$D44/$E44</f>
        <v>2.625</v>
      </c>
      <c r="W44" s="243" t="n">
        <f aca="false">$C44*ROUNDUP(($D44+Summary!$M$12-2+$R$3)/$T$3,0)*($E44+Summary!$M$12-1)/$D44/$E44</f>
        <v>2.81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1</v>
      </c>
      <c r="K45" s="237" t="n">
        <f aca="false">($T$3*T45)+($AC$3*AC45)</f>
        <v>15.75</v>
      </c>
      <c r="L45" s="237" t="n">
        <f aca="false">($T$3*U45)+($AC$3*AD45)</f>
        <v>16.5</v>
      </c>
      <c r="M45" s="237" t="n">
        <f aca="false">($T$3*V45)+($AC$3*AE45)</f>
        <v>15.7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8.25</v>
      </c>
      <c r="K46" s="237" t="n">
        <f aca="false">($T$3*T46)+($AC$3*AC46)</f>
        <v>10.5</v>
      </c>
      <c r="L46" s="237" t="n">
        <f aca="false">($T$3*U46)+($AC$3*AD46)</f>
        <v>11</v>
      </c>
      <c r="M46" s="237" t="n">
        <f aca="false">($T$3*V46)+($AC$3*AE46)</f>
        <v>10.5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.5</v>
      </c>
      <c r="K47" s="237" t="n">
        <f aca="false">($T$3*T47)+($AC$3*AC47)</f>
        <v>12.375</v>
      </c>
      <c r="L47" s="237" t="n">
        <f aca="false">($T$3*U47)+($AC$3*AD47)</f>
        <v>12.75</v>
      </c>
      <c r="M47" s="237" t="n">
        <f aca="false">($T$3*V47)+($AC$3*AE47)</f>
        <v>12.3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.375</v>
      </c>
      <c r="K48" s="237" t="n">
        <f aca="false">($T$3*T48)+($AC$3*AC48)</f>
        <v>8.25</v>
      </c>
      <c r="L48" s="237" t="n">
        <f aca="false">($T$3*U48)+($AC$3*AD48)</f>
        <v>8.5</v>
      </c>
      <c r="M48" s="237" t="n">
        <f aca="false">($T$3*V48)+($AC$3*AE48)</f>
        <v>8.2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.3125</v>
      </c>
      <c r="K49" s="237" t="n">
        <f aca="false">($T$3*T49)+($AC$3*AC49)</f>
        <v>6.1875</v>
      </c>
      <c r="L49" s="237" t="n">
        <f aca="false">($T$3*U49)+($AC$3*AD49)</f>
        <v>6.375</v>
      </c>
      <c r="M49" s="237" t="n">
        <f aca="false">($T$3*V49)+($AC$3*AE49)</f>
        <v>6.18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4375</v>
      </c>
      <c r="K50" s="237" t="n">
        <f aca="false">($T$3*T50)+($AC$3*AC50)</f>
        <v>7.125</v>
      </c>
      <c r="L50" s="237" t="n">
        <f aca="false">($T$3*U50)+($AC$3*AD50)</f>
        <v>7.25</v>
      </c>
      <c r="M50" s="237" t="n">
        <f aca="false">($T$3*V50)+($AC$3*AE50)</f>
        <v>7.1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53125</v>
      </c>
      <c r="K51" s="237" t="n">
        <f aca="false">($T$3*T51)+($AC$3*AC51)</f>
        <v>5.34375</v>
      </c>
      <c r="L51" s="237" t="n">
        <f aca="false">($T$3*U51)+($AC$3*AD51)</f>
        <v>5.4375</v>
      </c>
      <c r="M51" s="237" t="n">
        <f aca="false">($T$3*V51)+($AC$3*AE51)</f>
        <v>5.3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4.078125</v>
      </c>
      <c r="K52" s="237" t="n">
        <f aca="false">($T$3*T52)+($AC$3*AC52)</f>
        <v>4.453125</v>
      </c>
      <c r="L52" s="237" t="n">
        <f aca="false">($T$3*U52)+($AC$3*AD52)</f>
        <v>4.53125</v>
      </c>
      <c r="M52" s="237" t="n">
        <f aca="false">($T$3*V52)+($AC$3*AE52)</f>
        <v>4.4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140625</v>
      </c>
      <c r="K53" s="237" t="n">
        <f aca="false">($T$3*T53)+($AC$3*AC53)</f>
        <v>4.921875</v>
      </c>
      <c r="L53" s="237" t="n">
        <f aca="false">($T$3*U53)+($AC$3*AD53)</f>
        <v>4.96875</v>
      </c>
      <c r="M53" s="237" t="n">
        <f aca="false">($T$3*V53)+($AC$3*AE53)</f>
        <v>4.921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7265625</v>
      </c>
      <c r="K54" s="254" t="n">
        <f aca="false">($T$3*T54)+($AC$3*AC54)</f>
        <v>4.1015625</v>
      </c>
      <c r="L54" s="254" t="n">
        <f aca="false">($T$3*U54)+($AC$3*AD54)</f>
        <v>4.140625</v>
      </c>
      <c r="M54" s="254" t="n">
        <f aca="false">($T$3*V54)+($AC$3*AE54)</f>
        <v>4.1015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33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AR19" activeCellId="0" sqref="AR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5" t="s">
        <v>76</v>
      </c>
      <c r="AD2" s="94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99" t="n">
        <v>13005.224</v>
      </c>
      <c r="E3" s="100" t="n">
        <v>41.9092</v>
      </c>
      <c r="F3" s="100" t="n">
        <v>41.7095</v>
      </c>
      <c r="G3" s="100" t="n">
        <v>44.3981</v>
      </c>
      <c r="H3" s="101" t="n">
        <v>16110.529</v>
      </c>
      <c r="I3" s="101" t="n">
        <v>42.042</v>
      </c>
      <c r="J3" s="102" t="n">
        <f aca="false">H3/3600</f>
        <v>4.47514694444445</v>
      </c>
      <c r="K3" s="103" t="n">
        <v>20.271</v>
      </c>
      <c r="L3" s="103" t="n">
        <v>16.9535</v>
      </c>
      <c r="M3" s="103" t="n">
        <v>5.0608</v>
      </c>
      <c r="N3" s="104" t="n">
        <v>24726050</v>
      </c>
      <c r="O3" s="105" t="n">
        <v>32949104</v>
      </c>
      <c r="P3" s="104" t="n">
        <v>23697307</v>
      </c>
      <c r="Q3" s="106" t="n">
        <v>30767144</v>
      </c>
      <c r="S3" s="99" t="n">
        <v>13006.3632</v>
      </c>
      <c r="T3" s="100" t="n">
        <v>41.9087</v>
      </c>
      <c r="U3" s="100" t="n">
        <v>41.7097</v>
      </c>
      <c r="V3" s="100" t="n">
        <v>44.4055</v>
      </c>
      <c r="W3" s="101" t="n">
        <v>16116.58</v>
      </c>
      <c r="X3" s="101" t="n">
        <v>42.997</v>
      </c>
      <c r="Y3" s="102" t="n">
        <f aca="false">W3/3600</f>
        <v>4.47682777777778</v>
      </c>
      <c r="Z3" s="103" t="n">
        <v>20.3504</v>
      </c>
      <c r="AA3" s="103" t="n">
        <v>17.0194</v>
      </c>
      <c r="AB3" s="103" t="n">
        <v>5.0755</v>
      </c>
      <c r="AC3" s="104" t="n">
        <v>24725582</v>
      </c>
      <c r="AD3" s="105" t="n">
        <v>33391072</v>
      </c>
      <c r="AE3" s="104" t="n">
        <v>23696388</v>
      </c>
      <c r="AF3" s="106" t="n">
        <v>31268240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0.00904766396077765</v>
      </c>
      <c r="AO3" s="109" t="n">
        <f aca="false">AVERAGE((AA3-L3)/L3,(AA4-L4)/L4,(AA5-L5)/L5,(AA6-L6)/L6)</f>
        <v>0.00903542661194981</v>
      </c>
      <c r="AP3" s="110" t="n">
        <f aca="false">AVERAGE((AB3-M3)/M3,(AB4-M4)/M4,(AB5-M5)/M5,(AB6-M6)/M6)</f>
        <v>0.00372401540332285</v>
      </c>
      <c r="AQ3" s="109" t="n">
        <f aca="false">AVERAGE((AC3-N3)/N3,(AC4-N4)/N4,(AC5-N5)/N5,(AC6-N6)/N6)</f>
        <v>0.000528885720757141</v>
      </c>
      <c r="AR3" s="109" t="n">
        <f aca="false">MAX((AD3-O3)/O3,(AD4-O4)/O4,(AD5-O5)/O5,(AD6-O6)/O6)</f>
        <v>0.0134136576217672</v>
      </c>
      <c r="AS3" s="108" t="n">
        <f aca="false">AVERAGE((AE3-P3)/P3,(AE4-P4)/P4,(AE5-P5)/P5,(AE6-P6)/P6)</f>
        <v>0.000413753640846581</v>
      </c>
      <c r="AT3" s="110" t="n">
        <f aca="false">MAX((AF3-Q3)/Q3,(AF4-Q4)/Q4,(AF5-Q5)/Q5,(AF6-Q6)/Q6)</f>
        <v>0.01628672456566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2" t="s">
        <v>79</v>
      </c>
      <c r="B4" s="22"/>
      <c r="C4" s="22" t="n">
        <v>27</v>
      </c>
      <c r="D4" s="112" t="n">
        <v>5289.8672</v>
      </c>
      <c r="E4" s="103" t="n">
        <v>39.3805</v>
      </c>
      <c r="F4" s="103" t="n">
        <v>40.0174</v>
      </c>
      <c r="G4" s="103" t="n">
        <v>42.449</v>
      </c>
      <c r="H4" s="113" t="n">
        <v>14076.833</v>
      </c>
      <c r="I4" s="113" t="n">
        <v>36.863</v>
      </c>
      <c r="J4" s="114" t="n">
        <f aca="false">H4/3600</f>
        <v>3.91023138888889</v>
      </c>
      <c r="K4" s="103" t="n">
        <v>19.3065</v>
      </c>
      <c r="L4" s="103" t="n">
        <v>16.1464</v>
      </c>
      <c r="M4" s="103" t="n">
        <v>4.624</v>
      </c>
      <c r="N4" s="104" t="n">
        <v>20936585</v>
      </c>
      <c r="O4" s="105" t="n">
        <v>27503264</v>
      </c>
      <c r="P4" s="104" t="n">
        <v>20275561</v>
      </c>
      <c r="Q4" s="106" t="n">
        <v>25606240</v>
      </c>
      <c r="S4" s="112" t="n">
        <v>5289.7888</v>
      </c>
      <c r="T4" s="103" t="n">
        <v>39.3793</v>
      </c>
      <c r="U4" s="103" t="n">
        <v>40.0209</v>
      </c>
      <c r="V4" s="103" t="n">
        <v>42.4495</v>
      </c>
      <c r="W4" s="113" t="n">
        <v>14124.989</v>
      </c>
      <c r="X4" s="113" t="n">
        <v>38.196</v>
      </c>
      <c r="Y4" s="114" t="n">
        <f aca="false">W4/3600</f>
        <v>3.92360805555556</v>
      </c>
      <c r="Z4" s="103" t="n">
        <v>19.433</v>
      </c>
      <c r="AA4" s="103" t="n">
        <v>16.2509</v>
      </c>
      <c r="AB4" s="103" t="n">
        <v>4.6433</v>
      </c>
      <c r="AC4" s="104" t="n">
        <v>20988187</v>
      </c>
      <c r="AD4" s="105" t="n">
        <v>27020144</v>
      </c>
      <c r="AE4" s="104" t="n">
        <v>20323124</v>
      </c>
      <c r="AF4" s="106" t="n">
        <v>25179080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2"/>
      <c r="B5" s="22"/>
      <c r="C5" s="22" t="n">
        <v>32</v>
      </c>
      <c r="D5" s="112" t="n">
        <v>2542.1456</v>
      </c>
      <c r="E5" s="103" t="n">
        <v>36.795</v>
      </c>
      <c r="F5" s="103" t="n">
        <v>38.7412</v>
      </c>
      <c r="G5" s="103" t="n">
        <v>40.9146</v>
      </c>
      <c r="H5" s="113" t="n">
        <v>12988.664</v>
      </c>
      <c r="I5" s="113" t="n">
        <v>33.322</v>
      </c>
      <c r="J5" s="114" t="n">
        <f aca="false">H5/3600</f>
        <v>3.60796222222222</v>
      </c>
      <c r="K5" s="103" t="n">
        <v>17.6603</v>
      </c>
      <c r="L5" s="103" t="n">
        <v>14.7698</v>
      </c>
      <c r="M5" s="103" t="n">
        <v>4.3346</v>
      </c>
      <c r="N5" s="104" t="n">
        <v>18955708</v>
      </c>
      <c r="O5" s="105" t="n">
        <v>23619312</v>
      </c>
      <c r="P5" s="104" t="n">
        <v>18497780</v>
      </c>
      <c r="Q5" s="106" t="n">
        <v>22189080</v>
      </c>
      <c r="S5" s="112" t="n">
        <v>2541.5952</v>
      </c>
      <c r="T5" s="103" t="n">
        <v>36.7948</v>
      </c>
      <c r="U5" s="103" t="n">
        <v>38.744</v>
      </c>
      <c r="V5" s="103" t="n">
        <v>40.9166</v>
      </c>
      <c r="W5" s="113" t="n">
        <v>13005.82</v>
      </c>
      <c r="X5" s="113" t="n">
        <v>34.487</v>
      </c>
      <c r="Y5" s="114" t="n">
        <f aca="false">W5/3600</f>
        <v>3.61272777777778</v>
      </c>
      <c r="Z5" s="103" t="n">
        <v>17.7045</v>
      </c>
      <c r="AA5" s="103" t="n">
        <v>14.8054</v>
      </c>
      <c r="AB5" s="103" t="n">
        <v>4.3297</v>
      </c>
      <c r="AC5" s="104" t="n">
        <v>18928222</v>
      </c>
      <c r="AD5" s="105" t="n">
        <v>22950160</v>
      </c>
      <c r="AE5" s="104" t="n">
        <v>18469180</v>
      </c>
      <c r="AF5" s="106" t="n">
        <v>21664816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2"/>
      <c r="B6" s="33"/>
      <c r="C6" s="33" t="n">
        <v>37</v>
      </c>
      <c r="D6" s="119" t="n">
        <v>1319.5072</v>
      </c>
      <c r="E6" s="120" t="n">
        <v>34.1202</v>
      </c>
      <c r="F6" s="120" t="n">
        <v>37.7491</v>
      </c>
      <c r="G6" s="120" t="n">
        <v>39.8098</v>
      </c>
      <c r="H6" s="121" t="n">
        <v>12259.54</v>
      </c>
      <c r="I6" s="121" t="n">
        <v>28.142</v>
      </c>
      <c r="J6" s="122" t="n">
        <f aca="false">H6/3600</f>
        <v>3.40542777777778</v>
      </c>
      <c r="K6" s="120" t="n">
        <v>15.621</v>
      </c>
      <c r="L6" s="120" t="n">
        <v>13.0625</v>
      </c>
      <c r="M6" s="120" t="n">
        <v>4.1015</v>
      </c>
      <c r="N6" s="123" t="n">
        <v>17770118</v>
      </c>
      <c r="O6" s="124" t="n">
        <v>21445584</v>
      </c>
      <c r="P6" s="123" t="n">
        <v>17432098</v>
      </c>
      <c r="Q6" s="125" t="n">
        <v>20372528</v>
      </c>
      <c r="S6" s="119" t="n">
        <v>1318.9616</v>
      </c>
      <c r="T6" s="120" t="n">
        <v>34.1178</v>
      </c>
      <c r="U6" s="120" t="n">
        <v>37.7521</v>
      </c>
      <c r="V6" s="120" t="n">
        <v>39.8118</v>
      </c>
      <c r="W6" s="121" t="n">
        <v>12190.677</v>
      </c>
      <c r="X6" s="121" t="n">
        <v>29.273</v>
      </c>
      <c r="Y6" s="122" t="n">
        <f aca="false">W6/3600</f>
        <v>3.38629916666667</v>
      </c>
      <c r="Z6" s="120" t="n">
        <v>15.9837</v>
      </c>
      <c r="AA6" s="120" t="n">
        <v>13.3678</v>
      </c>
      <c r="AB6" s="120" t="n">
        <v>4.1382</v>
      </c>
      <c r="AC6" s="123" t="n">
        <v>17790017</v>
      </c>
      <c r="AD6" s="124" t="n">
        <v>20656800</v>
      </c>
      <c r="AE6" s="123" t="n">
        <v>17447684</v>
      </c>
      <c r="AF6" s="125" t="n">
        <v>20056960</v>
      </c>
      <c r="AG6" s="107"/>
      <c r="AH6" s="126"/>
      <c r="AI6" s="29"/>
      <c r="AJ6" s="127"/>
      <c r="AK6" s="126"/>
      <c r="AL6" s="29"/>
      <c r="AM6" s="29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2"/>
      <c r="B7" s="14" t="s">
        <v>80</v>
      </c>
      <c r="C7" s="14" t="n">
        <v>22</v>
      </c>
      <c r="D7" s="99" t="n">
        <v>33089.6128</v>
      </c>
      <c r="E7" s="100" t="n">
        <v>40.5034</v>
      </c>
      <c r="F7" s="100" t="n">
        <v>45.2749</v>
      </c>
      <c r="G7" s="100" t="n">
        <v>44.8789</v>
      </c>
      <c r="H7" s="101" t="n">
        <v>22754.879</v>
      </c>
      <c r="I7" s="101" t="n">
        <v>54.6</v>
      </c>
      <c r="J7" s="102" t="n">
        <f aca="false">H7/3600</f>
        <v>6.32079972222222</v>
      </c>
      <c r="K7" s="103" t="n">
        <v>18.2347</v>
      </c>
      <c r="L7" s="103" t="n">
        <v>15.2444</v>
      </c>
      <c r="M7" s="103" t="n">
        <v>5.4042</v>
      </c>
      <c r="N7" s="104" t="n">
        <v>27569713</v>
      </c>
      <c r="O7" s="105" t="n">
        <v>33117312</v>
      </c>
      <c r="P7" s="104" t="n">
        <v>25910648</v>
      </c>
      <c r="Q7" s="106" t="n">
        <v>31021544</v>
      </c>
      <c r="S7" s="99" t="n">
        <v>33100.9856</v>
      </c>
      <c r="T7" s="100" t="n">
        <v>40.5059</v>
      </c>
      <c r="U7" s="100" t="n">
        <v>45.2859</v>
      </c>
      <c r="V7" s="100" t="n">
        <v>44.8824</v>
      </c>
      <c r="W7" s="101" t="n">
        <v>22836.805</v>
      </c>
      <c r="X7" s="101" t="n">
        <v>56.3</v>
      </c>
      <c r="Y7" s="102" t="n">
        <f aca="false">W7/3600</f>
        <v>6.34355694444445</v>
      </c>
      <c r="Z7" s="103" t="n">
        <v>18.2275</v>
      </c>
      <c r="AA7" s="103" t="n">
        <v>15.2384</v>
      </c>
      <c r="AB7" s="103" t="n">
        <v>5.4014</v>
      </c>
      <c r="AC7" s="104" t="n">
        <v>27557356</v>
      </c>
      <c r="AD7" s="105" t="n">
        <v>32922400</v>
      </c>
      <c r="AE7" s="104" t="n">
        <v>25899347</v>
      </c>
      <c r="AF7" s="106" t="n">
        <v>30841280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3" t="e">
        <f aca="false">bdrateOld($D7:$D10,E7:E10,$S7:$S10,T7:T10)</f>
        <v>#VALUE!</v>
      </c>
      <c r="AL7" s="24" t="e">
        <f aca="false">bdrateOld($D7:$D10,F7:F10,$S7:$S10,U7:U10)</f>
        <v>#VALUE!</v>
      </c>
      <c r="AM7" s="24" t="e">
        <f aca="false">bdrateOld($D7:$D10,G7:G10,$S7:$S10,V7:V10)</f>
        <v>#VALUE!</v>
      </c>
      <c r="AN7" s="108" t="n">
        <f aca="false">AVERAGE((Z7-K7)/K7,(Z8-K8)/K8,(Z9-K9)/K9,(Z10-K10)/K10)</f>
        <v>0.00148845360094691</v>
      </c>
      <c r="AO7" s="109" t="n">
        <f aca="false">AVERAGE((AA7-L7)/L7,(AA8-L8)/L8,(AA9-L9)/L9,(AA10-L10)/L10)</f>
        <v>0.001492321083083</v>
      </c>
      <c r="AP7" s="110" t="n">
        <f aca="false">AVERAGE((AB7-M7)/M7,(AB8-M8)/M8,(AB9-M9)/M9,(AB10-M10)/M10)</f>
        <v>0.000717979740119369</v>
      </c>
      <c r="AQ7" s="117" t="n">
        <f aca="false">AVERAGE((AC7-N7)/N7,(AC8-N8)/N8,(AC9-N9)/N9,(AC10-N10)/N10)</f>
        <v>0.000186512876876744</v>
      </c>
      <c r="AR7" s="117" t="n">
        <f aca="false">MAX((AD7-O7)/O7,(AD8-O8)/O8,(AD9-O9)/O9,(AD10-O10)/O10)</f>
        <v>0.00639003705559884</v>
      </c>
      <c r="AS7" s="116" t="n">
        <f aca="false">AVERAGE((AE7-P7)/P7,(AE8-P8)/P8,(AE9-P9)/P9,(AE10-P10)/P10)</f>
        <v>0.000190002416817644</v>
      </c>
      <c r="AT7" s="118" t="n">
        <f aca="false">MAX((AF7-Q7)/Q7,(AF8-Q8)/Q8,(AF9-Q9)/Q9,(AF10-Q10)/Q10)</f>
        <v>0.00681733681437758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2"/>
      <c r="B8" s="22"/>
      <c r="C8" s="22" t="n">
        <v>27</v>
      </c>
      <c r="D8" s="112" t="n">
        <v>15864.9584</v>
      </c>
      <c r="E8" s="103" t="n">
        <v>37.4874</v>
      </c>
      <c r="F8" s="103" t="n">
        <v>43.3488</v>
      </c>
      <c r="G8" s="103" t="n">
        <v>43.4933</v>
      </c>
      <c r="H8" s="113" t="n">
        <v>19737.31</v>
      </c>
      <c r="I8" s="113" t="n">
        <v>46.316</v>
      </c>
      <c r="J8" s="114" t="n">
        <f aca="false">H8/3600</f>
        <v>5.48258611111111</v>
      </c>
      <c r="K8" s="103" t="n">
        <v>17.3973</v>
      </c>
      <c r="L8" s="103" t="n">
        <v>14.5462</v>
      </c>
      <c r="M8" s="103" t="n">
        <v>4.9702</v>
      </c>
      <c r="N8" s="104" t="n">
        <v>24922492</v>
      </c>
      <c r="O8" s="105" t="n">
        <v>29020176</v>
      </c>
      <c r="P8" s="104" t="n">
        <v>23551168</v>
      </c>
      <c r="Q8" s="106" t="n">
        <v>27412464</v>
      </c>
      <c r="S8" s="112" t="n">
        <v>15866.4048</v>
      </c>
      <c r="T8" s="103" t="n">
        <v>37.4889</v>
      </c>
      <c r="U8" s="103" t="n">
        <v>43.3525</v>
      </c>
      <c r="V8" s="103" t="n">
        <v>43.4981</v>
      </c>
      <c r="W8" s="113" t="n">
        <v>19774.944</v>
      </c>
      <c r="X8" s="113" t="n">
        <v>47.576</v>
      </c>
      <c r="Y8" s="114" t="n">
        <f aca="false">W8/3600</f>
        <v>5.49304</v>
      </c>
      <c r="Z8" s="103" t="n">
        <v>17.4466</v>
      </c>
      <c r="AA8" s="103" t="n">
        <v>14.5875</v>
      </c>
      <c r="AB8" s="103" t="n">
        <v>4.9782</v>
      </c>
      <c r="AC8" s="104" t="n">
        <v>24942448</v>
      </c>
      <c r="AD8" s="105" t="n">
        <v>29205616</v>
      </c>
      <c r="AE8" s="104" t="n">
        <v>23571537</v>
      </c>
      <c r="AF8" s="106" t="n">
        <v>27599344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2"/>
      <c r="B9" s="22"/>
      <c r="C9" s="22" t="n">
        <v>32</v>
      </c>
      <c r="D9" s="112" t="n">
        <v>8324.9728</v>
      </c>
      <c r="E9" s="103" t="n">
        <v>34.5126</v>
      </c>
      <c r="F9" s="103" t="n">
        <v>41.7349</v>
      </c>
      <c r="G9" s="103" t="n">
        <v>42.1683</v>
      </c>
      <c r="H9" s="113" t="n">
        <v>17785.999</v>
      </c>
      <c r="I9" s="113" t="n">
        <v>41.839</v>
      </c>
      <c r="J9" s="114" t="n">
        <f aca="false">H9/3600</f>
        <v>4.94055527777778</v>
      </c>
      <c r="K9" s="103" t="n">
        <v>17.8071</v>
      </c>
      <c r="L9" s="103" t="n">
        <v>14.8903</v>
      </c>
      <c r="M9" s="103" t="n">
        <v>4.764</v>
      </c>
      <c r="N9" s="104" t="n">
        <v>22918230</v>
      </c>
      <c r="O9" s="105" t="n">
        <v>25968944</v>
      </c>
      <c r="P9" s="104" t="n">
        <v>21820799</v>
      </c>
      <c r="Q9" s="106" t="n">
        <v>24776448</v>
      </c>
      <c r="S9" s="112" t="n">
        <v>8322.9984</v>
      </c>
      <c r="T9" s="103" t="n">
        <v>34.5125</v>
      </c>
      <c r="U9" s="103" t="n">
        <v>41.73</v>
      </c>
      <c r="V9" s="103" t="n">
        <v>42.1738</v>
      </c>
      <c r="W9" s="113" t="n">
        <v>17830.113</v>
      </c>
      <c r="X9" s="113" t="n">
        <v>42.824</v>
      </c>
      <c r="Y9" s="114" t="n">
        <f aca="false">W9/3600</f>
        <v>4.95280916666667</v>
      </c>
      <c r="Z9" s="103" t="n">
        <v>17.7711</v>
      </c>
      <c r="AA9" s="103" t="n">
        <v>14.8607</v>
      </c>
      <c r="AB9" s="103" t="n">
        <v>4.7591</v>
      </c>
      <c r="AC9" s="104" t="n">
        <v>22913444</v>
      </c>
      <c r="AD9" s="105" t="n">
        <v>25830416</v>
      </c>
      <c r="AE9" s="104" t="n">
        <v>21815394</v>
      </c>
      <c r="AF9" s="106" t="n">
        <v>24634664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2"/>
      <c r="B10" s="33"/>
      <c r="C10" s="33" t="n">
        <v>37</v>
      </c>
      <c r="D10" s="119" t="n">
        <v>4660.5136</v>
      </c>
      <c r="E10" s="120" t="n">
        <v>31.7385</v>
      </c>
      <c r="F10" s="120" t="n">
        <v>40.4748</v>
      </c>
      <c r="G10" s="120" t="n">
        <v>41.1011</v>
      </c>
      <c r="H10" s="121" t="n">
        <v>16418.149</v>
      </c>
      <c r="I10" s="121" t="n">
        <v>39.125</v>
      </c>
      <c r="J10" s="122" t="n">
        <f aca="false">H10/3600</f>
        <v>4.56059694444445</v>
      </c>
      <c r="K10" s="120" t="n">
        <v>18.6578</v>
      </c>
      <c r="L10" s="120" t="n">
        <v>15.6037</v>
      </c>
      <c r="M10" s="120" t="n">
        <v>4.6992</v>
      </c>
      <c r="N10" s="123" t="n">
        <v>21614707</v>
      </c>
      <c r="O10" s="124" t="n">
        <v>24206240</v>
      </c>
      <c r="P10" s="123" t="n">
        <v>20734774</v>
      </c>
      <c r="Q10" s="125" t="n">
        <v>23290088</v>
      </c>
      <c r="S10" s="119" t="n">
        <v>4660.3872</v>
      </c>
      <c r="T10" s="120" t="n">
        <v>31.739</v>
      </c>
      <c r="U10" s="120" t="n">
        <v>40.4769</v>
      </c>
      <c r="V10" s="120" t="n">
        <v>41.1149</v>
      </c>
      <c r="W10" s="121" t="n">
        <v>16427.953</v>
      </c>
      <c r="X10" s="121" t="n">
        <v>39.328</v>
      </c>
      <c r="Y10" s="122" t="n">
        <f aca="false">W10/3600</f>
        <v>4.56332027777778</v>
      </c>
      <c r="Z10" s="120" t="n">
        <v>18.7611</v>
      </c>
      <c r="AA10" s="120" t="n">
        <v>15.6897</v>
      </c>
      <c r="AB10" s="120" t="n">
        <v>4.7124</v>
      </c>
      <c r="AC10" s="123" t="n">
        <v>21627727</v>
      </c>
      <c r="AD10" s="124" t="n">
        <v>24228016</v>
      </c>
      <c r="AE10" s="123" t="n">
        <v>20746779</v>
      </c>
      <c r="AF10" s="125" t="n">
        <v>23360608</v>
      </c>
      <c r="AG10" s="107"/>
      <c r="AH10" s="126"/>
      <c r="AI10" s="29"/>
      <c r="AJ10" s="29"/>
      <c r="AK10" s="126"/>
      <c r="AL10" s="29"/>
      <c r="AM10" s="29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2"/>
      <c r="B11" s="14" t="s">
        <v>81</v>
      </c>
      <c r="C11" s="14" t="n">
        <v>22</v>
      </c>
      <c r="D11" s="99" t="n">
        <v>218525.9216</v>
      </c>
      <c r="E11" s="100" t="n">
        <v>39.6952</v>
      </c>
      <c r="F11" s="100" t="n">
        <v>39.8161</v>
      </c>
      <c r="G11" s="100" t="n">
        <v>38.1505</v>
      </c>
      <c r="H11" s="101" t="n">
        <v>62763.667</v>
      </c>
      <c r="I11" s="101" t="n">
        <v>134.692</v>
      </c>
      <c r="J11" s="102" t="n">
        <f aca="false">H11/3600</f>
        <v>17.4343519444444</v>
      </c>
      <c r="K11" s="103" t="n">
        <v>32.1149</v>
      </c>
      <c r="L11" s="103" t="n">
        <v>26.8376</v>
      </c>
      <c r="M11" s="103" t="n">
        <v>6.6754</v>
      </c>
      <c r="N11" s="104" t="n">
        <v>20027650</v>
      </c>
      <c r="O11" s="105" t="n">
        <v>24661392</v>
      </c>
      <c r="P11" s="104" t="n">
        <v>19190625</v>
      </c>
      <c r="Q11" s="106" t="n">
        <v>23635896</v>
      </c>
      <c r="S11" s="99" t="n">
        <v>218490.3024</v>
      </c>
      <c r="T11" s="100" t="n">
        <v>39.6949</v>
      </c>
      <c r="U11" s="100" t="n">
        <v>39.8236</v>
      </c>
      <c r="V11" s="100" t="n">
        <v>38.1541</v>
      </c>
      <c r="W11" s="101" t="n">
        <v>62828.389</v>
      </c>
      <c r="X11" s="101" t="n">
        <v>133.74</v>
      </c>
      <c r="Y11" s="102" t="n">
        <f aca="false">W11/3600</f>
        <v>17.4523302777778</v>
      </c>
      <c r="Z11" s="103" t="n">
        <v>32.1487</v>
      </c>
      <c r="AA11" s="103" t="n">
        <v>26.8661</v>
      </c>
      <c r="AB11" s="103" t="n">
        <v>6.6788</v>
      </c>
      <c r="AC11" s="104" t="n">
        <v>20011476</v>
      </c>
      <c r="AD11" s="105" t="n">
        <v>24793200</v>
      </c>
      <c r="AE11" s="104" t="n">
        <v>19172704</v>
      </c>
      <c r="AF11" s="106" t="n">
        <v>23768448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3" t="e">
        <f aca="false">bdrateOld($D11:$D14,E11:E14,$S11:$S14,T11:T14)</f>
        <v>#VALUE!</v>
      </c>
      <c r="AL11" s="24" t="e">
        <f aca="false">bdrateOld($D11:$D14,F11:F14,$S11:$S14,U11:U14)</f>
        <v>#VALUE!</v>
      </c>
      <c r="AM11" s="24" t="e">
        <f aca="false">bdrateOld($D11:$D14,G11:G14,$S11:$S14,V11:V14)</f>
        <v>#VALUE!</v>
      </c>
      <c r="AN11" s="116" t="n">
        <f aca="false">AVERAGE((Z11-K11)/K11,(Z12-K12)/K12,(Z13-K13)/K13,(Z14-K14)/K14)</f>
        <v>-0.00141117615942515</v>
      </c>
      <c r="AO11" s="117" t="n">
        <f aca="false">AVERAGE((AA11-L11)/L11,(AA12-L12)/L12,(AA13-L13)/L13,(AA14-L14)/L14)</f>
        <v>-0.00147952026816436</v>
      </c>
      <c r="AP11" s="118" t="n">
        <f aca="false">AVERAGE((AB11-M11)/M11,(AB12-M12)/M12,(AB13-M13)/M13,(AB14-M14)/M14)</f>
        <v>-0.000447790102187622</v>
      </c>
      <c r="AQ11" s="109" t="n">
        <f aca="false">AVERAGE((AC11-N11)/N11,(AC12-N12)/N12,(AC13-N13)/N13,(AC14-N14)/N14)</f>
        <v>-0.000372183254849601</v>
      </c>
      <c r="AR11" s="109" t="n">
        <f aca="false">MAX((AD11-O11)/O11,(AD12-O12)/O12,(AD13-O13)/O13,(AD14-O14)/O14)</f>
        <v>0.00771216649130117</v>
      </c>
      <c r="AS11" s="108" t="n">
        <f aca="false">AVERAGE((AE11-P11)/P11,(AE12-P12)/P12,(AE13-P13)/P13,(AE14-P14)/P14)</f>
        <v>-0.000462726225517551</v>
      </c>
      <c r="AT11" s="110" t="n">
        <f aca="false">MAX((AF11-Q11)/Q11,(AF12-Q12)/Q12,(AF13-Q13)/Q13,(AF14-Q14)/Q14)</f>
        <v>0.00837160909427537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2"/>
      <c r="B12" s="22"/>
      <c r="C12" s="22" t="n">
        <v>27</v>
      </c>
      <c r="D12" s="112" t="n">
        <v>94508.8768</v>
      </c>
      <c r="E12" s="103" t="n">
        <v>33.7552</v>
      </c>
      <c r="F12" s="103" t="n">
        <v>38.4298</v>
      </c>
      <c r="G12" s="103" t="n">
        <v>36.7609</v>
      </c>
      <c r="H12" s="113" t="n">
        <v>52047.874</v>
      </c>
      <c r="I12" s="113" t="n">
        <v>121.478</v>
      </c>
      <c r="J12" s="114" t="n">
        <f aca="false">H12/3600</f>
        <v>14.4577427777778</v>
      </c>
      <c r="K12" s="103" t="n">
        <v>32.2073</v>
      </c>
      <c r="L12" s="103" t="n">
        <v>26.9177</v>
      </c>
      <c r="M12" s="103" t="n">
        <v>6.8381</v>
      </c>
      <c r="N12" s="104" t="n">
        <v>25110235</v>
      </c>
      <c r="O12" s="105" t="n">
        <v>30443360</v>
      </c>
      <c r="P12" s="104" t="n">
        <v>23974312</v>
      </c>
      <c r="Q12" s="106" t="n">
        <v>28872056</v>
      </c>
      <c r="S12" s="112" t="n">
        <v>94487.704</v>
      </c>
      <c r="T12" s="103" t="n">
        <v>33.7547</v>
      </c>
      <c r="U12" s="103" t="n">
        <v>38.4394</v>
      </c>
      <c r="V12" s="103" t="n">
        <v>36.7677</v>
      </c>
      <c r="W12" s="113" t="n">
        <v>52152.644</v>
      </c>
      <c r="X12" s="113" t="n">
        <v>120.963</v>
      </c>
      <c r="Y12" s="114" t="n">
        <f aca="false">W12/3600</f>
        <v>14.4868455555556</v>
      </c>
      <c r="Z12" s="103" t="n">
        <v>32.137</v>
      </c>
      <c r="AA12" s="103" t="n">
        <v>26.8571</v>
      </c>
      <c r="AB12" s="103" t="n">
        <v>6.8273</v>
      </c>
      <c r="AC12" s="104" t="n">
        <v>25088080</v>
      </c>
      <c r="AD12" s="105" t="n">
        <v>30318096</v>
      </c>
      <c r="AE12" s="104" t="n">
        <v>23950802</v>
      </c>
      <c r="AF12" s="106" t="n">
        <v>28753312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2"/>
      <c r="B13" s="22"/>
      <c r="C13" s="22" t="n">
        <v>32</v>
      </c>
      <c r="D13" s="112" t="n">
        <v>28520.6112</v>
      </c>
      <c r="E13" s="103" t="n">
        <v>29.707</v>
      </c>
      <c r="F13" s="103" t="n">
        <v>37.4874</v>
      </c>
      <c r="G13" s="103" t="n">
        <v>35.7497</v>
      </c>
      <c r="H13" s="113" t="n">
        <v>38064.861</v>
      </c>
      <c r="I13" s="113" t="n">
        <v>93.694</v>
      </c>
      <c r="J13" s="114" t="n">
        <f aca="false">H13/3600</f>
        <v>10.5735725</v>
      </c>
      <c r="K13" s="103" t="n">
        <v>30.1041</v>
      </c>
      <c r="L13" s="103" t="n">
        <v>25.1663</v>
      </c>
      <c r="M13" s="103" t="n">
        <v>6.1463</v>
      </c>
      <c r="N13" s="104" t="n">
        <v>24484633</v>
      </c>
      <c r="O13" s="105" t="n">
        <v>29149728</v>
      </c>
      <c r="P13" s="104" t="n">
        <v>23552611</v>
      </c>
      <c r="Q13" s="106" t="n">
        <v>27721880</v>
      </c>
      <c r="S13" s="112" t="n">
        <v>28519.4832</v>
      </c>
      <c r="T13" s="103" t="n">
        <v>29.7069</v>
      </c>
      <c r="U13" s="103" t="n">
        <v>37.4988</v>
      </c>
      <c r="V13" s="103" t="n">
        <v>35.7558</v>
      </c>
      <c r="W13" s="113" t="n">
        <v>38113.288</v>
      </c>
      <c r="X13" s="113" t="n">
        <v>93.819</v>
      </c>
      <c r="Y13" s="114" t="n">
        <f aca="false">W13/3600</f>
        <v>10.5870244444444</v>
      </c>
      <c r="Z13" s="103" t="n">
        <v>30.0494</v>
      </c>
      <c r="AA13" s="103" t="n">
        <v>25.119</v>
      </c>
      <c r="AB13" s="103" t="n">
        <v>6.1393</v>
      </c>
      <c r="AC13" s="104" t="n">
        <v>24488501</v>
      </c>
      <c r="AD13" s="105" t="n">
        <v>29032992</v>
      </c>
      <c r="AE13" s="104" t="n">
        <v>23554519</v>
      </c>
      <c r="AF13" s="106" t="n">
        <v>27601752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2"/>
      <c r="B14" s="33"/>
      <c r="C14" s="33" t="n">
        <v>37</v>
      </c>
      <c r="D14" s="119" t="n">
        <v>7113.8992</v>
      </c>
      <c r="E14" s="120" t="n">
        <v>28.0886</v>
      </c>
      <c r="F14" s="120" t="n">
        <v>36.6998</v>
      </c>
      <c r="G14" s="120" t="n">
        <v>34.9024</v>
      </c>
      <c r="H14" s="121" t="n">
        <v>30760.016</v>
      </c>
      <c r="I14" s="121" t="n">
        <v>70.887</v>
      </c>
      <c r="J14" s="122" t="n">
        <f aca="false">H14/3600</f>
        <v>8.54444888888889</v>
      </c>
      <c r="K14" s="120" t="n">
        <v>25.1352</v>
      </c>
      <c r="L14" s="120" t="n">
        <v>21.0233</v>
      </c>
      <c r="M14" s="120" t="n">
        <v>4.7871</v>
      </c>
      <c r="N14" s="123" t="n">
        <v>18039338</v>
      </c>
      <c r="O14" s="124" t="n">
        <v>25881184</v>
      </c>
      <c r="P14" s="123" t="n">
        <v>17545170</v>
      </c>
      <c r="Q14" s="125" t="n">
        <v>24650936</v>
      </c>
      <c r="S14" s="119" t="n">
        <v>7111.5936</v>
      </c>
      <c r="T14" s="120" t="n">
        <v>28.0883</v>
      </c>
      <c r="U14" s="120" t="n">
        <v>36.711</v>
      </c>
      <c r="V14" s="120" t="n">
        <v>34.9116</v>
      </c>
      <c r="W14" s="121" t="n">
        <v>30151.257</v>
      </c>
      <c r="X14" s="121" t="n">
        <v>70.824</v>
      </c>
      <c r="Y14" s="122" t="n">
        <f aca="false">W14/3600</f>
        <v>8.37534916666667</v>
      </c>
      <c r="Z14" s="120" t="n">
        <v>25.0674</v>
      </c>
      <c r="AA14" s="120" t="n">
        <v>20.9634</v>
      </c>
      <c r="AB14" s="120" t="n">
        <v>4.7891</v>
      </c>
      <c r="AC14" s="123" t="n">
        <v>18040117</v>
      </c>
      <c r="AD14" s="124" t="n">
        <v>26080784</v>
      </c>
      <c r="AE14" s="123" t="n">
        <v>17544864</v>
      </c>
      <c r="AF14" s="125" t="n">
        <v>24857304</v>
      </c>
      <c r="AG14" s="107"/>
      <c r="AH14" s="126"/>
      <c r="AI14" s="29"/>
      <c r="AJ14" s="29"/>
      <c r="AK14" s="126"/>
      <c r="AL14" s="29"/>
      <c r="AM14" s="29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2"/>
      <c r="B15" s="14" t="s">
        <v>82</v>
      </c>
      <c r="C15" s="14" t="n">
        <v>22</v>
      </c>
      <c r="D15" s="99" t="n">
        <v>23403.6032</v>
      </c>
      <c r="E15" s="100" t="n">
        <v>41.6691</v>
      </c>
      <c r="F15" s="100" t="n">
        <v>46.9113</v>
      </c>
      <c r="G15" s="100" t="n">
        <v>46.5303</v>
      </c>
      <c r="H15" s="101" t="n">
        <v>39725.567</v>
      </c>
      <c r="I15" s="101" t="n">
        <v>81.838</v>
      </c>
      <c r="J15" s="102" t="n">
        <f aca="false">H15/3600</f>
        <v>11.0348797222222</v>
      </c>
      <c r="K15" s="103" t="n">
        <v>23.7158</v>
      </c>
      <c r="L15" s="103" t="n">
        <v>19.8308</v>
      </c>
      <c r="M15" s="103" t="n">
        <v>4.9958</v>
      </c>
      <c r="N15" s="104" t="n">
        <v>16151236</v>
      </c>
      <c r="O15" s="105" t="n">
        <v>28047968</v>
      </c>
      <c r="P15" s="104" t="n">
        <v>15741103</v>
      </c>
      <c r="Q15" s="106" t="n">
        <v>27532448</v>
      </c>
      <c r="S15" s="99" t="n">
        <v>23384.9328</v>
      </c>
      <c r="T15" s="100" t="n">
        <v>41.6693</v>
      </c>
      <c r="U15" s="100" t="n">
        <v>46.9147</v>
      </c>
      <c r="V15" s="100" t="n">
        <v>46.5341</v>
      </c>
      <c r="W15" s="101" t="n">
        <v>39752.484</v>
      </c>
      <c r="X15" s="101" t="n">
        <v>82.088</v>
      </c>
      <c r="Y15" s="102" t="n">
        <f aca="false">W15/3600</f>
        <v>11.0423566666667</v>
      </c>
      <c r="Z15" s="103" t="n">
        <v>23.737</v>
      </c>
      <c r="AA15" s="103" t="n">
        <v>19.8486</v>
      </c>
      <c r="AB15" s="103" t="n">
        <v>4.9938</v>
      </c>
      <c r="AC15" s="104" t="n">
        <v>16200387</v>
      </c>
      <c r="AD15" s="105" t="n">
        <v>28178560</v>
      </c>
      <c r="AE15" s="104" t="n">
        <v>15789794</v>
      </c>
      <c r="AF15" s="106" t="n">
        <v>27671896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3" t="e">
        <f aca="false">bdrateOld($D15:$D18,E15:E18,$S15:$S18,T15:T18)</f>
        <v>#VALUE!</v>
      </c>
      <c r="AL15" s="24" t="e">
        <f aca="false">bdrateOld($D15:$D18,F15:F18,$S15:$S18,U15:U18)</f>
        <v>#VALUE!</v>
      </c>
      <c r="AM15" s="24" t="e">
        <f aca="false">bdrateOld($D15:$D18,G15:G18,$S15:$S18,V15:V18)</f>
        <v>#VALUE!</v>
      </c>
      <c r="AN15" s="108" t="n">
        <f aca="false">AVERAGE((Z15-K15)/K15,(Z16-K16)/K16,(Z17-K17)/K17,(Z18-K18)/K18)</f>
        <v>-0.00133619637173789</v>
      </c>
      <c r="AO15" s="109" t="n">
        <f aca="false">AVERAGE((AA15-L15)/L15,(AA16-L16)/L16,(AA17-L17)/L17,(AA18-L18)/L18)</f>
        <v>-0.00137429135438518</v>
      </c>
      <c r="AP15" s="110" t="n">
        <f aca="false">AVERAGE((AB15-M15)/M15,(AB16-M16)/M16,(AB17-M17)/M17,(AB18-M18)/M18)</f>
        <v>-0.00184704092692399</v>
      </c>
      <c r="AQ15" s="117" t="n">
        <f aca="false">AVERAGE((AC15-N15)/N15,(AC16-N16)/N16,(AC17-N17)/N17,(AC18-N18)/N18)</f>
        <v>-0.000833152816434873</v>
      </c>
      <c r="AR15" s="117" t="n">
        <f aca="false">MAX((AD15-O15)/O15,(AD16-O16)/O16,(AD17-O17)/O17,(AD18-O18)/O18)</f>
        <v>0.0628518181038889</v>
      </c>
      <c r="AS15" s="116" t="n">
        <f aca="false">AVERAGE((AE15-P15)/P15,(AE16-P16)/P16,(AE17-P17)/P17,(AE18-P18)/P18)</f>
        <v>-0.000823162361197495</v>
      </c>
      <c r="AT15" s="118" t="n">
        <f aca="false">MAX((AF15-Q15)/Q15,(AF16-Q16)/Q16,(AF17-Q17)/Q17,(AF18-Q18)/Q18)</f>
        <v>0.0334089718278152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2"/>
      <c r="B16" s="22"/>
      <c r="C16" s="22" t="n">
        <v>27</v>
      </c>
      <c r="D16" s="112" t="n">
        <v>5990.4832</v>
      </c>
      <c r="E16" s="103" t="n">
        <v>40.2469</v>
      </c>
      <c r="F16" s="103" t="n">
        <v>46.1202</v>
      </c>
      <c r="G16" s="103" t="n">
        <v>45.9149</v>
      </c>
      <c r="H16" s="113" t="n">
        <v>32914.274</v>
      </c>
      <c r="I16" s="113" t="n">
        <v>69.249</v>
      </c>
      <c r="J16" s="114" t="n">
        <f aca="false">H16/3600</f>
        <v>9.14285388888889</v>
      </c>
      <c r="K16" s="103" t="n">
        <v>23.1593</v>
      </c>
      <c r="L16" s="103" t="n">
        <v>19.3661</v>
      </c>
      <c r="M16" s="103" t="n">
        <v>4.6372</v>
      </c>
      <c r="N16" s="104" t="n">
        <v>15994090</v>
      </c>
      <c r="O16" s="105" t="n">
        <v>23708128</v>
      </c>
      <c r="P16" s="104" t="n">
        <v>15665905</v>
      </c>
      <c r="Q16" s="106" t="n">
        <v>23060256</v>
      </c>
      <c r="S16" s="112" t="n">
        <v>5991.272</v>
      </c>
      <c r="T16" s="103" t="n">
        <v>40.246</v>
      </c>
      <c r="U16" s="103" t="n">
        <v>46.1229</v>
      </c>
      <c r="V16" s="103" t="n">
        <v>45.9192</v>
      </c>
      <c r="W16" s="113" t="n">
        <v>32931.36</v>
      </c>
      <c r="X16" s="113" t="n">
        <v>69.171</v>
      </c>
      <c r="Y16" s="114" t="n">
        <f aca="false">W16/3600</f>
        <v>9.1476</v>
      </c>
      <c r="Z16" s="103" t="n">
        <v>23.0283</v>
      </c>
      <c r="AA16" s="103" t="n">
        <v>19.2542</v>
      </c>
      <c r="AB16" s="103" t="n">
        <v>4.6148</v>
      </c>
      <c r="AC16" s="104" t="n">
        <v>15950309</v>
      </c>
      <c r="AD16" s="105" t="n">
        <v>23635440</v>
      </c>
      <c r="AE16" s="104" t="n">
        <v>15622500</v>
      </c>
      <c r="AF16" s="106" t="n">
        <v>22989528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2"/>
      <c r="B17" s="22"/>
      <c r="C17" s="22" t="n">
        <v>32</v>
      </c>
      <c r="D17" s="112" t="n">
        <v>2495.4336</v>
      </c>
      <c r="E17" s="103" t="n">
        <v>38.9487</v>
      </c>
      <c r="F17" s="103" t="n">
        <v>45.4668</v>
      </c>
      <c r="G17" s="103" t="n">
        <v>45.4128</v>
      </c>
      <c r="H17" s="113" t="n">
        <v>29905.371</v>
      </c>
      <c r="I17" s="113" t="n">
        <v>60.981</v>
      </c>
      <c r="J17" s="114" t="n">
        <f aca="false">H17/3600</f>
        <v>8.3070475</v>
      </c>
      <c r="K17" s="103" t="n">
        <v>22.5377</v>
      </c>
      <c r="L17" s="103" t="n">
        <v>18.8413</v>
      </c>
      <c r="M17" s="103" t="n">
        <v>4.4476</v>
      </c>
      <c r="N17" s="104" t="n">
        <v>15888728</v>
      </c>
      <c r="O17" s="105" t="n">
        <v>20158144</v>
      </c>
      <c r="P17" s="104" t="n">
        <v>15613369</v>
      </c>
      <c r="Q17" s="106" t="n">
        <v>20077960</v>
      </c>
      <c r="S17" s="112" t="n">
        <v>2501.6256</v>
      </c>
      <c r="T17" s="103" t="n">
        <v>38.947</v>
      </c>
      <c r="U17" s="103" t="n">
        <v>45.4747</v>
      </c>
      <c r="V17" s="103" t="n">
        <v>45.4126</v>
      </c>
      <c r="W17" s="113" t="n">
        <v>29950.845</v>
      </c>
      <c r="X17" s="113" t="n">
        <v>61.105</v>
      </c>
      <c r="Y17" s="114" t="n">
        <f aca="false">W17/3600</f>
        <v>8.31967916666667</v>
      </c>
      <c r="Z17" s="103" t="n">
        <v>22.6813</v>
      </c>
      <c r="AA17" s="103" t="n">
        <v>18.9615</v>
      </c>
      <c r="AB17" s="103" t="n">
        <v>4.4725</v>
      </c>
      <c r="AC17" s="104" t="n">
        <v>15887517</v>
      </c>
      <c r="AD17" s="105" t="n">
        <v>21425120</v>
      </c>
      <c r="AE17" s="104" t="n">
        <v>15610817</v>
      </c>
      <c r="AF17" s="106" t="n">
        <v>20748744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3"/>
      <c r="B18" s="33"/>
      <c r="C18" s="33" t="n">
        <v>37</v>
      </c>
      <c r="D18" s="119" t="n">
        <v>1190.6576</v>
      </c>
      <c r="E18" s="120" t="n">
        <v>37.2193</v>
      </c>
      <c r="F18" s="120" t="n">
        <v>44.9998</v>
      </c>
      <c r="G18" s="120" t="n">
        <v>45.0896</v>
      </c>
      <c r="H18" s="121" t="n">
        <v>28073.424</v>
      </c>
      <c r="I18" s="121" t="n">
        <v>53.43</v>
      </c>
      <c r="J18" s="122" t="n">
        <f aca="false">H18/3600</f>
        <v>7.79817333333333</v>
      </c>
      <c r="K18" s="120" t="n">
        <v>22.1031</v>
      </c>
      <c r="L18" s="120" t="n">
        <v>18.4814</v>
      </c>
      <c r="M18" s="120" t="n">
        <v>4.358</v>
      </c>
      <c r="N18" s="123" t="n">
        <v>15881287</v>
      </c>
      <c r="O18" s="124" t="n">
        <v>20055248</v>
      </c>
      <c r="P18" s="123" t="n">
        <v>15635445</v>
      </c>
      <c r="Q18" s="125" t="n">
        <v>19741456</v>
      </c>
      <c r="S18" s="119" t="n">
        <v>1193.3552</v>
      </c>
      <c r="T18" s="120" t="n">
        <v>37.2224</v>
      </c>
      <c r="U18" s="120" t="n">
        <v>44.9942</v>
      </c>
      <c r="V18" s="120" t="n">
        <v>45.0846</v>
      </c>
      <c r="W18" s="121" t="n">
        <v>28055.281</v>
      </c>
      <c r="X18" s="121" t="n">
        <v>53.493</v>
      </c>
      <c r="Y18" s="122" t="n">
        <f aca="false">W18/3600</f>
        <v>7.79313361111111</v>
      </c>
      <c r="Z18" s="120" t="n">
        <v>21.9494</v>
      </c>
      <c r="AA18" s="120" t="n">
        <v>18.3521</v>
      </c>
      <c r="AB18" s="120" t="n">
        <v>4.3242</v>
      </c>
      <c r="AC18" s="123" t="n">
        <v>15824714</v>
      </c>
      <c r="AD18" s="124" t="n">
        <v>19973696</v>
      </c>
      <c r="AE18" s="123" t="n">
        <v>15581475</v>
      </c>
      <c r="AF18" s="125" t="n">
        <v>19913120</v>
      </c>
      <c r="AG18" s="107"/>
      <c r="AH18" s="126"/>
      <c r="AI18" s="29"/>
      <c r="AJ18" s="29"/>
      <c r="AK18" s="126"/>
      <c r="AL18" s="29"/>
      <c r="AM18" s="29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4786.4096</v>
      </c>
      <c r="E19" s="100" t="n">
        <v>41.8711</v>
      </c>
      <c r="F19" s="100" t="n">
        <v>43.7788</v>
      </c>
      <c r="G19" s="100" t="n">
        <v>45.5787</v>
      </c>
      <c r="H19" s="101" t="n">
        <v>14528.201</v>
      </c>
      <c r="I19" s="101" t="n">
        <v>34.679</v>
      </c>
      <c r="J19" s="102" t="n">
        <f aca="false">H19/3600</f>
        <v>4.03561138888889</v>
      </c>
      <c r="K19" s="103" t="n">
        <v>28.3696</v>
      </c>
      <c r="L19" s="103" t="n">
        <v>23.7372</v>
      </c>
      <c r="M19" s="103" t="n">
        <v>5.936</v>
      </c>
      <c r="N19" s="104" t="n">
        <v>12287577</v>
      </c>
      <c r="O19" s="105" t="n">
        <v>15152848</v>
      </c>
      <c r="P19" s="104" t="n">
        <v>11769359</v>
      </c>
      <c r="Q19" s="106" t="n">
        <v>14332624</v>
      </c>
      <c r="S19" s="99" t="n">
        <v>4785.0568</v>
      </c>
      <c r="T19" s="100" t="n">
        <v>41.87</v>
      </c>
      <c r="U19" s="100" t="n">
        <v>43.783</v>
      </c>
      <c r="V19" s="100" t="n">
        <v>45.5871</v>
      </c>
      <c r="W19" s="101" t="n">
        <v>14568.871</v>
      </c>
      <c r="X19" s="101" t="n">
        <v>34.71</v>
      </c>
      <c r="Y19" s="102" t="n">
        <f aca="false">W19/3600</f>
        <v>4.04690861111111</v>
      </c>
      <c r="Z19" s="103" t="n">
        <v>28.3389</v>
      </c>
      <c r="AA19" s="103" t="n">
        <v>23.7122</v>
      </c>
      <c r="AB19" s="103" t="n">
        <v>5.9303</v>
      </c>
      <c r="AC19" s="104" t="n">
        <v>12282448</v>
      </c>
      <c r="AD19" s="105" t="n">
        <v>14873808</v>
      </c>
      <c r="AE19" s="104" t="n">
        <v>11764066</v>
      </c>
      <c r="AF19" s="106" t="n">
        <v>14093408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4" t="e">
        <f aca="false">bdrateOld($D19:$D22,G19:G22,$S19:$S22,V19:V22)</f>
        <v>#VALUE!</v>
      </c>
      <c r="AN19" s="116" t="n">
        <f aca="false">AVERAGE((Z19-K19)/K19,(Z20-K20)/K20,(Z21-K21)/K21,(Z22-K22)/K22)</f>
        <v>-0.00536911604218056</v>
      </c>
      <c r="AO19" s="117" t="n">
        <f aca="false">AVERAGE((AA19-L19)/L19,(AA20-L20)/L20,(AA21-L21)/L21,(AA22-L22)/L22)</f>
        <v>-0.00547474928357814</v>
      </c>
      <c r="AP19" s="118" t="n">
        <f aca="false">AVERAGE((AB19-M19)/M19,(AB20-M20)/M20,(AB21-M21)/M21,(AB22-M22)/M22)</f>
        <v>-0.0023810207709871</v>
      </c>
      <c r="AQ19" s="109" t="n">
        <f aca="false">AVERAGE((AC19-N19)/N19,(AC20-N20)/N20,(AC21-N21)/N21,(AC22-N22)/N22)</f>
        <v>-0.000366520136061069</v>
      </c>
      <c r="AR19" s="109" t="n">
        <f aca="false">MAX((AD19-O19)/O19,(AD20-O20)/O20,(AD21-O21)/O21,(AD22-O22)/O22)</f>
        <v>0.00496163307976641</v>
      </c>
      <c r="AS19" s="108" t="n">
        <f aca="false">AVERAGE((AE19-P19)/P19,(AE20-P20)/P20,(AE21-P21)/P21,(AE22-P22)/P22)</f>
        <v>-0.000425936787206783</v>
      </c>
      <c r="AT19" s="110" t="n">
        <f aca="false">MAX((AF19-Q19)/Q19,(AF20-Q20)/Q20,(AF21-Q21)/Q21,(AF22-Q22)/Q22)</f>
        <v>-0.000175492943336384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203.4832</v>
      </c>
      <c r="E20" s="103" t="n">
        <v>39.9807</v>
      </c>
      <c r="F20" s="103" t="n">
        <v>42.4385</v>
      </c>
      <c r="G20" s="103" t="n">
        <v>43.6375</v>
      </c>
      <c r="H20" s="113" t="n">
        <v>12873.387</v>
      </c>
      <c r="I20" s="113" t="n">
        <v>30.685</v>
      </c>
      <c r="J20" s="114" t="n">
        <f aca="false">H20/3600</f>
        <v>3.57594083333333</v>
      </c>
      <c r="K20" s="103" t="n">
        <v>27.6685</v>
      </c>
      <c r="L20" s="103" t="n">
        <v>23.1461</v>
      </c>
      <c r="M20" s="103" t="n">
        <v>5.6296</v>
      </c>
      <c r="N20" s="104" t="n">
        <v>11312514</v>
      </c>
      <c r="O20" s="105" t="n">
        <v>13421840</v>
      </c>
      <c r="P20" s="104" t="n">
        <v>10908135</v>
      </c>
      <c r="Q20" s="106" t="n">
        <v>12835384</v>
      </c>
      <c r="S20" s="112" t="n">
        <v>2202.568</v>
      </c>
      <c r="T20" s="103" t="n">
        <v>39.9794</v>
      </c>
      <c r="U20" s="103" t="n">
        <v>42.4358</v>
      </c>
      <c r="V20" s="103" t="n">
        <v>43.6371</v>
      </c>
      <c r="W20" s="113" t="n">
        <v>12908.812</v>
      </c>
      <c r="X20" s="113" t="n">
        <v>30.513</v>
      </c>
      <c r="Y20" s="114" t="n">
        <f aca="false">W20/3600</f>
        <v>3.58578111111111</v>
      </c>
      <c r="Z20" s="103" t="n">
        <v>27.6572</v>
      </c>
      <c r="AA20" s="103" t="n">
        <v>23.1373</v>
      </c>
      <c r="AB20" s="103" t="n">
        <v>5.6317</v>
      </c>
      <c r="AC20" s="104" t="n">
        <v>11318456</v>
      </c>
      <c r="AD20" s="105" t="n">
        <v>13297840</v>
      </c>
      <c r="AE20" s="104" t="n">
        <v>10912791</v>
      </c>
      <c r="AF20" s="106" t="n">
        <v>12745552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080.1944</v>
      </c>
      <c r="E21" s="103" t="n">
        <v>37.6257</v>
      </c>
      <c r="F21" s="103" t="n">
        <v>41.2863</v>
      </c>
      <c r="G21" s="103" t="n">
        <v>42.2514</v>
      </c>
      <c r="H21" s="113" t="n">
        <v>11778.587</v>
      </c>
      <c r="I21" s="113" t="n">
        <v>26.863</v>
      </c>
      <c r="J21" s="114" t="n">
        <f aca="false">H21/3600</f>
        <v>3.27182972222222</v>
      </c>
      <c r="K21" s="103" t="n">
        <v>26.7674</v>
      </c>
      <c r="L21" s="103" t="n">
        <v>22.3903</v>
      </c>
      <c r="M21" s="103" t="n">
        <v>5.3592</v>
      </c>
      <c r="N21" s="104" t="n">
        <v>10529920</v>
      </c>
      <c r="O21" s="105" t="n">
        <v>12546864</v>
      </c>
      <c r="P21" s="104" t="n">
        <v>10211845</v>
      </c>
      <c r="Q21" s="106" t="n">
        <v>12062920</v>
      </c>
      <c r="S21" s="112" t="n">
        <v>1080.4288</v>
      </c>
      <c r="T21" s="103" t="n">
        <v>37.6281</v>
      </c>
      <c r="U21" s="103" t="n">
        <v>41.2854</v>
      </c>
      <c r="V21" s="103" t="n">
        <v>42.2499</v>
      </c>
      <c r="W21" s="113" t="n">
        <v>11770.505</v>
      </c>
      <c r="X21" s="113" t="n">
        <v>26.551</v>
      </c>
      <c r="Y21" s="114" t="n">
        <f aca="false">W21/3600</f>
        <v>3.26958472222222</v>
      </c>
      <c r="Z21" s="103" t="n">
        <v>26.5169</v>
      </c>
      <c r="AA21" s="103" t="n">
        <v>22.1792</v>
      </c>
      <c r="AB21" s="103" t="n">
        <v>5.3283</v>
      </c>
      <c r="AC21" s="104" t="n">
        <v>10519344</v>
      </c>
      <c r="AD21" s="105" t="n">
        <v>12389760</v>
      </c>
      <c r="AE21" s="104" t="n">
        <v>10201796</v>
      </c>
      <c r="AF21" s="106" t="n">
        <v>11924928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544.8352</v>
      </c>
      <c r="E22" s="120" t="n">
        <v>35.1945</v>
      </c>
      <c r="F22" s="120" t="n">
        <v>40.4383</v>
      </c>
      <c r="G22" s="120" t="n">
        <v>41.3775</v>
      </c>
      <c r="H22" s="121" t="n">
        <v>10987.033</v>
      </c>
      <c r="I22" s="121" t="n">
        <v>23.041</v>
      </c>
      <c r="J22" s="122" t="n">
        <f aca="false">H22/3600</f>
        <v>3.05195361111111</v>
      </c>
      <c r="K22" s="120" t="n">
        <v>25.6504</v>
      </c>
      <c r="L22" s="120" t="n">
        <v>21.4543</v>
      </c>
      <c r="M22" s="120" t="n">
        <v>5.1402</v>
      </c>
      <c r="N22" s="123" t="n">
        <v>10014924</v>
      </c>
      <c r="O22" s="124" t="n">
        <v>11570384</v>
      </c>
      <c r="P22" s="123" t="n">
        <v>9754535</v>
      </c>
      <c r="Q22" s="125" t="n">
        <v>11259712</v>
      </c>
      <c r="S22" s="119" t="n">
        <v>544.9248</v>
      </c>
      <c r="T22" s="120" t="n">
        <v>35.198</v>
      </c>
      <c r="U22" s="120" t="n">
        <v>40.4397</v>
      </c>
      <c r="V22" s="120" t="n">
        <v>41.379</v>
      </c>
      <c r="W22" s="121" t="n">
        <v>10987.654</v>
      </c>
      <c r="X22" s="121" t="n">
        <v>23.025</v>
      </c>
      <c r="Y22" s="122" t="n">
        <f aca="false">W22/3600</f>
        <v>3.05212611111111</v>
      </c>
      <c r="Z22" s="120" t="n">
        <v>25.3778</v>
      </c>
      <c r="AA22" s="120" t="n">
        <v>21.2175</v>
      </c>
      <c r="AB22" s="120" t="n">
        <v>5.1239</v>
      </c>
      <c r="AC22" s="123" t="n">
        <v>10009220</v>
      </c>
      <c r="AD22" s="124" t="n">
        <v>11627792</v>
      </c>
      <c r="AE22" s="123" t="n">
        <v>9747738</v>
      </c>
      <c r="AF22" s="125" t="n">
        <v>11257736</v>
      </c>
      <c r="AG22" s="107"/>
      <c r="AH22" s="126"/>
      <c r="AI22" s="29"/>
      <c r="AJ22" s="29"/>
      <c r="AK22" s="126"/>
      <c r="AL22" s="29"/>
      <c r="AM22" s="29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7673.5528</v>
      </c>
      <c r="E23" s="100" t="n">
        <v>40.2448</v>
      </c>
      <c r="F23" s="100" t="n">
        <v>42.674</v>
      </c>
      <c r="G23" s="100" t="n">
        <v>44.0494</v>
      </c>
      <c r="H23" s="101" t="n">
        <v>13930.775</v>
      </c>
      <c r="I23" s="101" t="n">
        <v>35.443</v>
      </c>
      <c r="J23" s="102" t="n">
        <f aca="false">H23/3600</f>
        <v>3.86965972222222</v>
      </c>
      <c r="K23" s="103" t="n">
        <v>28.6578</v>
      </c>
      <c r="L23" s="103" t="n">
        <v>23.9753</v>
      </c>
      <c r="M23" s="103" t="n">
        <v>6.312</v>
      </c>
      <c r="N23" s="104" t="n">
        <v>14910949</v>
      </c>
      <c r="O23" s="105" t="n">
        <v>19493968</v>
      </c>
      <c r="P23" s="104" t="n">
        <v>14155900</v>
      </c>
      <c r="Q23" s="106" t="n">
        <v>18136448</v>
      </c>
      <c r="S23" s="99" t="n">
        <v>7673.6456</v>
      </c>
      <c r="T23" s="100" t="n">
        <v>40.2458</v>
      </c>
      <c r="U23" s="100" t="n">
        <v>42.6875</v>
      </c>
      <c r="V23" s="100" t="n">
        <v>44.0629</v>
      </c>
      <c r="W23" s="101" t="n">
        <v>13945.769</v>
      </c>
      <c r="X23" s="101" t="n">
        <v>35.568</v>
      </c>
      <c r="Y23" s="102" t="n">
        <f aca="false">W23/3600</f>
        <v>3.87382472222222</v>
      </c>
      <c r="Z23" s="103" t="n">
        <v>28.5129</v>
      </c>
      <c r="AA23" s="103" t="n">
        <v>23.8521</v>
      </c>
      <c r="AB23" s="103" t="n">
        <v>6.2884</v>
      </c>
      <c r="AC23" s="104" t="n">
        <v>14890264</v>
      </c>
      <c r="AD23" s="105" t="n">
        <v>19357504</v>
      </c>
      <c r="AE23" s="104" t="n">
        <v>14135112</v>
      </c>
      <c r="AF23" s="106" t="n">
        <v>1803271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4" t="e">
        <f aca="false">bdrateOld($D23:$D26,G23:G26,$S23:$S26,V23:V26)</f>
        <v>#VALUE!</v>
      </c>
      <c r="AN23" s="108" t="n">
        <f aca="false">AVERAGE((Z23-K23)/K23,(Z24-K24)/K24,(Z25-K25)/K25,(Z26-K26)/K26)</f>
        <v>-0.00749251065394726</v>
      </c>
      <c r="AO23" s="109" t="n">
        <f aca="false">AVERAGE((AA23-L23)/L23,(AA24-L24)/L24,(AA25-L25)/L25,(AA26-L26)/L26)</f>
        <v>-0.00760881868583602</v>
      </c>
      <c r="AP23" s="110" t="n">
        <f aca="false">AVERAGE((AB23-M23)/M23,(AB24-M24)/M24,(AB25-M25)/M25,(AB26-M26)/M26)</f>
        <v>-0.00517112216529411</v>
      </c>
      <c r="AQ23" s="109" t="n">
        <f aca="false">AVERAGE((AC23-N23)/N23,(AC24-N24)/N24,(AC25-N25)/N25,(AC26-N26)/N26)</f>
        <v>-0.00173041509828565</v>
      </c>
      <c r="AR23" s="109" t="n">
        <f aca="false">MAX((AD23-O23)/O23,(AD24-O24)/O24,(AD25-O25)/O25,(AD26-O26)/O26)</f>
        <v>0.0182028046227524</v>
      </c>
      <c r="AS23" s="108" t="n">
        <f aca="false">AVERAGE((AE23-P23)/P23,(AE24-P24)/P24,(AE25-P25)/P25,(AE26-P26)/P26)</f>
        <v>-0.00167774151792165</v>
      </c>
      <c r="AT23" s="110" t="n">
        <f aca="false">MAX((AF23-Q23)/Q23,(AF24-Q24)/Q24,(AF25-Q25)/Q25,(AF26-Q26)/Q26)</f>
        <v>0.0169455036557654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354.3528</v>
      </c>
      <c r="E24" s="103" t="n">
        <v>37.7087</v>
      </c>
      <c r="F24" s="103" t="n">
        <v>40.8799</v>
      </c>
      <c r="G24" s="103" t="n">
        <v>41.6395</v>
      </c>
      <c r="H24" s="113" t="n">
        <v>12036.803</v>
      </c>
      <c r="I24" s="113" t="n">
        <v>31.73</v>
      </c>
      <c r="J24" s="114" t="n">
        <f aca="false">H24/3600</f>
        <v>3.34355638888889</v>
      </c>
      <c r="K24" s="103" t="n">
        <v>27.6091</v>
      </c>
      <c r="L24" s="103" t="n">
        <v>23.1008</v>
      </c>
      <c r="M24" s="103" t="n">
        <v>5.7132</v>
      </c>
      <c r="N24" s="104" t="n">
        <v>12542011</v>
      </c>
      <c r="O24" s="105" t="n">
        <v>16008192</v>
      </c>
      <c r="P24" s="104" t="n">
        <v>12048031</v>
      </c>
      <c r="Q24" s="106" t="n">
        <v>15078704</v>
      </c>
      <c r="S24" s="112" t="n">
        <v>3353.2976</v>
      </c>
      <c r="T24" s="103" t="n">
        <v>37.7084</v>
      </c>
      <c r="U24" s="103" t="n">
        <v>40.8872</v>
      </c>
      <c r="V24" s="103" t="n">
        <v>41.6486</v>
      </c>
      <c r="W24" s="113" t="n">
        <v>12052.388</v>
      </c>
      <c r="X24" s="113" t="n">
        <v>31.808</v>
      </c>
      <c r="Y24" s="114" t="n">
        <f aca="false">W24/3600</f>
        <v>3.34788555555556</v>
      </c>
      <c r="Z24" s="103" t="n">
        <v>27.5266</v>
      </c>
      <c r="AA24" s="103" t="n">
        <v>23.0314</v>
      </c>
      <c r="AB24" s="103" t="n">
        <v>5.6976</v>
      </c>
      <c r="AC24" s="104" t="n">
        <v>12538492</v>
      </c>
      <c r="AD24" s="105" t="n">
        <v>15992832</v>
      </c>
      <c r="AE24" s="104" t="n">
        <v>12045974</v>
      </c>
      <c r="AF24" s="106" t="n">
        <v>15083984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547.6112</v>
      </c>
      <c r="E25" s="103" t="n">
        <v>35.0733</v>
      </c>
      <c r="F25" s="103" t="n">
        <v>39.3762</v>
      </c>
      <c r="G25" s="103" t="n">
        <v>40.0173</v>
      </c>
      <c r="H25" s="113" t="n">
        <v>10975.395</v>
      </c>
      <c r="I25" s="113" t="n">
        <v>27.003</v>
      </c>
      <c r="J25" s="114" t="n">
        <f aca="false">H25/3600</f>
        <v>3.04872083333333</v>
      </c>
      <c r="K25" s="103" t="n">
        <v>26.2817</v>
      </c>
      <c r="L25" s="103" t="n">
        <v>21.9902</v>
      </c>
      <c r="M25" s="103" t="n">
        <v>5.2791</v>
      </c>
      <c r="N25" s="104" t="n">
        <v>11121342</v>
      </c>
      <c r="O25" s="105" t="n">
        <v>13390464</v>
      </c>
      <c r="P25" s="104" t="n">
        <v>10781668</v>
      </c>
      <c r="Q25" s="106" t="n">
        <v>12783096</v>
      </c>
      <c r="S25" s="112" t="n">
        <v>1547.856</v>
      </c>
      <c r="T25" s="103" t="n">
        <v>35.0731</v>
      </c>
      <c r="U25" s="103" t="n">
        <v>39.3796</v>
      </c>
      <c r="V25" s="103" t="n">
        <v>40.0263</v>
      </c>
      <c r="W25" s="113" t="n">
        <v>10990.629</v>
      </c>
      <c r="X25" s="113" t="n">
        <v>27.003</v>
      </c>
      <c r="Y25" s="114" t="n">
        <f aca="false">W25/3600</f>
        <v>3.0529525</v>
      </c>
      <c r="Z25" s="103" t="n">
        <v>26.2194</v>
      </c>
      <c r="AA25" s="103" t="n">
        <v>21.9336</v>
      </c>
      <c r="AB25" s="103" t="n">
        <v>5.2816</v>
      </c>
      <c r="AC25" s="104" t="n">
        <v>11118863</v>
      </c>
      <c r="AD25" s="105" t="n">
        <v>13634208</v>
      </c>
      <c r="AE25" s="104" t="n">
        <v>10776859</v>
      </c>
      <c r="AF25" s="106" t="n">
        <v>12999712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720.9208</v>
      </c>
      <c r="E26" s="120" t="n">
        <v>32.537</v>
      </c>
      <c r="F26" s="120" t="n">
        <v>38.2366</v>
      </c>
      <c r="G26" s="120" t="n">
        <v>39.1227</v>
      </c>
      <c r="H26" s="121" t="n">
        <v>10327.331</v>
      </c>
      <c r="I26" s="121" t="n">
        <v>23.181</v>
      </c>
      <c r="J26" s="122" t="n">
        <f aca="false">H26/3600</f>
        <v>2.86870305555556</v>
      </c>
      <c r="K26" s="120" t="n">
        <v>24.8118</v>
      </c>
      <c r="L26" s="120" t="n">
        <v>20.7571</v>
      </c>
      <c r="M26" s="120" t="n">
        <v>4.9426</v>
      </c>
      <c r="N26" s="123" t="n">
        <v>10288926</v>
      </c>
      <c r="O26" s="124" t="n">
        <v>12010240</v>
      </c>
      <c r="P26" s="123" t="n">
        <v>10037846</v>
      </c>
      <c r="Q26" s="125" t="n">
        <v>11599984</v>
      </c>
      <c r="S26" s="119" t="n">
        <v>721.0928</v>
      </c>
      <c r="T26" s="120" t="n">
        <v>32.5364</v>
      </c>
      <c r="U26" s="120" t="n">
        <v>38.2393</v>
      </c>
      <c r="V26" s="120" t="n">
        <v>39.1263</v>
      </c>
      <c r="W26" s="121" t="n">
        <v>10316.131</v>
      </c>
      <c r="X26" s="121" t="n">
        <v>22.994</v>
      </c>
      <c r="Y26" s="122" t="n">
        <f aca="false">W26/3600</f>
        <v>2.86559194444444</v>
      </c>
      <c r="Z26" s="120" t="n">
        <v>24.3266</v>
      </c>
      <c r="AA26" s="120" t="n">
        <v>20.3478</v>
      </c>
      <c r="AB26" s="120" t="n">
        <v>4.87</v>
      </c>
      <c r="AC26" s="123" t="n">
        <v>10237163</v>
      </c>
      <c r="AD26" s="124" t="n">
        <v>11739088</v>
      </c>
      <c r="AE26" s="123" t="n">
        <v>9991414</v>
      </c>
      <c r="AF26" s="125" t="n">
        <v>11335552</v>
      </c>
      <c r="AG26" s="107"/>
      <c r="AH26" s="126"/>
      <c r="AI26" s="29"/>
      <c r="AJ26" s="29"/>
      <c r="AK26" s="126"/>
      <c r="AL26" s="29"/>
      <c r="AM26" s="29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18122.3544</v>
      </c>
      <c r="E27" s="100" t="n">
        <v>38.6311</v>
      </c>
      <c r="F27" s="100" t="n">
        <v>40.2047</v>
      </c>
      <c r="G27" s="100" t="n">
        <v>43.7644</v>
      </c>
      <c r="H27" s="101" t="n">
        <v>31025.944</v>
      </c>
      <c r="I27" s="101" t="n">
        <v>70.341</v>
      </c>
      <c r="J27" s="102" t="n">
        <f aca="false">H27/3600</f>
        <v>8.61831777777778</v>
      </c>
      <c r="K27" s="103" t="n">
        <v>13.2454</v>
      </c>
      <c r="L27" s="103" t="n">
        <v>11.082</v>
      </c>
      <c r="M27" s="103" t="n">
        <v>4.3543</v>
      </c>
      <c r="N27" s="104" t="n">
        <v>11014258</v>
      </c>
      <c r="O27" s="105" t="n">
        <v>15219552</v>
      </c>
      <c r="P27" s="104" t="n">
        <v>10641851</v>
      </c>
      <c r="Q27" s="106" t="n">
        <v>14451872</v>
      </c>
      <c r="S27" s="99" t="n">
        <v>18122.588</v>
      </c>
      <c r="T27" s="100" t="n">
        <v>38.6313</v>
      </c>
      <c r="U27" s="100" t="n">
        <v>40.2058</v>
      </c>
      <c r="V27" s="100" t="n">
        <v>43.7697</v>
      </c>
      <c r="W27" s="101" t="n">
        <v>31052.125</v>
      </c>
      <c r="X27" s="101" t="n">
        <v>70.091</v>
      </c>
      <c r="Y27" s="102" t="n">
        <f aca="false">W27/3600</f>
        <v>8.62559027777778</v>
      </c>
      <c r="Z27" s="103" t="n">
        <v>13.2309</v>
      </c>
      <c r="AA27" s="103" t="n">
        <v>11.0702</v>
      </c>
      <c r="AB27" s="103" t="n">
        <v>4.353</v>
      </c>
      <c r="AC27" s="104" t="n">
        <v>11019086</v>
      </c>
      <c r="AD27" s="105" t="n">
        <v>15389488</v>
      </c>
      <c r="AE27" s="104" t="n">
        <v>10647092</v>
      </c>
      <c r="AF27" s="106" t="n">
        <v>14567376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4" t="e">
        <f aca="false">bdrateOld($D27:$D30,G27:G30,$S27:$S30,V27:V30)</f>
        <v>#VALUE!</v>
      </c>
      <c r="AN27" s="116" t="n">
        <f aca="false">AVERAGE((Z27-K27)/K27,(Z28-K28)/K28,(Z29-K29)/K29,(Z30-K30)/K30)</f>
        <v>-0.00149587099320828</v>
      </c>
      <c r="AO27" s="117" t="n">
        <f aca="false">AVERAGE((AA27-L27)/L27,(AA28-L28)/L28,(AA29-L29)/L29,(AA30-L30)/L30)</f>
        <v>-0.00154967575783538</v>
      </c>
      <c r="AP27" s="118" t="n">
        <f aca="false">AVERAGE((AB27-M27)/M27,(AB28-M28)/M28,(AB29-M29)/M29,(AB30-M30)/M30)</f>
        <v>-0.0005172094980189</v>
      </c>
      <c r="AQ27" s="117" t="n">
        <f aca="false">AVERAGE((AC27-N27)/N27,(AC28-N28)/N28,(AC29-N29)/N29,(AC30-N30)/N30)</f>
        <v>-0.000368273380416964</v>
      </c>
      <c r="AR27" s="117" t="n">
        <f aca="false">MAX((AD27-O27)/O27,(AD28-O28)/O28,(AD29-O29)/O29,(AD30-O30)/O30)</f>
        <v>0.0262940561493625</v>
      </c>
      <c r="AS27" s="116" t="n">
        <f aca="false">AVERAGE((AE27-P27)/P27,(AE28-P28)/P28,(AE29-P29)/P29,(AE30-P30)/P30)</f>
        <v>-0.000394263040471031</v>
      </c>
      <c r="AT27" s="118" t="n">
        <f aca="false">MAX((AF27-Q27)/Q27,(AF28-Q28)/Q28,(AF29-Q29)/Q29,(AF30-Q30)/Q30)</f>
        <v>0.0222680101637347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5792.7328</v>
      </c>
      <c r="E28" s="103" t="n">
        <v>37.0041</v>
      </c>
      <c r="F28" s="103" t="n">
        <v>39.2359</v>
      </c>
      <c r="G28" s="103" t="n">
        <v>42.0788</v>
      </c>
      <c r="H28" s="113" t="n">
        <v>25151.178</v>
      </c>
      <c r="I28" s="113" t="n">
        <v>55.599</v>
      </c>
      <c r="J28" s="114" t="n">
        <f aca="false">H28/3600</f>
        <v>6.98643833333333</v>
      </c>
      <c r="K28" s="103" t="n">
        <v>11.3072</v>
      </c>
      <c r="L28" s="103" t="n">
        <v>9.4575</v>
      </c>
      <c r="M28" s="103" t="n">
        <v>4.0049</v>
      </c>
      <c r="N28" s="104" t="n">
        <v>9903027</v>
      </c>
      <c r="O28" s="105" t="n">
        <v>11820688</v>
      </c>
      <c r="P28" s="104" t="n">
        <v>9674095</v>
      </c>
      <c r="Q28" s="106" t="n">
        <v>11418152</v>
      </c>
      <c r="S28" s="112" t="n">
        <v>5790.5224</v>
      </c>
      <c r="T28" s="103" t="n">
        <v>37.0044</v>
      </c>
      <c r="U28" s="103" t="n">
        <v>39.2397</v>
      </c>
      <c r="V28" s="103" t="n">
        <v>42.0876</v>
      </c>
      <c r="W28" s="113" t="n">
        <v>25154.433</v>
      </c>
      <c r="X28" s="113" t="n">
        <v>55.287</v>
      </c>
      <c r="Y28" s="114" t="n">
        <f aca="false">W28/3600</f>
        <v>6.9873425</v>
      </c>
      <c r="Z28" s="103" t="n">
        <v>11.3097</v>
      </c>
      <c r="AA28" s="103" t="n">
        <v>9.4598</v>
      </c>
      <c r="AB28" s="103" t="n">
        <v>3.9991</v>
      </c>
      <c r="AC28" s="104" t="n">
        <v>9887851</v>
      </c>
      <c r="AD28" s="105" t="n">
        <v>11956608</v>
      </c>
      <c r="AE28" s="104" t="n">
        <v>9659247</v>
      </c>
      <c r="AF28" s="106" t="n">
        <v>11573432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725.5696</v>
      </c>
      <c r="E29" s="103" t="n">
        <v>35.0887</v>
      </c>
      <c r="F29" s="103" t="n">
        <v>38.4172</v>
      </c>
      <c r="G29" s="103" t="n">
        <v>40.567</v>
      </c>
      <c r="H29" s="113" t="n">
        <v>22757.961</v>
      </c>
      <c r="I29" s="113" t="n">
        <v>47.487</v>
      </c>
      <c r="J29" s="114" t="n">
        <f aca="false">H29/3600</f>
        <v>6.32165583333333</v>
      </c>
      <c r="K29" s="103" t="n">
        <v>10.6072</v>
      </c>
      <c r="L29" s="103" t="n">
        <v>8.8714</v>
      </c>
      <c r="M29" s="103" t="n">
        <v>3.8198</v>
      </c>
      <c r="N29" s="104" t="n">
        <v>9264337</v>
      </c>
      <c r="O29" s="105" t="n">
        <v>10600928</v>
      </c>
      <c r="P29" s="104" t="n">
        <v>9098377</v>
      </c>
      <c r="Q29" s="106" t="n">
        <v>10329584</v>
      </c>
      <c r="S29" s="112" t="n">
        <v>2724.4192</v>
      </c>
      <c r="T29" s="103" t="n">
        <v>35.0882</v>
      </c>
      <c r="U29" s="103" t="n">
        <v>38.4203</v>
      </c>
      <c r="V29" s="103" t="n">
        <v>40.5724</v>
      </c>
      <c r="W29" s="113" t="n">
        <v>22780.7</v>
      </c>
      <c r="X29" s="113" t="n">
        <v>47.97</v>
      </c>
      <c r="Y29" s="114" t="n">
        <f aca="false">W29/3600</f>
        <v>6.32797222222222</v>
      </c>
      <c r="Z29" s="103" t="n">
        <v>10.6359</v>
      </c>
      <c r="AA29" s="103" t="n">
        <v>8.8951</v>
      </c>
      <c r="AB29" s="103" t="n">
        <v>3.8239</v>
      </c>
      <c r="AC29" s="104" t="n">
        <v>9267108</v>
      </c>
      <c r="AD29" s="105" t="n">
        <v>10641200</v>
      </c>
      <c r="AE29" s="104" t="n">
        <v>9101184</v>
      </c>
      <c r="AF29" s="106" t="n">
        <v>10358088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395.436</v>
      </c>
      <c r="E30" s="120" t="n">
        <v>32.9032</v>
      </c>
      <c r="F30" s="120" t="n">
        <v>37.7128</v>
      </c>
      <c r="G30" s="120" t="n">
        <v>39.4143</v>
      </c>
      <c r="H30" s="121" t="n">
        <v>21375.369</v>
      </c>
      <c r="I30" s="121" t="n">
        <v>41.933</v>
      </c>
      <c r="J30" s="122" t="n">
        <f aca="false">H30/3600</f>
        <v>5.9376025</v>
      </c>
      <c r="K30" s="120" t="n">
        <v>10.4279</v>
      </c>
      <c r="L30" s="120" t="n">
        <v>8.722</v>
      </c>
      <c r="M30" s="120" t="n">
        <v>3.7265</v>
      </c>
      <c r="N30" s="123" t="n">
        <v>8864766</v>
      </c>
      <c r="O30" s="124" t="n">
        <v>10054896</v>
      </c>
      <c r="P30" s="123" t="n">
        <v>8738936</v>
      </c>
      <c r="Q30" s="125" t="n">
        <v>9873536</v>
      </c>
      <c r="S30" s="119" t="n">
        <v>1395.5512</v>
      </c>
      <c r="T30" s="120" t="n">
        <v>32.9053</v>
      </c>
      <c r="U30" s="120" t="n">
        <v>37.7182</v>
      </c>
      <c r="V30" s="120" t="n">
        <v>39.4196</v>
      </c>
      <c r="W30" s="121" t="n">
        <v>21349.488</v>
      </c>
      <c r="X30" s="121" t="n">
        <v>41.636</v>
      </c>
      <c r="Y30" s="122" t="n">
        <f aca="false">W30/3600</f>
        <v>5.93041333333333</v>
      </c>
      <c r="Z30" s="120" t="n">
        <v>10.3464</v>
      </c>
      <c r="AA30" s="120" t="n">
        <v>8.6518</v>
      </c>
      <c r="AB30" s="120" t="n">
        <v>3.7213</v>
      </c>
      <c r="AC30" s="123" t="n">
        <v>8858755</v>
      </c>
      <c r="AD30" s="124" t="n">
        <v>10319280</v>
      </c>
      <c r="AE30" s="123" t="n">
        <v>8731567</v>
      </c>
      <c r="AF30" s="125" t="n">
        <v>10093400</v>
      </c>
      <c r="AG30" s="107"/>
      <c r="AH30" s="126"/>
      <c r="AI30" s="29"/>
      <c r="AJ30" s="29"/>
      <c r="AK30" s="126"/>
      <c r="AL30" s="29"/>
      <c r="AM30" s="29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17374.7168</v>
      </c>
      <c r="E31" s="100" t="n">
        <v>39.3297</v>
      </c>
      <c r="F31" s="100" t="n">
        <v>44.058</v>
      </c>
      <c r="G31" s="100" t="n">
        <v>45.4357</v>
      </c>
      <c r="H31" s="101" t="n">
        <v>36483.456</v>
      </c>
      <c r="I31" s="101" t="n">
        <v>80.356</v>
      </c>
      <c r="J31" s="102" t="n">
        <f aca="false">H31/3600</f>
        <v>10.1342933333333</v>
      </c>
      <c r="K31" s="103" t="n">
        <v>28.4256</v>
      </c>
      <c r="L31" s="103" t="n">
        <v>23.7813</v>
      </c>
      <c r="M31" s="103" t="n">
        <v>5.9386</v>
      </c>
      <c r="N31" s="104" t="n">
        <v>11575137</v>
      </c>
      <c r="O31" s="105" t="n">
        <v>15628272</v>
      </c>
      <c r="P31" s="104" t="n">
        <v>11063447</v>
      </c>
      <c r="Q31" s="106" t="n">
        <v>14321792</v>
      </c>
      <c r="S31" s="99" t="n">
        <v>17361.9176</v>
      </c>
      <c r="T31" s="100" t="n">
        <v>39.3295</v>
      </c>
      <c r="U31" s="100" t="n">
        <v>44.0663</v>
      </c>
      <c r="V31" s="100" t="n">
        <v>45.4436</v>
      </c>
      <c r="W31" s="101" t="n">
        <v>36490.64</v>
      </c>
      <c r="X31" s="101" t="n">
        <v>80.325</v>
      </c>
      <c r="Y31" s="102" t="n">
        <f aca="false">W31/3600</f>
        <v>10.1362888888889</v>
      </c>
      <c r="Z31" s="103" t="n">
        <v>28.3471</v>
      </c>
      <c r="AA31" s="103" t="n">
        <v>23.712</v>
      </c>
      <c r="AB31" s="103" t="n">
        <v>5.9289</v>
      </c>
      <c r="AC31" s="104" t="n">
        <v>11578815</v>
      </c>
      <c r="AD31" s="105" t="n">
        <v>15697344</v>
      </c>
      <c r="AE31" s="104" t="n">
        <v>11065167</v>
      </c>
      <c r="AF31" s="106" t="n">
        <v>14346088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4" t="e">
        <f aca="false">bdrateOld($D31:$D34,G31:G34,$S31:$S34,V31:V34)</f>
        <v>#VALUE!</v>
      </c>
      <c r="AN31" s="108" t="n">
        <f aca="false">AVERAGE((Z31-K31)/K31,(Z32-K32)/K32,(Z33-K33)/K33,(Z34-K34)/K34)</f>
        <v>0.000672787562121402</v>
      </c>
      <c r="AO31" s="109" t="n">
        <f aca="false">AVERAGE((AA31-L31)/L31,(AA32-L32)/L32,(AA33-L33)/L33,(AA34-L34)/L34)</f>
        <v>0.000651744510643597</v>
      </c>
      <c r="AP31" s="110" t="n">
        <f aca="false">AVERAGE((AB31-M31)/M31,(AB32-M32)/M32,(AB33-M33)/M33,(AB34-M34)/M34)</f>
        <v>-8.59845160210462E-005</v>
      </c>
      <c r="AQ31" s="109" t="n">
        <f aca="false">AVERAGE((AC31-N31)/N31,(AC32-N32)/N32,(AC33-N33)/N33,(AC34-N34)/N34)</f>
        <v>0.000411716992575539</v>
      </c>
      <c r="AR31" s="109" t="n">
        <f aca="false">MAX((AD31-O31)/O31,(AD32-O32)/O32,(AD33-O33)/O33,(AD34-O34)/O34)</f>
        <v>0.00441968248313057</v>
      </c>
      <c r="AS31" s="108" t="n">
        <f aca="false">AVERAGE((AE31-P31)/P31,(AE32-P32)/P32,(AE33-P33)/P33,(AE34-P34)/P34)</f>
        <v>0.000369165380417488</v>
      </c>
      <c r="AT31" s="110" t="n">
        <f aca="false">MAX((AF31-Q31)/Q31,(AF32-Q32)/Q32,(AF33-Q33)/Q33,(AF34-Q34)/Q34)</f>
        <v>0.00169643575329121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6079.0384</v>
      </c>
      <c r="E32" s="103" t="n">
        <v>37.6481</v>
      </c>
      <c r="F32" s="103" t="n">
        <v>42.8092</v>
      </c>
      <c r="G32" s="103" t="n">
        <v>43.4672</v>
      </c>
      <c r="H32" s="113" t="n">
        <v>30807.779</v>
      </c>
      <c r="I32" s="113" t="n">
        <v>66.971</v>
      </c>
      <c r="J32" s="114" t="n">
        <f aca="false">H32/3600</f>
        <v>8.55771638888889</v>
      </c>
      <c r="K32" s="103" t="n">
        <v>26.7654</v>
      </c>
      <c r="L32" s="103" t="n">
        <v>22.3713</v>
      </c>
      <c r="M32" s="103" t="n">
        <v>5.4246</v>
      </c>
      <c r="N32" s="104" t="n">
        <v>10632132</v>
      </c>
      <c r="O32" s="105" t="n">
        <v>13103136</v>
      </c>
      <c r="P32" s="104" t="n">
        <v>10254445</v>
      </c>
      <c r="Q32" s="106" t="n">
        <v>12574344</v>
      </c>
      <c r="S32" s="112" t="n">
        <v>6081.4952</v>
      </c>
      <c r="T32" s="103" t="n">
        <v>37.6493</v>
      </c>
      <c r="U32" s="103" t="n">
        <v>42.8183</v>
      </c>
      <c r="V32" s="103" t="n">
        <v>43.4747</v>
      </c>
      <c r="W32" s="113" t="n">
        <v>30823.446</v>
      </c>
      <c r="X32" s="113" t="n">
        <v>66.644</v>
      </c>
      <c r="Y32" s="114" t="n">
        <f aca="false">W32/3600</f>
        <v>8.56206833333333</v>
      </c>
      <c r="Z32" s="103" t="n">
        <v>26.8214</v>
      </c>
      <c r="AA32" s="103" t="n">
        <v>22.4192</v>
      </c>
      <c r="AB32" s="103" t="n">
        <v>5.4329</v>
      </c>
      <c r="AC32" s="104" t="n">
        <v>10637523</v>
      </c>
      <c r="AD32" s="105" t="n">
        <v>13005120</v>
      </c>
      <c r="AE32" s="104" t="n">
        <v>10258695</v>
      </c>
      <c r="AF32" s="106" t="n">
        <v>12459920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2849.428</v>
      </c>
      <c r="E33" s="103" t="n">
        <v>35.806</v>
      </c>
      <c r="F33" s="103" t="n">
        <v>41.5725</v>
      </c>
      <c r="G33" s="103" t="n">
        <v>41.6289</v>
      </c>
      <c r="H33" s="113" t="n">
        <v>27721.203</v>
      </c>
      <c r="I33" s="113" t="n">
        <v>60.949</v>
      </c>
      <c r="J33" s="114" t="n">
        <f aca="false">H33/3600</f>
        <v>7.70033416666667</v>
      </c>
      <c r="K33" s="103" t="n">
        <v>26.1375</v>
      </c>
      <c r="L33" s="103" t="n">
        <v>21.8499</v>
      </c>
      <c r="M33" s="103" t="n">
        <v>5.1967</v>
      </c>
      <c r="N33" s="104" t="n">
        <v>10022549</v>
      </c>
      <c r="O33" s="105" t="n">
        <v>12311792</v>
      </c>
      <c r="P33" s="104" t="n">
        <v>9715818</v>
      </c>
      <c r="Q33" s="106" t="n">
        <v>11890184</v>
      </c>
      <c r="S33" s="112" t="n">
        <v>2848.7912</v>
      </c>
      <c r="T33" s="103" t="n">
        <v>35.8061</v>
      </c>
      <c r="U33" s="103" t="n">
        <v>41.5844</v>
      </c>
      <c r="V33" s="103" t="n">
        <v>41.6434</v>
      </c>
      <c r="W33" s="113" t="n">
        <v>27778.518</v>
      </c>
      <c r="X33" s="113" t="n">
        <v>60.481</v>
      </c>
      <c r="Y33" s="114" t="n">
        <f aca="false">W33/3600</f>
        <v>7.716255</v>
      </c>
      <c r="Z33" s="103" t="n">
        <v>26.2845</v>
      </c>
      <c r="AA33" s="103" t="n">
        <v>21.9738</v>
      </c>
      <c r="AB33" s="103" t="n">
        <v>5.2118</v>
      </c>
      <c r="AC33" s="104" t="n">
        <v>10037136</v>
      </c>
      <c r="AD33" s="105" t="n">
        <v>12166576</v>
      </c>
      <c r="AE33" s="104" t="n">
        <v>9730950</v>
      </c>
      <c r="AF33" s="106" t="n">
        <v>11795888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491.4688</v>
      </c>
      <c r="E34" s="120" t="n">
        <v>33.8287</v>
      </c>
      <c r="F34" s="120" t="n">
        <v>40.5878</v>
      </c>
      <c r="G34" s="120" t="n">
        <v>40.2644</v>
      </c>
      <c r="H34" s="121" t="n">
        <v>25845.669</v>
      </c>
      <c r="I34" s="121" t="n">
        <v>57.439</v>
      </c>
      <c r="J34" s="122" t="n">
        <f aca="false">H34/3600</f>
        <v>7.1793525</v>
      </c>
      <c r="K34" s="120" t="n">
        <v>26.1529</v>
      </c>
      <c r="L34" s="120" t="n">
        <v>21.8719</v>
      </c>
      <c r="M34" s="120" t="n">
        <v>5.1171</v>
      </c>
      <c r="N34" s="123" t="n">
        <v>9724510</v>
      </c>
      <c r="O34" s="124" t="n">
        <v>11824720</v>
      </c>
      <c r="P34" s="123" t="n">
        <v>9458753</v>
      </c>
      <c r="Q34" s="125" t="n">
        <v>11495368</v>
      </c>
      <c r="S34" s="119" t="n">
        <v>1492.6848</v>
      </c>
      <c r="T34" s="120" t="n">
        <v>33.8311</v>
      </c>
      <c r="U34" s="120" t="n">
        <v>40.5936</v>
      </c>
      <c r="V34" s="120" t="n">
        <v>40.2787</v>
      </c>
      <c r="W34" s="121" t="n">
        <v>25857.581</v>
      </c>
      <c r="X34" s="121" t="n">
        <v>57.065</v>
      </c>
      <c r="Y34" s="122" t="n">
        <f aca="false">W34/3600</f>
        <v>7.18266138888889</v>
      </c>
      <c r="Z34" s="120" t="n">
        <v>26.0937</v>
      </c>
      <c r="AA34" s="120" t="n">
        <v>21.8218</v>
      </c>
      <c r="AB34" s="120" t="n">
        <v>5.101</v>
      </c>
      <c r="AC34" s="123" t="n">
        <v>9718351</v>
      </c>
      <c r="AD34" s="124" t="n">
        <v>11803776</v>
      </c>
      <c r="AE34" s="123" t="n">
        <v>9452598</v>
      </c>
      <c r="AF34" s="125" t="n">
        <v>11482632</v>
      </c>
      <c r="AG34" s="107"/>
      <c r="AH34" s="126"/>
      <c r="AI34" s="29"/>
      <c r="AJ34" s="29"/>
      <c r="AK34" s="126"/>
      <c r="AL34" s="29"/>
      <c r="AM34" s="29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39623.6792</v>
      </c>
      <c r="E35" s="100" t="n">
        <v>37.5959</v>
      </c>
      <c r="F35" s="100" t="n">
        <v>42.3839</v>
      </c>
      <c r="G35" s="100" t="n">
        <v>44.4633</v>
      </c>
      <c r="H35" s="101" t="n">
        <v>43178.077</v>
      </c>
      <c r="I35" s="101" t="n">
        <v>110.589</v>
      </c>
      <c r="J35" s="102" t="n">
        <f aca="false">H35/3600</f>
        <v>11.9939102777778</v>
      </c>
      <c r="K35" s="103" t="n">
        <v>26.5453</v>
      </c>
      <c r="L35" s="103" t="n">
        <v>22.2088</v>
      </c>
      <c r="M35" s="103" t="n">
        <v>6.5954</v>
      </c>
      <c r="N35" s="104" t="n">
        <v>16931311</v>
      </c>
      <c r="O35" s="105" t="n">
        <v>27129984</v>
      </c>
      <c r="P35" s="104" t="n">
        <v>15850201</v>
      </c>
      <c r="Q35" s="106" t="n">
        <v>24549136</v>
      </c>
      <c r="S35" s="99" t="n">
        <v>39607.916</v>
      </c>
      <c r="T35" s="100" t="n">
        <v>37.5962</v>
      </c>
      <c r="U35" s="100" t="n">
        <v>42.3969</v>
      </c>
      <c r="V35" s="100" t="n">
        <v>44.4813</v>
      </c>
      <c r="W35" s="101" t="n">
        <v>43150.212</v>
      </c>
      <c r="X35" s="101" t="n">
        <v>110.995</v>
      </c>
      <c r="Y35" s="102" t="n">
        <f aca="false">W35/3600</f>
        <v>11.98617</v>
      </c>
      <c r="Z35" s="103" t="n">
        <v>26.4593</v>
      </c>
      <c r="AA35" s="103" t="n">
        <v>22.1352</v>
      </c>
      <c r="AB35" s="103" t="n">
        <v>6.5802</v>
      </c>
      <c r="AC35" s="104" t="n">
        <v>16925835</v>
      </c>
      <c r="AD35" s="105" t="n">
        <v>26785888</v>
      </c>
      <c r="AE35" s="104" t="n">
        <v>15843641</v>
      </c>
      <c r="AF35" s="106" t="n">
        <v>2424947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4" t="e">
        <f aca="false">bdrateOld($D35:$D38,G35:G38,$S35:$S38,V35:V38)</f>
        <v>#VALUE!</v>
      </c>
      <c r="AN35" s="108" t="n">
        <f aca="false">AVERAGE((Z35-K35)/K35,(Z36-K36)/K36,(Z37-K37)/K37,(Z38-K38)/K38)</f>
        <v>-0.00433813738213244</v>
      </c>
      <c r="AO35" s="109" t="n">
        <f aca="false">AVERAGE((AA35-L35)/L35,(AA36-L36)/L36,(AA37-L37)/L37,(AA38-L38)/L38)</f>
        <v>-0.00440792870301618</v>
      </c>
      <c r="AP35" s="110" t="n">
        <f aca="false">AVERAGE((AB35-M35)/M35,(AB36-M36)/M36,(AB37-M37)/M37,(AB38-M38)/M38)</f>
        <v>-0.00390563375429473</v>
      </c>
      <c r="AQ35" s="117" t="n">
        <f aca="false">AVERAGE((AC35-N35)/N35,(AC36-N36)/N36,(AC37-N37)/N37,(AC38-N38)/N38)</f>
        <v>-0.000445004903727924</v>
      </c>
      <c r="AR35" s="117" t="n">
        <f aca="false">MAX((AD35-O35)/O35,(AD36-O36)/O36,(AD37-O37)/O37,(AD38-O38)/O38)</f>
        <v>0.0583057028521517</v>
      </c>
      <c r="AS35" s="116" t="n">
        <f aca="false">AVERAGE((AE35-P35)/P35,(AE36-P36)/P36,(AE37-P37)/P37,(AE38-P38)/P38)</f>
        <v>-0.000479007606701709</v>
      </c>
      <c r="AT35" s="118" t="n">
        <f aca="false">MAX((AF35-Q35)/Q35,(AF36-Q36)/Q36,(AF37-Q37)/Q37,(AF38-Q38)/Q38)</f>
        <v>0.053857416008780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7273.4672</v>
      </c>
      <c r="E36" s="103" t="n">
        <v>35.4331</v>
      </c>
      <c r="F36" s="103" t="n">
        <v>41.0984</v>
      </c>
      <c r="G36" s="103" t="n">
        <v>43.2648</v>
      </c>
      <c r="H36" s="113" t="n">
        <v>31567.26</v>
      </c>
      <c r="I36" s="113" t="n">
        <v>74.225</v>
      </c>
      <c r="J36" s="114" t="n">
        <f aca="false">H36/3600</f>
        <v>8.76868333333333</v>
      </c>
      <c r="K36" s="103" t="n">
        <v>22.7054</v>
      </c>
      <c r="L36" s="103" t="n">
        <v>18.9541</v>
      </c>
      <c r="M36" s="103" t="n">
        <v>5.0612</v>
      </c>
      <c r="N36" s="104" t="n">
        <v>11731636</v>
      </c>
      <c r="O36" s="105" t="n">
        <v>20523504</v>
      </c>
      <c r="P36" s="104" t="n">
        <v>11269822</v>
      </c>
      <c r="Q36" s="106" t="n">
        <v>18909808</v>
      </c>
      <c r="S36" s="112" t="n">
        <v>7274.4408</v>
      </c>
      <c r="T36" s="103" t="n">
        <v>35.4326</v>
      </c>
      <c r="U36" s="103" t="n">
        <v>41.1088</v>
      </c>
      <c r="V36" s="103" t="n">
        <v>43.2777</v>
      </c>
      <c r="W36" s="113" t="n">
        <v>31607.387</v>
      </c>
      <c r="X36" s="113" t="n">
        <v>74.272</v>
      </c>
      <c r="Y36" s="114" t="n">
        <f aca="false">W36/3600</f>
        <v>8.77982972222222</v>
      </c>
      <c r="Z36" s="103" t="n">
        <v>22.6567</v>
      </c>
      <c r="AA36" s="103" t="n">
        <v>18.9133</v>
      </c>
      <c r="AB36" s="103" t="n">
        <v>5.0578</v>
      </c>
      <c r="AC36" s="104" t="n">
        <v>11732669</v>
      </c>
      <c r="AD36" s="105" t="n">
        <v>20458320</v>
      </c>
      <c r="AE36" s="104" t="n">
        <v>11270700</v>
      </c>
      <c r="AF36" s="106" t="n">
        <v>18862640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269.0808</v>
      </c>
      <c r="E37" s="103" t="n">
        <v>33.9978</v>
      </c>
      <c r="F37" s="103" t="n">
        <v>39.835</v>
      </c>
      <c r="G37" s="103" t="n">
        <v>42.2397</v>
      </c>
      <c r="H37" s="113" t="n">
        <v>27862.916</v>
      </c>
      <c r="I37" s="113" t="n">
        <v>63.695</v>
      </c>
      <c r="J37" s="114" t="n">
        <f aca="false">H37/3600</f>
        <v>7.73969888888889</v>
      </c>
      <c r="K37" s="103" t="n">
        <v>23.2499</v>
      </c>
      <c r="L37" s="103" t="n">
        <v>19.4174</v>
      </c>
      <c r="M37" s="103" t="n">
        <v>4.898</v>
      </c>
      <c r="N37" s="104" t="n">
        <v>10395818</v>
      </c>
      <c r="O37" s="105" t="n">
        <v>14874928</v>
      </c>
      <c r="P37" s="104" t="n">
        <v>10105008</v>
      </c>
      <c r="Q37" s="106" t="n">
        <v>13958424</v>
      </c>
      <c r="S37" s="112" t="n">
        <v>2268.3728</v>
      </c>
      <c r="T37" s="103" t="n">
        <v>33.9986</v>
      </c>
      <c r="U37" s="103" t="n">
        <v>39.841</v>
      </c>
      <c r="V37" s="103" t="n">
        <v>42.2463</v>
      </c>
      <c r="W37" s="113" t="n">
        <v>27847.112</v>
      </c>
      <c r="X37" s="113" t="n">
        <v>63.399</v>
      </c>
      <c r="Y37" s="114" t="n">
        <f aca="false">W37/3600</f>
        <v>7.73530888888889</v>
      </c>
      <c r="Z37" s="103" t="n">
        <v>22.9688</v>
      </c>
      <c r="AA37" s="103" t="n">
        <v>19.1804</v>
      </c>
      <c r="AB37" s="103" t="n">
        <v>4.85</v>
      </c>
      <c r="AC37" s="104" t="n">
        <v>10375374</v>
      </c>
      <c r="AD37" s="105" t="n">
        <v>14844912</v>
      </c>
      <c r="AE37" s="104" t="n">
        <v>10084210</v>
      </c>
      <c r="AF37" s="106" t="n">
        <v>13944184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979.3104</v>
      </c>
      <c r="E38" s="120" t="n">
        <v>32.2029</v>
      </c>
      <c r="F38" s="120" t="n">
        <v>38.8437</v>
      </c>
      <c r="G38" s="120" t="n">
        <v>41.4187</v>
      </c>
      <c r="H38" s="121" t="n">
        <v>26278.543</v>
      </c>
      <c r="I38" s="121" t="n">
        <v>58.375</v>
      </c>
      <c r="J38" s="122" t="n">
        <f aca="false">H38/3600</f>
        <v>7.29959527777778</v>
      </c>
      <c r="K38" s="120" t="n">
        <v>23.6862</v>
      </c>
      <c r="L38" s="120" t="n">
        <v>19.8005</v>
      </c>
      <c r="M38" s="120" t="n">
        <v>4.8837</v>
      </c>
      <c r="N38" s="123" t="n">
        <v>9919122</v>
      </c>
      <c r="O38" s="124" t="n">
        <v>12126704</v>
      </c>
      <c r="P38" s="123" t="n">
        <v>9687850</v>
      </c>
      <c r="Q38" s="125" t="n">
        <v>11786232</v>
      </c>
      <c r="S38" s="119" t="n">
        <v>979.644</v>
      </c>
      <c r="T38" s="120" t="n">
        <v>32.2027</v>
      </c>
      <c r="U38" s="120" t="n">
        <v>38.8399</v>
      </c>
      <c r="V38" s="120" t="n">
        <v>41.4219</v>
      </c>
      <c r="W38" s="121" t="n">
        <v>26342.504</v>
      </c>
      <c r="X38" s="121" t="n">
        <v>58.547</v>
      </c>
      <c r="Y38" s="122" t="n">
        <f aca="false">W38/3600</f>
        <v>7.31736222222222</v>
      </c>
      <c r="Z38" s="120" t="n">
        <v>23.6891</v>
      </c>
      <c r="AA38" s="120" t="n">
        <v>19.8013</v>
      </c>
      <c r="AB38" s="120" t="n">
        <v>4.8698</v>
      </c>
      <c r="AC38" s="123" t="n">
        <v>9923307</v>
      </c>
      <c r="AD38" s="124" t="n">
        <v>12833760</v>
      </c>
      <c r="AE38" s="123" t="n">
        <v>9692482</v>
      </c>
      <c r="AF38" s="125" t="n">
        <v>12421008</v>
      </c>
      <c r="AG38" s="107"/>
      <c r="AH38" s="126"/>
      <c r="AI38" s="29"/>
      <c r="AJ38" s="29"/>
      <c r="AK38" s="126"/>
      <c r="AL38" s="29"/>
      <c r="AM38" s="29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3477.264</v>
      </c>
      <c r="E39" s="100" t="n">
        <v>40.6477</v>
      </c>
      <c r="F39" s="100" t="n">
        <v>43.3606</v>
      </c>
      <c r="G39" s="100" t="n">
        <v>44.0235</v>
      </c>
      <c r="H39" s="101" t="n">
        <v>6469.777</v>
      </c>
      <c r="I39" s="101" t="n">
        <v>14.024</v>
      </c>
      <c r="J39" s="102" t="n">
        <f aca="false">H39/3600</f>
        <v>1.79716027777778</v>
      </c>
      <c r="K39" s="103" t="n">
        <v>12.5838</v>
      </c>
      <c r="L39" s="103" t="n">
        <v>10.5161</v>
      </c>
      <c r="M39" s="103" t="n">
        <v>4.1757</v>
      </c>
      <c r="N39" s="104" t="n">
        <v>2042976</v>
      </c>
      <c r="O39" s="105" t="n">
        <v>2939056</v>
      </c>
      <c r="P39" s="104" t="n">
        <v>1966837</v>
      </c>
      <c r="Q39" s="106" t="n">
        <v>2784576</v>
      </c>
      <c r="S39" s="99" t="n">
        <v>3475.916</v>
      </c>
      <c r="T39" s="100" t="n">
        <v>40.6501</v>
      </c>
      <c r="U39" s="100" t="n">
        <v>43.3659</v>
      </c>
      <c r="V39" s="100" t="n">
        <v>44.0373</v>
      </c>
      <c r="W39" s="101" t="n">
        <v>6468.108</v>
      </c>
      <c r="X39" s="101" t="n">
        <v>14.071</v>
      </c>
      <c r="Y39" s="102" t="n">
        <f aca="false">W39/3600</f>
        <v>1.79669666666667</v>
      </c>
      <c r="Z39" s="103" t="n">
        <v>12.5467</v>
      </c>
      <c r="AA39" s="103" t="n">
        <v>10.484</v>
      </c>
      <c r="AB39" s="103" t="n">
        <v>4.1656</v>
      </c>
      <c r="AC39" s="104" t="n">
        <v>2040269</v>
      </c>
      <c r="AD39" s="105" t="n">
        <v>3026720</v>
      </c>
      <c r="AE39" s="104" t="n">
        <v>1964336</v>
      </c>
      <c r="AF39" s="106" t="n">
        <v>286816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4" t="e">
        <f aca="false">bdrateOld($D39:$D42,G39:G42,$S39:$S42,V39:V42)</f>
        <v>#VALUE!</v>
      </c>
      <c r="AN39" s="108" t="n">
        <f aca="false">AVERAGE((Z39-K39)/K39,(Z40-K40)/K40,(Z41-K41)/K41,(Z42-K42)/K42)</f>
        <v>0.00511715930216564</v>
      </c>
      <c r="AO39" s="109" t="n">
        <f aca="false">AVERAGE((AA39-L39)/L39,(AA40-L40)/L40,(AA41-L41)/L41,(AA42-L42)/L42)</f>
        <v>0.00509507034968829</v>
      </c>
      <c r="AP39" s="110" t="n">
        <f aca="false">AVERAGE((AB39-M39)/M39,(AB40-M40)/M40,(AB41-M41)/M41,(AB42-M42)/M42)</f>
        <v>-0.000352493889886357</v>
      </c>
      <c r="AQ39" s="109" t="n">
        <f aca="false">AVERAGE((AC39-N39)/N39,(AC40-N40)/N40,(AC41-N41)/N41,(AC42-N42)/N42)</f>
        <v>1.19163177072662E-005</v>
      </c>
      <c r="AR39" s="109" t="n">
        <f aca="false">MAX((AD39-O39)/O39,(AD40-O40)/O40,(AD41-O41)/O41,(AD42-O42)/O42)</f>
        <v>0.0298272642644441</v>
      </c>
      <c r="AS39" s="108" t="n">
        <f aca="false">AVERAGE((AE39-P39)/P39,(AE40-P40)/P40,(AE41-P41)/P41,(AE42-P42)/P42)</f>
        <v>-4.9137266639778E-005</v>
      </c>
      <c r="AT39" s="110" t="n">
        <f aca="false">MAX((AF39-Q39)/Q39,(AF40-Q40)/Q40,(AF41-Q41)/Q41,(AF42-Q42)/Q42)</f>
        <v>0.0300167781378565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675.5616</v>
      </c>
      <c r="E40" s="103" t="n">
        <v>37.4884</v>
      </c>
      <c r="F40" s="103" t="n">
        <v>40.9771</v>
      </c>
      <c r="G40" s="103" t="n">
        <v>41.2963</v>
      </c>
      <c r="H40" s="113" t="n">
        <v>5636.352</v>
      </c>
      <c r="I40" s="113" t="n">
        <v>11.512</v>
      </c>
      <c r="J40" s="114" t="n">
        <f aca="false">H40/3600</f>
        <v>1.56565333333333</v>
      </c>
      <c r="K40" s="103" t="n">
        <v>11.7376</v>
      </c>
      <c r="L40" s="103" t="n">
        <v>9.8098</v>
      </c>
      <c r="M40" s="103" t="n">
        <v>3.9466</v>
      </c>
      <c r="N40" s="104" t="n">
        <v>1875822</v>
      </c>
      <c r="O40" s="105" t="n">
        <v>2607056</v>
      </c>
      <c r="P40" s="104" t="n">
        <v>1816261</v>
      </c>
      <c r="Q40" s="106" t="n">
        <v>2490792</v>
      </c>
      <c r="S40" s="112" t="n">
        <v>1676.2128</v>
      </c>
      <c r="T40" s="103" t="n">
        <v>37.4915</v>
      </c>
      <c r="U40" s="103" t="n">
        <v>40.9829</v>
      </c>
      <c r="V40" s="103" t="n">
        <v>41.3089</v>
      </c>
      <c r="W40" s="113" t="n">
        <v>5641.125</v>
      </c>
      <c r="X40" s="113" t="n">
        <v>11.497</v>
      </c>
      <c r="Y40" s="114" t="n">
        <f aca="false">W40/3600</f>
        <v>1.56697916666667</v>
      </c>
      <c r="Z40" s="103" t="n">
        <v>11.7865</v>
      </c>
      <c r="AA40" s="103" t="n">
        <v>9.8505</v>
      </c>
      <c r="AB40" s="103" t="n">
        <v>3.954</v>
      </c>
      <c r="AC40" s="104" t="n">
        <v>1878016</v>
      </c>
      <c r="AD40" s="105" t="n">
        <v>2672960</v>
      </c>
      <c r="AE40" s="104" t="n">
        <v>1818379</v>
      </c>
      <c r="AF40" s="106" t="n">
        <v>2556776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24.4568</v>
      </c>
      <c r="E41" s="103" t="n">
        <v>34.5539</v>
      </c>
      <c r="F41" s="103" t="n">
        <v>39.0394</v>
      </c>
      <c r="G41" s="103" t="n">
        <v>39.1328</v>
      </c>
      <c r="H41" s="113" t="n">
        <v>5005.714</v>
      </c>
      <c r="I41" s="113" t="n">
        <v>9.282</v>
      </c>
      <c r="J41" s="114" t="n">
        <f aca="false">H41/3600</f>
        <v>1.39047611111111</v>
      </c>
      <c r="K41" s="103" t="n">
        <v>10.953</v>
      </c>
      <c r="L41" s="103" t="n">
        <v>9.1562</v>
      </c>
      <c r="M41" s="103" t="n">
        <v>3.7781</v>
      </c>
      <c r="N41" s="104" t="n">
        <v>1736845</v>
      </c>
      <c r="O41" s="105" t="n">
        <v>2397968</v>
      </c>
      <c r="P41" s="104" t="n">
        <v>1692141</v>
      </c>
      <c r="Q41" s="106" t="n">
        <v>2305144</v>
      </c>
      <c r="S41" s="112" t="n">
        <v>823.6016</v>
      </c>
      <c r="T41" s="103" t="n">
        <v>34.5533</v>
      </c>
      <c r="U41" s="103" t="n">
        <v>39.0461</v>
      </c>
      <c r="V41" s="103" t="n">
        <v>39.1497</v>
      </c>
      <c r="W41" s="113" t="n">
        <v>5014.153</v>
      </c>
      <c r="X41" s="113" t="n">
        <v>9.328</v>
      </c>
      <c r="Y41" s="114" t="n">
        <f aca="false">W41/3600</f>
        <v>1.39282027777778</v>
      </c>
      <c r="Z41" s="103" t="n">
        <v>11.0454</v>
      </c>
      <c r="AA41" s="103" t="n">
        <v>9.2327</v>
      </c>
      <c r="AB41" s="103" t="n">
        <v>3.7778</v>
      </c>
      <c r="AC41" s="104" t="n">
        <v>1736059</v>
      </c>
      <c r="AD41" s="105" t="n">
        <v>2397696</v>
      </c>
      <c r="AE41" s="104" t="n">
        <v>1691337</v>
      </c>
      <c r="AF41" s="106" t="n">
        <v>2296496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35.3784</v>
      </c>
      <c r="E42" s="120" t="n">
        <v>32.0602</v>
      </c>
      <c r="F42" s="120" t="n">
        <v>37.6254</v>
      </c>
      <c r="G42" s="120" t="n">
        <v>37.5185</v>
      </c>
      <c r="H42" s="121" t="n">
        <v>4568.721</v>
      </c>
      <c r="I42" s="121" t="n">
        <v>7.8</v>
      </c>
      <c r="J42" s="122" t="n">
        <f aca="false">H42/3600</f>
        <v>1.26908916666667</v>
      </c>
      <c r="K42" s="120" t="n">
        <v>10.4857</v>
      </c>
      <c r="L42" s="120" t="n">
        <v>8.7658</v>
      </c>
      <c r="M42" s="120" t="n">
        <v>3.6856</v>
      </c>
      <c r="N42" s="123" t="n">
        <v>1648828</v>
      </c>
      <c r="O42" s="124" t="n">
        <v>2133856</v>
      </c>
      <c r="P42" s="123" t="n">
        <v>1614409</v>
      </c>
      <c r="Q42" s="125" t="n">
        <v>2067568</v>
      </c>
      <c r="S42" s="119" t="n">
        <v>435.4336</v>
      </c>
      <c r="T42" s="120" t="n">
        <v>32.0615</v>
      </c>
      <c r="U42" s="120" t="n">
        <v>37.6274</v>
      </c>
      <c r="V42" s="120" t="n">
        <v>37.5252</v>
      </c>
      <c r="W42" s="121" t="n">
        <v>4582.209</v>
      </c>
      <c r="X42" s="121" t="n">
        <v>7.784</v>
      </c>
      <c r="Y42" s="122" t="n">
        <f aca="false">W42/3600</f>
        <v>1.27283583333333</v>
      </c>
      <c r="Z42" s="120" t="n">
        <v>10.5991</v>
      </c>
      <c r="AA42" s="120" t="n">
        <v>8.8616</v>
      </c>
      <c r="AB42" s="120" t="n">
        <v>3.6827</v>
      </c>
      <c r="AC42" s="123" t="n">
        <v>1649909</v>
      </c>
      <c r="AD42" s="124" t="n">
        <v>2130480</v>
      </c>
      <c r="AE42" s="123" t="n">
        <v>1615029</v>
      </c>
      <c r="AF42" s="125" t="n">
        <v>2058368</v>
      </c>
      <c r="AG42" s="107"/>
      <c r="AH42" s="126"/>
      <c r="AI42" s="29"/>
      <c r="AJ42" s="29"/>
      <c r="AK42" s="126"/>
      <c r="AL42" s="29"/>
      <c r="AM42" s="29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3657.3488</v>
      </c>
      <c r="E43" s="100" t="n">
        <v>40.4279</v>
      </c>
      <c r="F43" s="100" t="n">
        <v>43.8341</v>
      </c>
      <c r="G43" s="100" t="n">
        <v>45.4068</v>
      </c>
      <c r="H43" s="101" t="n">
        <v>7376.842</v>
      </c>
      <c r="I43" s="101" t="n">
        <v>15.787</v>
      </c>
      <c r="J43" s="102" t="n">
        <f aca="false">H43/3600</f>
        <v>2.04912277777778</v>
      </c>
      <c r="K43" s="103" t="n">
        <v>19.2184</v>
      </c>
      <c r="L43" s="103" t="n">
        <v>16.0655</v>
      </c>
      <c r="M43" s="103" t="n">
        <v>4.9654</v>
      </c>
      <c r="N43" s="104" t="n">
        <v>2549716</v>
      </c>
      <c r="O43" s="105" t="n">
        <v>3628416</v>
      </c>
      <c r="P43" s="104" t="n">
        <v>2457887</v>
      </c>
      <c r="Q43" s="106" t="n">
        <v>3418032</v>
      </c>
      <c r="S43" s="99" t="n">
        <v>3655.816</v>
      </c>
      <c r="T43" s="100" t="n">
        <v>40.4279</v>
      </c>
      <c r="U43" s="100" t="n">
        <v>43.8447</v>
      </c>
      <c r="V43" s="100" t="n">
        <v>45.4232</v>
      </c>
      <c r="W43" s="101" t="n">
        <v>7380.407</v>
      </c>
      <c r="X43" s="101" t="n">
        <v>15.803</v>
      </c>
      <c r="Y43" s="102" t="n">
        <f aca="false">W43/3600</f>
        <v>2.05011305555556</v>
      </c>
      <c r="Z43" s="103" t="n">
        <v>19.2218</v>
      </c>
      <c r="AA43" s="103" t="n">
        <v>16.0673</v>
      </c>
      <c r="AB43" s="103" t="n">
        <v>4.9613</v>
      </c>
      <c r="AC43" s="104" t="n">
        <v>2548306</v>
      </c>
      <c r="AD43" s="105" t="n">
        <v>3623280</v>
      </c>
      <c r="AE43" s="104" t="n">
        <v>2456446</v>
      </c>
      <c r="AF43" s="106" t="n">
        <v>341746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4" t="e">
        <f aca="false">bdrateOld($D43:$D46,G43:G46,$S43:$S46,V43:V46)</f>
        <v>#VALUE!</v>
      </c>
      <c r="AN43" s="108" t="n">
        <f aca="false">AVERAGE((Z43-K43)/K43,(Z44-K44)/K44,(Z45-K45)/K45,(Z46-K46)/K46)</f>
        <v>-0.00288127230607942</v>
      </c>
      <c r="AO43" s="109" t="n">
        <f aca="false">AVERAGE((AA43-L43)/L43,(AA44-L44)/L44,(AA45-L45)/L45,(AA46-L46)/L46)</f>
        <v>-0.00290971924856838</v>
      </c>
      <c r="AP43" s="110" t="n">
        <f aca="false">AVERAGE((AB43-M43)/M43,(AB44-M44)/M44,(AB45-M45)/M45,(AB46-M46)/M46)</f>
        <v>-0.00063521178316663</v>
      </c>
      <c r="AQ43" s="117" t="n">
        <f aca="false">AVERAGE((AC43-N43)/N43,(AC44-N44)/N44,(AC45-N45)/N45,(AC46-N46)/N46)</f>
        <v>-7.10961668520034E-005</v>
      </c>
      <c r="AR43" s="117" t="n">
        <f aca="false">MAX((AD43-O43)/O43,(AD44-O44)/O44,(AD45-O45)/O45,(AD46-O46)/O46)</f>
        <v>0.00603054925934913</v>
      </c>
      <c r="AS43" s="116" t="n">
        <f aca="false">AVERAGE((AE43-P43)/P43,(AE44-P44)/P44,(AE45-P45)/P45,(AE46-P46)/P46)</f>
        <v>-0.00010639130292886</v>
      </c>
      <c r="AT43" s="118" t="n">
        <f aca="false">MAX((AF43-Q43)/Q43,(AF44-Q44)/Q44,(AF45-Q45)/Q45,(AF46-Q46)/Q46)</f>
        <v>0.00402103787249419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721.0584</v>
      </c>
      <c r="E44" s="103" t="n">
        <v>37.8901</v>
      </c>
      <c r="F44" s="103" t="n">
        <v>41.868</v>
      </c>
      <c r="G44" s="103" t="n">
        <v>43.0633</v>
      </c>
      <c r="H44" s="113" t="n">
        <v>6464.067</v>
      </c>
      <c r="I44" s="113" t="n">
        <v>13.275</v>
      </c>
      <c r="J44" s="114" t="n">
        <f aca="false">H44/3600</f>
        <v>1.79557416666667</v>
      </c>
      <c r="K44" s="103" t="n">
        <v>18.6806</v>
      </c>
      <c r="L44" s="103" t="n">
        <v>15.6195</v>
      </c>
      <c r="M44" s="103" t="n">
        <v>4.5947</v>
      </c>
      <c r="N44" s="104" t="n">
        <v>2276338</v>
      </c>
      <c r="O44" s="105" t="n">
        <v>3135280</v>
      </c>
      <c r="P44" s="104" t="n">
        <v>2209274</v>
      </c>
      <c r="Q44" s="106" t="n">
        <v>2972208</v>
      </c>
      <c r="S44" s="112" t="n">
        <v>1721.7056</v>
      </c>
      <c r="T44" s="103" t="n">
        <v>37.892</v>
      </c>
      <c r="U44" s="103" t="n">
        <v>41.8809</v>
      </c>
      <c r="V44" s="103" t="n">
        <v>43.0758</v>
      </c>
      <c r="W44" s="113" t="n">
        <v>6471.593</v>
      </c>
      <c r="X44" s="113" t="n">
        <v>13.291</v>
      </c>
      <c r="Y44" s="114" t="n">
        <f aca="false">W44/3600</f>
        <v>1.79766472222222</v>
      </c>
      <c r="Z44" s="103" t="n">
        <v>18.5085</v>
      </c>
      <c r="AA44" s="103" t="n">
        <v>15.4741</v>
      </c>
      <c r="AB44" s="103" t="n">
        <v>4.583</v>
      </c>
      <c r="AC44" s="104" t="n">
        <v>2274718</v>
      </c>
      <c r="AD44" s="105" t="n">
        <v>3140592</v>
      </c>
      <c r="AE44" s="104" t="n">
        <v>2207590</v>
      </c>
      <c r="AF44" s="106" t="n">
        <v>2976864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866.4216</v>
      </c>
      <c r="E45" s="103" t="n">
        <v>35.1064</v>
      </c>
      <c r="F45" s="103" t="n">
        <v>40.172</v>
      </c>
      <c r="G45" s="103" t="n">
        <v>41.1516</v>
      </c>
      <c r="H45" s="113" t="n">
        <v>5872.305</v>
      </c>
      <c r="I45" s="113" t="n">
        <v>11.232</v>
      </c>
      <c r="J45" s="114" t="n">
        <f aca="false">H45/3600</f>
        <v>1.63119583333333</v>
      </c>
      <c r="K45" s="103" t="n">
        <v>18.1797</v>
      </c>
      <c r="L45" s="103" t="n">
        <v>15.2036</v>
      </c>
      <c r="M45" s="103" t="n">
        <v>4.3202</v>
      </c>
      <c r="N45" s="104" t="n">
        <v>2075923</v>
      </c>
      <c r="O45" s="105" t="n">
        <v>2703568</v>
      </c>
      <c r="P45" s="104" t="n">
        <v>2027080</v>
      </c>
      <c r="Q45" s="106" t="n">
        <v>2590376</v>
      </c>
      <c r="S45" s="112" t="n">
        <v>867.196</v>
      </c>
      <c r="T45" s="103" t="n">
        <v>35.1082</v>
      </c>
      <c r="U45" s="103" t="n">
        <v>40.1839</v>
      </c>
      <c r="V45" s="103" t="n">
        <v>41.1522</v>
      </c>
      <c r="W45" s="113" t="n">
        <v>5891.243</v>
      </c>
      <c r="X45" s="113" t="n">
        <v>11.356</v>
      </c>
      <c r="Y45" s="114" t="n">
        <f aca="false">W45/3600</f>
        <v>1.63645638888889</v>
      </c>
      <c r="Z45" s="103" t="n">
        <v>18.0573</v>
      </c>
      <c r="AA45" s="103" t="n">
        <v>15.1006</v>
      </c>
      <c r="AB45" s="103" t="n">
        <v>4.318</v>
      </c>
      <c r="AC45" s="104" t="n">
        <v>2075012</v>
      </c>
      <c r="AD45" s="105" t="n">
        <v>2719872</v>
      </c>
      <c r="AE45" s="104" t="n">
        <v>2026376</v>
      </c>
      <c r="AF45" s="106" t="n">
        <v>2600792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57.4616</v>
      </c>
      <c r="E46" s="120" t="n">
        <v>32.3264</v>
      </c>
      <c r="F46" s="120" t="n">
        <v>38.8484</v>
      </c>
      <c r="G46" s="120" t="n">
        <v>39.7272</v>
      </c>
      <c r="H46" s="121" t="n">
        <v>5484.905</v>
      </c>
      <c r="I46" s="121" t="n">
        <v>9.625</v>
      </c>
      <c r="J46" s="122" t="n">
        <f aca="false">H46/3600</f>
        <v>1.52358472222222</v>
      </c>
      <c r="K46" s="120" t="n">
        <v>18.0745</v>
      </c>
      <c r="L46" s="120" t="n">
        <v>15.1177</v>
      </c>
      <c r="M46" s="120" t="n">
        <v>4.1775</v>
      </c>
      <c r="N46" s="123" t="n">
        <v>1950493</v>
      </c>
      <c r="O46" s="124" t="n">
        <v>2475984</v>
      </c>
      <c r="P46" s="123" t="n">
        <v>1913797</v>
      </c>
      <c r="Q46" s="125" t="n">
        <v>2385504</v>
      </c>
      <c r="S46" s="119" t="n">
        <v>457.3968</v>
      </c>
      <c r="T46" s="120" t="n">
        <v>32.3307</v>
      </c>
      <c r="U46" s="120" t="n">
        <v>38.8472</v>
      </c>
      <c r="V46" s="120" t="n">
        <v>39.7233</v>
      </c>
      <c r="W46" s="121" t="n">
        <v>5496.418</v>
      </c>
      <c r="X46" s="121" t="n">
        <v>9.625</v>
      </c>
      <c r="Y46" s="122" t="n">
        <f aca="false">W46/3600</f>
        <v>1.52678277777778</v>
      </c>
      <c r="Z46" s="120" t="n">
        <v>18.1512</v>
      </c>
      <c r="AA46" s="120" t="n">
        <v>15.1832</v>
      </c>
      <c r="AB46" s="120" t="n">
        <v>4.1831</v>
      </c>
      <c r="AC46" s="123" t="n">
        <v>1953261</v>
      </c>
      <c r="AD46" s="124" t="n">
        <v>2480416</v>
      </c>
      <c r="AE46" s="123" t="n">
        <v>1916228</v>
      </c>
      <c r="AF46" s="125" t="n">
        <v>2383976</v>
      </c>
      <c r="AG46" s="107"/>
      <c r="AH46" s="126"/>
      <c r="AI46" s="29"/>
      <c r="AJ46" s="29"/>
      <c r="AK46" s="126"/>
      <c r="AL46" s="29"/>
      <c r="AM46" s="29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6876.0392</v>
      </c>
      <c r="E47" s="100" t="n">
        <v>38.5459</v>
      </c>
      <c r="F47" s="100" t="n">
        <v>41.6891</v>
      </c>
      <c r="G47" s="100" t="n">
        <v>42.7526</v>
      </c>
      <c r="H47" s="101" t="n">
        <v>7140.398</v>
      </c>
      <c r="I47" s="101" t="n">
        <v>16.598</v>
      </c>
      <c r="J47" s="102" t="n">
        <f aca="false">H47/3600</f>
        <v>1.98344388888889</v>
      </c>
      <c r="K47" s="103" t="n">
        <v>23.9327</v>
      </c>
      <c r="L47" s="103" t="n">
        <v>19.9738</v>
      </c>
      <c r="M47" s="103" t="n">
        <v>6.2501</v>
      </c>
      <c r="N47" s="104" t="n">
        <v>3313467</v>
      </c>
      <c r="O47" s="105" t="n">
        <v>4767472</v>
      </c>
      <c r="P47" s="104" t="n">
        <v>3122526</v>
      </c>
      <c r="Q47" s="106" t="n">
        <v>4308144</v>
      </c>
      <c r="S47" s="99" t="n">
        <v>6870.784</v>
      </c>
      <c r="T47" s="100" t="n">
        <v>38.5479</v>
      </c>
      <c r="U47" s="100" t="n">
        <v>41.7208</v>
      </c>
      <c r="V47" s="100" t="n">
        <v>42.7833</v>
      </c>
      <c r="W47" s="101" t="n">
        <v>7135.437</v>
      </c>
      <c r="X47" s="101" t="n">
        <v>16.583</v>
      </c>
      <c r="Y47" s="102" t="n">
        <f aca="false">W47/3600</f>
        <v>1.98206583333333</v>
      </c>
      <c r="Z47" s="103" t="n">
        <v>23.8511</v>
      </c>
      <c r="AA47" s="103" t="n">
        <v>19.9039</v>
      </c>
      <c r="AB47" s="103" t="n">
        <v>6.2371</v>
      </c>
      <c r="AC47" s="104" t="n">
        <v>3311492</v>
      </c>
      <c r="AD47" s="105" t="n">
        <v>4736224</v>
      </c>
      <c r="AE47" s="104" t="n">
        <v>3120430</v>
      </c>
      <c r="AF47" s="106" t="n">
        <v>4276528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4" t="e">
        <f aca="false">bdrateOld($D47:$D50,G47:G50,$S47:$S50,V47:V50)</f>
        <v>#VALUE!</v>
      </c>
      <c r="AN47" s="108" t="n">
        <f aca="false">AVERAGE((Z47-K47)/K47,(Z48-K48)/K48,(Z49-K49)/K49,(Z50-K50)/K50)</f>
        <v>-0.00183246789333614</v>
      </c>
      <c r="AO47" s="109" t="n">
        <f aca="false">AVERAGE((AA47-L47)/L47,(AA48-L48)/L48,(AA49-L49)/L49,(AA50-L50)/L50)</f>
        <v>-0.00188246453089843</v>
      </c>
      <c r="AP47" s="110" t="n">
        <f aca="false">AVERAGE((AB47-M47)/M47,(AB48-M48)/M48,(AB49-M49)/M49,(AB50-M50)/M50)</f>
        <v>-0.000717924535092655</v>
      </c>
      <c r="AQ47" s="109" t="n">
        <f aca="false">AVERAGE((AC47-N47)/N47,(AC48-N48)/N48,(AC49-N49)/N49,(AC50-N50)/N50)</f>
        <v>-0.000250827239982654</v>
      </c>
      <c r="AR47" s="109" t="n">
        <f aca="false">MAX((AD47-O47)/O47,(AD48-O48)/O48,(AD49-O49)/O49,(AD50-O50)/O50)</f>
        <v>0.0133360632605291</v>
      </c>
      <c r="AS47" s="108" t="n">
        <f aca="false">AVERAGE((AE47-P47)/P47,(AE48-P48)/P48,(AE49-P49)/P49,(AE50-P50)/P50)</f>
        <v>-0.000288151724477593</v>
      </c>
      <c r="AT47" s="110" t="n">
        <f aca="false">MAX((AF47-Q47)/Q47,(AF48-Q48)/Q48,(AF49-Q49)/Q49,(AF50-Q50)/Q50)</f>
        <v>0.00949942693836238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133.3168</v>
      </c>
      <c r="E48" s="103" t="n">
        <v>34.9946</v>
      </c>
      <c r="F48" s="103" t="n">
        <v>39.0807</v>
      </c>
      <c r="G48" s="103" t="n">
        <v>40.0036</v>
      </c>
      <c r="H48" s="113" t="n">
        <v>5985.744</v>
      </c>
      <c r="I48" s="113" t="n">
        <v>13.494</v>
      </c>
      <c r="J48" s="114" t="n">
        <f aca="false">H48/3600</f>
        <v>1.66270666666667</v>
      </c>
      <c r="K48" s="103" t="n">
        <v>23.5148</v>
      </c>
      <c r="L48" s="103" t="n">
        <v>19.6348</v>
      </c>
      <c r="M48" s="103" t="n">
        <v>5.695</v>
      </c>
      <c r="N48" s="104" t="n">
        <v>2822704</v>
      </c>
      <c r="O48" s="105" t="n">
        <v>4062688</v>
      </c>
      <c r="P48" s="104" t="n">
        <v>2686486</v>
      </c>
      <c r="Q48" s="106" t="n">
        <v>3702552</v>
      </c>
      <c r="S48" s="112" t="n">
        <v>3131.5768</v>
      </c>
      <c r="T48" s="103" t="n">
        <v>34.9961</v>
      </c>
      <c r="U48" s="103" t="n">
        <v>39.1014</v>
      </c>
      <c r="V48" s="103" t="n">
        <v>40.0218</v>
      </c>
      <c r="W48" s="113" t="n">
        <v>5987.871</v>
      </c>
      <c r="X48" s="113" t="n">
        <v>13.509</v>
      </c>
      <c r="Y48" s="114" t="n">
        <f aca="false">W48/3600</f>
        <v>1.6632975</v>
      </c>
      <c r="Z48" s="103" t="n">
        <v>23.434</v>
      </c>
      <c r="AA48" s="103" t="n">
        <v>19.566</v>
      </c>
      <c r="AB48" s="103" t="n">
        <v>5.686</v>
      </c>
      <c r="AC48" s="104" t="n">
        <v>2820483</v>
      </c>
      <c r="AD48" s="105" t="n">
        <v>3973456</v>
      </c>
      <c r="AE48" s="104" t="n">
        <v>2684246</v>
      </c>
      <c r="AF48" s="106" t="n">
        <v>3621584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482.2192</v>
      </c>
      <c r="E49" s="103" t="n">
        <v>31.7677</v>
      </c>
      <c r="F49" s="103" t="n">
        <v>37.1918</v>
      </c>
      <c r="G49" s="103" t="n">
        <v>38.0179</v>
      </c>
      <c r="H49" s="113" t="n">
        <v>5248.199</v>
      </c>
      <c r="I49" s="113" t="n">
        <v>11.731</v>
      </c>
      <c r="J49" s="114" t="n">
        <f aca="false">H49/3600</f>
        <v>1.45783305555556</v>
      </c>
      <c r="K49" s="103" t="n">
        <v>23.6719</v>
      </c>
      <c r="L49" s="103" t="n">
        <v>19.7899</v>
      </c>
      <c r="M49" s="103" t="n">
        <v>5.3082</v>
      </c>
      <c r="N49" s="104" t="n">
        <v>2450083</v>
      </c>
      <c r="O49" s="105" t="n">
        <v>3379376</v>
      </c>
      <c r="P49" s="104" t="n">
        <v>2355886</v>
      </c>
      <c r="Q49" s="106" t="n">
        <v>3113816</v>
      </c>
      <c r="S49" s="112" t="n">
        <v>1481.4816</v>
      </c>
      <c r="T49" s="103" t="n">
        <v>31.7694</v>
      </c>
      <c r="U49" s="103" t="n">
        <v>37.1988</v>
      </c>
      <c r="V49" s="103" t="n">
        <v>38.0305</v>
      </c>
      <c r="W49" s="113" t="n">
        <v>5250.793</v>
      </c>
      <c r="X49" s="113" t="n">
        <v>11.793</v>
      </c>
      <c r="Y49" s="114" t="n">
        <f aca="false">W49/3600</f>
        <v>1.45855361111111</v>
      </c>
      <c r="Z49" s="103" t="n">
        <v>23.6422</v>
      </c>
      <c r="AA49" s="103" t="n">
        <v>19.7645</v>
      </c>
      <c r="AB49" s="103" t="n">
        <v>5.3109</v>
      </c>
      <c r="AC49" s="104" t="n">
        <v>2448050</v>
      </c>
      <c r="AD49" s="105" t="n">
        <v>3387264</v>
      </c>
      <c r="AE49" s="104" t="n">
        <v>2353994</v>
      </c>
      <c r="AF49" s="106" t="n">
        <v>3121096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700.5816</v>
      </c>
      <c r="E50" s="120" t="n">
        <v>28.7786</v>
      </c>
      <c r="F50" s="120" t="n">
        <v>35.8881</v>
      </c>
      <c r="G50" s="120" t="n">
        <v>36.6202</v>
      </c>
      <c r="H50" s="121" t="n">
        <v>4768.669</v>
      </c>
      <c r="I50" s="121" t="n">
        <v>9.718</v>
      </c>
      <c r="J50" s="122" t="n">
        <f aca="false">H50/3600</f>
        <v>1.32463027777778</v>
      </c>
      <c r="K50" s="120" t="n">
        <v>23.3622</v>
      </c>
      <c r="L50" s="120" t="n">
        <v>19.5459</v>
      </c>
      <c r="M50" s="120" t="n">
        <v>5.0008</v>
      </c>
      <c r="N50" s="123" t="n">
        <v>2168115</v>
      </c>
      <c r="O50" s="124" t="n">
        <v>2891408</v>
      </c>
      <c r="P50" s="123" t="n">
        <v>2103774</v>
      </c>
      <c r="Q50" s="125" t="n">
        <v>2687320</v>
      </c>
      <c r="S50" s="119" t="n">
        <v>700.5128</v>
      </c>
      <c r="T50" s="120" t="n">
        <v>28.7812</v>
      </c>
      <c r="U50" s="120" t="n">
        <v>35.8983</v>
      </c>
      <c r="V50" s="120" t="n">
        <v>36.6347</v>
      </c>
      <c r="W50" s="121" t="n">
        <v>4764.651</v>
      </c>
      <c r="X50" s="121" t="n">
        <v>9.672</v>
      </c>
      <c r="Y50" s="122" t="n">
        <f aca="false">W50/3600</f>
        <v>1.32351416666667</v>
      </c>
      <c r="Z50" s="120" t="n">
        <v>23.3802</v>
      </c>
      <c r="AA50" s="120" t="n">
        <v>19.5607</v>
      </c>
      <c r="AB50" s="120" t="n">
        <v>5.0022</v>
      </c>
      <c r="AC50" s="123" t="n">
        <v>2170737</v>
      </c>
      <c r="AD50" s="124" t="n">
        <v>2929968</v>
      </c>
      <c r="AE50" s="123" t="n">
        <v>2106205</v>
      </c>
      <c r="AF50" s="125" t="n">
        <v>2712848</v>
      </c>
      <c r="AG50" s="107"/>
      <c r="AH50" s="126"/>
      <c r="AI50" s="29"/>
      <c r="AJ50" s="29"/>
      <c r="AK50" s="126"/>
      <c r="AL50" s="29"/>
      <c r="AM50" s="29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4842.6792</v>
      </c>
      <c r="E51" s="100" t="n">
        <v>39.2344</v>
      </c>
      <c r="F51" s="100" t="n">
        <v>41.6688</v>
      </c>
      <c r="G51" s="100" t="n">
        <v>43.1335</v>
      </c>
      <c r="H51" s="101" t="n">
        <v>5179.937</v>
      </c>
      <c r="I51" s="101" t="n">
        <v>11.341</v>
      </c>
      <c r="J51" s="102" t="n">
        <f aca="false">H51/3600</f>
        <v>1.43887138888889</v>
      </c>
      <c r="K51" s="103" t="n">
        <v>28.1228</v>
      </c>
      <c r="L51" s="103" t="n">
        <v>23.5124</v>
      </c>
      <c r="M51" s="103" t="n">
        <v>6.7899</v>
      </c>
      <c r="N51" s="104" t="n">
        <v>2898458</v>
      </c>
      <c r="O51" s="105" t="n">
        <v>4449328</v>
      </c>
      <c r="P51" s="104" t="n">
        <v>2699279</v>
      </c>
      <c r="Q51" s="106" t="n">
        <v>4082496</v>
      </c>
      <c r="S51" s="99" t="n">
        <v>4840.3816</v>
      </c>
      <c r="T51" s="100" t="n">
        <v>39.2311</v>
      </c>
      <c r="U51" s="100" t="n">
        <v>41.6783</v>
      </c>
      <c r="V51" s="100" t="n">
        <v>43.1411</v>
      </c>
      <c r="W51" s="101" t="n">
        <v>5181.071</v>
      </c>
      <c r="X51" s="101" t="n">
        <v>11.31</v>
      </c>
      <c r="Y51" s="102" t="n">
        <f aca="false">W51/3600</f>
        <v>1.43918638888889</v>
      </c>
      <c r="Z51" s="103" t="n">
        <v>28.2441</v>
      </c>
      <c r="AA51" s="103" t="n">
        <v>23.613</v>
      </c>
      <c r="AB51" s="103" t="n">
        <v>6.8123</v>
      </c>
      <c r="AC51" s="104" t="n">
        <v>2900071</v>
      </c>
      <c r="AD51" s="105" t="n">
        <v>4492704</v>
      </c>
      <c r="AE51" s="104" t="n">
        <v>2700673</v>
      </c>
      <c r="AF51" s="106" t="n">
        <v>412087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4" t="e">
        <f aca="false">bdrateOld($D51:$D54,G51:G54,$S51:$S54,V51:V54)</f>
        <v>#VALUE!</v>
      </c>
      <c r="AN51" s="108" t="n">
        <f aca="false">AVERAGE((Z51-K51)/K51,(Z52-K52)/K52,(Z53-K53)/K53,(Z54-K54)/K54)</f>
        <v>0.00107749257917077</v>
      </c>
      <c r="AO51" s="109" t="n">
        <f aca="false">AVERAGE((AA51-L51)/L51,(AA52-L52)/L52,(AA53-L53)/L53,(AA54-L54)/L54)</f>
        <v>0.0010817627440558</v>
      </c>
      <c r="AP51" s="110" t="n">
        <f aca="false">AVERAGE((AB51-M51)/M51,(AB52-M52)/M52,(AB53-M53)/M53,(AB54-M54)/M54)</f>
        <v>0.000547714877276379</v>
      </c>
      <c r="AQ51" s="117" t="n">
        <f aca="false">AVERAGE((AC51-N51)/N51,(AC52-N52)/N52,(AC53-N53)/N53,(AC54-N54)/N54)</f>
        <v>0.000233794099512579</v>
      </c>
      <c r="AR51" s="117" t="n">
        <f aca="false">MAX((AD51-O51)/O51,(AD52-O52)/O52,(AD53-O53)/O53,(AD54-O54)/O54)</f>
        <v>0.00974888792195136</v>
      </c>
      <c r="AS51" s="116" t="n">
        <f aca="false">AVERAGE((AE51-P51)/P51,(AE52-P52)/P52,(AE53-P53)/P53,(AE54-P54)/P54)</f>
        <v>0.000269065450070404</v>
      </c>
      <c r="AT51" s="118" t="n">
        <f aca="false">MAX((AF51-Q51)/Q51,(AF52-Q52)/Q52,(AF53-Q53)/Q53,(AF54-Q54)/Q54)</f>
        <v>0.018051575192110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049.5872</v>
      </c>
      <c r="E52" s="103" t="n">
        <v>35.9807</v>
      </c>
      <c r="F52" s="103" t="n">
        <v>39.3792</v>
      </c>
      <c r="G52" s="103" t="n">
        <v>40.9677</v>
      </c>
      <c r="H52" s="113" t="n">
        <v>4356.683</v>
      </c>
      <c r="I52" s="113" t="n">
        <v>9.172</v>
      </c>
      <c r="J52" s="114" t="n">
        <f aca="false">H52/3600</f>
        <v>1.21018972222222</v>
      </c>
      <c r="K52" s="103" t="n">
        <v>25.9864</v>
      </c>
      <c r="L52" s="103" t="n">
        <v>21.725</v>
      </c>
      <c r="M52" s="103" t="n">
        <v>5.9221</v>
      </c>
      <c r="N52" s="104" t="n">
        <v>2473842</v>
      </c>
      <c r="O52" s="105" t="n">
        <v>3352224</v>
      </c>
      <c r="P52" s="104" t="n">
        <v>2328837</v>
      </c>
      <c r="Q52" s="106" t="n">
        <v>3101336</v>
      </c>
      <c r="S52" s="112" t="n">
        <v>2049.3328</v>
      </c>
      <c r="T52" s="103" t="n">
        <v>35.9823</v>
      </c>
      <c r="U52" s="103" t="n">
        <v>39.3913</v>
      </c>
      <c r="V52" s="103" t="n">
        <v>40.9697</v>
      </c>
      <c r="W52" s="113" t="n">
        <v>4362.583</v>
      </c>
      <c r="X52" s="113" t="n">
        <v>9.126</v>
      </c>
      <c r="Y52" s="114" t="n">
        <f aca="false">W52/3600</f>
        <v>1.21182861111111</v>
      </c>
      <c r="Z52" s="103" t="n">
        <v>25.9128</v>
      </c>
      <c r="AA52" s="103" t="n">
        <v>21.6655</v>
      </c>
      <c r="AB52" s="103" t="n">
        <v>5.9108</v>
      </c>
      <c r="AC52" s="104" t="n">
        <v>2471113</v>
      </c>
      <c r="AD52" s="105" t="n">
        <v>3374640</v>
      </c>
      <c r="AE52" s="104" t="n">
        <v>2326576</v>
      </c>
      <c r="AF52" s="106" t="n">
        <v>3157320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961.1384</v>
      </c>
      <c r="E53" s="103" t="n">
        <v>33.1002</v>
      </c>
      <c r="F53" s="103" t="n">
        <v>37.526</v>
      </c>
      <c r="G53" s="103" t="n">
        <v>39.2332</v>
      </c>
      <c r="H53" s="113" t="n">
        <v>3777.838</v>
      </c>
      <c r="I53" s="113" t="n">
        <v>7.441</v>
      </c>
      <c r="J53" s="114" t="n">
        <f aca="false">H53/3600</f>
        <v>1.04939944444444</v>
      </c>
      <c r="K53" s="103" t="n">
        <v>24.6145</v>
      </c>
      <c r="L53" s="103" t="n">
        <v>20.5858</v>
      </c>
      <c r="M53" s="103" t="n">
        <v>5.3074</v>
      </c>
      <c r="N53" s="104" t="n">
        <v>2131250</v>
      </c>
      <c r="O53" s="105" t="n">
        <v>2745104</v>
      </c>
      <c r="P53" s="104" t="n">
        <v>2028026</v>
      </c>
      <c r="Q53" s="106" t="n">
        <v>2610216</v>
      </c>
      <c r="S53" s="112" t="n">
        <v>961.3872</v>
      </c>
      <c r="T53" s="103" t="n">
        <v>33.1014</v>
      </c>
      <c r="U53" s="103" t="n">
        <v>37.537</v>
      </c>
      <c r="V53" s="103" t="n">
        <v>39.2388</v>
      </c>
      <c r="W53" s="113" t="n">
        <v>3776.681</v>
      </c>
      <c r="X53" s="113" t="n">
        <v>7.519</v>
      </c>
      <c r="Y53" s="114" t="n">
        <f aca="false">W53/3600</f>
        <v>1.04907805555556</v>
      </c>
      <c r="Z53" s="103" t="n">
        <v>24.7386</v>
      </c>
      <c r="AA53" s="103" t="n">
        <v>20.6877</v>
      </c>
      <c r="AB53" s="103" t="n">
        <v>5.3351</v>
      </c>
      <c r="AC53" s="104" t="n">
        <v>2140465</v>
      </c>
      <c r="AD53" s="105" t="n">
        <v>2697024</v>
      </c>
      <c r="AE53" s="104" t="n">
        <v>2036806</v>
      </c>
      <c r="AF53" s="106" t="n">
        <v>2570688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69.5312</v>
      </c>
      <c r="E54" s="120" t="n">
        <v>30.4372</v>
      </c>
      <c r="F54" s="120" t="n">
        <v>36.1986</v>
      </c>
      <c r="G54" s="120" t="n">
        <v>37.9372</v>
      </c>
      <c r="H54" s="121" t="n">
        <v>3356.256</v>
      </c>
      <c r="I54" s="121" t="n">
        <v>6.24</v>
      </c>
      <c r="J54" s="122" t="n">
        <f aca="false">H54/3600</f>
        <v>0.932293333333333</v>
      </c>
      <c r="K54" s="120" t="n">
        <v>23.9973</v>
      </c>
      <c r="L54" s="120" t="n">
        <v>20.0668</v>
      </c>
      <c r="M54" s="120" t="n">
        <v>4.9783</v>
      </c>
      <c r="N54" s="123" t="n">
        <v>1925095</v>
      </c>
      <c r="O54" s="124" t="n">
        <v>2370800</v>
      </c>
      <c r="P54" s="123" t="n">
        <v>1849116</v>
      </c>
      <c r="Q54" s="125" t="n">
        <v>2273976</v>
      </c>
      <c r="S54" s="119" t="n">
        <v>468.42</v>
      </c>
      <c r="T54" s="120" t="n">
        <v>30.4364</v>
      </c>
      <c r="U54" s="120" t="n">
        <v>36.2045</v>
      </c>
      <c r="V54" s="120" t="n">
        <v>37.9411</v>
      </c>
      <c r="W54" s="121" t="n">
        <v>3365.809</v>
      </c>
      <c r="X54" s="121" t="n">
        <v>6.286</v>
      </c>
      <c r="Y54" s="122" t="n">
        <f aca="false">W54/3600</f>
        <v>0.934946944444445</v>
      </c>
      <c r="Z54" s="120" t="n">
        <v>23.9442</v>
      </c>
      <c r="AA54" s="120" t="n">
        <v>20.0234</v>
      </c>
      <c r="AB54" s="120" t="n">
        <v>4.9563</v>
      </c>
      <c r="AC54" s="123" t="n">
        <v>1919624</v>
      </c>
      <c r="AD54" s="124" t="n">
        <v>2361776</v>
      </c>
      <c r="AE54" s="123" t="n">
        <v>1843941</v>
      </c>
      <c r="AF54" s="125" t="n">
        <v>2277720</v>
      </c>
      <c r="AG54" s="107"/>
      <c r="AH54" s="126"/>
      <c r="AI54" s="29"/>
      <c r="AJ54" s="29"/>
      <c r="AK54" s="126"/>
      <c r="AL54" s="29"/>
      <c r="AM54" s="29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522.6768</v>
      </c>
      <c r="E55" s="100" t="n">
        <v>40.9116</v>
      </c>
      <c r="F55" s="100" t="n">
        <v>44.3097</v>
      </c>
      <c r="G55" s="100" t="n">
        <v>43.4445</v>
      </c>
      <c r="H55" s="101" t="n">
        <v>1763.633</v>
      </c>
      <c r="I55" s="101" t="n">
        <v>3.915</v>
      </c>
      <c r="J55" s="102" t="n">
        <f aca="false">H55/3600</f>
        <v>0.489898055555556</v>
      </c>
      <c r="K55" s="103" t="n">
        <v>19.4608</v>
      </c>
      <c r="L55" s="103" t="n">
        <v>16.2771</v>
      </c>
      <c r="M55" s="103" t="n">
        <v>5.4306</v>
      </c>
      <c r="N55" s="104" t="n">
        <v>671306</v>
      </c>
      <c r="O55" s="105" t="n">
        <v>1059392</v>
      </c>
      <c r="P55" s="104" t="n">
        <v>638017</v>
      </c>
      <c r="Q55" s="106" t="n">
        <v>983656</v>
      </c>
      <c r="S55" s="99" t="n">
        <v>1522.1552</v>
      </c>
      <c r="T55" s="100" t="n">
        <v>40.9123</v>
      </c>
      <c r="U55" s="100" t="n">
        <v>44.3132</v>
      </c>
      <c r="V55" s="100" t="n">
        <v>43.4751</v>
      </c>
      <c r="W55" s="101" t="n">
        <v>1763.446</v>
      </c>
      <c r="X55" s="101" t="n">
        <v>3.962</v>
      </c>
      <c r="Y55" s="102" t="n">
        <f aca="false">W55/3600</f>
        <v>0.489846111111111</v>
      </c>
      <c r="Z55" s="103" t="n">
        <v>19.5221</v>
      </c>
      <c r="AA55" s="103" t="n">
        <v>16.3286</v>
      </c>
      <c r="AB55" s="103" t="n">
        <v>5.427</v>
      </c>
      <c r="AC55" s="104" t="n">
        <v>670910</v>
      </c>
      <c r="AD55" s="105" t="n">
        <v>1046272</v>
      </c>
      <c r="AE55" s="104" t="n">
        <v>637675</v>
      </c>
      <c r="AF55" s="106" t="n">
        <v>96933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4" t="e">
        <f aca="false">bdrateOld($D55:$D58,G55:G58,$S55:$S58,V55:V58)</f>
        <v>#VALUE!</v>
      </c>
      <c r="AN55" s="108" t="n">
        <f aca="false">AVERAGE((Z55-K55)/K55,(Z56-K56)/K56,(Z57-K57)/K57,(Z58-K58)/K58)</f>
        <v>-0.00304483153952919</v>
      </c>
      <c r="AO55" s="109" t="n">
        <f aca="false">AVERAGE((AA55-L55)/L55,(AA56-L56)/L56,(AA57-L57)/L57,(AA58-L58)/L58)</f>
        <v>-0.00302047057753702</v>
      </c>
      <c r="AP55" s="110" t="n">
        <f aca="false">AVERAGE((AB55-M55)/M55,(AB56-M56)/M56,(AB57-M57)/M57,(AB58-M58)/M58)</f>
        <v>-0.00200350540675074</v>
      </c>
      <c r="AQ55" s="109" t="n">
        <f aca="false">AVERAGE((AC55-N55)/N55,(AC56-N56)/N56,(AC57-N57)/N57,(AC58-N58)/N58)</f>
        <v>-0.000242887944624969</v>
      </c>
      <c r="AR55" s="109" t="n">
        <f aca="false">MAX((AD55-O55)/O55,(AD56-O56)/O56,(AD57-O57)/O57,(AD58-O58)/O58)</f>
        <v>0.0382022471910112</v>
      </c>
      <c r="AS55" s="108" t="n">
        <f aca="false">AVERAGE((AE55-P55)/P55,(AE56-P56)/P56,(AE57-P57)/P57,(AE58-P58)/P58)</f>
        <v>-0.000277034869600494</v>
      </c>
      <c r="AT55" s="110" t="n">
        <f aca="false">MAX((AF55-Q55)/Q55,(AF56-Q56)/Q56,(AF57-Q57)/Q57,(AF58-Q58)/Q58)</f>
        <v>0.0381117809338919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762.7992</v>
      </c>
      <c r="E56" s="103" t="n">
        <v>37.0751</v>
      </c>
      <c r="F56" s="103" t="n">
        <v>41.6139</v>
      </c>
      <c r="G56" s="103" t="n">
        <v>40.3972</v>
      </c>
      <c r="H56" s="113" t="n">
        <v>1548.772</v>
      </c>
      <c r="I56" s="113" t="n">
        <v>3.26</v>
      </c>
      <c r="J56" s="114" t="n">
        <f aca="false">H56/3600</f>
        <v>0.430214444444444</v>
      </c>
      <c r="K56" s="103" t="n">
        <v>19.2577</v>
      </c>
      <c r="L56" s="103" t="n">
        <v>16.1109</v>
      </c>
      <c r="M56" s="103" t="n">
        <v>5.1204</v>
      </c>
      <c r="N56" s="104" t="n">
        <v>615946</v>
      </c>
      <c r="O56" s="105" t="n">
        <v>983376</v>
      </c>
      <c r="P56" s="104" t="n">
        <v>588569</v>
      </c>
      <c r="Q56" s="106" t="n">
        <v>920312</v>
      </c>
      <c r="S56" s="112" t="n">
        <v>762.9288</v>
      </c>
      <c r="T56" s="103" t="n">
        <v>37.0794</v>
      </c>
      <c r="U56" s="103" t="n">
        <v>41.6156</v>
      </c>
      <c r="V56" s="103" t="n">
        <v>40.4033</v>
      </c>
      <c r="W56" s="113" t="n">
        <v>1547.416</v>
      </c>
      <c r="X56" s="113" t="n">
        <v>3.244</v>
      </c>
      <c r="Y56" s="114" t="n">
        <f aca="false">W56/3600</f>
        <v>0.429837777777778</v>
      </c>
      <c r="Z56" s="103" t="n">
        <v>19.0087</v>
      </c>
      <c r="AA56" s="103" t="n">
        <v>15.9032</v>
      </c>
      <c r="AB56" s="103" t="n">
        <v>5.0862</v>
      </c>
      <c r="AC56" s="104" t="n">
        <v>614265</v>
      </c>
      <c r="AD56" s="105" t="n">
        <v>971856</v>
      </c>
      <c r="AE56" s="104" t="n">
        <v>587098</v>
      </c>
      <c r="AF56" s="106" t="n">
        <v>911096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377.304</v>
      </c>
      <c r="E57" s="103" t="n">
        <v>33.6608</v>
      </c>
      <c r="F57" s="103" t="n">
        <v>39.5199</v>
      </c>
      <c r="G57" s="103" t="n">
        <v>38.0535</v>
      </c>
      <c r="H57" s="113" t="n">
        <v>1367.93</v>
      </c>
      <c r="I57" s="113" t="n">
        <v>2.589</v>
      </c>
      <c r="J57" s="114" t="n">
        <f aca="false">H57/3600</f>
        <v>0.379980555555556</v>
      </c>
      <c r="K57" s="103" t="n">
        <v>18.7464</v>
      </c>
      <c r="L57" s="103" t="n">
        <v>15.6841</v>
      </c>
      <c r="M57" s="103" t="n">
        <v>4.8098</v>
      </c>
      <c r="N57" s="104" t="n">
        <v>563156</v>
      </c>
      <c r="O57" s="105" t="n">
        <v>825920</v>
      </c>
      <c r="P57" s="104" t="n">
        <v>541991</v>
      </c>
      <c r="Q57" s="106" t="n">
        <v>782960</v>
      </c>
      <c r="S57" s="112" t="n">
        <v>378.2832</v>
      </c>
      <c r="T57" s="103" t="n">
        <v>33.6697</v>
      </c>
      <c r="U57" s="103" t="n">
        <v>39.5198</v>
      </c>
      <c r="V57" s="103" t="n">
        <v>38.0889</v>
      </c>
      <c r="W57" s="113" t="n">
        <v>1370.089</v>
      </c>
      <c r="X57" s="113" t="n">
        <v>2.62</v>
      </c>
      <c r="Y57" s="114" t="n">
        <f aca="false">W57/3600</f>
        <v>0.380580277777778</v>
      </c>
      <c r="Z57" s="103" t="n">
        <v>18.8748</v>
      </c>
      <c r="AA57" s="103" t="n">
        <v>15.793</v>
      </c>
      <c r="AB57" s="103" t="n">
        <v>4.8185</v>
      </c>
      <c r="AC57" s="104" t="n">
        <v>564156</v>
      </c>
      <c r="AD57" s="105" t="n">
        <v>857472</v>
      </c>
      <c r="AE57" s="104" t="n">
        <v>542675</v>
      </c>
      <c r="AF57" s="106" t="n">
        <v>812800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196.4776</v>
      </c>
      <c r="E58" s="120" t="n">
        <v>30.8417</v>
      </c>
      <c r="F58" s="120" t="n">
        <v>38.0727</v>
      </c>
      <c r="G58" s="120" t="n">
        <v>36.4288</v>
      </c>
      <c r="H58" s="121" t="n">
        <v>1240.39</v>
      </c>
      <c r="I58" s="121" t="n">
        <v>2.23</v>
      </c>
      <c r="J58" s="122" t="n">
        <f aca="false">H58/3600</f>
        <v>0.344552777777778</v>
      </c>
      <c r="K58" s="120" t="n">
        <v>19.0622</v>
      </c>
      <c r="L58" s="120" t="n">
        <v>15.9509</v>
      </c>
      <c r="M58" s="120" t="n">
        <v>4.676</v>
      </c>
      <c r="N58" s="123" t="n">
        <v>526434</v>
      </c>
      <c r="O58" s="124" t="n">
        <v>743584</v>
      </c>
      <c r="P58" s="123" t="n">
        <v>509648</v>
      </c>
      <c r="Q58" s="125" t="n">
        <v>707328</v>
      </c>
      <c r="S58" s="119" t="n">
        <v>196.4408</v>
      </c>
      <c r="T58" s="120" t="n">
        <v>30.8447</v>
      </c>
      <c r="U58" s="120" t="n">
        <v>38.0753</v>
      </c>
      <c r="V58" s="120" t="n">
        <v>36.4353</v>
      </c>
      <c r="W58" s="121" t="n">
        <v>1240.45</v>
      </c>
      <c r="X58" s="121" t="n">
        <v>2.246</v>
      </c>
      <c r="Y58" s="122" t="n">
        <f aca="false">W58/3600</f>
        <v>0.344569444444445</v>
      </c>
      <c r="Z58" s="120" t="n">
        <v>18.8859</v>
      </c>
      <c r="AA58" s="120" t="n">
        <v>15.8026</v>
      </c>
      <c r="AB58" s="120" t="n">
        <v>4.6644</v>
      </c>
      <c r="AC58" s="123" t="n">
        <v>526735</v>
      </c>
      <c r="AD58" s="124" t="n">
        <v>728640</v>
      </c>
      <c r="AE58" s="123" t="n">
        <v>509987</v>
      </c>
      <c r="AF58" s="125" t="n">
        <v>702032</v>
      </c>
      <c r="AG58" s="107"/>
      <c r="AH58" s="126"/>
      <c r="AI58" s="29"/>
      <c r="AJ58" s="29"/>
      <c r="AK58" s="126"/>
      <c r="AL58" s="29"/>
      <c r="AM58" s="29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1615.4856</v>
      </c>
      <c r="E59" s="100" t="n">
        <v>38.3526</v>
      </c>
      <c r="F59" s="100" t="n">
        <v>43.3989</v>
      </c>
      <c r="G59" s="100" t="n">
        <v>44.5453</v>
      </c>
      <c r="H59" s="101" t="n">
        <v>1913.348</v>
      </c>
      <c r="I59" s="101" t="n">
        <v>4.711</v>
      </c>
      <c r="J59" s="102" t="n">
        <f aca="false">H59/3600</f>
        <v>0.531485555555556</v>
      </c>
      <c r="K59" s="103" t="n">
        <v>27.5292</v>
      </c>
      <c r="L59" s="103" t="n">
        <v>22.9526</v>
      </c>
      <c r="M59" s="103" t="n">
        <v>6.9834</v>
      </c>
      <c r="N59" s="104" t="n">
        <v>956124</v>
      </c>
      <c r="O59" s="105" t="n">
        <v>1460896</v>
      </c>
      <c r="P59" s="104" t="n">
        <v>882272</v>
      </c>
      <c r="Q59" s="106" t="n">
        <v>1325920</v>
      </c>
      <c r="S59" s="99" t="n">
        <v>1615.3072</v>
      </c>
      <c r="T59" s="100" t="n">
        <v>38.3526</v>
      </c>
      <c r="U59" s="100" t="n">
        <v>43.4272</v>
      </c>
      <c r="V59" s="100" t="n">
        <v>44.5908</v>
      </c>
      <c r="W59" s="101" t="n">
        <v>1912.99</v>
      </c>
      <c r="X59" s="101" t="n">
        <v>4.711</v>
      </c>
      <c r="Y59" s="102" t="n">
        <f aca="false">W59/3600</f>
        <v>0.531386111111111</v>
      </c>
      <c r="Z59" s="103" t="n">
        <v>27.4053</v>
      </c>
      <c r="AA59" s="103" t="n">
        <v>22.8482</v>
      </c>
      <c r="AB59" s="103" t="n">
        <v>6.9557</v>
      </c>
      <c r="AC59" s="104" t="n">
        <v>954208</v>
      </c>
      <c r="AD59" s="105" t="n">
        <v>1473264</v>
      </c>
      <c r="AE59" s="104" t="n">
        <v>880416</v>
      </c>
      <c r="AF59" s="106" t="n">
        <v>134023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4" t="e">
        <f aca="false">bdrateOld($D59:$D62,G59:G62,$S59:$S62,V59:V62)</f>
        <v>#VALUE!</v>
      </c>
      <c r="AN59" s="108" t="n">
        <f aca="false">AVERAGE((Z59-K59)/K59,(Z60-K60)/K60,(Z61-K61)/K61,(Z62-K62)/K62)</f>
        <v>-0.00330915045987656</v>
      </c>
      <c r="AO59" s="109" t="n">
        <f aca="false">AVERAGE((AA59-L59)/L59,(AA60-L60)/L60,(AA61-L61)/L61,(AA62-L62)/L62)</f>
        <v>-0.00333781675897876</v>
      </c>
      <c r="AP59" s="110" t="n">
        <f aca="false">AVERAGE((AB59-M59)/M59,(AB60-M60)/M60,(AB61-M61)/M61,(AB62-M62)/M62)</f>
        <v>-0.00233958070478954</v>
      </c>
      <c r="AQ59" s="117" t="n">
        <f aca="false">AVERAGE((AC59-N59)/N59,(AC60-N60)/N60,(AC61-N61)/N61,(AC62-N62)/N62)</f>
        <v>-0.00109214162117386</v>
      </c>
      <c r="AR59" s="117" t="n">
        <f aca="false">MAX((AD59-O59)/O59,(AD60-O60)/O60,(AD61-O61)/O61,(AD62-O62)/O62)</f>
        <v>0.020879280676668</v>
      </c>
      <c r="AS59" s="116" t="n">
        <f aca="false">AVERAGE((AE59-P59)/P59,(AE60-P60)/P60,(AE61-P61)/P61,(AE62-P62)/P62)</f>
        <v>-0.00112105621981934</v>
      </c>
      <c r="AT59" s="118" t="n">
        <f aca="false">MAX((AF59-Q59)/Q59,(AF60-Q60)/Q60,(AF61-Q61)/Q61,(AF62-Q62)/Q62)</f>
        <v>0.0141918551092417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634.4288</v>
      </c>
      <c r="E60" s="103" t="n">
        <v>35.063</v>
      </c>
      <c r="F60" s="103" t="n">
        <v>41.125</v>
      </c>
      <c r="G60" s="103" t="n">
        <v>42.1233</v>
      </c>
      <c r="H60" s="113" t="n">
        <v>1559.333</v>
      </c>
      <c r="I60" s="113" t="n">
        <v>3.775</v>
      </c>
      <c r="J60" s="114" t="n">
        <f aca="false">H60/3600</f>
        <v>0.433148055555556</v>
      </c>
      <c r="K60" s="103" t="n">
        <v>27.0284</v>
      </c>
      <c r="L60" s="103" t="n">
        <v>22.55</v>
      </c>
      <c r="M60" s="103" t="n">
        <v>6.2109</v>
      </c>
      <c r="N60" s="104" t="n">
        <v>758020</v>
      </c>
      <c r="O60" s="105" t="n">
        <v>1320352</v>
      </c>
      <c r="P60" s="104" t="n">
        <v>712163</v>
      </c>
      <c r="Q60" s="106" t="n">
        <v>1204128</v>
      </c>
      <c r="S60" s="112" t="n">
        <v>634.3192</v>
      </c>
      <c r="T60" s="103" t="n">
        <v>35.0614</v>
      </c>
      <c r="U60" s="103" t="n">
        <v>41.1296</v>
      </c>
      <c r="V60" s="103" t="n">
        <v>42.1446</v>
      </c>
      <c r="W60" s="113" t="n">
        <v>1571.767</v>
      </c>
      <c r="X60" s="113" t="n">
        <v>3.744</v>
      </c>
      <c r="Y60" s="114" t="n">
        <f aca="false">W60/3600</f>
        <v>0.436601944444444</v>
      </c>
      <c r="Z60" s="103" t="n">
        <v>26.987</v>
      </c>
      <c r="AA60" s="103" t="n">
        <v>22.5138</v>
      </c>
      <c r="AB60" s="103" t="n">
        <v>6.1995</v>
      </c>
      <c r="AC60" s="104" t="n">
        <v>756625</v>
      </c>
      <c r="AD60" s="105" t="n">
        <v>1347920</v>
      </c>
      <c r="AE60" s="104" t="n">
        <v>710821</v>
      </c>
      <c r="AF60" s="106" t="n">
        <v>1216800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288.3024</v>
      </c>
      <c r="E61" s="103" t="n">
        <v>32.175</v>
      </c>
      <c r="F61" s="103" t="n">
        <v>39.5513</v>
      </c>
      <c r="G61" s="103" t="n">
        <v>40.5</v>
      </c>
      <c r="H61" s="113" t="n">
        <v>1347.155</v>
      </c>
      <c r="I61" s="113" t="n">
        <v>3.307</v>
      </c>
      <c r="J61" s="114" t="n">
        <f aca="false">H61/3600</f>
        <v>0.374209722222222</v>
      </c>
      <c r="K61" s="103" t="n">
        <v>27.5204</v>
      </c>
      <c r="L61" s="103" t="n">
        <v>22.9881</v>
      </c>
      <c r="M61" s="103" t="n">
        <v>5.8199</v>
      </c>
      <c r="N61" s="104" t="n">
        <v>637563</v>
      </c>
      <c r="O61" s="105" t="n">
        <v>1152656</v>
      </c>
      <c r="P61" s="104" t="n">
        <v>607973</v>
      </c>
      <c r="Q61" s="106" t="n">
        <v>1051616</v>
      </c>
      <c r="S61" s="112" t="n">
        <v>288.4496</v>
      </c>
      <c r="T61" s="103" t="n">
        <v>32.1715</v>
      </c>
      <c r="U61" s="103" t="n">
        <v>39.5702</v>
      </c>
      <c r="V61" s="103" t="n">
        <v>40.5513</v>
      </c>
      <c r="W61" s="113" t="n">
        <v>1392.32</v>
      </c>
      <c r="X61" s="113" t="n">
        <v>3.322</v>
      </c>
      <c r="Y61" s="114" t="n">
        <f aca="false">W61/3600</f>
        <v>0.386755555555556</v>
      </c>
      <c r="Z61" s="103" t="n">
        <v>27.3249</v>
      </c>
      <c r="AA61" s="103" t="n">
        <v>22.8235</v>
      </c>
      <c r="AB61" s="103" t="n">
        <v>5.7908</v>
      </c>
      <c r="AC61" s="104" t="n">
        <v>635909</v>
      </c>
      <c r="AD61" s="105" t="n">
        <v>1170336</v>
      </c>
      <c r="AE61" s="104" t="n">
        <v>606417</v>
      </c>
      <c r="AF61" s="106" t="n">
        <v>1065696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43.1584</v>
      </c>
      <c r="E62" s="120" t="n">
        <v>29.3869</v>
      </c>
      <c r="F62" s="120" t="n">
        <v>38.4698</v>
      </c>
      <c r="G62" s="120" t="n">
        <v>39.3248</v>
      </c>
      <c r="H62" s="121" t="n">
        <v>1246.892</v>
      </c>
      <c r="I62" s="121" t="n">
        <v>2.761</v>
      </c>
      <c r="J62" s="122" t="n">
        <f aca="false">H62/3600</f>
        <v>0.346358888888889</v>
      </c>
      <c r="K62" s="120" t="n">
        <v>28.8894</v>
      </c>
      <c r="L62" s="120" t="n">
        <v>24.1839</v>
      </c>
      <c r="M62" s="120" t="n">
        <v>5.818</v>
      </c>
      <c r="N62" s="123" t="n">
        <v>592290</v>
      </c>
      <c r="O62" s="124" t="n">
        <v>999104</v>
      </c>
      <c r="P62" s="123" t="n">
        <v>569515</v>
      </c>
      <c r="Q62" s="125" t="n">
        <v>920528</v>
      </c>
      <c r="S62" s="119" t="n">
        <v>143.3488</v>
      </c>
      <c r="T62" s="120" t="n">
        <v>29.3895</v>
      </c>
      <c r="U62" s="120" t="n">
        <v>38.4643</v>
      </c>
      <c r="V62" s="120" t="n">
        <v>39.3516</v>
      </c>
      <c r="W62" s="121" t="n">
        <v>1288.28</v>
      </c>
      <c r="X62" s="121" t="n">
        <v>2.73</v>
      </c>
      <c r="Y62" s="122" t="n">
        <f aca="false">W62/3600</f>
        <v>0.357855555555556</v>
      </c>
      <c r="Z62" s="120" t="n">
        <v>28.8865</v>
      </c>
      <c r="AA62" s="120" t="n">
        <v>24.183</v>
      </c>
      <c r="AB62" s="120" t="n">
        <v>5.8264</v>
      </c>
      <c r="AC62" s="123" t="n">
        <v>593516</v>
      </c>
      <c r="AD62" s="124" t="n">
        <v>1016016</v>
      </c>
      <c r="AE62" s="123" t="n">
        <v>570690</v>
      </c>
      <c r="AF62" s="125" t="n">
        <v>933592</v>
      </c>
      <c r="AG62" s="107"/>
      <c r="AH62" s="126"/>
      <c r="AI62" s="29"/>
      <c r="AJ62" s="29"/>
      <c r="AK62" s="126"/>
      <c r="AL62" s="29"/>
      <c r="AM62" s="29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1663.0176</v>
      </c>
      <c r="E63" s="100" t="n">
        <v>38.4525</v>
      </c>
      <c r="F63" s="100" t="n">
        <v>41.5085</v>
      </c>
      <c r="G63" s="100" t="n">
        <v>42.4749</v>
      </c>
      <c r="H63" s="101" t="n">
        <v>1604.121</v>
      </c>
      <c r="I63" s="101" t="n">
        <v>3.9</v>
      </c>
      <c r="J63" s="102" t="n">
        <f aca="false">H63/3600</f>
        <v>0.445589166666667</v>
      </c>
      <c r="K63" s="103" t="n">
        <v>20.2441</v>
      </c>
      <c r="L63" s="103" t="n">
        <v>16.9227</v>
      </c>
      <c r="M63" s="103" t="n">
        <v>5.8443</v>
      </c>
      <c r="N63" s="104" t="n">
        <v>823694</v>
      </c>
      <c r="O63" s="105" t="n">
        <v>1430912</v>
      </c>
      <c r="P63" s="104" t="n">
        <v>776598</v>
      </c>
      <c r="Q63" s="106" t="n">
        <v>1288992</v>
      </c>
      <c r="S63" s="99" t="n">
        <v>1661.2576</v>
      </c>
      <c r="T63" s="100" t="n">
        <v>38.4506</v>
      </c>
      <c r="U63" s="100" t="n">
        <v>41.5318</v>
      </c>
      <c r="V63" s="100" t="n">
        <v>42.5016</v>
      </c>
      <c r="W63" s="101" t="n">
        <v>1606.989</v>
      </c>
      <c r="X63" s="101" t="n">
        <v>3.9</v>
      </c>
      <c r="Y63" s="102" t="n">
        <f aca="false">W63/3600</f>
        <v>0.446385833333333</v>
      </c>
      <c r="Z63" s="103" t="n">
        <v>20.2144</v>
      </c>
      <c r="AA63" s="103" t="n">
        <v>16.8975</v>
      </c>
      <c r="AB63" s="103" t="n">
        <v>5.8361</v>
      </c>
      <c r="AC63" s="104" t="n">
        <v>823697</v>
      </c>
      <c r="AD63" s="105" t="n">
        <v>1374672</v>
      </c>
      <c r="AE63" s="104" t="n">
        <v>776524</v>
      </c>
      <c r="AF63" s="106" t="n">
        <v>124456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4" t="e">
        <f aca="false">bdrateOld($D63:$D66,G63:G66,$S63:$S66,V63:V66)</f>
        <v>#VALUE!</v>
      </c>
      <c r="AN63" s="108" t="n">
        <f aca="false">AVERAGE((Z63-K63)/K63,(Z64-K64)/K64,(Z65-K65)/K65,(Z66-K66)/K66)</f>
        <v>-0.00211948465991716</v>
      </c>
      <c r="AO63" s="109" t="n">
        <f aca="false">AVERAGE((AA63-L63)/L63,(AA64-L64)/L64,(AA65-L65)/L65,(AA66-L66)/L66)</f>
        <v>-0.00209209461643244</v>
      </c>
      <c r="AP63" s="110" t="n">
        <f aca="false">AVERAGE((AB63-M63)/M63,(AB64-M64)/M64,(AB65-M65)/M65,(AB66-M66)/M66)</f>
        <v>-0.000489208021089933</v>
      </c>
      <c r="AQ63" s="109" t="n">
        <f aca="false">AVERAGE((AC63-N63)/N63,(AC64-N64)/N64,(AC65-N65)/N65,(AC66-N66)/N66)</f>
        <v>3.89531626807649E-006</v>
      </c>
      <c r="AR63" s="109" t="n">
        <f aca="false">MAX((AD63-O63)/O63,(AD64-O64)/O64,(AD65-O65)/O65,(AD66-O66)/O66)</f>
        <v>0.00820514154194245</v>
      </c>
      <c r="AS63" s="108" t="n">
        <f aca="false">AVERAGE((AE63-P63)/P63,(AE64-P64)/P64,(AE65-P65)/P65,(AE66-P66)/P66)</f>
        <v>-8.97109904474853E-005</v>
      </c>
      <c r="AT63" s="110" t="n">
        <f aca="false">MAX((AF63-Q63)/Q63,(AF64-Q64)/Q64,(AF65-Q65)/Q65,(AF66-Q66)/Q66)</f>
        <v>0.0072572572572572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763.952</v>
      </c>
      <c r="E64" s="103" t="n">
        <v>35.0335</v>
      </c>
      <c r="F64" s="103" t="n">
        <v>38.8768</v>
      </c>
      <c r="G64" s="103" t="n">
        <v>39.6135</v>
      </c>
      <c r="H64" s="113" t="n">
        <v>1350.712</v>
      </c>
      <c r="I64" s="113" t="n">
        <v>3.104</v>
      </c>
      <c r="J64" s="114" t="n">
        <f aca="false">H64/3600</f>
        <v>0.375197777777778</v>
      </c>
      <c r="K64" s="103" t="n">
        <v>19.0281</v>
      </c>
      <c r="L64" s="103" t="n">
        <v>15.9121</v>
      </c>
      <c r="M64" s="103" t="n">
        <v>5.2211</v>
      </c>
      <c r="N64" s="104" t="n">
        <v>694862</v>
      </c>
      <c r="O64" s="105" t="n">
        <v>1230448</v>
      </c>
      <c r="P64" s="104" t="n">
        <v>661389</v>
      </c>
      <c r="Q64" s="106" t="n">
        <v>1118880</v>
      </c>
      <c r="S64" s="112" t="n">
        <v>763.7504</v>
      </c>
      <c r="T64" s="103" t="n">
        <v>35.0307</v>
      </c>
      <c r="U64" s="103" t="n">
        <v>38.8934</v>
      </c>
      <c r="V64" s="103" t="n">
        <v>39.627</v>
      </c>
      <c r="W64" s="113" t="n">
        <v>1350.805</v>
      </c>
      <c r="X64" s="113" t="n">
        <v>3.135</v>
      </c>
      <c r="Y64" s="114" t="n">
        <f aca="false">W64/3600</f>
        <v>0.375223611111111</v>
      </c>
      <c r="Z64" s="103" t="n">
        <v>19.0992</v>
      </c>
      <c r="AA64" s="103" t="n">
        <v>15.9712</v>
      </c>
      <c r="AB64" s="103" t="n">
        <v>5.2187</v>
      </c>
      <c r="AC64" s="104" t="n">
        <v>695206</v>
      </c>
      <c r="AD64" s="105" t="n">
        <v>1240544</v>
      </c>
      <c r="AE64" s="104" t="n">
        <v>661751</v>
      </c>
      <c r="AF64" s="106" t="n">
        <v>1127000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57.0552</v>
      </c>
      <c r="E65" s="103" t="n">
        <v>31.7509</v>
      </c>
      <c r="F65" s="103" t="n">
        <v>36.8768</v>
      </c>
      <c r="G65" s="103" t="n">
        <v>37.5147</v>
      </c>
      <c r="H65" s="113" t="n">
        <v>1179.016</v>
      </c>
      <c r="I65" s="113" t="n">
        <v>2.386</v>
      </c>
      <c r="J65" s="114" t="n">
        <f aca="false">H65/3600</f>
        <v>0.327504444444445</v>
      </c>
      <c r="K65" s="103" t="n">
        <v>17.6329</v>
      </c>
      <c r="L65" s="103" t="n">
        <v>14.7512</v>
      </c>
      <c r="M65" s="103" t="n">
        <v>4.7113</v>
      </c>
      <c r="N65" s="104" t="n">
        <v>593967</v>
      </c>
      <c r="O65" s="105" t="n">
        <v>1099792</v>
      </c>
      <c r="P65" s="104" t="n">
        <v>571188</v>
      </c>
      <c r="Q65" s="106" t="n">
        <v>1007640</v>
      </c>
      <c r="S65" s="112" t="n">
        <v>357.156</v>
      </c>
      <c r="T65" s="103" t="n">
        <v>31.7533</v>
      </c>
      <c r="U65" s="103" t="n">
        <v>36.8837</v>
      </c>
      <c r="V65" s="103" t="n">
        <v>37.5289</v>
      </c>
      <c r="W65" s="113" t="n">
        <v>1180.593</v>
      </c>
      <c r="X65" s="113" t="n">
        <v>2.449</v>
      </c>
      <c r="Y65" s="114" t="n">
        <f aca="false">W65/3600</f>
        <v>0.3279425</v>
      </c>
      <c r="Z65" s="103" t="n">
        <v>17.7071</v>
      </c>
      <c r="AA65" s="103" t="n">
        <v>14.8141</v>
      </c>
      <c r="AB65" s="103" t="n">
        <v>4.7391</v>
      </c>
      <c r="AC65" s="104" t="n">
        <v>596452</v>
      </c>
      <c r="AD65" s="105" t="n">
        <v>1067520</v>
      </c>
      <c r="AE65" s="104" t="n">
        <v>573413</v>
      </c>
      <c r="AF65" s="106" t="n">
        <v>976760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66.4016</v>
      </c>
      <c r="E66" s="120" t="n">
        <v>28.7952</v>
      </c>
      <c r="F66" s="120" t="n">
        <v>35.4774</v>
      </c>
      <c r="G66" s="120" t="n">
        <v>36.0469</v>
      </c>
      <c r="H66" s="121" t="n">
        <v>1071.437</v>
      </c>
      <c r="I66" s="121" t="n">
        <v>1.95</v>
      </c>
      <c r="J66" s="122" t="n">
        <f aca="false">H66/3600</f>
        <v>0.297621388888889</v>
      </c>
      <c r="K66" s="120" t="n">
        <v>15.9206</v>
      </c>
      <c r="L66" s="120" t="n">
        <v>13.3199</v>
      </c>
      <c r="M66" s="120" t="n">
        <v>4.3371</v>
      </c>
      <c r="N66" s="123" t="n">
        <v>524550</v>
      </c>
      <c r="O66" s="124" t="n">
        <v>950752</v>
      </c>
      <c r="P66" s="123" t="n">
        <v>509532</v>
      </c>
      <c r="Q66" s="125" t="n">
        <v>879408</v>
      </c>
      <c r="S66" s="119" t="n">
        <v>166.332</v>
      </c>
      <c r="T66" s="120" t="n">
        <v>28.7949</v>
      </c>
      <c r="U66" s="120" t="n">
        <v>35.4901</v>
      </c>
      <c r="V66" s="120" t="n">
        <v>36.0568</v>
      </c>
      <c r="W66" s="121" t="n">
        <v>1076.181</v>
      </c>
      <c r="X66" s="121" t="n">
        <v>1.965</v>
      </c>
      <c r="Y66" s="122" t="n">
        <f aca="false">W66/3600</f>
        <v>0.298939166666667</v>
      </c>
      <c r="Z66" s="120" t="n">
        <v>15.6825</v>
      </c>
      <c r="AA66" s="120" t="n">
        <v>13.122</v>
      </c>
      <c r="AB66" s="120" t="n">
        <v>4.3111</v>
      </c>
      <c r="AC66" s="123" t="n">
        <v>522102</v>
      </c>
      <c r="AD66" s="124" t="n">
        <v>934880</v>
      </c>
      <c r="AE66" s="123" t="n">
        <v>507134</v>
      </c>
      <c r="AF66" s="125" t="n">
        <v>867656</v>
      </c>
      <c r="AG66" s="107"/>
      <c r="AH66" s="126"/>
      <c r="AI66" s="29"/>
      <c r="AJ66" s="29"/>
      <c r="AK66" s="126"/>
      <c r="AL66" s="29"/>
      <c r="AM66" s="29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215.8816</v>
      </c>
      <c r="E67" s="100" t="n">
        <v>39.6712</v>
      </c>
      <c r="F67" s="100" t="n">
        <v>41.8061</v>
      </c>
      <c r="G67" s="100" t="n">
        <v>42.879</v>
      </c>
      <c r="H67" s="101" t="n">
        <v>1203.373</v>
      </c>
      <c r="I67" s="101" t="n">
        <v>2.761</v>
      </c>
      <c r="J67" s="102" t="n">
        <f aca="false">H67/3600</f>
        <v>0.334270277777778</v>
      </c>
      <c r="K67" s="103" t="n">
        <v>28.6297</v>
      </c>
      <c r="L67" s="103" t="n">
        <v>23.9555</v>
      </c>
      <c r="M67" s="103" t="n">
        <v>7.3907</v>
      </c>
      <c r="N67" s="104" t="n">
        <v>891433</v>
      </c>
      <c r="O67" s="105" t="n">
        <v>1152080</v>
      </c>
      <c r="P67" s="104" t="n">
        <v>825657</v>
      </c>
      <c r="Q67" s="106" t="n">
        <v>1063256</v>
      </c>
      <c r="S67" s="99" t="n">
        <v>1214.9336</v>
      </c>
      <c r="T67" s="100" t="n">
        <v>39.6647</v>
      </c>
      <c r="U67" s="100" t="n">
        <v>41.8178</v>
      </c>
      <c r="V67" s="100" t="n">
        <v>42.8886</v>
      </c>
      <c r="W67" s="101" t="n">
        <v>1165.88</v>
      </c>
      <c r="X67" s="101" t="n">
        <v>2.823</v>
      </c>
      <c r="Y67" s="102" t="n">
        <f aca="false">W67/3600</f>
        <v>0.323855555555556</v>
      </c>
      <c r="Z67" s="103" t="n">
        <v>28.6144</v>
      </c>
      <c r="AA67" s="103" t="n">
        <v>23.9415</v>
      </c>
      <c r="AB67" s="103" t="n">
        <v>7.3814</v>
      </c>
      <c r="AC67" s="104" t="n">
        <v>890347</v>
      </c>
      <c r="AD67" s="105" t="n">
        <v>1161040</v>
      </c>
      <c r="AE67" s="104" t="n">
        <v>824568</v>
      </c>
      <c r="AF67" s="106" t="n">
        <v>107400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4" t="e">
        <f aca="false">bdrateOld($D67:$D70,G67:G70,$S67:$S70,V67:V70)</f>
        <v>#VALUE!</v>
      </c>
      <c r="AN67" s="116" t="n">
        <f aca="false">AVERAGE((Z67-K67)/K67,(Z68-K68)/K68,(Z69-K69)/K69,(Z70-K70)/K70)</f>
        <v>-0.00320076452384482</v>
      </c>
      <c r="AO67" s="117" t="n">
        <f aca="false">AVERAGE((AA67-L67)/L67,(AA68-L68)/L68,(AA69-L69)/L69,(AA70-L70)/L70)</f>
        <v>-0.00328437815883742</v>
      </c>
      <c r="AP67" s="118" t="n">
        <f aca="false">AVERAGE((AB67-M67)/M67,(AB68-M68)/M68,(AB69-M69)/M69,(AB70-M70)/M70)</f>
        <v>-0.00200195357475804</v>
      </c>
      <c r="AQ67" s="117" t="n">
        <f aca="false">AVERAGE((AC67-N67)/N67,(AC68-N68)/N68,(AC69-N69)/N69,(AC70-N70)/N70)</f>
        <v>-0.00112069287693749</v>
      </c>
      <c r="AR67" s="117" t="n">
        <f aca="false">MAX((AD67-O67)/O67,(AD68-O68)/O68,(AD69-O69)/O69,(AD70-O70)/O70)</f>
        <v>0.00777723769182696</v>
      </c>
      <c r="AS67" s="116" t="n">
        <f aca="false">AVERAGE((AE67-P67)/P67,(AE68-P68)/P68,(AE69-P69)/P69,(AE70-P70)/P70)</f>
        <v>-0.00112972588146801</v>
      </c>
      <c r="AT67" s="118" t="n">
        <f aca="false">MAX((AF67-Q67)/Q67,(AF68-Q68)/Q68,(AF69-Q69)/Q69,(AF70-Q70)/Q70)</f>
        <v>0.010112334188567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597.1928</v>
      </c>
      <c r="E68" s="103" t="n">
        <v>35.8672</v>
      </c>
      <c r="F68" s="103" t="n">
        <v>39.0941</v>
      </c>
      <c r="G68" s="103" t="n">
        <v>40.3011</v>
      </c>
      <c r="H68" s="113" t="n">
        <v>1030.33</v>
      </c>
      <c r="I68" s="113" t="n">
        <v>2.23</v>
      </c>
      <c r="J68" s="114" t="n">
        <f aca="false">H68/3600</f>
        <v>0.286202777777778</v>
      </c>
      <c r="K68" s="103" t="n">
        <v>26.8297</v>
      </c>
      <c r="L68" s="103" t="n">
        <v>22.4531</v>
      </c>
      <c r="M68" s="103" t="n">
        <v>6.5131</v>
      </c>
      <c r="N68" s="104" t="n">
        <v>758396</v>
      </c>
      <c r="O68" s="105" t="n">
        <v>987360</v>
      </c>
      <c r="P68" s="104" t="n">
        <v>708695</v>
      </c>
      <c r="Q68" s="106" t="n">
        <v>923448</v>
      </c>
      <c r="S68" s="112" t="n">
        <v>597.1736</v>
      </c>
      <c r="T68" s="103" t="n">
        <v>35.8639</v>
      </c>
      <c r="U68" s="103" t="n">
        <v>39.1274</v>
      </c>
      <c r="V68" s="103" t="n">
        <v>40.3194</v>
      </c>
      <c r="W68" s="113" t="n">
        <v>996.884</v>
      </c>
      <c r="X68" s="113" t="n">
        <v>2.215</v>
      </c>
      <c r="Y68" s="114" t="n">
        <f aca="false">W68/3600</f>
        <v>0.276912222222222</v>
      </c>
      <c r="Z68" s="103" t="n">
        <v>26.7563</v>
      </c>
      <c r="AA68" s="103" t="n">
        <v>22.3902</v>
      </c>
      <c r="AB68" s="103" t="n">
        <v>6.5055</v>
      </c>
      <c r="AC68" s="104" t="n">
        <v>758607</v>
      </c>
      <c r="AD68" s="105" t="n">
        <v>985360</v>
      </c>
      <c r="AE68" s="104" t="n">
        <v>708896</v>
      </c>
      <c r="AF68" s="106" t="n">
        <v>922688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290.4952</v>
      </c>
      <c r="E69" s="103" t="n">
        <v>32.4121</v>
      </c>
      <c r="F69" s="103" t="n">
        <v>37.1069</v>
      </c>
      <c r="G69" s="103" t="n">
        <v>38.2889</v>
      </c>
      <c r="H69" s="113" t="n">
        <v>893.579</v>
      </c>
      <c r="I69" s="113" t="n">
        <v>1.794</v>
      </c>
      <c r="J69" s="114" t="n">
        <f aca="false">H69/3600</f>
        <v>0.248216388888889</v>
      </c>
      <c r="K69" s="103" t="n">
        <v>25.7046</v>
      </c>
      <c r="L69" s="103" t="n">
        <v>21.5082</v>
      </c>
      <c r="M69" s="103" t="n">
        <v>5.855</v>
      </c>
      <c r="N69" s="104" t="n">
        <v>648543</v>
      </c>
      <c r="O69" s="105" t="n">
        <v>869920</v>
      </c>
      <c r="P69" s="104" t="n">
        <v>612542</v>
      </c>
      <c r="Q69" s="106" t="n">
        <v>818272</v>
      </c>
      <c r="S69" s="112" t="n">
        <v>290.348</v>
      </c>
      <c r="T69" s="103" t="n">
        <v>32.4199</v>
      </c>
      <c r="U69" s="103" t="n">
        <v>37.1307</v>
      </c>
      <c r="V69" s="103" t="n">
        <v>38.3262</v>
      </c>
      <c r="W69" s="113" t="n">
        <v>865.218</v>
      </c>
      <c r="X69" s="113" t="n">
        <v>1.794</v>
      </c>
      <c r="Y69" s="114" t="n">
        <f aca="false">W69/3600</f>
        <v>0.240338333333333</v>
      </c>
      <c r="Z69" s="103" t="n">
        <v>25.741</v>
      </c>
      <c r="AA69" s="103" t="n">
        <v>21.5414</v>
      </c>
      <c r="AB69" s="103" t="n">
        <v>5.8688</v>
      </c>
      <c r="AC69" s="104" t="n">
        <v>648864</v>
      </c>
      <c r="AD69" s="105" t="n">
        <v>866480</v>
      </c>
      <c r="AE69" s="104" t="n">
        <v>612814</v>
      </c>
      <c r="AF69" s="106" t="n">
        <v>814824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43.216</v>
      </c>
      <c r="E70" s="120" t="n">
        <v>29.6061</v>
      </c>
      <c r="F70" s="120" t="n">
        <v>35.6789</v>
      </c>
      <c r="G70" s="120" t="n">
        <v>36.7616</v>
      </c>
      <c r="H70" s="121" t="n">
        <v>794.486</v>
      </c>
      <c r="I70" s="121" t="n">
        <v>1.513</v>
      </c>
      <c r="J70" s="122" t="n">
        <f aca="false">H70/3600</f>
        <v>0.220690555555556</v>
      </c>
      <c r="K70" s="120" t="n">
        <v>25.2992</v>
      </c>
      <c r="L70" s="120" t="n">
        <v>21.1681</v>
      </c>
      <c r="M70" s="120" t="n">
        <v>5.4663</v>
      </c>
      <c r="N70" s="123" t="n">
        <v>573101</v>
      </c>
      <c r="O70" s="124" t="n">
        <v>725424</v>
      </c>
      <c r="P70" s="123" t="n">
        <v>547150</v>
      </c>
      <c r="Q70" s="125" t="n">
        <v>694648</v>
      </c>
      <c r="S70" s="119" t="n">
        <v>143.0936</v>
      </c>
      <c r="T70" s="120" t="n">
        <v>29.6106</v>
      </c>
      <c r="U70" s="120" t="n">
        <v>35.6929</v>
      </c>
      <c r="V70" s="120" t="n">
        <v>36.7795</v>
      </c>
      <c r="W70" s="121" t="n">
        <v>768.731</v>
      </c>
      <c r="X70" s="121" t="n">
        <v>1.497</v>
      </c>
      <c r="Y70" s="122" t="n">
        <f aca="false">W70/3600</f>
        <v>0.213536388888889</v>
      </c>
      <c r="Z70" s="120" t="n">
        <v>25.0222</v>
      </c>
      <c r="AA70" s="120" t="n">
        <v>20.929</v>
      </c>
      <c r="AB70" s="120" t="n">
        <v>5.4229</v>
      </c>
      <c r="AC70" s="123" t="n">
        <v>570787</v>
      </c>
      <c r="AD70" s="124" t="n">
        <v>718976</v>
      </c>
      <c r="AE70" s="123" t="n">
        <v>545001</v>
      </c>
      <c r="AF70" s="125" t="n">
        <v>685320</v>
      </c>
      <c r="AG70" s="107"/>
      <c r="AH70" s="126"/>
      <c r="AI70" s="29"/>
      <c r="AJ70" s="29"/>
      <c r="AK70" s="126"/>
      <c r="AL70" s="29"/>
      <c r="AM70" s="29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98</v>
      </c>
      <c r="B71" s="133" t="s">
        <v>99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0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1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2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0.00194718625764038</v>
      </c>
      <c r="AO83" s="16" t="n">
        <f aca="false">AVERAGE(AO3,AO7,AO11,AO15)</f>
        <v>0.00191848401812082</v>
      </c>
      <c r="AP83" s="17" t="n">
        <f aca="false">AVERAGE(AP3,AP7,AP11,AP15)</f>
        <v>0.000536791028582651</v>
      </c>
      <c r="AQ83" s="16" t="n">
        <f aca="false">AVERAGE(AQ3,AQ7,AQ11,AQ15)</f>
        <v>-0.000122484368412647</v>
      </c>
      <c r="AR83" s="16" t="n">
        <f aca="false">MAX(AR3,AR7,AR11,AR15)</f>
        <v>0.0628518181038889</v>
      </c>
      <c r="AS83" s="15" t="n">
        <f aca="false">AVERAGE(AS3,AS7,AS11,AS15)</f>
        <v>-0.000170533132262705</v>
      </c>
      <c r="AT83" s="17" t="n">
        <f aca="false">MAX(AT3,AT7,AT11,AT15)</f>
        <v>0.0334089718278152</v>
      </c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-0.00360456950186943</v>
      </c>
      <c r="AO84" s="24" t="n">
        <f aca="false">AVERAGE(AO19,AO23,AO27,AO31,AO35)</f>
        <v>-0.00367788558392443</v>
      </c>
      <c r="AP84" s="25" t="n">
        <f aca="false">AVERAGE(AP19,AP23,AP27,AP31,AP35)</f>
        <v>-0.00241219414092318</v>
      </c>
      <c r="AQ84" s="24" t="n">
        <f aca="false">AVERAGE(AQ19,AQ23,AQ27,AQ31,AQ35)</f>
        <v>-0.000499699305183214</v>
      </c>
      <c r="AR84" s="24" t="n">
        <f aca="false">MAX(AR19,AR23,AR27,AR31,AR35)</f>
        <v>0.0583057028521517</v>
      </c>
      <c r="AS84" s="23" t="n">
        <f aca="false">AVERAGE(AS19,AS23,AS27,AS31,AS35)</f>
        <v>-0.000521556714376737</v>
      </c>
      <c r="AT84" s="25" t="n">
        <f aca="false">MAX(AT19,AT23,AT27,AT31,AT35)</f>
        <v>0.0538574160087804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0.000370227920480212</v>
      </c>
      <c r="AO85" s="24" t="n">
        <f aca="false">AVERAGE(AO39,AO43,AO47,AO51)</f>
        <v>0.000346162328569319</v>
      </c>
      <c r="AP85" s="25" t="n">
        <f aca="false">AVERAGE(AP39,AP43,AP47,AP51)</f>
        <v>-0.000289478832717316</v>
      </c>
      <c r="AQ85" s="24" t="n">
        <f aca="false">AVERAGE(AQ39,AQ43,AQ47,AQ51)</f>
        <v>-1.90532474037032E-005</v>
      </c>
      <c r="AR85" s="24" t="n">
        <f aca="false">MAX(AR39,AR43,AR47,AR51)</f>
        <v>0.0298272642644441</v>
      </c>
      <c r="AS85" s="23" t="n">
        <f aca="false">AVERAGE(AS39,AS43,AS47,AS51)</f>
        <v>-4.36537109939569E-005</v>
      </c>
      <c r="AT85" s="25" t="n">
        <f aca="false">MAX(AT39,AT43,AT47,AT51)</f>
        <v>0.0300167781378565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-0.00291855779579193</v>
      </c>
      <c r="AO86" s="24" t="n">
        <f aca="false">AVERAGE(AO55,AO59,AO63,AO67)</f>
        <v>-0.00293369002794641</v>
      </c>
      <c r="AP86" s="25" t="n">
        <f aca="false">AVERAGE(AP55,AP59,AP63,AP67)</f>
        <v>-0.00170856192684706</v>
      </c>
      <c r="AQ86" s="24" t="n">
        <f aca="false">AVERAGE(AQ55,AQ59,AQ63,AQ67)</f>
        <v>-0.00061295678161706</v>
      </c>
      <c r="AR86" s="24" t="n">
        <f aca="false">MAX(AR55,AR59,AR63,AR67)</f>
        <v>0.0382022471910112</v>
      </c>
      <c r="AS86" s="23" t="n">
        <f aca="false">AVERAGE(AS55,AS59,AS63,AS67)</f>
        <v>-0.000654381990333833</v>
      </c>
      <c r="AT86" s="25" t="n">
        <f aca="false">MAX(AT55,AT59,AT63,AT67)</f>
        <v>0.0381117809338919</v>
      </c>
    </row>
    <row r="87" customFormat="false" ht="12.75" hidden="false" customHeight="false" outlineLevel="0" collapsed="false">
      <c r="B87" s="1" t="s">
        <v>23</v>
      </c>
      <c r="AH87" s="23"/>
      <c r="AI87" s="24"/>
      <c r="AJ87" s="24"/>
      <c r="AK87" s="23"/>
      <c r="AL87" s="24"/>
      <c r="AM87" s="24"/>
      <c r="AN87" s="175"/>
      <c r="AO87" s="176"/>
      <c r="AP87" s="177"/>
      <c r="AQ87" s="24"/>
      <c r="AR87" s="24"/>
      <c r="AS87" s="23"/>
      <c r="AT87" s="25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4" t="n">
        <f aca="false">AVERAGE(AN3:AN70)</f>
        <v>-0.00120161305764897</v>
      </c>
      <c r="AO88" s="35" t="n">
        <f aca="false">AVERAGE(AO3:AO70)</f>
        <v>-0.00123915309674395</v>
      </c>
      <c r="AP88" s="36" t="n">
        <f aca="false">AVERAGE(AP3:AP70)</f>
        <v>-0.00105329233109075</v>
      </c>
      <c r="AQ88" s="180" t="n">
        <f aca="false">AVERAGE(AQ3:AQ70)</f>
        <v>-0.00032449847739116</v>
      </c>
      <c r="AR88" s="180" t="n">
        <f aca="false">MAX(AR3:AR70)</f>
        <v>0.0628518181038889</v>
      </c>
      <c r="AS88" s="179" t="n">
        <f aca="false">AVERAGE(AS3:AS70)</f>
        <v>-0.000357768170955627</v>
      </c>
      <c r="AT88" s="181" t="n">
        <f aca="false">MAX(AT3:AT70)</f>
        <v>0.0538574160087804</v>
      </c>
    </row>
    <row r="89" customFormat="false" ht="12" hidden="false" customHeight="false" outlineLevel="0" collapsed="false">
      <c r="B89" s="1" t="s">
        <v>104</v>
      </c>
      <c r="I89" s="60" t="n">
        <f aca="false">GEOMEAN(I3:I70)</f>
        <v>17.7615443449667</v>
      </c>
      <c r="J89" s="60" t="n">
        <f aca="false">GEOMEAN(J3:J70)</f>
        <v>2.2507584930221</v>
      </c>
      <c r="K89" s="60"/>
      <c r="L89" s="60"/>
      <c r="M89" s="60"/>
      <c r="X89" s="60" t="n">
        <f aca="false">GEOMEAN(X3:X70)</f>
        <v>17.8290620321282</v>
      </c>
      <c r="Y89" s="60" t="n">
        <f aca="false">GEOMEAN(Y3:Y70)</f>
        <v>2.24996067390881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1.00380134102363</v>
      </c>
      <c r="Y90" s="182" t="n">
        <f aca="false">Y89/J89</f>
        <v>0.99964553322102</v>
      </c>
      <c r="Z90" s="182"/>
      <c r="AA90" s="182"/>
      <c r="AB90" s="182"/>
      <c r="AH90" s="34" t="e">
        <f aca="false">MAX(AH3:AH70)</f>
        <v>#VALUE!</v>
      </c>
      <c r="AI90" s="35" t="e">
        <f aca="false">MAX(AI3:AI70)</f>
        <v>#VALUE!</v>
      </c>
      <c r="AJ90" s="36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3:I70)/3600</f>
        <v>0.625983333333333</v>
      </c>
      <c r="J91" s="60" t="n">
        <f aca="false">SUM(J3:J70)</f>
        <v>278.246316111111</v>
      </c>
      <c r="K91" s="60"/>
      <c r="L91" s="60"/>
      <c r="M91" s="60"/>
      <c r="X91" s="60" t="n">
        <f aca="false">SUM(X3:X70)/3600</f>
        <v>0.627771666666667</v>
      </c>
      <c r="Y91" s="60" t="n">
        <f aca="false">SUM(Y3:Y70)</f>
        <v>278.3018125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5" t="s">
        <v>76</v>
      </c>
      <c r="AD2" s="94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99" t="n">
        <v>13682.9456</v>
      </c>
      <c r="E3" s="100" t="n">
        <v>41.6332</v>
      </c>
      <c r="F3" s="100" t="n">
        <v>41.5832</v>
      </c>
      <c r="G3" s="100" t="n">
        <v>44.2671</v>
      </c>
      <c r="H3" s="101" t="n">
        <v>14870.947</v>
      </c>
      <c r="I3" s="101" t="n">
        <v>28.813</v>
      </c>
      <c r="J3" s="102" t="n">
        <f aca="false">H3/3600</f>
        <v>4.13081861111111</v>
      </c>
      <c r="K3" s="103" t="n">
        <v>22.0665</v>
      </c>
      <c r="L3" s="103" t="n">
        <v>18.4607</v>
      </c>
      <c r="M3" s="103" t="n">
        <v>5.3268</v>
      </c>
      <c r="N3" s="104" t="n">
        <v>21664207</v>
      </c>
      <c r="O3" s="105" t="n">
        <v>31602944</v>
      </c>
      <c r="P3" s="104" t="n">
        <v>20696537</v>
      </c>
      <c r="Q3" s="106" t="n">
        <v>28965328</v>
      </c>
      <c r="S3" s="99" t="n">
        <v>13686.4528</v>
      </c>
      <c r="T3" s="100" t="n">
        <v>41.6322</v>
      </c>
      <c r="U3" s="100" t="n">
        <v>41.5842</v>
      </c>
      <c r="V3" s="100" t="n">
        <v>44.2743</v>
      </c>
      <c r="W3" s="101" t="n">
        <v>14896.808</v>
      </c>
      <c r="X3" s="101" t="n">
        <v>29</v>
      </c>
      <c r="Y3" s="102" t="n">
        <f aca="false">W3/3600</f>
        <v>4.13800222222222</v>
      </c>
      <c r="Z3" s="103" t="n">
        <v>22.0394</v>
      </c>
      <c r="AA3" s="103" t="n">
        <v>18.4396</v>
      </c>
      <c r="AB3" s="103" t="n">
        <v>5.3281</v>
      </c>
      <c r="AC3" s="104" t="n">
        <v>21662909</v>
      </c>
      <c r="AD3" s="105" t="n">
        <v>31471376</v>
      </c>
      <c r="AE3" s="104" t="n">
        <v>20696052</v>
      </c>
      <c r="AF3" s="106" t="n">
        <v>28848672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-0.00325644958882402</v>
      </c>
      <c r="AO3" s="109" t="n">
        <f aca="false">AVERAGE((AA3-L3)/L3,(AA4-L4)/L4,(AA5-L5)/L5,(AA6-L6)/L6)</f>
        <v>-0.00319662566818072</v>
      </c>
      <c r="AP3" s="110" t="n">
        <f aca="false">AVERAGE((AB3-M3)/M3,(AB4-M4)/M4,(AB5-M5)/M5,(AB6-M6)/M6)</f>
        <v>-0.000742177917815271</v>
      </c>
      <c r="AQ3" s="109" t="n">
        <f aca="false">AVERAGE((AC3-N3)/N3,(AC4-N4)/N4,(AC5-N5)/N5,(AC6-N6)/N6)</f>
        <v>-0.000494174466555809</v>
      </c>
      <c r="AR3" s="109" t="n">
        <f aca="false">MAX((AD3-O3)/O3,(AD4-O4)/O4,(AD5-O5)/O5,(AD6-O6)/O6)</f>
        <v>0.00179978026640542</v>
      </c>
      <c r="AS3" s="108" t="n">
        <f aca="false">AVERAGE((AE3-P3)/P3,(AE4-P4)/P4,(AE5-P5)/P5,(AE6-P6)/P6)</f>
        <v>-0.00043957921056508</v>
      </c>
      <c r="AT3" s="110" t="n">
        <f aca="false">MAX((AF3-Q3)/Q3,(AF4-Q4)/Q4,(AF5-Q5)/Q5,(AF6-Q6)/Q6)</f>
        <v>0.0038170542692067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2" t="s">
        <v>79</v>
      </c>
      <c r="B4" s="22"/>
      <c r="C4" s="22" t="n">
        <v>27</v>
      </c>
      <c r="D4" s="112" t="n">
        <v>5589.3712</v>
      </c>
      <c r="E4" s="103" t="n">
        <v>39.1567</v>
      </c>
      <c r="F4" s="103" t="n">
        <v>39.9565</v>
      </c>
      <c r="G4" s="103" t="n">
        <v>42.4169</v>
      </c>
      <c r="H4" s="113" t="n">
        <v>13006.624</v>
      </c>
      <c r="I4" s="113" t="n">
        <v>23.446</v>
      </c>
      <c r="J4" s="114" t="n">
        <f aca="false">H4/3600</f>
        <v>3.61295111111111</v>
      </c>
      <c r="K4" s="103" t="n">
        <v>20.6773</v>
      </c>
      <c r="L4" s="103" t="n">
        <v>17.2984</v>
      </c>
      <c r="M4" s="103" t="n">
        <v>4.7689</v>
      </c>
      <c r="N4" s="104" t="n">
        <v>17764239</v>
      </c>
      <c r="O4" s="105" t="n">
        <v>25947088</v>
      </c>
      <c r="P4" s="104" t="n">
        <v>17177108</v>
      </c>
      <c r="Q4" s="106" t="n">
        <v>24085336</v>
      </c>
      <c r="S4" s="112" t="n">
        <v>5588.76</v>
      </c>
      <c r="T4" s="103" t="n">
        <v>39.1562</v>
      </c>
      <c r="U4" s="103" t="n">
        <v>39.9587</v>
      </c>
      <c r="V4" s="103" t="n">
        <v>42.4263</v>
      </c>
      <c r="W4" s="113" t="n">
        <v>12999.038</v>
      </c>
      <c r="X4" s="113" t="n">
        <v>23.431</v>
      </c>
      <c r="Y4" s="114" t="n">
        <f aca="false">W4/3600</f>
        <v>3.61084388888889</v>
      </c>
      <c r="Z4" s="103" t="n">
        <v>20.6868</v>
      </c>
      <c r="AA4" s="103" t="n">
        <v>17.3074</v>
      </c>
      <c r="AB4" s="103" t="n">
        <v>4.7646</v>
      </c>
      <c r="AC4" s="104" t="n">
        <v>17760123</v>
      </c>
      <c r="AD4" s="105" t="n">
        <v>25804544</v>
      </c>
      <c r="AE4" s="104" t="n">
        <v>17173857</v>
      </c>
      <c r="AF4" s="106" t="n">
        <v>23940536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2"/>
      <c r="B5" s="22"/>
      <c r="C5" s="22" t="n">
        <v>32</v>
      </c>
      <c r="D5" s="112" t="n">
        <v>2707.0976</v>
      </c>
      <c r="E5" s="103" t="n">
        <v>36.612</v>
      </c>
      <c r="F5" s="103" t="n">
        <v>38.7478</v>
      </c>
      <c r="G5" s="103" t="n">
        <v>41.003</v>
      </c>
      <c r="H5" s="113" t="n">
        <v>11938.497</v>
      </c>
      <c r="I5" s="113" t="n">
        <v>20.779</v>
      </c>
      <c r="J5" s="114" t="n">
        <f aca="false">H5/3600</f>
        <v>3.31624916666667</v>
      </c>
      <c r="K5" s="103" t="n">
        <v>18.8516</v>
      </c>
      <c r="L5" s="103" t="n">
        <v>15.7701</v>
      </c>
      <c r="M5" s="103" t="n">
        <v>4.415</v>
      </c>
      <c r="N5" s="104" t="n">
        <v>15699767</v>
      </c>
      <c r="O5" s="105" t="n">
        <v>21487424</v>
      </c>
      <c r="P5" s="104" t="n">
        <v>15309526</v>
      </c>
      <c r="Q5" s="106" t="n">
        <v>20189984</v>
      </c>
      <c r="S5" s="112" t="n">
        <v>2706.3792</v>
      </c>
      <c r="T5" s="103" t="n">
        <v>36.6134</v>
      </c>
      <c r="U5" s="103" t="n">
        <v>38.7513</v>
      </c>
      <c r="V5" s="103" t="n">
        <v>41.0093</v>
      </c>
      <c r="W5" s="113" t="n">
        <v>11970.306</v>
      </c>
      <c r="X5" s="113" t="n">
        <v>20.763</v>
      </c>
      <c r="Y5" s="114" t="n">
        <f aca="false">W5/3600</f>
        <v>3.325085</v>
      </c>
      <c r="Z5" s="103" t="n">
        <v>18.7677</v>
      </c>
      <c r="AA5" s="103" t="n">
        <v>15.6995</v>
      </c>
      <c r="AB5" s="103" t="n">
        <v>4.4065</v>
      </c>
      <c r="AC5" s="104" t="n">
        <v>15689057</v>
      </c>
      <c r="AD5" s="105" t="n">
        <v>21054272</v>
      </c>
      <c r="AE5" s="104" t="n">
        <v>15301209</v>
      </c>
      <c r="AF5" s="106" t="n">
        <v>19753944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2"/>
      <c r="B6" s="33"/>
      <c r="C6" s="33" t="n">
        <v>37</v>
      </c>
      <c r="D6" s="119" t="n">
        <v>1422.1056</v>
      </c>
      <c r="E6" s="120" t="n">
        <v>33.9475</v>
      </c>
      <c r="F6" s="120" t="n">
        <v>37.8337</v>
      </c>
      <c r="G6" s="120" t="n">
        <v>39.9851</v>
      </c>
      <c r="H6" s="121" t="n">
        <v>11289.439</v>
      </c>
      <c r="I6" s="121" t="n">
        <v>19.11</v>
      </c>
      <c r="J6" s="122" t="n">
        <f aca="false">H6/3600</f>
        <v>3.13595527777778</v>
      </c>
      <c r="K6" s="120" t="n">
        <v>16.7679</v>
      </c>
      <c r="L6" s="120" t="n">
        <v>14.0237</v>
      </c>
      <c r="M6" s="120" t="n">
        <v>4.1469</v>
      </c>
      <c r="N6" s="123" t="n">
        <v>14473936</v>
      </c>
      <c r="O6" s="124" t="n">
        <v>18553376</v>
      </c>
      <c r="P6" s="123" t="n">
        <v>14196455</v>
      </c>
      <c r="Q6" s="125" t="n">
        <v>17590528</v>
      </c>
      <c r="S6" s="119" t="n">
        <v>1422.112</v>
      </c>
      <c r="T6" s="120" t="n">
        <v>33.9465</v>
      </c>
      <c r="U6" s="120" t="n">
        <v>37.8355</v>
      </c>
      <c r="V6" s="120" t="n">
        <v>39.9877</v>
      </c>
      <c r="W6" s="121" t="n">
        <v>11289.415</v>
      </c>
      <c r="X6" s="121" t="n">
        <v>19.063</v>
      </c>
      <c r="Y6" s="122" t="n">
        <f aca="false">W6/3600</f>
        <v>3.13594861111111</v>
      </c>
      <c r="Z6" s="120" t="n">
        <v>16.637</v>
      </c>
      <c r="AA6" s="120" t="n">
        <v>13.9159</v>
      </c>
      <c r="AB6" s="120" t="n">
        <v>4.1453</v>
      </c>
      <c r="AC6" s="123" t="n">
        <v>14459420</v>
      </c>
      <c r="AD6" s="124" t="n">
        <v>18586768</v>
      </c>
      <c r="AE6" s="123" t="n">
        <v>14182225</v>
      </c>
      <c r="AF6" s="125" t="n">
        <v>17657672</v>
      </c>
      <c r="AG6" s="107"/>
      <c r="AH6" s="126"/>
      <c r="AI6" s="29"/>
      <c r="AJ6" s="127"/>
      <c r="AK6" s="126"/>
      <c r="AL6" s="29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2"/>
      <c r="B7" s="14" t="s">
        <v>80</v>
      </c>
      <c r="C7" s="14" t="n">
        <v>22</v>
      </c>
      <c r="D7" s="99" t="n">
        <v>34380.4032</v>
      </c>
      <c r="E7" s="100" t="n">
        <v>40.1511</v>
      </c>
      <c r="F7" s="100" t="n">
        <v>45.2033</v>
      </c>
      <c r="G7" s="100" t="n">
        <v>44.8018</v>
      </c>
      <c r="H7" s="101" t="n">
        <v>21309.303</v>
      </c>
      <c r="I7" s="101" t="n">
        <v>41.98</v>
      </c>
      <c r="J7" s="102" t="n">
        <f aca="false">H7/3600</f>
        <v>5.91925083333333</v>
      </c>
      <c r="K7" s="103" t="n">
        <v>18.8745</v>
      </c>
      <c r="L7" s="103" t="n">
        <v>15.7854</v>
      </c>
      <c r="M7" s="103" t="n">
        <v>5.5078</v>
      </c>
      <c r="N7" s="104" t="n">
        <v>23162939</v>
      </c>
      <c r="O7" s="105" t="n">
        <v>29228432</v>
      </c>
      <c r="P7" s="104" t="n">
        <v>21668714</v>
      </c>
      <c r="Q7" s="106" t="n">
        <v>27280360</v>
      </c>
      <c r="S7" s="99" t="n">
        <v>34375.0976</v>
      </c>
      <c r="T7" s="100" t="n">
        <v>40.1508</v>
      </c>
      <c r="U7" s="100" t="n">
        <v>45.2188</v>
      </c>
      <c r="V7" s="100" t="n">
        <v>44.807</v>
      </c>
      <c r="W7" s="101" t="n">
        <v>21330.127</v>
      </c>
      <c r="X7" s="101" t="n">
        <v>42.105</v>
      </c>
      <c r="Y7" s="102" t="n">
        <f aca="false">W7/3600</f>
        <v>5.92503527777778</v>
      </c>
      <c r="Z7" s="103" t="n">
        <v>18.9336</v>
      </c>
      <c r="AA7" s="103" t="n">
        <v>15.8348</v>
      </c>
      <c r="AB7" s="103" t="n">
        <v>5.5098</v>
      </c>
      <c r="AC7" s="104" t="n">
        <v>23192722</v>
      </c>
      <c r="AD7" s="105" t="n">
        <v>29303424</v>
      </c>
      <c r="AE7" s="104" t="n">
        <v>21695140</v>
      </c>
      <c r="AF7" s="106" t="n">
        <v>27345704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3" t="e">
        <f aca="false">bdrateOld($D7:$D10,E7:E10,$S7:$S10,T7:T10)</f>
        <v>#VALUE!</v>
      </c>
      <c r="AL7" s="24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-0.00202911973699468</v>
      </c>
      <c r="AO7" s="109" t="n">
        <f aca="false">AVERAGE((AA7-L7)/L7,(AA8-L8)/L8,(AA9-L9)/L9,(AA10-L10)/L10)</f>
        <v>-0.00206921475355614</v>
      </c>
      <c r="AP7" s="110" t="n">
        <f aca="false">AVERAGE((AB7-M7)/M7,(AB8-M8)/M8,(AB9-M9)/M9,(AB10-M10)/M10)</f>
        <v>-0.00187690374038071</v>
      </c>
      <c r="AQ7" s="117" t="n">
        <f aca="false">AVERAGE((AC7-N7)/N7,(AC8-N8)/N8,(AC9-N9)/N9,(AC10-N10)/N10)</f>
        <v>-0.00030994761066346</v>
      </c>
      <c r="AR7" s="117" t="n">
        <f aca="false">MAX((AD7-O7)/O7,(AD8-O8)/O8,(AD9-O9)/O9,(AD10-O10)/O10)</f>
        <v>0.00984559955387011</v>
      </c>
      <c r="AS7" s="116" t="n">
        <f aca="false">AVERAGE((AE7-P7)/P7,(AE8-P8)/P8,(AE9-P9)/P9,(AE10-P10)/P10)</f>
        <v>-0.000286205017063941</v>
      </c>
      <c r="AT7" s="118" t="n">
        <f aca="false">MAX((AF7-Q7)/Q7,(AF8-Q8)/Q8,(AF9-Q9)/Q9,(AF10-Q10)/Q10)</f>
        <v>0.00960580899949896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2"/>
      <c r="B8" s="22"/>
      <c r="C8" s="22" t="n">
        <v>27</v>
      </c>
      <c r="D8" s="112" t="n">
        <v>16717.6448</v>
      </c>
      <c r="E8" s="103" t="n">
        <v>37.1981</v>
      </c>
      <c r="F8" s="103" t="n">
        <v>43.4425</v>
      </c>
      <c r="G8" s="103" t="n">
        <v>43.5444</v>
      </c>
      <c r="H8" s="113" t="n">
        <v>18624.635</v>
      </c>
      <c r="I8" s="113" t="n">
        <v>35.115</v>
      </c>
      <c r="J8" s="114" t="n">
        <f aca="false">H8/3600</f>
        <v>5.17350972222222</v>
      </c>
      <c r="K8" s="103" t="n">
        <v>18.0103</v>
      </c>
      <c r="L8" s="103" t="n">
        <v>15.0643</v>
      </c>
      <c r="M8" s="103" t="n">
        <v>5.0432</v>
      </c>
      <c r="N8" s="104" t="n">
        <v>20925590</v>
      </c>
      <c r="O8" s="105" t="n">
        <v>24944176</v>
      </c>
      <c r="P8" s="104" t="n">
        <v>19712932</v>
      </c>
      <c r="Q8" s="106" t="n">
        <v>23513184</v>
      </c>
      <c r="S8" s="112" t="n">
        <v>16714.304</v>
      </c>
      <c r="T8" s="103" t="n">
        <v>37.1979</v>
      </c>
      <c r="U8" s="103" t="n">
        <v>43.4513</v>
      </c>
      <c r="V8" s="103" t="n">
        <v>43.5516</v>
      </c>
      <c r="W8" s="113" t="n">
        <v>18652.073</v>
      </c>
      <c r="X8" s="113" t="n">
        <v>35.241</v>
      </c>
      <c r="Y8" s="114" t="n">
        <f aca="false">W8/3600</f>
        <v>5.18113138888889</v>
      </c>
      <c r="Z8" s="103" t="n">
        <v>18.0193</v>
      </c>
      <c r="AA8" s="103" t="n">
        <v>15.0717</v>
      </c>
      <c r="AB8" s="103" t="n">
        <v>5.0391</v>
      </c>
      <c r="AC8" s="104" t="n">
        <v>20932243</v>
      </c>
      <c r="AD8" s="105" t="n">
        <v>24839488</v>
      </c>
      <c r="AE8" s="104" t="n">
        <v>19720662</v>
      </c>
      <c r="AF8" s="106" t="n">
        <v>23414624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2"/>
      <c r="B9" s="22"/>
      <c r="C9" s="22" t="n">
        <v>32</v>
      </c>
      <c r="D9" s="112" t="n">
        <v>8828.7168</v>
      </c>
      <c r="E9" s="103" t="n">
        <v>34.2406</v>
      </c>
      <c r="F9" s="103" t="n">
        <v>41.9971</v>
      </c>
      <c r="G9" s="103" t="n">
        <v>42.4035</v>
      </c>
      <c r="H9" s="113" t="n">
        <v>16798.233</v>
      </c>
      <c r="I9" s="113" t="n">
        <v>30.7</v>
      </c>
      <c r="J9" s="114" t="n">
        <f aca="false">H9/3600</f>
        <v>4.66617583333333</v>
      </c>
      <c r="K9" s="103" t="n">
        <v>18.3383</v>
      </c>
      <c r="L9" s="103" t="n">
        <v>15.3415</v>
      </c>
      <c r="M9" s="103" t="n">
        <v>4.8123</v>
      </c>
      <c r="N9" s="104" t="n">
        <v>19090858</v>
      </c>
      <c r="O9" s="105" t="n">
        <v>21547088</v>
      </c>
      <c r="P9" s="104" t="n">
        <v>18143177</v>
      </c>
      <c r="Q9" s="106" t="n">
        <v>20565056</v>
      </c>
      <c r="S9" s="112" t="n">
        <v>8824.9056</v>
      </c>
      <c r="T9" s="103" t="n">
        <v>34.2407</v>
      </c>
      <c r="U9" s="103" t="n">
        <v>41.998</v>
      </c>
      <c r="V9" s="103" t="n">
        <v>42.4063</v>
      </c>
      <c r="W9" s="113" t="n">
        <v>16816.835</v>
      </c>
      <c r="X9" s="113" t="n">
        <v>30.701</v>
      </c>
      <c r="Y9" s="114" t="n">
        <f aca="false">W9/3600</f>
        <v>4.67134305555556</v>
      </c>
      <c r="Z9" s="103" t="n">
        <v>18.24</v>
      </c>
      <c r="AA9" s="103" t="n">
        <v>15.2578</v>
      </c>
      <c r="AB9" s="103" t="n">
        <v>4.7943</v>
      </c>
      <c r="AC9" s="104" t="n">
        <v>19057957</v>
      </c>
      <c r="AD9" s="105" t="n">
        <v>21759232</v>
      </c>
      <c r="AE9" s="104" t="n">
        <v>18112814</v>
      </c>
      <c r="AF9" s="106" t="n">
        <v>20762600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2"/>
      <c r="B10" s="33"/>
      <c r="C10" s="33" t="n">
        <v>37</v>
      </c>
      <c r="D10" s="119" t="n">
        <v>4978.8352</v>
      </c>
      <c r="E10" s="120" t="n">
        <v>31.4951</v>
      </c>
      <c r="F10" s="120" t="n">
        <v>40.8641</v>
      </c>
      <c r="G10" s="120" t="n">
        <v>41.5052</v>
      </c>
      <c r="H10" s="121" t="n">
        <v>15480.948</v>
      </c>
      <c r="I10" s="121" t="n">
        <v>27.658</v>
      </c>
      <c r="J10" s="122" t="n">
        <f aca="false">H10/3600</f>
        <v>4.30026333333333</v>
      </c>
      <c r="K10" s="120" t="n">
        <v>19.3517</v>
      </c>
      <c r="L10" s="120" t="n">
        <v>16.1912</v>
      </c>
      <c r="M10" s="120" t="n">
        <v>4.7327</v>
      </c>
      <c r="N10" s="123" t="n">
        <v>17737958</v>
      </c>
      <c r="O10" s="124" t="n">
        <v>19718816</v>
      </c>
      <c r="P10" s="123" t="n">
        <v>17010580</v>
      </c>
      <c r="Q10" s="125" t="n">
        <v>19003120</v>
      </c>
      <c r="S10" s="119" t="n">
        <v>4980.9008</v>
      </c>
      <c r="T10" s="120" t="n">
        <v>31.4965</v>
      </c>
      <c r="U10" s="120" t="n">
        <v>40.866</v>
      </c>
      <c r="V10" s="120" t="n">
        <v>41.5146</v>
      </c>
      <c r="W10" s="121" t="n">
        <v>15462.78</v>
      </c>
      <c r="X10" s="121" t="n">
        <v>27.612</v>
      </c>
      <c r="Y10" s="122" t="n">
        <f aca="false">W10/3600</f>
        <v>4.29521666666667</v>
      </c>
      <c r="Z10" s="120" t="n">
        <v>19.2281</v>
      </c>
      <c r="AA10" s="120" t="n">
        <v>16.0869</v>
      </c>
      <c r="AB10" s="120" t="n">
        <v>4.717</v>
      </c>
      <c r="AC10" s="123" t="n">
        <v>17718089</v>
      </c>
      <c r="AD10" s="124" t="n">
        <v>19734256</v>
      </c>
      <c r="AE10" s="123" t="n">
        <v>16992158</v>
      </c>
      <c r="AF10" s="125" t="n">
        <v>18999192</v>
      </c>
      <c r="AG10" s="107"/>
      <c r="AH10" s="126"/>
      <c r="AI10" s="29"/>
      <c r="AJ10" s="29"/>
      <c r="AK10" s="126"/>
      <c r="AL10" s="29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2"/>
      <c r="B11" s="14" t="s">
        <v>81</v>
      </c>
      <c r="C11" s="14" t="n">
        <v>22</v>
      </c>
      <c r="D11" s="99" t="n">
        <v>235413.8368</v>
      </c>
      <c r="E11" s="100" t="n">
        <v>38.9167</v>
      </c>
      <c r="F11" s="100" t="n">
        <v>39.6606</v>
      </c>
      <c r="G11" s="100" t="n">
        <v>37.9612</v>
      </c>
      <c r="H11" s="101" t="n">
        <v>57992.401</v>
      </c>
      <c r="I11" s="101" t="n">
        <v>99.777</v>
      </c>
      <c r="J11" s="102" t="n">
        <f aca="false">H11/3600</f>
        <v>16.1090002777778</v>
      </c>
      <c r="K11" s="103" t="n">
        <v>32.8465</v>
      </c>
      <c r="L11" s="103" t="n">
        <v>27.4773</v>
      </c>
      <c r="M11" s="103" t="n">
        <v>6.891</v>
      </c>
      <c r="N11" s="104" t="n">
        <v>13921432</v>
      </c>
      <c r="O11" s="105" t="n">
        <v>18526384</v>
      </c>
      <c r="P11" s="104" t="n">
        <v>13289934</v>
      </c>
      <c r="Q11" s="106" t="n">
        <v>17716064</v>
      </c>
      <c r="S11" s="99" t="n">
        <v>235371.7952</v>
      </c>
      <c r="T11" s="100" t="n">
        <v>38.9164</v>
      </c>
      <c r="U11" s="100" t="n">
        <v>39.675</v>
      </c>
      <c r="V11" s="100" t="n">
        <v>37.9689</v>
      </c>
      <c r="W11" s="101" t="n">
        <v>57991.39</v>
      </c>
      <c r="X11" s="101" t="n">
        <v>99.717</v>
      </c>
      <c r="Y11" s="102" t="n">
        <f aca="false">W11/3600</f>
        <v>16.1087194444444</v>
      </c>
      <c r="Z11" s="103" t="n">
        <v>32.7513</v>
      </c>
      <c r="AA11" s="103" t="n">
        <v>27.3946</v>
      </c>
      <c r="AB11" s="103" t="n">
        <v>6.8789</v>
      </c>
      <c r="AC11" s="104" t="n">
        <v>13914220</v>
      </c>
      <c r="AD11" s="105" t="n">
        <v>18445424</v>
      </c>
      <c r="AE11" s="104" t="n">
        <v>13279762</v>
      </c>
      <c r="AF11" s="106" t="n">
        <v>17626528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3" t="e">
        <f aca="false">bdrateOld($D11:$D14,E11:E14,$S11:$S14,T11:T14)</f>
        <v>#VALUE!</v>
      </c>
      <c r="AL11" s="24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00458220713995157</v>
      </c>
      <c r="AO11" s="117" t="n">
        <f aca="false">AVERAGE((AA11-L11)/L11,(AA12-L12)/L12,(AA13-L13)/L13,(AA14-L14)/L14)</f>
        <v>-0.00472094013494116</v>
      </c>
      <c r="AP11" s="118" t="n">
        <f aca="false">AVERAGE((AB11-M11)/M11,(AB12-M12)/M12,(AB13-M13)/M13,(AB14-M14)/M14)</f>
        <v>-0.00280782407249907</v>
      </c>
      <c r="AQ11" s="109" t="n">
        <f aca="false">AVERAGE((AC11-N11)/N11,(AC12-N12)/N12,(AC13-N13)/N13,(AC14-N14)/N14)</f>
        <v>-0.000437466716743534</v>
      </c>
      <c r="AR11" s="109" t="n">
        <f aca="false">MAX((AD11-O11)/O11,(AD12-O12)/O12,(AD13-O13)/O13,(AD14-O14)/O14)</f>
        <v>0.0168619447453001</v>
      </c>
      <c r="AS11" s="108" t="n">
        <f aca="false">AVERAGE((AE11-P11)/P11,(AE12-P12)/P12,(AE13-P13)/P13,(AE14-P14)/P14)</f>
        <v>-0.000580701615597615</v>
      </c>
      <c r="AT11" s="110" t="n">
        <f aca="false">MAX((AF11-Q11)/Q11,(AF12-Q12)/Q12,(AF13-Q13)/Q13,(AF14-Q14)/Q14)</f>
        <v>0.0160253653617759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2"/>
      <c r="B12" s="22"/>
      <c r="C12" s="22" t="n">
        <v>27</v>
      </c>
      <c r="D12" s="112" t="n">
        <v>110114.9824</v>
      </c>
      <c r="E12" s="103" t="n">
        <v>33.2654</v>
      </c>
      <c r="F12" s="103" t="n">
        <v>38.2616</v>
      </c>
      <c r="G12" s="103" t="n">
        <v>36.5896</v>
      </c>
      <c r="H12" s="113" t="n">
        <v>49501.801</v>
      </c>
      <c r="I12" s="113" t="n">
        <v>93.553</v>
      </c>
      <c r="J12" s="114" t="n">
        <f aca="false">H12/3600</f>
        <v>13.7505002777778</v>
      </c>
      <c r="K12" s="103" t="n">
        <v>33.5834</v>
      </c>
      <c r="L12" s="103" t="n">
        <v>28.0965</v>
      </c>
      <c r="M12" s="103" t="n">
        <v>7.6038</v>
      </c>
      <c r="N12" s="104" t="n">
        <v>22208382</v>
      </c>
      <c r="O12" s="105" t="n">
        <v>31805584</v>
      </c>
      <c r="P12" s="104" t="n">
        <v>20892235</v>
      </c>
      <c r="Q12" s="106" t="n">
        <v>29671960</v>
      </c>
      <c r="S12" s="112" t="n">
        <v>110084.8832</v>
      </c>
      <c r="T12" s="103" t="n">
        <v>33.2646</v>
      </c>
      <c r="U12" s="103" t="n">
        <v>38.2869</v>
      </c>
      <c r="V12" s="103" t="n">
        <v>36.6076</v>
      </c>
      <c r="W12" s="113" t="n">
        <v>49568.655</v>
      </c>
      <c r="X12" s="113" t="n">
        <v>93.336</v>
      </c>
      <c r="Y12" s="114" t="n">
        <f aca="false">W12/3600</f>
        <v>13.7690708333333</v>
      </c>
      <c r="Z12" s="103" t="n">
        <v>33.515</v>
      </c>
      <c r="AA12" s="103" t="n">
        <v>28.0374</v>
      </c>
      <c r="AB12" s="103" t="n">
        <v>7.5957</v>
      </c>
      <c r="AC12" s="104" t="n">
        <v>22213293</v>
      </c>
      <c r="AD12" s="105" t="n">
        <v>32341888</v>
      </c>
      <c r="AE12" s="104" t="n">
        <v>20893749</v>
      </c>
      <c r="AF12" s="106" t="n">
        <v>30147464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2"/>
      <c r="B13" s="22"/>
      <c r="C13" s="22" t="n">
        <v>32</v>
      </c>
      <c r="D13" s="112" t="n">
        <v>28229</v>
      </c>
      <c r="E13" s="103" t="n">
        <v>29.3327</v>
      </c>
      <c r="F13" s="103" t="n">
        <v>37.2337</v>
      </c>
      <c r="G13" s="103" t="n">
        <v>35.5511</v>
      </c>
      <c r="H13" s="113" t="n">
        <v>35232.754</v>
      </c>
      <c r="I13" s="113" t="n">
        <v>65.488</v>
      </c>
      <c r="J13" s="114" t="n">
        <f aca="false">H13/3600</f>
        <v>9.78687611111111</v>
      </c>
      <c r="K13" s="103" t="n">
        <v>30.2439</v>
      </c>
      <c r="L13" s="103" t="n">
        <v>25.3012</v>
      </c>
      <c r="M13" s="103" t="n">
        <v>6.0997</v>
      </c>
      <c r="N13" s="104" t="n">
        <v>19435924</v>
      </c>
      <c r="O13" s="105" t="n">
        <v>25283856</v>
      </c>
      <c r="P13" s="104" t="n">
        <v>18694612</v>
      </c>
      <c r="Q13" s="106" t="n">
        <v>24002360</v>
      </c>
      <c r="S13" s="112" t="n">
        <v>28221.9264</v>
      </c>
      <c r="T13" s="103" t="n">
        <v>29.3333</v>
      </c>
      <c r="U13" s="103" t="n">
        <v>37.2745</v>
      </c>
      <c r="V13" s="103" t="n">
        <v>35.5748</v>
      </c>
      <c r="W13" s="113" t="n">
        <v>35209.626</v>
      </c>
      <c r="X13" s="113" t="n">
        <v>65.427</v>
      </c>
      <c r="Y13" s="114" t="n">
        <f aca="false">W13/3600</f>
        <v>9.78045166666667</v>
      </c>
      <c r="Z13" s="103" t="n">
        <v>30.0813</v>
      </c>
      <c r="AA13" s="103" t="n">
        <v>25.1616</v>
      </c>
      <c r="AB13" s="103" t="n">
        <v>6.0773</v>
      </c>
      <c r="AC13" s="104" t="n">
        <v>19411872</v>
      </c>
      <c r="AD13" s="105" t="n">
        <v>25549568</v>
      </c>
      <c r="AE13" s="104" t="n">
        <v>18669294</v>
      </c>
      <c r="AF13" s="106" t="n">
        <v>24229920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2"/>
      <c r="B14" s="33"/>
      <c r="C14" s="33" t="n">
        <v>37</v>
      </c>
      <c r="D14" s="119" t="n">
        <v>7246.9696</v>
      </c>
      <c r="E14" s="120" t="n">
        <v>27.9364</v>
      </c>
      <c r="F14" s="120" t="n">
        <v>36.5061</v>
      </c>
      <c r="G14" s="120" t="n">
        <v>34.7944</v>
      </c>
      <c r="H14" s="121" t="n">
        <v>28489.411</v>
      </c>
      <c r="I14" s="121" t="n">
        <v>47.517</v>
      </c>
      <c r="J14" s="122" t="n">
        <f aca="false">H14/3600</f>
        <v>7.91372527777778</v>
      </c>
      <c r="K14" s="120" t="n">
        <v>26.305</v>
      </c>
      <c r="L14" s="120" t="n">
        <v>22.0162</v>
      </c>
      <c r="M14" s="120" t="n">
        <v>4.9812</v>
      </c>
      <c r="N14" s="123" t="n">
        <v>15033848</v>
      </c>
      <c r="O14" s="124" t="n">
        <v>22626368</v>
      </c>
      <c r="P14" s="123" t="n">
        <v>14619633</v>
      </c>
      <c r="Q14" s="125" t="n">
        <v>21427648</v>
      </c>
      <c r="S14" s="119" t="n">
        <v>7244.7376</v>
      </c>
      <c r="T14" s="120" t="n">
        <v>27.9371</v>
      </c>
      <c r="U14" s="120" t="n">
        <v>36.5506</v>
      </c>
      <c r="V14" s="120" t="n">
        <v>34.8148</v>
      </c>
      <c r="W14" s="121" t="n">
        <v>28507.722</v>
      </c>
      <c r="X14" s="121" t="n">
        <v>47.237</v>
      </c>
      <c r="Y14" s="122" t="n">
        <f aca="false">W14/3600</f>
        <v>7.91881166666667</v>
      </c>
      <c r="Z14" s="120" t="n">
        <v>26.0941</v>
      </c>
      <c r="AA14" s="120" t="n">
        <v>21.8345</v>
      </c>
      <c r="AB14" s="120" t="n">
        <v>4.9576</v>
      </c>
      <c r="AC14" s="123" t="n">
        <v>15030609</v>
      </c>
      <c r="AD14" s="124" t="n">
        <v>22699776</v>
      </c>
      <c r="AE14" s="123" t="n">
        <v>14615604</v>
      </c>
      <c r="AF14" s="125" t="n">
        <v>21485408</v>
      </c>
      <c r="AG14" s="107"/>
      <c r="AH14" s="126"/>
      <c r="AI14" s="29"/>
      <c r="AJ14" s="29"/>
      <c r="AK14" s="126"/>
      <c r="AL14" s="29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2"/>
      <c r="B15" s="14" t="s">
        <v>82</v>
      </c>
      <c r="C15" s="14" t="n">
        <v>22</v>
      </c>
      <c r="D15" s="99" t="n">
        <v>23701.3472</v>
      </c>
      <c r="E15" s="100" t="n">
        <v>41.2868</v>
      </c>
      <c r="F15" s="100" t="n">
        <v>46.3898</v>
      </c>
      <c r="G15" s="100" t="n">
        <v>45.9803</v>
      </c>
      <c r="H15" s="101" t="n">
        <v>37537.067</v>
      </c>
      <c r="I15" s="101" t="n">
        <v>60.434</v>
      </c>
      <c r="J15" s="102" t="n">
        <f aca="false">H15/3600</f>
        <v>10.4269630555556</v>
      </c>
      <c r="K15" s="103" t="n">
        <v>23.2539</v>
      </c>
      <c r="L15" s="103" t="n">
        <v>19.4552</v>
      </c>
      <c r="M15" s="103" t="n">
        <v>4.9251</v>
      </c>
      <c r="N15" s="104" t="n">
        <v>13511457</v>
      </c>
      <c r="O15" s="105" t="n">
        <v>25064640</v>
      </c>
      <c r="P15" s="104" t="n">
        <v>13132430</v>
      </c>
      <c r="Q15" s="106" t="n">
        <v>23873680</v>
      </c>
      <c r="S15" s="99" t="n">
        <v>23682.7456</v>
      </c>
      <c r="T15" s="100" t="n">
        <v>41.2872</v>
      </c>
      <c r="U15" s="100" t="n">
        <v>46.3915</v>
      </c>
      <c r="V15" s="100" t="n">
        <v>45.9828</v>
      </c>
      <c r="W15" s="101" t="n">
        <v>37508.151</v>
      </c>
      <c r="X15" s="101" t="n">
        <v>60.45</v>
      </c>
      <c r="Y15" s="102" t="n">
        <f aca="false">W15/3600</f>
        <v>10.4189308333333</v>
      </c>
      <c r="Z15" s="103" t="n">
        <v>23.2726</v>
      </c>
      <c r="AA15" s="103" t="n">
        <v>19.473</v>
      </c>
      <c r="AB15" s="103" t="n">
        <v>4.9274</v>
      </c>
      <c r="AC15" s="104" t="n">
        <v>13510598</v>
      </c>
      <c r="AD15" s="105" t="n">
        <v>25241296</v>
      </c>
      <c r="AE15" s="104" t="n">
        <v>13132457</v>
      </c>
      <c r="AF15" s="106" t="n">
        <v>24043208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3" t="e">
        <f aca="false">bdrateOld($D15:$D18,E15:E18,$S15:$S18,T15:T18)</f>
        <v>#VALUE!</v>
      </c>
      <c r="AL15" s="24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-0.00200692097810048</v>
      </c>
      <c r="AO15" s="109" t="n">
        <f aca="false">AVERAGE((AA15-L15)/L15,(AA16-L16)/L16,(AA17-L17)/L17,(AA18-L18)/L18)</f>
        <v>-0.00200942273475194</v>
      </c>
      <c r="AP15" s="110" t="n">
        <f aca="false">AVERAGE((AB15-M15)/M15,(AB16-M16)/M16,(AB17-M17)/M17,(AB18-M18)/M18)</f>
        <v>-0.001123662874555</v>
      </c>
      <c r="AQ15" s="117" t="n">
        <f aca="false">AVERAGE((AC15-N15)/N15,(AC16-N16)/N16,(AC17-N17)/N17,(AC18-N18)/N18)</f>
        <v>-0.00105968746484307</v>
      </c>
      <c r="AR15" s="117" t="n">
        <f aca="false">MAX((AD15-O15)/O15,(AD16-O16)/O16,(AD17-O17)/O17,(AD18-O18)/O18)</f>
        <v>0.00704801664815453</v>
      </c>
      <c r="AS15" s="116" t="n">
        <f aca="false">AVERAGE((AE15-P15)/P15,(AE16-P16)/P16,(AE17-P17)/P17,(AE18-P18)/P18)</f>
        <v>-0.0010359599171456</v>
      </c>
      <c r="AT15" s="118" t="n">
        <f aca="false">MAX((AF15-Q15)/Q15,(AF16-Q16)/Q16,(AF17-Q17)/Q17,(AF18-Q18)/Q18)</f>
        <v>0.00710104181676223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2"/>
      <c r="B16" s="22"/>
      <c r="C16" s="22" t="n">
        <v>27</v>
      </c>
      <c r="D16" s="112" t="n">
        <v>6356.1248</v>
      </c>
      <c r="E16" s="103" t="n">
        <v>39.9924</v>
      </c>
      <c r="F16" s="103" t="n">
        <v>45.7937</v>
      </c>
      <c r="G16" s="103" t="n">
        <v>45.511</v>
      </c>
      <c r="H16" s="113" t="n">
        <v>30809.195</v>
      </c>
      <c r="I16" s="113" t="n">
        <v>48.984</v>
      </c>
      <c r="J16" s="114" t="n">
        <f aca="false">H16/3600</f>
        <v>8.55810972222222</v>
      </c>
      <c r="K16" s="103" t="n">
        <v>22.6285</v>
      </c>
      <c r="L16" s="103" t="n">
        <v>18.9248</v>
      </c>
      <c r="M16" s="103" t="n">
        <v>4.547</v>
      </c>
      <c r="N16" s="104" t="n">
        <v>12968514</v>
      </c>
      <c r="O16" s="105" t="n">
        <v>21485296</v>
      </c>
      <c r="P16" s="104" t="n">
        <v>12697295</v>
      </c>
      <c r="Q16" s="106" t="n">
        <v>20585840</v>
      </c>
      <c r="S16" s="112" t="n">
        <v>6345.7888</v>
      </c>
      <c r="T16" s="103" t="n">
        <v>39.9927</v>
      </c>
      <c r="U16" s="103" t="n">
        <v>45.7912</v>
      </c>
      <c r="V16" s="103" t="n">
        <v>45.5129</v>
      </c>
      <c r="W16" s="113" t="n">
        <v>30845.868</v>
      </c>
      <c r="X16" s="113" t="n">
        <v>48.922</v>
      </c>
      <c r="Y16" s="114" t="n">
        <f aca="false">W16/3600</f>
        <v>8.56829666666667</v>
      </c>
      <c r="Z16" s="103" t="n">
        <v>22.6117</v>
      </c>
      <c r="AA16" s="103" t="n">
        <v>18.9104</v>
      </c>
      <c r="AB16" s="103" t="n">
        <v>4.5441</v>
      </c>
      <c r="AC16" s="104" t="n">
        <v>12955388</v>
      </c>
      <c r="AD16" s="105" t="n">
        <v>21049056</v>
      </c>
      <c r="AE16" s="104" t="n">
        <v>12683181</v>
      </c>
      <c r="AF16" s="106" t="n">
        <v>20168456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2"/>
      <c r="B17" s="22"/>
      <c r="C17" s="22" t="n">
        <v>32</v>
      </c>
      <c r="D17" s="112" t="n">
        <v>2705.3104</v>
      </c>
      <c r="E17" s="103" t="n">
        <v>38.7184</v>
      </c>
      <c r="F17" s="103" t="n">
        <v>45.2731</v>
      </c>
      <c r="G17" s="103" t="n">
        <v>45.1177</v>
      </c>
      <c r="H17" s="113" t="n">
        <v>27870.794</v>
      </c>
      <c r="I17" s="113" t="n">
        <v>44.101</v>
      </c>
      <c r="J17" s="114" t="n">
        <f aca="false">H17/3600</f>
        <v>7.74188722222222</v>
      </c>
      <c r="K17" s="103" t="n">
        <v>22.1313</v>
      </c>
      <c r="L17" s="103" t="n">
        <v>18.5019</v>
      </c>
      <c r="M17" s="103" t="n">
        <v>4.4018</v>
      </c>
      <c r="N17" s="104" t="n">
        <v>12922727</v>
      </c>
      <c r="O17" s="105" t="n">
        <v>17697744</v>
      </c>
      <c r="P17" s="104" t="n">
        <v>12697975</v>
      </c>
      <c r="Q17" s="106" t="n">
        <v>17139576</v>
      </c>
      <c r="S17" s="112" t="n">
        <v>2706.9216</v>
      </c>
      <c r="T17" s="103" t="n">
        <v>38.719</v>
      </c>
      <c r="U17" s="103" t="n">
        <v>45.2759</v>
      </c>
      <c r="V17" s="103" t="n">
        <v>45.1164</v>
      </c>
      <c r="W17" s="113" t="n">
        <v>27893.664</v>
      </c>
      <c r="X17" s="113" t="n">
        <v>44.101</v>
      </c>
      <c r="Y17" s="114" t="n">
        <f aca="false">W17/3600</f>
        <v>7.74824</v>
      </c>
      <c r="Z17" s="103" t="n">
        <v>21.9643</v>
      </c>
      <c r="AA17" s="103" t="n">
        <v>18.3604</v>
      </c>
      <c r="AB17" s="103" t="n">
        <v>4.3764</v>
      </c>
      <c r="AC17" s="104" t="n">
        <v>12909664</v>
      </c>
      <c r="AD17" s="105" t="n">
        <v>17642144</v>
      </c>
      <c r="AE17" s="104" t="n">
        <v>12685230</v>
      </c>
      <c r="AF17" s="106" t="n">
        <v>17033240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3"/>
      <c r="B18" s="33"/>
      <c r="C18" s="33" t="n">
        <v>37</v>
      </c>
      <c r="D18" s="119" t="n">
        <v>1340.3616</v>
      </c>
      <c r="E18" s="120" t="n">
        <v>37.0411</v>
      </c>
      <c r="F18" s="120" t="n">
        <v>44.8828</v>
      </c>
      <c r="G18" s="120" t="n">
        <v>44.8295</v>
      </c>
      <c r="H18" s="121" t="n">
        <v>25950.567</v>
      </c>
      <c r="I18" s="121" t="n">
        <v>41.121</v>
      </c>
      <c r="J18" s="122" t="n">
        <f aca="false">H18/3600</f>
        <v>7.20849083333333</v>
      </c>
      <c r="K18" s="120" t="n">
        <v>21.3412</v>
      </c>
      <c r="L18" s="120" t="n">
        <v>17.836</v>
      </c>
      <c r="M18" s="120" t="n">
        <v>4.2862</v>
      </c>
      <c r="N18" s="123" t="n">
        <v>13073282</v>
      </c>
      <c r="O18" s="124" t="n">
        <v>16460656</v>
      </c>
      <c r="P18" s="123" t="n">
        <v>12871950</v>
      </c>
      <c r="Q18" s="125" t="n">
        <v>16379840</v>
      </c>
      <c r="S18" s="119" t="n">
        <v>1342.9024</v>
      </c>
      <c r="T18" s="120" t="n">
        <v>37.04</v>
      </c>
      <c r="U18" s="120" t="n">
        <v>44.8785</v>
      </c>
      <c r="V18" s="120" t="n">
        <v>44.828</v>
      </c>
      <c r="W18" s="121" t="n">
        <v>25971.29</v>
      </c>
      <c r="X18" s="121" t="n">
        <v>41.09</v>
      </c>
      <c r="Y18" s="122" t="n">
        <f aca="false">W18/3600</f>
        <v>7.21424722222222</v>
      </c>
      <c r="Z18" s="120" t="n">
        <v>21.3296</v>
      </c>
      <c r="AA18" s="120" t="n">
        <v>17.8263</v>
      </c>
      <c r="AB18" s="120" t="n">
        <v>4.2924</v>
      </c>
      <c r="AC18" s="123" t="n">
        <v>13045146</v>
      </c>
      <c r="AD18" s="124" t="n">
        <v>16347088</v>
      </c>
      <c r="AE18" s="123" t="n">
        <v>12845812</v>
      </c>
      <c r="AF18" s="125" t="n">
        <v>16286208</v>
      </c>
      <c r="AG18" s="107"/>
      <c r="AH18" s="126"/>
      <c r="AI18" s="29"/>
      <c r="AJ18" s="29"/>
      <c r="AK18" s="126"/>
      <c r="AL18" s="29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5069.796</v>
      </c>
      <c r="E19" s="100" t="n">
        <v>41.5704</v>
      </c>
      <c r="F19" s="100" t="n">
        <v>43.5785</v>
      </c>
      <c r="G19" s="100" t="n">
        <v>45.3139</v>
      </c>
      <c r="H19" s="101" t="n">
        <v>13606.273</v>
      </c>
      <c r="I19" s="101" t="n">
        <v>25.864</v>
      </c>
      <c r="J19" s="102" t="n">
        <f aca="false">H19/3600</f>
        <v>3.77952027777778</v>
      </c>
      <c r="K19" s="103" t="n">
        <v>29.6712</v>
      </c>
      <c r="L19" s="103" t="n">
        <v>24.8454</v>
      </c>
      <c r="M19" s="103" t="n">
        <v>6.1956</v>
      </c>
      <c r="N19" s="104" t="n">
        <v>10384948</v>
      </c>
      <c r="O19" s="105" t="n">
        <v>13432432</v>
      </c>
      <c r="P19" s="104" t="n">
        <v>9924212</v>
      </c>
      <c r="Q19" s="106" t="n">
        <v>12672216</v>
      </c>
      <c r="S19" s="99" t="n">
        <v>5068.228</v>
      </c>
      <c r="T19" s="100" t="n">
        <v>41.5701</v>
      </c>
      <c r="U19" s="100" t="n">
        <v>43.5806</v>
      </c>
      <c r="V19" s="100" t="n">
        <v>45.3278</v>
      </c>
      <c r="W19" s="101" t="n">
        <v>13600.416</v>
      </c>
      <c r="X19" s="101" t="n">
        <v>25.927</v>
      </c>
      <c r="Y19" s="102" t="n">
        <f aca="false">W19/3600</f>
        <v>3.77789333333333</v>
      </c>
      <c r="Z19" s="103" t="n">
        <v>29.6664</v>
      </c>
      <c r="AA19" s="103" t="n">
        <v>24.8401</v>
      </c>
      <c r="AB19" s="103" t="n">
        <v>6.1976</v>
      </c>
      <c r="AC19" s="104" t="n">
        <v>10387514</v>
      </c>
      <c r="AD19" s="105" t="n">
        <v>13607168</v>
      </c>
      <c r="AE19" s="104" t="n">
        <v>9925393</v>
      </c>
      <c r="AF19" s="106" t="n">
        <v>12821048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0.00328642532119436</v>
      </c>
      <c r="AO19" s="117" t="n">
        <f aca="false">AVERAGE((AA19-L19)/L19,(AA20-L20)/L20,(AA21-L21)/L21,(AA22-L22)/L22)</f>
        <v>0.00322846814503812</v>
      </c>
      <c r="AP19" s="118" t="n">
        <f aca="false">AVERAGE((AB19-M19)/M19,(AB20-M20)/M20,(AB21-M21)/M21,(AB22-M22)/M22)</f>
        <v>0.0021138092330598</v>
      </c>
      <c r="AQ19" s="109" t="n">
        <f aca="false">AVERAGE((AC19-N19)/N19,(AC20-N20)/N20,(AC21-N21)/N21,(AC22-N22)/N22)</f>
        <v>0.00108824955911253</v>
      </c>
      <c r="AR19" s="109" t="n">
        <f aca="false">MAX((AD19-O19)/O19,(AD20-O20)/O20,(AD21-O21)/O21,(AD22-O22)/O22)</f>
        <v>0.0224041995086294</v>
      </c>
      <c r="AS19" s="108" t="n">
        <f aca="false">AVERAGE((AE19-P19)/P19,(AE20-P20)/P20,(AE21-P21)/P21,(AE22-P22)/P22)</f>
        <v>0.00104928193006593</v>
      </c>
      <c r="AT19" s="110" t="n">
        <f aca="false">MAX((AF19-Q19)/Q19,(AF20-Q20)/Q20,(AF21-Q21)/Q21,(AF22-Q22)/Q22)</f>
        <v>0.018222376394396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339.276</v>
      </c>
      <c r="E20" s="103" t="n">
        <v>39.7027</v>
      </c>
      <c r="F20" s="103" t="n">
        <v>42.3429</v>
      </c>
      <c r="G20" s="103" t="n">
        <v>43.5423</v>
      </c>
      <c r="H20" s="113" t="n">
        <v>12019.41</v>
      </c>
      <c r="I20" s="113" t="n">
        <v>22.339</v>
      </c>
      <c r="J20" s="114" t="n">
        <f aca="false">H20/3600</f>
        <v>3.338725</v>
      </c>
      <c r="K20" s="103" t="n">
        <v>28.2516</v>
      </c>
      <c r="L20" s="103" t="n">
        <v>23.6465</v>
      </c>
      <c r="M20" s="103" t="n">
        <v>5.7342</v>
      </c>
      <c r="N20" s="104" t="n">
        <v>9356179</v>
      </c>
      <c r="O20" s="105" t="n">
        <v>11129344</v>
      </c>
      <c r="P20" s="104" t="n">
        <v>9013011</v>
      </c>
      <c r="Q20" s="106" t="n">
        <v>10621656</v>
      </c>
      <c r="S20" s="112" t="n">
        <v>2339.6232</v>
      </c>
      <c r="T20" s="103" t="n">
        <v>39.703</v>
      </c>
      <c r="U20" s="103" t="n">
        <v>42.3444</v>
      </c>
      <c r="V20" s="103" t="n">
        <v>43.5498</v>
      </c>
      <c r="W20" s="113" t="n">
        <v>12071.246</v>
      </c>
      <c r="X20" s="113" t="n">
        <v>22.355</v>
      </c>
      <c r="Y20" s="114" t="n">
        <f aca="false">W20/3600</f>
        <v>3.35312388888889</v>
      </c>
      <c r="Z20" s="103" t="n">
        <v>28.2962</v>
      </c>
      <c r="AA20" s="103" t="n">
        <v>23.6836</v>
      </c>
      <c r="AB20" s="103" t="n">
        <v>5.7342</v>
      </c>
      <c r="AC20" s="104" t="n">
        <v>9357258</v>
      </c>
      <c r="AD20" s="105" t="n">
        <v>11137392</v>
      </c>
      <c r="AE20" s="104" t="n">
        <v>9014920</v>
      </c>
      <c r="AF20" s="106" t="n">
        <v>10643624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157.6776</v>
      </c>
      <c r="E21" s="103" t="n">
        <v>37.4072</v>
      </c>
      <c r="F21" s="103" t="n">
        <v>41.2827</v>
      </c>
      <c r="G21" s="103" t="n">
        <v>42.2659</v>
      </c>
      <c r="H21" s="113" t="n">
        <v>10948.1</v>
      </c>
      <c r="I21" s="113" t="n">
        <v>20.092</v>
      </c>
      <c r="J21" s="114" t="n">
        <f aca="false">H21/3600</f>
        <v>3.04113888888889</v>
      </c>
      <c r="K21" s="103" t="n">
        <v>27.0543</v>
      </c>
      <c r="L21" s="103" t="n">
        <v>22.6376</v>
      </c>
      <c r="M21" s="103" t="n">
        <v>5.3864</v>
      </c>
      <c r="N21" s="104" t="n">
        <v>8607581</v>
      </c>
      <c r="O21" s="105" t="n">
        <v>10009552</v>
      </c>
      <c r="P21" s="104" t="n">
        <v>8344298</v>
      </c>
      <c r="Q21" s="106" t="n">
        <v>9640016</v>
      </c>
      <c r="S21" s="112" t="n">
        <v>1157.7208</v>
      </c>
      <c r="T21" s="103" t="n">
        <v>37.4084</v>
      </c>
      <c r="U21" s="103" t="n">
        <v>41.2879</v>
      </c>
      <c r="V21" s="103" t="n">
        <v>42.2706</v>
      </c>
      <c r="W21" s="113" t="n">
        <v>10960.244</v>
      </c>
      <c r="X21" s="113" t="n">
        <v>20.139</v>
      </c>
      <c r="Y21" s="114" t="n">
        <f aca="false">W21/3600</f>
        <v>3.04451222222222</v>
      </c>
      <c r="Z21" s="103" t="n">
        <v>27.3117</v>
      </c>
      <c r="AA21" s="103" t="n">
        <v>22.8523</v>
      </c>
      <c r="AB21" s="103" t="n">
        <v>5.4235</v>
      </c>
      <c r="AC21" s="104" t="n">
        <v>8624123</v>
      </c>
      <c r="AD21" s="105" t="n">
        <v>10233808</v>
      </c>
      <c r="AE21" s="104" t="n">
        <v>8360535</v>
      </c>
      <c r="AF21" s="106" t="n">
        <v>9815680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597.7256</v>
      </c>
      <c r="E22" s="120" t="n">
        <v>35.0509</v>
      </c>
      <c r="F22" s="120" t="n">
        <v>40.5012</v>
      </c>
      <c r="G22" s="120" t="n">
        <v>41.4798</v>
      </c>
      <c r="H22" s="121" t="n">
        <v>10195.988</v>
      </c>
      <c r="I22" s="121" t="n">
        <v>18.564</v>
      </c>
      <c r="J22" s="122" t="n">
        <f aca="false">H22/3600</f>
        <v>2.83221888888889</v>
      </c>
      <c r="K22" s="120" t="n">
        <v>26.2801</v>
      </c>
      <c r="L22" s="120" t="n">
        <v>21.9862</v>
      </c>
      <c r="M22" s="120" t="n">
        <v>5.2221</v>
      </c>
      <c r="N22" s="123" t="n">
        <v>8190292</v>
      </c>
      <c r="O22" s="124" t="n">
        <v>9354992</v>
      </c>
      <c r="P22" s="123" t="n">
        <v>7976292</v>
      </c>
      <c r="Q22" s="125" t="n">
        <v>9060240</v>
      </c>
      <c r="S22" s="119" t="n">
        <v>597.2776</v>
      </c>
      <c r="T22" s="120" t="n">
        <v>35.0476</v>
      </c>
      <c r="U22" s="120" t="n">
        <v>40.5036</v>
      </c>
      <c r="V22" s="120" t="n">
        <v>41.4798</v>
      </c>
      <c r="W22" s="121" t="n">
        <v>10129.958</v>
      </c>
      <c r="X22" s="121" t="n">
        <v>18.579</v>
      </c>
      <c r="Y22" s="122" t="n">
        <f aca="false">W22/3600</f>
        <v>2.81387722222222</v>
      </c>
      <c r="Z22" s="120" t="n">
        <v>26.3383</v>
      </c>
      <c r="AA22" s="120" t="n">
        <v>22.0318</v>
      </c>
      <c r="AB22" s="120" t="n">
        <v>5.2286</v>
      </c>
      <c r="AC22" s="123" t="n">
        <v>8207236</v>
      </c>
      <c r="AD22" s="124" t="n">
        <v>9348192</v>
      </c>
      <c r="AE22" s="123" t="n">
        <v>7991610</v>
      </c>
      <c r="AF22" s="125" t="n">
        <v>9028096</v>
      </c>
      <c r="AG22" s="107"/>
      <c r="AH22" s="126"/>
      <c r="AI22" s="29"/>
      <c r="AJ22" s="29"/>
      <c r="AK22" s="126"/>
      <c r="AL22" s="29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8054.132</v>
      </c>
      <c r="E23" s="100" t="n">
        <v>40.0659</v>
      </c>
      <c r="F23" s="100" t="n">
        <v>42.5554</v>
      </c>
      <c r="G23" s="100" t="n">
        <v>43.8927</v>
      </c>
      <c r="H23" s="101" t="n">
        <v>12816.726</v>
      </c>
      <c r="I23" s="101" t="n">
        <v>26.551</v>
      </c>
      <c r="J23" s="102" t="n">
        <f aca="false">H23/3600</f>
        <v>3.56020166666667</v>
      </c>
      <c r="K23" s="103" t="n">
        <v>29.8402</v>
      </c>
      <c r="L23" s="103" t="n">
        <v>24.9797</v>
      </c>
      <c r="M23" s="103" t="n">
        <v>6.5135</v>
      </c>
      <c r="N23" s="104" t="n">
        <v>12875962</v>
      </c>
      <c r="O23" s="105" t="n">
        <v>17120416</v>
      </c>
      <c r="P23" s="104" t="n">
        <v>12192682</v>
      </c>
      <c r="Q23" s="106" t="n">
        <v>15940528</v>
      </c>
      <c r="S23" s="99" t="n">
        <v>8054.2816</v>
      </c>
      <c r="T23" s="100" t="n">
        <v>40.0672</v>
      </c>
      <c r="U23" s="100" t="n">
        <v>42.5767</v>
      </c>
      <c r="V23" s="100" t="n">
        <v>43.92</v>
      </c>
      <c r="W23" s="101" t="n">
        <v>12798.525</v>
      </c>
      <c r="X23" s="101" t="n">
        <v>26.442</v>
      </c>
      <c r="Y23" s="102" t="n">
        <f aca="false">W23/3600</f>
        <v>3.55514583333333</v>
      </c>
      <c r="Z23" s="103" t="n">
        <v>29.6832</v>
      </c>
      <c r="AA23" s="103" t="n">
        <v>24.8461</v>
      </c>
      <c r="AB23" s="103" t="n">
        <v>6.4937</v>
      </c>
      <c r="AC23" s="104" t="n">
        <v>12861084</v>
      </c>
      <c r="AD23" s="105" t="n">
        <v>16888960</v>
      </c>
      <c r="AE23" s="104" t="n">
        <v>12178458</v>
      </c>
      <c r="AF23" s="106" t="n">
        <v>1572384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-0.00652968405753271</v>
      </c>
      <c r="AO23" s="109" t="n">
        <f aca="false">AVERAGE((AA23-L23)/L23,(AA24-L24)/L24,(AA25-L25)/L25,(AA26-L26)/L26)</f>
        <v>-0.00666628778709206</v>
      </c>
      <c r="AP23" s="110" t="n">
        <f aca="false">AVERAGE((AB23-M23)/M23,(AB24-M24)/M24,(AB25-M25)/M25,(AB26-M26)/M26)</f>
        <v>-0.00458742738229158</v>
      </c>
      <c r="AQ23" s="109" t="n">
        <f aca="false">AVERAGE((AC23-N23)/N23,(AC24-N24)/N24,(AC25-N25)/N25,(AC26-N26)/N26)</f>
        <v>-0.000900282206602669</v>
      </c>
      <c r="AR23" s="109" t="n">
        <f aca="false">MAX((AD23-O23)/O23,(AD24-O24)/O24,(AD25-O25)/O25,(AD26-O26)/O26)</f>
        <v>0.0218234138750725</v>
      </c>
      <c r="AS23" s="108" t="n">
        <f aca="false">AVERAGE((AE23-P23)/P23,(AE24-P24)/P24,(AE25-P25)/P25,(AE26-P26)/P26)</f>
        <v>-0.00093937956662427</v>
      </c>
      <c r="AT23" s="110" t="n">
        <f aca="false">MAX((AF23-Q23)/Q23,(AF24-Q24)/Q24,(AF25-Q25)/Q25,(AF26-Q26)/Q26)</f>
        <v>0.021588750044891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530.1272</v>
      </c>
      <c r="E24" s="103" t="n">
        <v>37.5716</v>
      </c>
      <c r="F24" s="103" t="n">
        <v>40.8328</v>
      </c>
      <c r="G24" s="103" t="n">
        <v>41.6718</v>
      </c>
      <c r="H24" s="113" t="n">
        <v>11121.15</v>
      </c>
      <c r="I24" s="113" t="n">
        <v>22.089</v>
      </c>
      <c r="J24" s="114" t="n">
        <f aca="false">H24/3600</f>
        <v>3.08920833333333</v>
      </c>
      <c r="K24" s="103" t="n">
        <v>28.4641</v>
      </c>
      <c r="L24" s="103" t="n">
        <v>23.8322</v>
      </c>
      <c r="M24" s="103" t="n">
        <v>5.8185</v>
      </c>
      <c r="N24" s="104" t="n">
        <v>10577315</v>
      </c>
      <c r="O24" s="105" t="n">
        <v>13584144</v>
      </c>
      <c r="P24" s="104" t="n">
        <v>10151363</v>
      </c>
      <c r="Q24" s="106" t="n">
        <v>12779488</v>
      </c>
      <c r="S24" s="112" t="n">
        <v>3529.7072</v>
      </c>
      <c r="T24" s="103" t="n">
        <v>37.5706</v>
      </c>
      <c r="U24" s="103" t="n">
        <v>40.851</v>
      </c>
      <c r="V24" s="103" t="n">
        <v>41.6848</v>
      </c>
      <c r="W24" s="113" t="n">
        <v>11126.92</v>
      </c>
      <c r="X24" s="113" t="n">
        <v>22.152</v>
      </c>
      <c r="Y24" s="114" t="n">
        <f aca="false">W24/3600</f>
        <v>3.09081111111111</v>
      </c>
      <c r="Z24" s="103" t="n">
        <v>28.4761</v>
      </c>
      <c r="AA24" s="103" t="n">
        <v>23.8389</v>
      </c>
      <c r="AB24" s="103" t="n">
        <v>5.8226</v>
      </c>
      <c r="AC24" s="104" t="n">
        <v>10594285</v>
      </c>
      <c r="AD24" s="105" t="n">
        <v>13645920</v>
      </c>
      <c r="AE24" s="104" t="n">
        <v>10165730</v>
      </c>
      <c r="AF24" s="106" t="n">
        <v>12824416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650.7632</v>
      </c>
      <c r="E25" s="103" t="n">
        <v>34.9784</v>
      </c>
      <c r="F25" s="103" t="n">
        <v>39.3849</v>
      </c>
      <c r="G25" s="103" t="n">
        <v>40.1632</v>
      </c>
      <c r="H25" s="113" t="n">
        <v>10168.86</v>
      </c>
      <c r="I25" s="113" t="n">
        <v>19.515</v>
      </c>
      <c r="J25" s="114" t="n">
        <f aca="false">H25/3600</f>
        <v>2.82468333333333</v>
      </c>
      <c r="K25" s="103" t="n">
        <v>27.1567</v>
      </c>
      <c r="L25" s="103" t="n">
        <v>22.7354</v>
      </c>
      <c r="M25" s="103" t="n">
        <v>5.3696</v>
      </c>
      <c r="N25" s="104" t="n">
        <v>9263463</v>
      </c>
      <c r="O25" s="105" t="n">
        <v>11385792</v>
      </c>
      <c r="P25" s="104" t="n">
        <v>8976945</v>
      </c>
      <c r="Q25" s="106" t="n">
        <v>10859896</v>
      </c>
      <c r="S25" s="112" t="n">
        <v>1649.0768</v>
      </c>
      <c r="T25" s="103" t="n">
        <v>34.9766</v>
      </c>
      <c r="U25" s="103" t="n">
        <v>39.3959</v>
      </c>
      <c r="V25" s="103" t="n">
        <v>40.1669</v>
      </c>
      <c r="W25" s="113" t="n">
        <v>10161.44</v>
      </c>
      <c r="X25" s="113" t="n">
        <v>19.453</v>
      </c>
      <c r="Y25" s="114" t="n">
        <f aca="false">W25/3600</f>
        <v>2.82262222222222</v>
      </c>
      <c r="Z25" s="103" t="n">
        <v>26.9562</v>
      </c>
      <c r="AA25" s="103" t="n">
        <v>22.5646</v>
      </c>
      <c r="AB25" s="103" t="n">
        <v>5.3443</v>
      </c>
      <c r="AC25" s="104" t="n">
        <v>9262222</v>
      </c>
      <c r="AD25" s="105" t="n">
        <v>11162592</v>
      </c>
      <c r="AE25" s="104" t="n">
        <v>8973293</v>
      </c>
      <c r="AF25" s="106" t="n">
        <v>10656352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782.2648</v>
      </c>
      <c r="E26" s="120" t="n">
        <v>32.4417</v>
      </c>
      <c r="F26" s="120" t="n">
        <v>38.295</v>
      </c>
      <c r="G26" s="120" t="n">
        <v>39.3132</v>
      </c>
      <c r="H26" s="121" t="n">
        <v>9525.358</v>
      </c>
      <c r="I26" s="121" t="n">
        <v>17.784</v>
      </c>
      <c r="J26" s="122" t="n">
        <f aca="false">H26/3600</f>
        <v>2.64593277777778</v>
      </c>
      <c r="K26" s="120" t="n">
        <v>25.6119</v>
      </c>
      <c r="L26" s="120" t="n">
        <v>21.4335</v>
      </c>
      <c r="M26" s="120" t="n">
        <v>5.0253</v>
      </c>
      <c r="N26" s="123" t="n">
        <v>8497078</v>
      </c>
      <c r="O26" s="124" t="n">
        <v>9685744</v>
      </c>
      <c r="P26" s="123" t="n">
        <v>8289495</v>
      </c>
      <c r="Q26" s="125" t="n">
        <v>9355984</v>
      </c>
      <c r="S26" s="119" t="n">
        <v>782.488</v>
      </c>
      <c r="T26" s="120" t="n">
        <v>32.4442</v>
      </c>
      <c r="U26" s="120" t="n">
        <v>38.2975</v>
      </c>
      <c r="V26" s="120" t="n">
        <v>39.318</v>
      </c>
      <c r="W26" s="121" t="n">
        <v>9528.43</v>
      </c>
      <c r="X26" s="121" t="n">
        <v>17.643</v>
      </c>
      <c r="Y26" s="122" t="n">
        <f aca="false">W26/3600</f>
        <v>2.64678611111111</v>
      </c>
      <c r="Z26" s="120" t="n">
        <v>25.256</v>
      </c>
      <c r="AA26" s="120" t="n">
        <v>21.1316</v>
      </c>
      <c r="AB26" s="120" t="n">
        <v>4.9685</v>
      </c>
      <c r="AC26" s="123" t="n">
        <v>8463803</v>
      </c>
      <c r="AD26" s="124" t="n">
        <v>9897120</v>
      </c>
      <c r="AE26" s="123" t="n">
        <v>8259658</v>
      </c>
      <c r="AF26" s="125" t="n">
        <v>9557968</v>
      </c>
      <c r="AG26" s="107"/>
      <c r="AH26" s="126"/>
      <c r="AI26" s="29"/>
      <c r="AJ26" s="29"/>
      <c r="AK26" s="126"/>
      <c r="AL26" s="29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18454.7624</v>
      </c>
      <c r="E27" s="100" t="n">
        <v>38.446</v>
      </c>
      <c r="F27" s="100" t="n">
        <v>40.1567</v>
      </c>
      <c r="G27" s="100" t="n">
        <v>43.6895</v>
      </c>
      <c r="H27" s="101" t="n">
        <v>28446.869</v>
      </c>
      <c r="I27" s="101" t="n">
        <v>51.526</v>
      </c>
      <c r="J27" s="102" t="n">
        <f aca="false">H27/3600</f>
        <v>7.90190805555556</v>
      </c>
      <c r="K27" s="103" t="n">
        <v>15.0846</v>
      </c>
      <c r="L27" s="103" t="n">
        <v>12.6273</v>
      </c>
      <c r="M27" s="103" t="n">
        <v>4.4982</v>
      </c>
      <c r="N27" s="104" t="n">
        <v>9201526</v>
      </c>
      <c r="O27" s="105" t="n">
        <v>13060736</v>
      </c>
      <c r="P27" s="104" t="n">
        <v>8852351</v>
      </c>
      <c r="Q27" s="106" t="n">
        <v>12276064</v>
      </c>
      <c r="S27" s="99" t="n">
        <v>18449.1272</v>
      </c>
      <c r="T27" s="100" t="n">
        <v>38.4461</v>
      </c>
      <c r="U27" s="100" t="n">
        <v>40.1582</v>
      </c>
      <c r="V27" s="100" t="n">
        <v>43.6952</v>
      </c>
      <c r="W27" s="101" t="n">
        <v>28454.331</v>
      </c>
      <c r="X27" s="101" t="n">
        <v>51.605</v>
      </c>
      <c r="Y27" s="102" t="n">
        <f aca="false">W27/3600</f>
        <v>7.90398083333333</v>
      </c>
      <c r="Z27" s="103" t="n">
        <v>15.1959</v>
      </c>
      <c r="AA27" s="103" t="n">
        <v>12.7206</v>
      </c>
      <c r="AB27" s="103" t="n">
        <v>4.5054</v>
      </c>
      <c r="AC27" s="104" t="n">
        <v>9212943</v>
      </c>
      <c r="AD27" s="105" t="n">
        <v>13030944</v>
      </c>
      <c r="AE27" s="104" t="n">
        <v>8862773</v>
      </c>
      <c r="AF27" s="106" t="n">
        <v>1228594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0.00131232472423815</v>
      </c>
      <c r="AO27" s="117" t="n">
        <f aca="false">AVERAGE((AA27-L27)/L27,(AA28-L28)/L28,(AA29-L29)/L29,(AA30-L30)/L30)</f>
        <v>0.00134616882567105</v>
      </c>
      <c r="AP27" s="118" t="n">
        <f aca="false">AVERAGE((AB27-M27)/M27,(AB28-M28)/M28,(AB29-M29)/M29,(AB30-M30)/M30)</f>
        <v>-0.000321931258517903</v>
      </c>
      <c r="AQ27" s="117" t="n">
        <f aca="false">AVERAGE((AC27-N27)/N27,(AC28-N28)/N28,(AC29-N29)/N29,(AC30-N30)/N30)</f>
        <v>0.000405206259731761</v>
      </c>
      <c r="AR27" s="117" t="n">
        <f aca="false">MAX((AD27-O27)/O27,(AD28-O28)/O28,(AD29-O29)/O29,(AD30-O30)/O30)</f>
        <v>0.0245329274527118</v>
      </c>
      <c r="AS27" s="116" t="n">
        <f aca="false">AVERAGE((AE27-P27)/P27,(AE28-P28)/P28,(AE29-P29)/P29,(AE30-P30)/P30)</f>
        <v>0.000405010842090902</v>
      </c>
      <c r="AT27" s="118" t="n">
        <f aca="false">MAX((AF27-Q27)/Q27,(AF28-Q28)/Q28,(AF29-Q29)/Q29,(AF30-Q30)/Q30)</f>
        <v>0.0202782332445173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6164.9008</v>
      </c>
      <c r="E28" s="103" t="n">
        <v>36.8534</v>
      </c>
      <c r="F28" s="103" t="n">
        <v>39.2407</v>
      </c>
      <c r="G28" s="103" t="n">
        <v>42.101</v>
      </c>
      <c r="H28" s="113" t="n">
        <v>23438.79</v>
      </c>
      <c r="I28" s="113" t="n">
        <v>39.062</v>
      </c>
      <c r="J28" s="114" t="n">
        <f aca="false">H28/3600</f>
        <v>6.510775</v>
      </c>
      <c r="K28" s="103" t="n">
        <v>12.3492</v>
      </c>
      <c r="L28" s="103" t="n">
        <v>10.3334</v>
      </c>
      <c r="M28" s="103" t="n">
        <v>4.0106</v>
      </c>
      <c r="N28" s="104" t="n">
        <v>7973208</v>
      </c>
      <c r="O28" s="105" t="n">
        <v>9857328</v>
      </c>
      <c r="P28" s="104" t="n">
        <v>7774396</v>
      </c>
      <c r="Q28" s="106" t="n">
        <v>9537008</v>
      </c>
      <c r="S28" s="112" t="n">
        <v>6166.5944</v>
      </c>
      <c r="T28" s="103" t="n">
        <v>36.8544</v>
      </c>
      <c r="U28" s="103" t="n">
        <v>39.2433</v>
      </c>
      <c r="V28" s="103" t="n">
        <v>42.1081</v>
      </c>
      <c r="W28" s="113" t="n">
        <v>23446.32</v>
      </c>
      <c r="X28" s="113" t="n">
        <v>39.047</v>
      </c>
      <c r="Y28" s="114" t="n">
        <f aca="false">W28/3600</f>
        <v>6.51286666666667</v>
      </c>
      <c r="Z28" s="103" t="n">
        <v>12.3014</v>
      </c>
      <c r="AA28" s="103" t="n">
        <v>10.2928</v>
      </c>
      <c r="AB28" s="103" t="n">
        <v>4.0022</v>
      </c>
      <c r="AC28" s="104" t="n">
        <v>7979374</v>
      </c>
      <c r="AD28" s="105" t="n">
        <v>9872560</v>
      </c>
      <c r="AE28" s="104" t="n">
        <v>7780639</v>
      </c>
      <c r="AF28" s="106" t="n">
        <v>9544856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935.6032</v>
      </c>
      <c r="E29" s="103" t="n">
        <v>34.9556</v>
      </c>
      <c r="F29" s="103" t="n">
        <v>38.4862</v>
      </c>
      <c r="G29" s="103" t="n">
        <v>40.6736</v>
      </c>
      <c r="H29" s="113" t="n">
        <v>21259.942</v>
      </c>
      <c r="I29" s="113" t="n">
        <v>34.413</v>
      </c>
      <c r="J29" s="114" t="n">
        <f aca="false">H29/3600</f>
        <v>5.90553944444444</v>
      </c>
      <c r="K29" s="103" t="n">
        <v>11.3557</v>
      </c>
      <c r="L29" s="103" t="n">
        <v>9.4998</v>
      </c>
      <c r="M29" s="103" t="n">
        <v>3.8263</v>
      </c>
      <c r="N29" s="104" t="n">
        <v>7441505</v>
      </c>
      <c r="O29" s="105" t="n">
        <v>8796720</v>
      </c>
      <c r="P29" s="104" t="n">
        <v>7301666</v>
      </c>
      <c r="Q29" s="106" t="n">
        <v>8569736</v>
      </c>
      <c r="S29" s="112" t="n">
        <v>2935.1912</v>
      </c>
      <c r="T29" s="103" t="n">
        <v>34.956</v>
      </c>
      <c r="U29" s="103" t="n">
        <v>38.4932</v>
      </c>
      <c r="V29" s="103" t="n">
        <v>40.6796</v>
      </c>
      <c r="W29" s="113" t="n">
        <v>21283.055</v>
      </c>
      <c r="X29" s="113" t="n">
        <v>34.351</v>
      </c>
      <c r="Y29" s="114" t="n">
        <f aca="false">W29/3600</f>
        <v>5.91195972222222</v>
      </c>
      <c r="Z29" s="103" t="n">
        <v>11.4255</v>
      </c>
      <c r="AA29" s="103" t="n">
        <v>9.5583</v>
      </c>
      <c r="AB29" s="103" t="n">
        <v>3.8246</v>
      </c>
      <c r="AC29" s="104" t="n">
        <v>7436104</v>
      </c>
      <c r="AD29" s="105" t="n">
        <v>8833824</v>
      </c>
      <c r="AE29" s="104" t="n">
        <v>7296453</v>
      </c>
      <c r="AF29" s="106" t="n">
        <v>8581624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531.1168</v>
      </c>
      <c r="E30" s="120" t="n">
        <v>32.7923</v>
      </c>
      <c r="F30" s="120" t="n">
        <v>37.8367</v>
      </c>
      <c r="G30" s="120" t="n">
        <v>39.5696</v>
      </c>
      <c r="H30" s="121" t="n">
        <v>19940.05</v>
      </c>
      <c r="I30" s="121" t="n">
        <v>31.761</v>
      </c>
      <c r="J30" s="122" t="n">
        <f aca="false">H30/3600</f>
        <v>5.53890277777778</v>
      </c>
      <c r="K30" s="120" t="n">
        <v>10.8738</v>
      </c>
      <c r="L30" s="120" t="n">
        <v>9.095</v>
      </c>
      <c r="M30" s="120" t="n">
        <v>3.7183</v>
      </c>
      <c r="N30" s="123" t="n">
        <v>7103616</v>
      </c>
      <c r="O30" s="124" t="n">
        <v>8262528</v>
      </c>
      <c r="P30" s="123" t="n">
        <v>7001172</v>
      </c>
      <c r="Q30" s="125" t="n">
        <v>8118656</v>
      </c>
      <c r="S30" s="119" t="n">
        <v>1530.9432</v>
      </c>
      <c r="T30" s="120" t="n">
        <v>32.7916</v>
      </c>
      <c r="U30" s="120" t="n">
        <v>37.8393</v>
      </c>
      <c r="V30" s="120" t="n">
        <v>39.5747</v>
      </c>
      <c r="W30" s="121" t="n">
        <v>19923.705</v>
      </c>
      <c r="X30" s="121" t="n">
        <v>31.699</v>
      </c>
      <c r="Y30" s="122" t="n">
        <f aca="false">W30/3600</f>
        <v>5.5343625</v>
      </c>
      <c r="Z30" s="120" t="n">
        <v>10.8259</v>
      </c>
      <c r="AA30" s="120" t="n">
        <v>9.0565</v>
      </c>
      <c r="AB30" s="120" t="n">
        <v>3.717</v>
      </c>
      <c r="AC30" s="123" t="n">
        <v>7105978</v>
      </c>
      <c r="AD30" s="124" t="n">
        <v>8465232</v>
      </c>
      <c r="AE30" s="123" t="n">
        <v>7003648</v>
      </c>
      <c r="AF30" s="125" t="n">
        <v>8283288</v>
      </c>
      <c r="AG30" s="107"/>
      <c r="AH30" s="126"/>
      <c r="AI30" s="29"/>
      <c r="AJ30" s="29"/>
      <c r="AK30" s="126"/>
      <c r="AL30" s="29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18011.6712</v>
      </c>
      <c r="E31" s="100" t="n">
        <v>39.1375</v>
      </c>
      <c r="F31" s="100" t="n">
        <v>43.9173</v>
      </c>
      <c r="G31" s="100" t="n">
        <v>45.2392</v>
      </c>
      <c r="H31" s="101" t="n">
        <v>33340.402</v>
      </c>
      <c r="I31" s="101" t="n">
        <v>58.266</v>
      </c>
      <c r="J31" s="102" t="n">
        <f aca="false">H31/3600</f>
        <v>9.26122277777778</v>
      </c>
      <c r="K31" s="103" t="n">
        <v>29.3862</v>
      </c>
      <c r="L31" s="103" t="n">
        <v>24.5895</v>
      </c>
      <c r="M31" s="103" t="n">
        <v>6.1403</v>
      </c>
      <c r="N31" s="104" t="n">
        <v>9959567</v>
      </c>
      <c r="O31" s="105" t="n">
        <v>13699824</v>
      </c>
      <c r="P31" s="104" t="n">
        <v>9492620</v>
      </c>
      <c r="Q31" s="106" t="n">
        <v>12866480</v>
      </c>
      <c r="S31" s="99" t="n">
        <v>18003.0448</v>
      </c>
      <c r="T31" s="100" t="n">
        <v>39.1383</v>
      </c>
      <c r="U31" s="100" t="n">
        <v>43.9305</v>
      </c>
      <c r="V31" s="100" t="n">
        <v>45.2613</v>
      </c>
      <c r="W31" s="101" t="n">
        <v>33349.136</v>
      </c>
      <c r="X31" s="101" t="n">
        <v>58.141</v>
      </c>
      <c r="Y31" s="102" t="n">
        <f aca="false">W31/3600</f>
        <v>9.26364888888889</v>
      </c>
      <c r="Z31" s="103" t="n">
        <v>29.2798</v>
      </c>
      <c r="AA31" s="103" t="n">
        <v>24.4999</v>
      </c>
      <c r="AB31" s="103" t="n">
        <v>6.1273</v>
      </c>
      <c r="AC31" s="104" t="n">
        <v>9953605</v>
      </c>
      <c r="AD31" s="105" t="n">
        <v>13654320</v>
      </c>
      <c r="AE31" s="104" t="n">
        <v>9485599</v>
      </c>
      <c r="AF31" s="106" t="n">
        <v>1270367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-0.00248551846918633</v>
      </c>
      <c r="AO31" s="109" t="n">
        <f aca="false">AVERAGE((AA31-L31)/L31,(AA32-L32)/L32,(AA33-L33)/L33,(AA34-L34)/L34)</f>
        <v>-0.00255461515840617</v>
      </c>
      <c r="AP31" s="110" t="n">
        <f aca="false">AVERAGE((AB31-M31)/M31,(AB32-M32)/M32,(AB33-M33)/M33,(AB34-M34)/M34)</f>
        <v>-0.00174554576615008</v>
      </c>
      <c r="AQ31" s="109" t="n">
        <f aca="false">AVERAGE((AC31-N31)/N31,(AC32-N32)/N32,(AC33-N33)/N33,(AC34-N34)/N34)</f>
        <v>-0.00072656906214894</v>
      </c>
      <c r="AR31" s="109" t="n">
        <f aca="false">MAX((AD31-O31)/O31,(AD32-O32)/O32,(AD33-O33)/O33,(AD34-O34)/O34)</f>
        <v>0.00808116806484942</v>
      </c>
      <c r="AS31" s="108" t="n">
        <f aca="false">AVERAGE((AE31-P31)/P31,(AE32-P32)/P32,(AE33-P33)/P33,(AE34-P34)/P34)</f>
        <v>-0.000760384169736573</v>
      </c>
      <c r="AT31" s="110" t="n">
        <f aca="false">MAX((AF31-Q31)/Q31,(AF32-Q32)/Q32,(AF33-Q33)/Q33,(AF34-Q34)/Q34)</f>
        <v>0.008920576991889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6511.9296</v>
      </c>
      <c r="E32" s="103" t="n">
        <v>37.4825</v>
      </c>
      <c r="F32" s="103" t="n">
        <v>42.7484</v>
      </c>
      <c r="G32" s="103" t="n">
        <v>43.3979</v>
      </c>
      <c r="H32" s="113" t="n">
        <v>28613.526</v>
      </c>
      <c r="I32" s="113" t="n">
        <v>48.282</v>
      </c>
      <c r="J32" s="114" t="n">
        <f aca="false">H32/3600</f>
        <v>7.94820166666667</v>
      </c>
      <c r="K32" s="103" t="n">
        <v>27.3507</v>
      </c>
      <c r="L32" s="103" t="n">
        <v>22.8699</v>
      </c>
      <c r="M32" s="103" t="n">
        <v>5.5182</v>
      </c>
      <c r="N32" s="104" t="n">
        <v>8852028</v>
      </c>
      <c r="O32" s="105" t="n">
        <v>11102992</v>
      </c>
      <c r="P32" s="104" t="n">
        <v>8526196</v>
      </c>
      <c r="Q32" s="106" t="n">
        <v>10654296</v>
      </c>
      <c r="S32" s="112" t="n">
        <v>6510.2632</v>
      </c>
      <c r="T32" s="103" t="n">
        <v>37.4827</v>
      </c>
      <c r="U32" s="103" t="n">
        <v>42.7645</v>
      </c>
      <c r="V32" s="103" t="n">
        <v>43.4273</v>
      </c>
      <c r="W32" s="113" t="n">
        <v>28630.141</v>
      </c>
      <c r="X32" s="113" t="n">
        <v>48.438</v>
      </c>
      <c r="Y32" s="114" t="n">
        <f aca="false">W32/3600</f>
        <v>7.95281694444445</v>
      </c>
      <c r="Z32" s="103" t="n">
        <v>27.3435</v>
      </c>
      <c r="AA32" s="103" t="n">
        <v>22.8627</v>
      </c>
      <c r="AB32" s="103" t="n">
        <v>5.5172</v>
      </c>
      <c r="AC32" s="104" t="n">
        <v>8851508</v>
      </c>
      <c r="AD32" s="105" t="n">
        <v>11184784</v>
      </c>
      <c r="AE32" s="104" t="n">
        <v>8525463</v>
      </c>
      <c r="AF32" s="106" t="n">
        <v>10719304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072.4888</v>
      </c>
      <c r="E33" s="103" t="n">
        <v>35.6326</v>
      </c>
      <c r="F33" s="103" t="n">
        <v>41.625</v>
      </c>
      <c r="G33" s="103" t="n">
        <v>41.6853</v>
      </c>
      <c r="H33" s="113" t="n">
        <v>25848.582</v>
      </c>
      <c r="I33" s="113" t="n">
        <v>43.43</v>
      </c>
      <c r="J33" s="114" t="n">
        <f aca="false">H33/3600</f>
        <v>7.18016166666667</v>
      </c>
      <c r="K33" s="103" t="n">
        <v>26.4079</v>
      </c>
      <c r="L33" s="103" t="n">
        <v>22.0818</v>
      </c>
      <c r="M33" s="103" t="n">
        <v>5.2225</v>
      </c>
      <c r="N33" s="104" t="n">
        <v>8247571</v>
      </c>
      <c r="O33" s="105" t="n">
        <v>10236144</v>
      </c>
      <c r="P33" s="104" t="n">
        <v>7991263</v>
      </c>
      <c r="Q33" s="106" t="n">
        <v>9881872</v>
      </c>
      <c r="S33" s="112" t="n">
        <v>3073.6528</v>
      </c>
      <c r="T33" s="103" t="n">
        <v>35.6342</v>
      </c>
      <c r="U33" s="103" t="n">
        <v>41.6416</v>
      </c>
      <c r="V33" s="103" t="n">
        <v>41.7071</v>
      </c>
      <c r="W33" s="113" t="n">
        <v>25935.925</v>
      </c>
      <c r="X33" s="113" t="n">
        <v>43.384</v>
      </c>
      <c r="Y33" s="114" t="n">
        <f aca="false">W33/3600</f>
        <v>7.20442361111111</v>
      </c>
      <c r="Z33" s="103" t="n">
        <v>26.3294</v>
      </c>
      <c r="AA33" s="103" t="n">
        <v>22.0139</v>
      </c>
      <c r="AB33" s="103" t="n">
        <v>5.2206</v>
      </c>
      <c r="AC33" s="104" t="n">
        <v>8240261</v>
      </c>
      <c r="AD33" s="105" t="n">
        <v>10318864</v>
      </c>
      <c r="AE33" s="104" t="n">
        <v>7983721</v>
      </c>
      <c r="AF33" s="106" t="n">
        <v>9970024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634.952</v>
      </c>
      <c r="E34" s="120" t="n">
        <v>33.667</v>
      </c>
      <c r="F34" s="120" t="n">
        <v>40.7388</v>
      </c>
      <c r="G34" s="120" t="n">
        <v>40.3995</v>
      </c>
      <c r="H34" s="121" t="n">
        <v>23973.128</v>
      </c>
      <c r="I34" s="121" t="n">
        <v>40.497</v>
      </c>
      <c r="J34" s="122" t="n">
        <f aca="false">H34/3600</f>
        <v>6.65920222222222</v>
      </c>
      <c r="K34" s="120" t="n">
        <v>26.0575</v>
      </c>
      <c r="L34" s="120" t="n">
        <v>21.7905</v>
      </c>
      <c r="M34" s="120" t="n">
        <v>5.0926</v>
      </c>
      <c r="N34" s="123" t="n">
        <v>7918739</v>
      </c>
      <c r="O34" s="124" t="n">
        <v>9843488</v>
      </c>
      <c r="P34" s="123" t="n">
        <v>7701085</v>
      </c>
      <c r="Q34" s="125" t="n">
        <v>9545240</v>
      </c>
      <c r="S34" s="119" t="n">
        <v>1632.6752</v>
      </c>
      <c r="T34" s="120" t="n">
        <v>33.6646</v>
      </c>
      <c r="U34" s="120" t="n">
        <v>40.7537</v>
      </c>
      <c r="V34" s="120" t="n">
        <v>40.4261</v>
      </c>
      <c r="W34" s="121" t="n">
        <v>23992.055</v>
      </c>
      <c r="X34" s="121" t="n">
        <v>40.529</v>
      </c>
      <c r="Y34" s="122" t="n">
        <f aca="false">W34/3600</f>
        <v>6.66445972222222</v>
      </c>
      <c r="Z34" s="120" t="n">
        <v>25.9771</v>
      </c>
      <c r="AA34" s="120" t="n">
        <v>21.7211</v>
      </c>
      <c r="AB34" s="120" t="n">
        <v>5.0706</v>
      </c>
      <c r="AC34" s="123" t="n">
        <v>7907949</v>
      </c>
      <c r="AD34" s="124" t="n">
        <v>9808432</v>
      </c>
      <c r="AE34" s="123" t="n">
        <v>7691288</v>
      </c>
      <c r="AF34" s="125" t="n">
        <v>9533136</v>
      </c>
      <c r="AG34" s="107"/>
      <c r="AH34" s="126"/>
      <c r="AI34" s="29"/>
      <c r="AJ34" s="29"/>
      <c r="AK34" s="126"/>
      <c r="AL34" s="29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39729.844</v>
      </c>
      <c r="E35" s="100" t="n">
        <v>37.2943</v>
      </c>
      <c r="F35" s="100" t="n">
        <v>42.2358</v>
      </c>
      <c r="G35" s="100" t="n">
        <v>44.3679</v>
      </c>
      <c r="H35" s="101" t="n">
        <v>38574.046</v>
      </c>
      <c r="I35" s="101" t="n">
        <v>79.482</v>
      </c>
      <c r="J35" s="102" t="n">
        <f aca="false">H35/3600</f>
        <v>10.7150127777778</v>
      </c>
      <c r="K35" s="103" t="n">
        <v>26.5966</v>
      </c>
      <c r="L35" s="103" t="n">
        <v>22.2488</v>
      </c>
      <c r="M35" s="103" t="n">
        <v>6.5972</v>
      </c>
      <c r="N35" s="104" t="n">
        <v>14501946</v>
      </c>
      <c r="O35" s="105" t="n">
        <v>24176560</v>
      </c>
      <c r="P35" s="104" t="n">
        <v>13515806</v>
      </c>
      <c r="Q35" s="106" t="n">
        <v>21799400</v>
      </c>
      <c r="S35" s="99" t="n">
        <v>39710.3</v>
      </c>
      <c r="T35" s="100" t="n">
        <v>37.2943</v>
      </c>
      <c r="U35" s="100" t="n">
        <v>42.2563</v>
      </c>
      <c r="V35" s="100" t="n">
        <v>44.3855</v>
      </c>
      <c r="W35" s="101" t="n">
        <v>38594.704</v>
      </c>
      <c r="X35" s="101" t="n">
        <v>79.67</v>
      </c>
      <c r="Y35" s="102" t="n">
        <f aca="false">W35/3600</f>
        <v>10.7207511111111</v>
      </c>
      <c r="Z35" s="103" t="n">
        <v>26.5955</v>
      </c>
      <c r="AA35" s="103" t="n">
        <v>22.2473</v>
      </c>
      <c r="AB35" s="103" t="n">
        <v>6.5963</v>
      </c>
      <c r="AC35" s="104" t="n">
        <v>14496795</v>
      </c>
      <c r="AD35" s="105" t="n">
        <v>24107200</v>
      </c>
      <c r="AE35" s="104" t="n">
        <v>13510553</v>
      </c>
      <c r="AF35" s="106" t="n">
        <v>2175863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-0.00188427111031289</v>
      </c>
      <c r="AO35" s="109" t="n">
        <f aca="false">AVERAGE((AA35-L35)/L35,(AA36-L36)/L36,(AA37-L37)/L37,(AA38-L38)/L38)</f>
        <v>-0.00190371365191046</v>
      </c>
      <c r="AP35" s="110" t="n">
        <f aca="false">AVERAGE((AB35-M35)/M35,(AB36-M36)/M36,(AB37-M37)/M37,(AB38-M38)/M38)</f>
        <v>-0.00113062233658327</v>
      </c>
      <c r="AQ35" s="117" t="n">
        <f aca="false">AVERAGE((AC35-N35)/N35,(AC36-N36)/N36,(AC37-N37)/N37,(AC38-N38)/N38)</f>
        <v>-0.000175752934603842</v>
      </c>
      <c r="AR35" s="117" t="n">
        <f aca="false">MAX((AD35-O35)/O35,(AD36-O36)/O36,(AD37-O37)/O37,(AD38-O38)/O38)</f>
        <v>-0.0028688944994656</v>
      </c>
      <c r="AS35" s="116" t="n">
        <f aca="false">AVERAGE((AE35-P35)/P35,(AE36-P36)/P36,(AE37-P37)/P37,(AE38-P38)/P38)</f>
        <v>-0.000218267326702794</v>
      </c>
      <c r="AT35" s="118" t="n">
        <f aca="false">MAX((AF35-Q35)/Q35,(AF36-Q36)/Q36,(AF37-Q37)/Q37,(AF38-Q38)/Q38)</f>
        <v>-0.00187014321495087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7500.7072</v>
      </c>
      <c r="E36" s="103" t="n">
        <v>35.2858</v>
      </c>
      <c r="F36" s="103" t="n">
        <v>40.996</v>
      </c>
      <c r="G36" s="103" t="n">
        <v>43.2649</v>
      </c>
      <c r="H36" s="113" t="n">
        <v>28509.209</v>
      </c>
      <c r="I36" s="113" t="n">
        <v>50.7</v>
      </c>
      <c r="J36" s="114" t="n">
        <f aca="false">H36/3600</f>
        <v>7.91922472222222</v>
      </c>
      <c r="K36" s="103" t="n">
        <v>23.5213</v>
      </c>
      <c r="L36" s="103" t="n">
        <v>19.643</v>
      </c>
      <c r="M36" s="103" t="n">
        <v>5.1437</v>
      </c>
      <c r="N36" s="104" t="n">
        <v>9855503</v>
      </c>
      <c r="O36" s="105" t="n">
        <v>18141088</v>
      </c>
      <c r="P36" s="104" t="n">
        <v>9456576</v>
      </c>
      <c r="Q36" s="106" t="n">
        <v>16654320</v>
      </c>
      <c r="S36" s="112" t="n">
        <v>7497.1128</v>
      </c>
      <c r="T36" s="103" t="n">
        <v>35.2864</v>
      </c>
      <c r="U36" s="103" t="n">
        <v>41.0164</v>
      </c>
      <c r="V36" s="103" t="n">
        <v>43.2794</v>
      </c>
      <c r="W36" s="113" t="n">
        <v>28492.75</v>
      </c>
      <c r="X36" s="113" t="n">
        <v>50.731</v>
      </c>
      <c r="Y36" s="114" t="n">
        <f aca="false">W36/3600</f>
        <v>7.91465277777778</v>
      </c>
      <c r="Z36" s="103" t="n">
        <v>23.5058</v>
      </c>
      <c r="AA36" s="103" t="n">
        <v>19.6306</v>
      </c>
      <c r="AB36" s="103" t="n">
        <v>5.1391</v>
      </c>
      <c r="AC36" s="104" t="n">
        <v>9854730</v>
      </c>
      <c r="AD36" s="105" t="n">
        <v>18014704</v>
      </c>
      <c r="AE36" s="104" t="n">
        <v>9455412</v>
      </c>
      <c r="AF36" s="106" t="n">
        <v>16533152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447.2976</v>
      </c>
      <c r="E37" s="103" t="n">
        <v>33.861</v>
      </c>
      <c r="F37" s="103" t="n">
        <v>39.8842</v>
      </c>
      <c r="G37" s="103" t="n">
        <v>42.3261</v>
      </c>
      <c r="H37" s="113" t="n">
        <v>25376.12</v>
      </c>
      <c r="I37" s="113" t="n">
        <v>43.804</v>
      </c>
      <c r="J37" s="114" t="n">
        <f aca="false">H37/3600</f>
        <v>7.04892222222222</v>
      </c>
      <c r="K37" s="103" t="n">
        <v>23.4758</v>
      </c>
      <c r="L37" s="103" t="n">
        <v>19.6105</v>
      </c>
      <c r="M37" s="103" t="n">
        <v>4.8887</v>
      </c>
      <c r="N37" s="104" t="n">
        <v>8580277</v>
      </c>
      <c r="O37" s="105" t="n">
        <v>13476064</v>
      </c>
      <c r="P37" s="104" t="n">
        <v>8334200</v>
      </c>
      <c r="Q37" s="106" t="n">
        <v>12601576</v>
      </c>
      <c r="S37" s="112" t="n">
        <v>2444.988</v>
      </c>
      <c r="T37" s="103" t="n">
        <v>33.8603</v>
      </c>
      <c r="U37" s="103" t="n">
        <v>39.8951</v>
      </c>
      <c r="V37" s="103" t="n">
        <v>42.3303</v>
      </c>
      <c r="W37" s="113" t="n">
        <v>25445.105</v>
      </c>
      <c r="X37" s="113" t="n">
        <v>43.774</v>
      </c>
      <c r="Y37" s="114" t="n">
        <f aca="false">W37/3600</f>
        <v>7.06808472222222</v>
      </c>
      <c r="Z37" s="103" t="n">
        <v>23.4718</v>
      </c>
      <c r="AA37" s="103" t="n">
        <v>19.6081</v>
      </c>
      <c r="AB37" s="103" t="n">
        <v>4.8907</v>
      </c>
      <c r="AC37" s="104" t="n">
        <v>8575626</v>
      </c>
      <c r="AD37" s="105" t="n">
        <v>13297168</v>
      </c>
      <c r="AE37" s="104" t="n">
        <v>8330229</v>
      </c>
      <c r="AF37" s="106" t="n">
        <v>12458672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1118.9168</v>
      </c>
      <c r="E38" s="120" t="n">
        <v>32.0322</v>
      </c>
      <c r="F38" s="120" t="n">
        <v>39.0156</v>
      </c>
      <c r="G38" s="120" t="n">
        <v>41.5966</v>
      </c>
      <c r="H38" s="121" t="n">
        <v>24054.139</v>
      </c>
      <c r="I38" s="121" t="n">
        <v>41.402</v>
      </c>
      <c r="J38" s="122" t="n">
        <f aca="false">H38/3600</f>
        <v>6.68170527777778</v>
      </c>
      <c r="K38" s="120" t="n">
        <v>23.9411</v>
      </c>
      <c r="L38" s="120" t="n">
        <v>20.0183</v>
      </c>
      <c r="M38" s="120" t="n">
        <v>4.8707</v>
      </c>
      <c r="N38" s="123" t="n">
        <v>8104964</v>
      </c>
      <c r="O38" s="124" t="n">
        <v>11003472</v>
      </c>
      <c r="P38" s="123" t="n">
        <v>7911684</v>
      </c>
      <c r="Q38" s="125" t="n">
        <v>10484472</v>
      </c>
      <c r="S38" s="119" t="n">
        <v>1119.6952</v>
      </c>
      <c r="T38" s="120" t="n">
        <v>32.0316</v>
      </c>
      <c r="U38" s="120" t="n">
        <v>39.0235</v>
      </c>
      <c r="V38" s="120" t="n">
        <v>41.5979</v>
      </c>
      <c r="W38" s="121" t="n">
        <v>24088.282</v>
      </c>
      <c r="X38" s="121" t="n">
        <v>41.324</v>
      </c>
      <c r="Y38" s="122" t="n">
        <f aca="false">W38/3600</f>
        <v>6.69118944444444</v>
      </c>
      <c r="Z38" s="120" t="n">
        <v>23.7815</v>
      </c>
      <c r="AA38" s="120" t="n">
        <v>19.8823</v>
      </c>
      <c r="AB38" s="120" t="n">
        <v>4.8517</v>
      </c>
      <c r="AC38" s="123" t="n">
        <v>8107174</v>
      </c>
      <c r="AD38" s="124" t="n">
        <v>10845264</v>
      </c>
      <c r="AE38" s="123" t="n">
        <v>7912595</v>
      </c>
      <c r="AF38" s="125" t="n">
        <v>10342248</v>
      </c>
      <c r="AG38" s="107"/>
      <c r="AH38" s="126"/>
      <c r="AI38" s="29"/>
      <c r="AJ38" s="29"/>
      <c r="AK38" s="126"/>
      <c r="AL38" s="29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3647.868</v>
      </c>
      <c r="E39" s="100" t="n">
        <v>40.318</v>
      </c>
      <c r="F39" s="100" t="n">
        <v>43.2342</v>
      </c>
      <c r="G39" s="100" t="n">
        <v>43.8537</v>
      </c>
      <c r="H39" s="101" t="n">
        <v>5942.305</v>
      </c>
      <c r="I39" s="101" t="n">
        <v>10.576</v>
      </c>
      <c r="J39" s="102" t="n">
        <f aca="false">H39/3600</f>
        <v>1.65064027777778</v>
      </c>
      <c r="K39" s="103" t="n">
        <v>13.0116</v>
      </c>
      <c r="L39" s="103" t="n">
        <v>10.8758</v>
      </c>
      <c r="M39" s="103" t="n">
        <v>4.1927</v>
      </c>
      <c r="N39" s="104" t="n">
        <v>1679524</v>
      </c>
      <c r="O39" s="105" t="n">
        <v>2620960</v>
      </c>
      <c r="P39" s="104" t="n">
        <v>1612189</v>
      </c>
      <c r="Q39" s="106" t="n">
        <v>2473488</v>
      </c>
      <c r="S39" s="99" t="n">
        <v>3646.1904</v>
      </c>
      <c r="T39" s="100" t="n">
        <v>40.3196</v>
      </c>
      <c r="U39" s="100" t="n">
        <v>43.2477</v>
      </c>
      <c r="V39" s="100" t="n">
        <v>43.8684</v>
      </c>
      <c r="W39" s="101" t="n">
        <v>5950.602</v>
      </c>
      <c r="X39" s="101" t="n">
        <v>10.576</v>
      </c>
      <c r="Y39" s="102" t="n">
        <f aca="false">W39/3600</f>
        <v>1.652945</v>
      </c>
      <c r="Z39" s="103" t="n">
        <v>13.0016</v>
      </c>
      <c r="AA39" s="103" t="n">
        <v>10.8672</v>
      </c>
      <c r="AB39" s="103" t="n">
        <v>4.1859</v>
      </c>
      <c r="AC39" s="104" t="n">
        <v>1679438</v>
      </c>
      <c r="AD39" s="105" t="n">
        <v>2587184</v>
      </c>
      <c r="AE39" s="104" t="n">
        <v>1612182</v>
      </c>
      <c r="AF39" s="106" t="n">
        <v>244131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0.00417893902196997</v>
      </c>
      <c r="AO39" s="109" t="n">
        <f aca="false">AVERAGE((AA39-L39)/L39,(AA40-L40)/L40,(AA41-L41)/L41,(AA42-L42)/L42)</f>
        <v>0.00409659911286987</v>
      </c>
      <c r="AP39" s="110" t="n">
        <f aca="false">AVERAGE((AB39-M39)/M39,(AB40-M40)/M40,(AB41-M41)/M41,(AB42-M42)/M42)</f>
        <v>-0.00015578336534382</v>
      </c>
      <c r="AQ39" s="109" t="n">
        <f aca="false">AVERAGE((AC39-N39)/N39,(AC40-N40)/N40,(AC41-N41)/N41,(AC42-N42)/N42)</f>
        <v>0.000685741222396401</v>
      </c>
      <c r="AR39" s="109" t="n">
        <f aca="false">MAX((AD39-O39)/O39,(AD40-O40)/O40,(AD41-O41)/O41,(AD42-O42)/O42)</f>
        <v>0.0183997299122215</v>
      </c>
      <c r="AS39" s="108" t="n">
        <f aca="false">AVERAGE((AE39-P39)/P39,(AE40-P40)/P40,(AE41-P41)/P41,(AE42-P42)/P42)</f>
        <v>0.000721784073531094</v>
      </c>
      <c r="AT39" s="110" t="n">
        <f aca="false">MAX((AF39-Q39)/Q39,(AF40-Q40)/Q40,(AF41-Q41)/Q41,(AF42-Q42)/Q42)</f>
        <v>0.014162992189742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758.4288</v>
      </c>
      <c r="E40" s="103" t="n">
        <v>37.2192</v>
      </c>
      <c r="F40" s="103" t="n">
        <v>41.0505</v>
      </c>
      <c r="G40" s="103" t="n">
        <v>41.3491</v>
      </c>
      <c r="H40" s="113" t="n">
        <v>5217.388</v>
      </c>
      <c r="I40" s="113" t="n">
        <v>9.048</v>
      </c>
      <c r="J40" s="114" t="n">
        <f aca="false">H40/3600</f>
        <v>1.44927444444444</v>
      </c>
      <c r="K40" s="103" t="n">
        <v>12.0604</v>
      </c>
      <c r="L40" s="103" t="n">
        <v>10.0821</v>
      </c>
      <c r="M40" s="103" t="n">
        <v>3.9314</v>
      </c>
      <c r="N40" s="104" t="n">
        <v>1519581</v>
      </c>
      <c r="O40" s="105" t="n">
        <v>2274816</v>
      </c>
      <c r="P40" s="104" t="n">
        <v>1468584</v>
      </c>
      <c r="Q40" s="106" t="n">
        <v>2173552</v>
      </c>
      <c r="S40" s="112" t="n">
        <v>1758.92</v>
      </c>
      <c r="T40" s="103" t="n">
        <v>37.2221</v>
      </c>
      <c r="U40" s="103" t="n">
        <v>41.0689</v>
      </c>
      <c r="V40" s="103" t="n">
        <v>41.3582</v>
      </c>
      <c r="W40" s="113" t="n">
        <v>5214.695</v>
      </c>
      <c r="X40" s="113" t="n">
        <v>9.032</v>
      </c>
      <c r="Y40" s="114" t="n">
        <f aca="false">W40/3600</f>
        <v>1.44852638888889</v>
      </c>
      <c r="Z40" s="103" t="n">
        <v>12.0679</v>
      </c>
      <c r="AA40" s="103" t="n">
        <v>10.0881</v>
      </c>
      <c r="AB40" s="103" t="n">
        <v>3.9249</v>
      </c>
      <c r="AC40" s="104" t="n">
        <v>1517629</v>
      </c>
      <c r="AD40" s="105" t="n">
        <v>2316672</v>
      </c>
      <c r="AE40" s="104" t="n">
        <v>1466654</v>
      </c>
      <c r="AF40" s="106" t="n">
        <v>2204336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67.6352</v>
      </c>
      <c r="E41" s="103" t="n">
        <v>34.3494</v>
      </c>
      <c r="F41" s="103" t="n">
        <v>39.2139</v>
      </c>
      <c r="G41" s="103" t="n">
        <v>39.2716</v>
      </c>
      <c r="H41" s="113" t="n">
        <v>4665.164</v>
      </c>
      <c r="I41" s="113" t="n">
        <v>7.612</v>
      </c>
      <c r="J41" s="114" t="n">
        <f aca="false">H41/3600</f>
        <v>1.29587888888889</v>
      </c>
      <c r="K41" s="103" t="n">
        <v>11.2138</v>
      </c>
      <c r="L41" s="103" t="n">
        <v>9.3765</v>
      </c>
      <c r="M41" s="103" t="n">
        <v>3.7376</v>
      </c>
      <c r="N41" s="104" t="n">
        <v>1390902</v>
      </c>
      <c r="O41" s="105" t="n">
        <v>1902496</v>
      </c>
      <c r="P41" s="104" t="n">
        <v>1353777</v>
      </c>
      <c r="Q41" s="106" t="n">
        <v>1829912</v>
      </c>
      <c r="S41" s="112" t="n">
        <v>867.6704</v>
      </c>
      <c r="T41" s="103" t="n">
        <v>34.352</v>
      </c>
      <c r="U41" s="103" t="n">
        <v>39.2245</v>
      </c>
      <c r="V41" s="103" t="n">
        <v>39.2808</v>
      </c>
      <c r="W41" s="113" t="n">
        <v>4674.382</v>
      </c>
      <c r="X41" s="113" t="n">
        <v>7.612</v>
      </c>
      <c r="Y41" s="114" t="n">
        <f aca="false">W41/3600</f>
        <v>1.29843944444444</v>
      </c>
      <c r="Z41" s="103" t="n">
        <v>11.2103</v>
      </c>
      <c r="AA41" s="103" t="n">
        <v>9.3739</v>
      </c>
      <c r="AB41" s="103" t="n">
        <v>3.7395</v>
      </c>
      <c r="AC41" s="104" t="n">
        <v>1391806</v>
      </c>
      <c r="AD41" s="105" t="n">
        <v>1880416</v>
      </c>
      <c r="AE41" s="104" t="n">
        <v>1354894</v>
      </c>
      <c r="AF41" s="106" t="n">
        <v>1811536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60.9088</v>
      </c>
      <c r="E42" s="120" t="n">
        <v>31.9143</v>
      </c>
      <c r="F42" s="120" t="n">
        <v>37.8103</v>
      </c>
      <c r="G42" s="120" t="n">
        <v>37.6835</v>
      </c>
      <c r="H42" s="121" t="n">
        <v>4264.369</v>
      </c>
      <c r="I42" s="121" t="n">
        <v>6.708</v>
      </c>
      <c r="J42" s="122" t="n">
        <f aca="false">H42/3600</f>
        <v>1.18454694444444</v>
      </c>
      <c r="K42" s="120" t="n">
        <v>10.6029</v>
      </c>
      <c r="L42" s="120" t="n">
        <v>8.8675</v>
      </c>
      <c r="M42" s="120" t="n">
        <v>3.6385</v>
      </c>
      <c r="N42" s="123" t="n">
        <v>1309789</v>
      </c>
      <c r="O42" s="124" t="n">
        <v>1745264</v>
      </c>
      <c r="P42" s="123" t="n">
        <v>1282328</v>
      </c>
      <c r="Q42" s="125" t="n">
        <v>1695352</v>
      </c>
      <c r="S42" s="119" t="n">
        <v>460.6104</v>
      </c>
      <c r="T42" s="120" t="n">
        <v>31.9136</v>
      </c>
      <c r="U42" s="120" t="n">
        <v>37.8078</v>
      </c>
      <c r="V42" s="120" t="n">
        <v>37.6798</v>
      </c>
      <c r="W42" s="121" t="n">
        <v>4272.146</v>
      </c>
      <c r="X42" s="121" t="n">
        <v>6.661</v>
      </c>
      <c r="Y42" s="122" t="n">
        <f aca="false">W42/3600</f>
        <v>1.18670722222222</v>
      </c>
      <c r="Z42" s="120" t="n">
        <v>10.785</v>
      </c>
      <c r="AA42" s="120" t="n">
        <v>9.017</v>
      </c>
      <c r="AB42" s="120" t="n">
        <v>3.6463</v>
      </c>
      <c r="AC42" s="123" t="n">
        <v>1314280</v>
      </c>
      <c r="AD42" s="124" t="n">
        <v>1711936</v>
      </c>
      <c r="AE42" s="123" t="n">
        <v>1286663</v>
      </c>
      <c r="AF42" s="125" t="n">
        <v>1672536</v>
      </c>
      <c r="AG42" s="107"/>
      <c r="AH42" s="126"/>
      <c r="AI42" s="29"/>
      <c r="AJ42" s="29"/>
      <c r="AK42" s="126"/>
      <c r="AL42" s="29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3835.252</v>
      </c>
      <c r="E43" s="100" t="n">
        <v>40.2027</v>
      </c>
      <c r="F43" s="100" t="n">
        <v>43.7205</v>
      </c>
      <c r="G43" s="100" t="n">
        <v>45.2623</v>
      </c>
      <c r="H43" s="101" t="n">
        <v>6753.458</v>
      </c>
      <c r="I43" s="101" t="n">
        <v>11.575</v>
      </c>
      <c r="J43" s="102" t="n">
        <f aca="false">H43/3600</f>
        <v>1.87596055555556</v>
      </c>
      <c r="K43" s="103" t="n">
        <v>19.9628</v>
      </c>
      <c r="L43" s="103" t="n">
        <v>16.6951</v>
      </c>
      <c r="M43" s="103" t="n">
        <v>5.0404</v>
      </c>
      <c r="N43" s="104" t="n">
        <v>2157415</v>
      </c>
      <c r="O43" s="105" t="n">
        <v>3112224</v>
      </c>
      <c r="P43" s="104" t="n">
        <v>2073656</v>
      </c>
      <c r="Q43" s="106" t="n">
        <v>2928056</v>
      </c>
      <c r="S43" s="99" t="n">
        <v>3833.9456</v>
      </c>
      <c r="T43" s="100" t="n">
        <v>40.2034</v>
      </c>
      <c r="U43" s="100" t="n">
        <v>43.7369</v>
      </c>
      <c r="V43" s="100" t="n">
        <v>45.2858</v>
      </c>
      <c r="W43" s="101" t="n">
        <v>6784.168</v>
      </c>
      <c r="X43" s="101" t="n">
        <v>11.559</v>
      </c>
      <c r="Y43" s="102" t="n">
        <f aca="false">W43/3600</f>
        <v>1.88449111111111</v>
      </c>
      <c r="Z43" s="103" t="n">
        <v>19.9489</v>
      </c>
      <c r="AA43" s="103" t="n">
        <v>16.683</v>
      </c>
      <c r="AB43" s="103" t="n">
        <v>5.0403</v>
      </c>
      <c r="AC43" s="104" t="n">
        <v>2157185</v>
      </c>
      <c r="AD43" s="105" t="n">
        <v>3119728</v>
      </c>
      <c r="AE43" s="104" t="n">
        <v>2073293</v>
      </c>
      <c r="AF43" s="106" t="n">
        <v>293605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0.000472310295727037</v>
      </c>
      <c r="AO43" s="109" t="n">
        <f aca="false">AVERAGE((AA43-L43)/L43,(AA44-L44)/L44,(AA45-L45)/L45,(AA46-L46)/L46)</f>
        <v>0.000447236130994828</v>
      </c>
      <c r="AP43" s="110" t="n">
        <f aca="false">AVERAGE((AB43-M43)/M43,(AB44-M44)/M44,(AB45-M45)/M45,(AB46-M46)/M46)</f>
        <v>-8.39279851368899E-005</v>
      </c>
      <c r="AQ43" s="117" t="n">
        <f aca="false">AVERAGE((AC43-N43)/N43,(AC44-N44)/N44,(AC45-N45)/N45,(AC46-N46)/N46)</f>
        <v>0.000479042690223213</v>
      </c>
      <c r="AR43" s="117" t="n">
        <f aca="false">MAX((AD43-O43)/O43,(AD44-O44)/O44,(AD45-O45)/O45,(AD46-O46)/O46)</f>
        <v>0.026418010476933</v>
      </c>
      <c r="AS43" s="116" t="n">
        <f aca="false">AVERAGE((AE43-P43)/P43,(AE44-P44)/P44,(AE45-P45)/P45,(AE46-P46)/P46)</f>
        <v>0.000454856088146149</v>
      </c>
      <c r="AT43" s="118" t="n">
        <f aca="false">MAX((AF43-Q43)/Q43,(AF44-Q44)/Q44,(AF45-Q45)/Q45,(AF46-Q46)/Q46)</f>
        <v>0.0255644863630988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805.4344</v>
      </c>
      <c r="E44" s="103" t="n">
        <v>37.7101</v>
      </c>
      <c r="F44" s="103" t="n">
        <v>41.9019</v>
      </c>
      <c r="G44" s="103" t="n">
        <v>43.1043</v>
      </c>
      <c r="H44" s="113" t="n">
        <v>5948.224</v>
      </c>
      <c r="I44" s="113" t="n">
        <v>9.734</v>
      </c>
      <c r="J44" s="114" t="n">
        <f aca="false">H44/3600</f>
        <v>1.65228444444444</v>
      </c>
      <c r="K44" s="103" t="n">
        <v>19.0435</v>
      </c>
      <c r="L44" s="103" t="n">
        <v>15.9271</v>
      </c>
      <c r="M44" s="103" t="n">
        <v>4.5956</v>
      </c>
      <c r="N44" s="104" t="n">
        <v>1878269</v>
      </c>
      <c r="O44" s="105" t="n">
        <v>2695616</v>
      </c>
      <c r="P44" s="104" t="n">
        <v>1820038</v>
      </c>
      <c r="Q44" s="106" t="n">
        <v>2550064</v>
      </c>
      <c r="S44" s="112" t="n">
        <v>1805.352</v>
      </c>
      <c r="T44" s="103" t="n">
        <v>37.7106</v>
      </c>
      <c r="U44" s="103" t="n">
        <v>41.9197</v>
      </c>
      <c r="V44" s="103" t="n">
        <v>43.1251</v>
      </c>
      <c r="W44" s="113" t="n">
        <v>5952.849</v>
      </c>
      <c r="X44" s="113" t="n">
        <v>9.75</v>
      </c>
      <c r="Y44" s="114" t="n">
        <f aca="false">W44/3600</f>
        <v>1.65356916666667</v>
      </c>
      <c r="Z44" s="103" t="n">
        <v>18.9829</v>
      </c>
      <c r="AA44" s="103" t="n">
        <v>15.8757</v>
      </c>
      <c r="AB44" s="103" t="n">
        <v>4.5969</v>
      </c>
      <c r="AC44" s="104" t="n">
        <v>1879404</v>
      </c>
      <c r="AD44" s="105" t="n">
        <v>2693808</v>
      </c>
      <c r="AE44" s="104" t="n">
        <v>1821131</v>
      </c>
      <c r="AF44" s="106" t="n">
        <v>2554728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12.3032</v>
      </c>
      <c r="E45" s="103" t="n">
        <v>34.9705</v>
      </c>
      <c r="F45" s="103" t="n">
        <v>40.3421</v>
      </c>
      <c r="G45" s="103" t="n">
        <v>41.3035</v>
      </c>
      <c r="H45" s="113" t="n">
        <v>5438.159</v>
      </c>
      <c r="I45" s="113" t="n">
        <v>8.564</v>
      </c>
      <c r="J45" s="114" t="n">
        <f aca="false">H45/3600</f>
        <v>1.51059972222222</v>
      </c>
      <c r="K45" s="103" t="n">
        <v>18.4614</v>
      </c>
      <c r="L45" s="103" t="n">
        <v>15.4417</v>
      </c>
      <c r="M45" s="103" t="n">
        <v>4.2984</v>
      </c>
      <c r="N45" s="104" t="n">
        <v>1691231</v>
      </c>
      <c r="O45" s="105" t="n">
        <v>2339616</v>
      </c>
      <c r="P45" s="104" t="n">
        <v>1650515</v>
      </c>
      <c r="Q45" s="106" t="n">
        <v>2232472</v>
      </c>
      <c r="S45" s="112" t="n">
        <v>912.252</v>
      </c>
      <c r="T45" s="103" t="n">
        <v>34.9726</v>
      </c>
      <c r="U45" s="103" t="n">
        <v>40.3511</v>
      </c>
      <c r="V45" s="103" t="n">
        <v>41.3137</v>
      </c>
      <c r="W45" s="113" t="n">
        <v>5424.844</v>
      </c>
      <c r="X45" s="113" t="n">
        <v>8.611</v>
      </c>
      <c r="Y45" s="114" t="n">
        <f aca="false">W45/3600</f>
        <v>1.50690111111111</v>
      </c>
      <c r="Z45" s="103" t="n">
        <v>18.5027</v>
      </c>
      <c r="AA45" s="103" t="n">
        <v>15.4762</v>
      </c>
      <c r="AB45" s="103" t="n">
        <v>4.2951</v>
      </c>
      <c r="AC45" s="104" t="n">
        <v>1693763</v>
      </c>
      <c r="AD45" s="105" t="n">
        <v>2401424</v>
      </c>
      <c r="AE45" s="104" t="n">
        <v>1652948</v>
      </c>
      <c r="AF45" s="106" t="n">
        <v>2289544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86.7216</v>
      </c>
      <c r="E46" s="120" t="n">
        <v>32.2323</v>
      </c>
      <c r="F46" s="120" t="n">
        <v>39.1336</v>
      </c>
      <c r="G46" s="120" t="n">
        <v>39.9893</v>
      </c>
      <c r="H46" s="121" t="n">
        <v>5069.719</v>
      </c>
      <c r="I46" s="121" t="n">
        <v>7.8</v>
      </c>
      <c r="J46" s="122" t="n">
        <f aca="false">H46/3600</f>
        <v>1.40825527777778</v>
      </c>
      <c r="K46" s="120" t="n">
        <v>18.2404</v>
      </c>
      <c r="L46" s="120" t="n">
        <v>15.2565</v>
      </c>
      <c r="M46" s="120" t="n">
        <v>4.1426</v>
      </c>
      <c r="N46" s="123" t="n">
        <v>1576920</v>
      </c>
      <c r="O46" s="124" t="n">
        <v>2034240</v>
      </c>
      <c r="P46" s="123" t="n">
        <v>1547200</v>
      </c>
      <c r="Q46" s="125" t="n">
        <v>1958376</v>
      </c>
      <c r="S46" s="119" t="n">
        <v>486.424</v>
      </c>
      <c r="T46" s="120" t="n">
        <v>32.2259</v>
      </c>
      <c r="U46" s="120" t="n">
        <v>39.1417</v>
      </c>
      <c r="V46" s="120" t="n">
        <v>39.9877</v>
      </c>
      <c r="W46" s="121" t="n">
        <v>5067.452</v>
      </c>
      <c r="X46" s="121" t="n">
        <v>7.815</v>
      </c>
      <c r="Y46" s="122" t="n">
        <f aca="false">W46/3600</f>
        <v>1.40762555555556</v>
      </c>
      <c r="Z46" s="120" t="n">
        <v>18.3048</v>
      </c>
      <c r="AA46" s="120" t="n">
        <v>15.31</v>
      </c>
      <c r="AB46" s="120" t="n">
        <v>4.1433</v>
      </c>
      <c r="AC46" s="123" t="n">
        <v>1576796</v>
      </c>
      <c r="AD46" s="124" t="n">
        <v>2038448</v>
      </c>
      <c r="AE46" s="123" t="n">
        <v>1547076</v>
      </c>
      <c r="AF46" s="125" t="n">
        <v>1962752</v>
      </c>
      <c r="AG46" s="107"/>
      <c r="AH46" s="126"/>
      <c r="AI46" s="29"/>
      <c r="AJ46" s="29"/>
      <c r="AK46" s="126"/>
      <c r="AL46" s="29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7197.1424</v>
      </c>
      <c r="E47" s="100" t="n">
        <v>38.2168</v>
      </c>
      <c r="F47" s="100" t="n">
        <v>41.5347</v>
      </c>
      <c r="G47" s="100" t="n">
        <v>42.5686</v>
      </c>
      <c r="H47" s="101" t="n">
        <v>6454.125</v>
      </c>
      <c r="I47" s="101" t="n">
        <v>12.682</v>
      </c>
      <c r="J47" s="102" t="n">
        <f aca="false">H47/3600</f>
        <v>1.7928125</v>
      </c>
      <c r="K47" s="103" t="n">
        <v>24.1098</v>
      </c>
      <c r="L47" s="103" t="n">
        <v>20.1221</v>
      </c>
      <c r="M47" s="103" t="n">
        <v>6.3054</v>
      </c>
      <c r="N47" s="104" t="n">
        <v>2916573</v>
      </c>
      <c r="O47" s="105" t="n">
        <v>4189728</v>
      </c>
      <c r="P47" s="104" t="n">
        <v>2740738</v>
      </c>
      <c r="Q47" s="106" t="n">
        <v>3880432</v>
      </c>
      <c r="S47" s="99" t="n">
        <v>7188.8216</v>
      </c>
      <c r="T47" s="100" t="n">
        <v>38.2172</v>
      </c>
      <c r="U47" s="100" t="n">
        <v>41.5763</v>
      </c>
      <c r="V47" s="100" t="n">
        <v>42.6172</v>
      </c>
      <c r="W47" s="101" t="n">
        <v>6466.269</v>
      </c>
      <c r="X47" s="101" t="n">
        <v>12.589</v>
      </c>
      <c r="Y47" s="102" t="n">
        <f aca="false">W47/3600</f>
        <v>1.79618583333333</v>
      </c>
      <c r="Z47" s="103" t="n">
        <v>24.0248</v>
      </c>
      <c r="AA47" s="103" t="n">
        <v>20.049</v>
      </c>
      <c r="AB47" s="103" t="n">
        <v>6.29</v>
      </c>
      <c r="AC47" s="104" t="n">
        <v>2912387</v>
      </c>
      <c r="AD47" s="105" t="n">
        <v>4235808</v>
      </c>
      <c r="AE47" s="104" t="n">
        <v>2736666</v>
      </c>
      <c r="AF47" s="106" t="n">
        <v>3919408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-0.00321482436400016</v>
      </c>
      <c r="AO47" s="109" t="n">
        <f aca="false">AVERAGE((AA47-L47)/L47,(AA48-L48)/L48,(AA49-L49)/L49,(AA50-L50)/L50)</f>
        <v>-0.00327344581678006</v>
      </c>
      <c r="AP47" s="110" t="n">
        <f aca="false">AVERAGE((AB47-M47)/M47,(AB48-M48)/M48,(AB49-M49)/M49,(AB50-M50)/M50)</f>
        <v>-0.00252380182489703</v>
      </c>
      <c r="AQ47" s="109" t="n">
        <f aca="false">AVERAGE((AC47-N47)/N47,(AC48-N48)/N48,(AC49-N49)/N49,(AC50-N50)/N50)</f>
        <v>-0.00106609547009485</v>
      </c>
      <c r="AR47" s="109" t="n">
        <f aca="false">MAX((AD47-O47)/O47,(AD48-O48)/O48,(AD49-O49)/O49,(AD50-O50)/O50)</f>
        <v>0.0236159764007844</v>
      </c>
      <c r="AS47" s="108" t="n">
        <f aca="false">AVERAGE((AE47-P47)/P47,(AE48-P48)/P48,(AE49-P49)/P49,(AE50-P50)/P50)</f>
        <v>-0.00103651845277587</v>
      </c>
      <c r="AT47" s="110" t="n">
        <f aca="false">MAX((AF47-Q47)/Q47,(AF48-Q48)/Q48,(AF49-Q49)/Q49,(AF50-Q50)/Q50)</f>
        <v>0.028732328914542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285.3184</v>
      </c>
      <c r="E48" s="103" t="n">
        <v>34.7154</v>
      </c>
      <c r="F48" s="103" t="n">
        <v>39.1004</v>
      </c>
      <c r="G48" s="103" t="n">
        <v>40.0488</v>
      </c>
      <c r="H48" s="113" t="n">
        <v>5459.36</v>
      </c>
      <c r="I48" s="113" t="n">
        <v>10.202</v>
      </c>
      <c r="J48" s="114" t="n">
        <f aca="false">H48/3600</f>
        <v>1.51648888888889</v>
      </c>
      <c r="K48" s="103" t="n">
        <v>23.7818</v>
      </c>
      <c r="L48" s="103" t="n">
        <v>19.8631</v>
      </c>
      <c r="M48" s="103" t="n">
        <v>5.6891</v>
      </c>
      <c r="N48" s="104" t="n">
        <v>2423828</v>
      </c>
      <c r="O48" s="105" t="n">
        <v>3385424</v>
      </c>
      <c r="P48" s="104" t="n">
        <v>2303647</v>
      </c>
      <c r="Q48" s="106" t="n">
        <v>3085096</v>
      </c>
      <c r="S48" s="112" t="n">
        <v>3283.7896</v>
      </c>
      <c r="T48" s="103" t="n">
        <v>34.7157</v>
      </c>
      <c r="U48" s="103" t="n">
        <v>39.1393</v>
      </c>
      <c r="V48" s="103" t="n">
        <v>40.0905</v>
      </c>
      <c r="W48" s="113" t="n">
        <v>5439.793</v>
      </c>
      <c r="X48" s="113" t="n">
        <v>10.171</v>
      </c>
      <c r="Y48" s="114" t="n">
        <f aca="false">W48/3600</f>
        <v>1.51105361111111</v>
      </c>
      <c r="Z48" s="103" t="n">
        <v>23.7527</v>
      </c>
      <c r="AA48" s="103" t="n">
        <v>19.8368</v>
      </c>
      <c r="AB48" s="103" t="n">
        <v>5.6867</v>
      </c>
      <c r="AC48" s="104" t="n">
        <v>2422740</v>
      </c>
      <c r="AD48" s="105" t="n">
        <v>3373456</v>
      </c>
      <c r="AE48" s="104" t="n">
        <v>2302377</v>
      </c>
      <c r="AF48" s="106" t="n">
        <v>3069936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545.948</v>
      </c>
      <c r="E49" s="103" t="n">
        <v>31.5672</v>
      </c>
      <c r="F49" s="103" t="n">
        <v>37.3088</v>
      </c>
      <c r="G49" s="103" t="n">
        <v>38.1658</v>
      </c>
      <c r="H49" s="113" t="n">
        <v>4784.925</v>
      </c>
      <c r="I49" s="113" t="n">
        <v>8.564</v>
      </c>
      <c r="J49" s="114" t="n">
        <f aca="false">H49/3600</f>
        <v>1.32914583333333</v>
      </c>
      <c r="K49" s="103" t="n">
        <v>23.7917</v>
      </c>
      <c r="L49" s="103" t="n">
        <v>19.8937</v>
      </c>
      <c r="M49" s="103" t="n">
        <v>5.2724</v>
      </c>
      <c r="N49" s="104" t="n">
        <v>2073648</v>
      </c>
      <c r="O49" s="105" t="n">
        <v>2863824</v>
      </c>
      <c r="P49" s="104" t="n">
        <v>1992602</v>
      </c>
      <c r="Q49" s="106" t="n">
        <v>2616704</v>
      </c>
      <c r="S49" s="112" t="n">
        <v>1546.2568</v>
      </c>
      <c r="T49" s="103" t="n">
        <v>31.5673</v>
      </c>
      <c r="U49" s="103" t="n">
        <v>37.3334</v>
      </c>
      <c r="V49" s="103" t="n">
        <v>38.191</v>
      </c>
      <c r="W49" s="113" t="n">
        <v>4771.106</v>
      </c>
      <c r="X49" s="113" t="n">
        <v>8.548</v>
      </c>
      <c r="Y49" s="114" t="n">
        <f aca="false">W49/3600</f>
        <v>1.32530722222222</v>
      </c>
      <c r="Z49" s="103" t="n">
        <v>23.7874</v>
      </c>
      <c r="AA49" s="103" t="n">
        <v>19.8899</v>
      </c>
      <c r="AB49" s="103" t="n">
        <v>5.2726</v>
      </c>
      <c r="AC49" s="104" t="n">
        <v>2072656</v>
      </c>
      <c r="AD49" s="105" t="n">
        <v>2931456</v>
      </c>
      <c r="AE49" s="104" t="n">
        <v>1991665</v>
      </c>
      <c r="AF49" s="106" t="n">
        <v>2691888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730.6328</v>
      </c>
      <c r="E50" s="120" t="n">
        <v>28.6355</v>
      </c>
      <c r="F50" s="120" t="n">
        <v>36.0448</v>
      </c>
      <c r="G50" s="120" t="n">
        <v>36.8278</v>
      </c>
      <c r="H50" s="121" t="n">
        <v>4295.428</v>
      </c>
      <c r="I50" s="121" t="n">
        <v>7.456</v>
      </c>
      <c r="J50" s="122" t="n">
        <f aca="false">H50/3600</f>
        <v>1.19317444444444</v>
      </c>
      <c r="K50" s="120" t="n">
        <v>23.6714</v>
      </c>
      <c r="L50" s="120" t="n">
        <v>19.809</v>
      </c>
      <c r="M50" s="120" t="n">
        <v>4.9801</v>
      </c>
      <c r="N50" s="123" t="n">
        <v>1827670</v>
      </c>
      <c r="O50" s="124" t="n">
        <v>2389328</v>
      </c>
      <c r="P50" s="123" t="n">
        <v>1773245</v>
      </c>
      <c r="Q50" s="125" t="n">
        <v>2220952</v>
      </c>
      <c r="S50" s="119" t="n">
        <v>731.148</v>
      </c>
      <c r="T50" s="120" t="n">
        <v>28.6356</v>
      </c>
      <c r="U50" s="120" t="n">
        <v>36.0704</v>
      </c>
      <c r="V50" s="120" t="n">
        <v>36.8519</v>
      </c>
      <c r="W50" s="121" t="n">
        <v>4257.553</v>
      </c>
      <c r="X50" s="121" t="n">
        <v>7.425</v>
      </c>
      <c r="Y50" s="122" t="n">
        <f aca="false">W50/3600</f>
        <v>1.18265361111111</v>
      </c>
      <c r="Z50" s="120" t="n">
        <v>23.4837</v>
      </c>
      <c r="AA50" s="120" t="n">
        <v>19.6516</v>
      </c>
      <c r="AB50" s="120" t="n">
        <v>4.9439</v>
      </c>
      <c r="AC50" s="123" t="n">
        <v>1824194</v>
      </c>
      <c r="AD50" s="124" t="n">
        <v>2289072</v>
      </c>
      <c r="AE50" s="123" t="n">
        <v>1770339</v>
      </c>
      <c r="AF50" s="125" t="n">
        <v>2134008</v>
      </c>
      <c r="AG50" s="107"/>
      <c r="AH50" s="126"/>
      <c r="AI50" s="29"/>
      <c r="AJ50" s="29"/>
      <c r="AK50" s="126"/>
      <c r="AL50" s="29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5011.7</v>
      </c>
      <c r="E51" s="100" t="n">
        <v>38.967</v>
      </c>
      <c r="F51" s="100" t="n">
        <v>41.5329</v>
      </c>
      <c r="G51" s="100" t="n">
        <v>42.96</v>
      </c>
      <c r="H51" s="101" t="n">
        <v>4832.911</v>
      </c>
      <c r="I51" s="101" t="n">
        <v>8.814</v>
      </c>
      <c r="J51" s="102" t="n">
        <f aca="false">H51/3600</f>
        <v>1.34247527777778</v>
      </c>
      <c r="K51" s="103" t="n">
        <v>28.997</v>
      </c>
      <c r="L51" s="103" t="n">
        <v>24.2551</v>
      </c>
      <c r="M51" s="103" t="n">
        <v>7.0169</v>
      </c>
      <c r="N51" s="104" t="n">
        <v>2484813</v>
      </c>
      <c r="O51" s="105" t="n">
        <v>3738096</v>
      </c>
      <c r="P51" s="104" t="n">
        <v>2306065</v>
      </c>
      <c r="Q51" s="106" t="n">
        <v>3433160</v>
      </c>
      <c r="S51" s="99" t="n">
        <v>5009.824</v>
      </c>
      <c r="T51" s="100" t="n">
        <v>38.966</v>
      </c>
      <c r="U51" s="100" t="n">
        <v>41.5552</v>
      </c>
      <c r="V51" s="100" t="n">
        <v>42.986</v>
      </c>
      <c r="W51" s="101" t="n">
        <v>4836.676</v>
      </c>
      <c r="X51" s="101" t="n">
        <v>8.845</v>
      </c>
      <c r="Y51" s="102" t="n">
        <f aca="false">W51/3600</f>
        <v>1.34352111111111</v>
      </c>
      <c r="Z51" s="103" t="n">
        <v>28.9011</v>
      </c>
      <c r="AA51" s="103" t="n">
        <v>24.1735</v>
      </c>
      <c r="AB51" s="103" t="n">
        <v>7.0063</v>
      </c>
      <c r="AC51" s="104" t="n">
        <v>2487116</v>
      </c>
      <c r="AD51" s="105" t="n">
        <v>3792128</v>
      </c>
      <c r="AE51" s="104" t="n">
        <v>2307740</v>
      </c>
      <c r="AF51" s="106" t="n">
        <v>348056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-0.00126888803891658</v>
      </c>
      <c r="AO51" s="109" t="n">
        <f aca="false">AVERAGE((AA51-L51)/L51,(AA52-L52)/L52,(AA53-L53)/L53,(AA54-L54)/L54)</f>
        <v>-0.00137099243936965</v>
      </c>
      <c r="AP51" s="110" t="n">
        <f aca="false">AVERAGE((AB51-M51)/M51,(AB52-M52)/M52,(AB53-M53)/M53,(AB54-M54)/M54)</f>
        <v>-0.000266190323999699</v>
      </c>
      <c r="AQ51" s="117" t="n">
        <f aca="false">AVERAGE((AC51-N51)/N51,(AC52-N52)/N52,(AC53-N53)/N53,(AC54-N54)/N54)</f>
        <v>-0.000505487206225965</v>
      </c>
      <c r="AR51" s="117" t="n">
        <f aca="false">MAX((AD51-O51)/O51,(AD52-O52)/O52,(AD53-O53)/O53,(AD54-O54)/O54)</f>
        <v>0.0157392607114413</v>
      </c>
      <c r="AS51" s="116" t="n">
        <f aca="false">AVERAGE((AE51-P51)/P51,(AE52-P52)/P52,(AE53-P53)/P53,(AE54-P54)/P54)</f>
        <v>-0.000601160695579007</v>
      </c>
      <c r="AT51" s="118" t="n">
        <f aca="false">MAX((AF51-Q51)/Q51,(AF52-Q52)/Q52,(AF53-Q53)/Q53,(AF54-Q54)/Q54)</f>
        <v>0.0138065222710273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139.8848</v>
      </c>
      <c r="E52" s="103" t="n">
        <v>35.8439</v>
      </c>
      <c r="F52" s="103" t="n">
        <v>39.2982</v>
      </c>
      <c r="G52" s="103" t="n">
        <v>40.8881</v>
      </c>
      <c r="H52" s="113" t="n">
        <v>4099.758</v>
      </c>
      <c r="I52" s="113" t="n">
        <v>7.035</v>
      </c>
      <c r="J52" s="114" t="n">
        <f aca="false">H52/3600</f>
        <v>1.13882166666667</v>
      </c>
      <c r="K52" s="103" t="n">
        <v>26.3004</v>
      </c>
      <c r="L52" s="103" t="n">
        <v>21.9967</v>
      </c>
      <c r="M52" s="103" t="n">
        <v>5.9977</v>
      </c>
      <c r="N52" s="104" t="n">
        <v>2092302</v>
      </c>
      <c r="O52" s="105" t="n">
        <v>2872816</v>
      </c>
      <c r="P52" s="104" t="n">
        <v>1965820</v>
      </c>
      <c r="Q52" s="106" t="n">
        <v>2671320</v>
      </c>
      <c r="S52" s="112" t="n">
        <v>2141.164</v>
      </c>
      <c r="T52" s="103" t="n">
        <v>35.8451</v>
      </c>
      <c r="U52" s="103" t="n">
        <v>39.3182</v>
      </c>
      <c r="V52" s="103" t="n">
        <v>40.9143</v>
      </c>
      <c r="W52" s="113" t="n">
        <v>4100.773</v>
      </c>
      <c r="X52" s="113" t="n">
        <v>7.066</v>
      </c>
      <c r="Y52" s="114" t="n">
        <f aca="false">W52/3600</f>
        <v>1.13910361111111</v>
      </c>
      <c r="Z52" s="103" t="n">
        <v>26.261</v>
      </c>
      <c r="AA52" s="103" t="n">
        <v>21.9607</v>
      </c>
      <c r="AB52" s="103" t="n">
        <v>5.9935</v>
      </c>
      <c r="AC52" s="104" t="n">
        <v>2092991</v>
      </c>
      <c r="AD52" s="105" t="n">
        <v>2918032</v>
      </c>
      <c r="AE52" s="104" t="n">
        <v>1966412</v>
      </c>
      <c r="AF52" s="106" t="n">
        <v>2681352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05.6664</v>
      </c>
      <c r="E53" s="103" t="n">
        <v>32.9946</v>
      </c>
      <c r="F53" s="103" t="n">
        <v>37.5217</v>
      </c>
      <c r="G53" s="103" t="n">
        <v>39.2729</v>
      </c>
      <c r="H53" s="113" t="n">
        <v>3571.573</v>
      </c>
      <c r="I53" s="113" t="n">
        <v>5.974</v>
      </c>
      <c r="J53" s="114" t="n">
        <f aca="false">H53/3600</f>
        <v>0.992103611111111</v>
      </c>
      <c r="K53" s="103" t="n">
        <v>25.1838</v>
      </c>
      <c r="L53" s="103" t="n">
        <v>21.0701</v>
      </c>
      <c r="M53" s="103" t="n">
        <v>5.402</v>
      </c>
      <c r="N53" s="104" t="n">
        <v>1791857</v>
      </c>
      <c r="O53" s="105" t="n">
        <v>2322592</v>
      </c>
      <c r="P53" s="104" t="n">
        <v>1703286</v>
      </c>
      <c r="Q53" s="106" t="n">
        <v>2203984</v>
      </c>
      <c r="S53" s="112" t="n">
        <v>1006.2608</v>
      </c>
      <c r="T53" s="103" t="n">
        <v>32.9941</v>
      </c>
      <c r="U53" s="103" t="n">
        <v>37.5388</v>
      </c>
      <c r="V53" s="103" t="n">
        <v>39.2921</v>
      </c>
      <c r="W53" s="113" t="n">
        <v>3572.95</v>
      </c>
      <c r="X53" s="113" t="n">
        <v>5.974</v>
      </c>
      <c r="Y53" s="114" t="n">
        <f aca="false">W53/3600</f>
        <v>0.992486111111111</v>
      </c>
      <c r="Z53" s="103" t="n">
        <v>25.1589</v>
      </c>
      <c r="AA53" s="103" t="n">
        <v>21.0481</v>
      </c>
      <c r="AB53" s="103" t="n">
        <v>5.3996</v>
      </c>
      <c r="AC53" s="104" t="n">
        <v>1790065</v>
      </c>
      <c r="AD53" s="105" t="n">
        <v>2315424</v>
      </c>
      <c r="AE53" s="104" t="n">
        <v>1701378</v>
      </c>
      <c r="AF53" s="106" t="n">
        <v>2200584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91.9856</v>
      </c>
      <c r="E54" s="120" t="n">
        <v>30.3558</v>
      </c>
      <c r="F54" s="120" t="n">
        <v>36.2578</v>
      </c>
      <c r="G54" s="120" t="n">
        <v>38.0485</v>
      </c>
      <c r="H54" s="121" t="n">
        <v>3187.594</v>
      </c>
      <c r="I54" s="121" t="n">
        <v>5.319</v>
      </c>
      <c r="J54" s="122" t="n">
        <f aca="false">H54/3600</f>
        <v>0.885442777777778</v>
      </c>
      <c r="K54" s="120" t="n">
        <v>24.4957</v>
      </c>
      <c r="L54" s="120" t="n">
        <v>20.4986</v>
      </c>
      <c r="M54" s="120" t="n">
        <v>5.0301</v>
      </c>
      <c r="N54" s="123" t="n">
        <v>1590868</v>
      </c>
      <c r="O54" s="124" t="n">
        <v>1970832</v>
      </c>
      <c r="P54" s="123" t="n">
        <v>1527284</v>
      </c>
      <c r="Q54" s="125" t="n">
        <v>1905360</v>
      </c>
      <c r="S54" s="119" t="n">
        <v>492.104</v>
      </c>
      <c r="T54" s="120" t="n">
        <v>30.348</v>
      </c>
      <c r="U54" s="120" t="n">
        <v>36.2751</v>
      </c>
      <c r="V54" s="120" t="n">
        <v>38.0627</v>
      </c>
      <c r="W54" s="121" t="n">
        <v>3197.056</v>
      </c>
      <c r="X54" s="121" t="n">
        <v>5.272</v>
      </c>
      <c r="Y54" s="122" t="n">
        <f aca="false">W54/3600</f>
        <v>0.888071111111111</v>
      </c>
      <c r="Z54" s="120" t="n">
        <v>24.5133</v>
      </c>
      <c r="AA54" s="120" t="n">
        <v>20.5101</v>
      </c>
      <c r="AB54" s="120" t="n">
        <v>5.0381</v>
      </c>
      <c r="AC54" s="123" t="n">
        <v>1587244</v>
      </c>
      <c r="AD54" s="124" t="n">
        <v>1947792</v>
      </c>
      <c r="AE54" s="123" t="n">
        <v>1523753</v>
      </c>
      <c r="AF54" s="125" t="n">
        <v>1873672</v>
      </c>
      <c r="AG54" s="107"/>
      <c r="AH54" s="126"/>
      <c r="AI54" s="29"/>
      <c r="AJ54" s="29"/>
      <c r="AK54" s="126"/>
      <c r="AL54" s="29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579.0872</v>
      </c>
      <c r="E55" s="100" t="n">
        <v>40.6642</v>
      </c>
      <c r="F55" s="100" t="n">
        <v>44.1519</v>
      </c>
      <c r="G55" s="100" t="n">
        <v>43.3123</v>
      </c>
      <c r="H55" s="101" t="n">
        <v>1608.266</v>
      </c>
      <c r="I55" s="101" t="n">
        <v>3.088</v>
      </c>
      <c r="J55" s="102" t="n">
        <f aca="false">H55/3600</f>
        <v>0.446740555555556</v>
      </c>
      <c r="K55" s="103" t="n">
        <v>19.6614</v>
      </c>
      <c r="L55" s="103" t="n">
        <v>16.4471</v>
      </c>
      <c r="M55" s="103" t="n">
        <v>5.4312</v>
      </c>
      <c r="N55" s="104" t="n">
        <v>563350</v>
      </c>
      <c r="O55" s="105" t="n">
        <v>929200</v>
      </c>
      <c r="P55" s="104" t="n">
        <v>533933</v>
      </c>
      <c r="Q55" s="106" t="n">
        <v>861240</v>
      </c>
      <c r="S55" s="99" t="n">
        <v>1578.1416</v>
      </c>
      <c r="T55" s="100" t="n">
        <v>40.6647</v>
      </c>
      <c r="U55" s="100" t="n">
        <v>44.1797</v>
      </c>
      <c r="V55" s="100" t="n">
        <v>43.3535</v>
      </c>
      <c r="W55" s="101" t="n">
        <v>1611.173</v>
      </c>
      <c r="X55" s="101" t="n">
        <v>3.088</v>
      </c>
      <c r="Y55" s="102" t="n">
        <f aca="false">W55/3600</f>
        <v>0.447548055555556</v>
      </c>
      <c r="Z55" s="103" t="n">
        <v>19.558</v>
      </c>
      <c r="AA55" s="103" t="n">
        <v>16.3584</v>
      </c>
      <c r="AB55" s="103" t="n">
        <v>5.4095</v>
      </c>
      <c r="AC55" s="104" t="n">
        <v>562658</v>
      </c>
      <c r="AD55" s="105" t="n">
        <v>943824</v>
      </c>
      <c r="AE55" s="104" t="n">
        <v>533363</v>
      </c>
      <c r="AF55" s="106" t="n">
        <v>87633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-5.61511172486726E-005</v>
      </c>
      <c r="AO55" s="109" t="n">
        <f aca="false">AVERAGE((AA55-L55)/L55,(AA56-L56)/L56,(AA57-L57)/L57,(AA58-L58)/L58)</f>
        <v>-5.19505455788418E-005</v>
      </c>
      <c r="AP55" s="110" t="n">
        <f aca="false">AVERAGE((AB55-M55)/M55,(AB56-M56)/M56,(AB57-M57)/M57,(AB58-M58)/M58)</f>
        <v>0.00132379843215544</v>
      </c>
      <c r="AQ55" s="109" t="n">
        <f aca="false">AVERAGE((AC55-N55)/N55,(AC56-N56)/N56,(AC57-N57)/N57,(AC58-N58)/N58)</f>
        <v>-0.000287232486435456</v>
      </c>
      <c r="AR55" s="109" t="n">
        <f aca="false">MAX((AD55-O55)/O55,(AD56-O56)/O56,(AD57-O57)/O57,(AD58-O58)/O58)</f>
        <v>0.0157382694791218</v>
      </c>
      <c r="AS55" s="108" t="n">
        <f aca="false">AVERAGE((AE55-P55)/P55,(AE56-P56)/P56,(AE57-P57)/P57,(AE58-P58)/P58)</f>
        <v>-0.000354290847382025</v>
      </c>
      <c r="AT55" s="110" t="n">
        <f aca="false">MAX((AF55-Q55)/Q55,(AF56-Q56)/Q56,(AF57-Q57)/Q57,(AF58-Q58)/Q58)</f>
        <v>0.0175282151316706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792.5896</v>
      </c>
      <c r="E56" s="103" t="n">
        <v>36.9342</v>
      </c>
      <c r="F56" s="103" t="n">
        <v>41.686</v>
      </c>
      <c r="G56" s="103" t="n">
        <v>40.4629</v>
      </c>
      <c r="H56" s="113" t="n">
        <v>1422.049</v>
      </c>
      <c r="I56" s="113" t="n">
        <v>2.605</v>
      </c>
      <c r="J56" s="114" t="n">
        <f aca="false">H56/3600</f>
        <v>0.395013611111111</v>
      </c>
      <c r="K56" s="103" t="n">
        <v>19.0344</v>
      </c>
      <c r="L56" s="103" t="n">
        <v>15.9258</v>
      </c>
      <c r="M56" s="103" t="n">
        <v>5.0452</v>
      </c>
      <c r="N56" s="104" t="n">
        <v>509575</v>
      </c>
      <c r="O56" s="105" t="n">
        <v>818032</v>
      </c>
      <c r="P56" s="104" t="n">
        <v>486139</v>
      </c>
      <c r="Q56" s="106" t="n">
        <v>764512</v>
      </c>
      <c r="S56" s="112" t="n">
        <v>791.8896</v>
      </c>
      <c r="T56" s="103" t="n">
        <v>36.9318</v>
      </c>
      <c r="U56" s="103" t="n">
        <v>41.7033</v>
      </c>
      <c r="V56" s="103" t="n">
        <v>40.49</v>
      </c>
      <c r="W56" s="113" t="n">
        <v>1421.688</v>
      </c>
      <c r="X56" s="113" t="n">
        <v>2.62</v>
      </c>
      <c r="Y56" s="114" t="n">
        <f aca="false">W56/3600</f>
        <v>0.394913333333333</v>
      </c>
      <c r="Z56" s="103" t="n">
        <v>19.0442</v>
      </c>
      <c r="AA56" s="103" t="n">
        <v>15.934</v>
      </c>
      <c r="AB56" s="103" t="n">
        <v>5.0453</v>
      </c>
      <c r="AC56" s="104" t="n">
        <v>509725</v>
      </c>
      <c r="AD56" s="105" t="n">
        <v>823648</v>
      </c>
      <c r="AE56" s="104" t="n">
        <v>486228</v>
      </c>
      <c r="AF56" s="106" t="n">
        <v>773008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394.08</v>
      </c>
      <c r="E57" s="103" t="n">
        <v>33.571</v>
      </c>
      <c r="F57" s="103" t="n">
        <v>39.7166</v>
      </c>
      <c r="G57" s="103" t="n">
        <v>38.2035</v>
      </c>
      <c r="H57" s="113" t="n">
        <v>1265.986</v>
      </c>
      <c r="I57" s="113" t="n">
        <v>2.215</v>
      </c>
      <c r="J57" s="114" t="n">
        <f aca="false">H57/3600</f>
        <v>0.351662777777778</v>
      </c>
      <c r="K57" s="103" t="n">
        <v>18.8524</v>
      </c>
      <c r="L57" s="103" t="n">
        <v>15.7747</v>
      </c>
      <c r="M57" s="103" t="n">
        <v>4.7632</v>
      </c>
      <c r="N57" s="104" t="n">
        <v>464204</v>
      </c>
      <c r="O57" s="105" t="n">
        <v>710464</v>
      </c>
      <c r="P57" s="104" t="n">
        <v>446062</v>
      </c>
      <c r="Q57" s="106" t="n">
        <v>674000</v>
      </c>
      <c r="S57" s="112" t="n">
        <v>394.3672</v>
      </c>
      <c r="T57" s="103" t="n">
        <v>33.5793</v>
      </c>
      <c r="U57" s="103" t="n">
        <v>39.7178</v>
      </c>
      <c r="V57" s="103" t="n">
        <v>38.2149</v>
      </c>
      <c r="W57" s="113" t="n">
        <v>1267.15</v>
      </c>
      <c r="X57" s="113" t="n">
        <v>2.215</v>
      </c>
      <c r="Y57" s="114" t="n">
        <f aca="false">W57/3600</f>
        <v>0.351986111111111</v>
      </c>
      <c r="Z57" s="103" t="n">
        <v>18.9552</v>
      </c>
      <c r="AA57" s="103" t="n">
        <v>15.8608</v>
      </c>
      <c r="AB57" s="103" t="n">
        <v>4.7967</v>
      </c>
      <c r="AC57" s="104" t="n">
        <v>464867</v>
      </c>
      <c r="AD57" s="105" t="n">
        <v>719664</v>
      </c>
      <c r="AE57" s="104" t="n">
        <v>446627</v>
      </c>
      <c r="AF57" s="106" t="n">
        <v>680952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06.6304</v>
      </c>
      <c r="E58" s="120" t="n">
        <v>30.7947</v>
      </c>
      <c r="F58" s="120" t="n">
        <v>38.3184</v>
      </c>
      <c r="G58" s="120" t="n">
        <v>36.5846</v>
      </c>
      <c r="H58" s="121" t="n">
        <v>1152.216</v>
      </c>
      <c r="I58" s="121" t="n">
        <v>1.934</v>
      </c>
      <c r="J58" s="122" t="n">
        <f aca="false">H58/3600</f>
        <v>0.32006</v>
      </c>
      <c r="K58" s="120" t="n">
        <v>18.9647</v>
      </c>
      <c r="L58" s="120" t="n">
        <v>15.868</v>
      </c>
      <c r="M58" s="120" t="n">
        <v>4.6029</v>
      </c>
      <c r="N58" s="123" t="n">
        <v>428438</v>
      </c>
      <c r="O58" s="124" t="n">
        <v>607920</v>
      </c>
      <c r="P58" s="123" t="n">
        <v>414599</v>
      </c>
      <c r="Q58" s="125" t="n">
        <v>576376</v>
      </c>
      <c r="S58" s="119" t="n">
        <v>207.1008</v>
      </c>
      <c r="T58" s="120" t="n">
        <v>30.7958</v>
      </c>
      <c r="U58" s="120" t="n">
        <v>38.3305</v>
      </c>
      <c r="V58" s="120" t="n">
        <v>36.6092</v>
      </c>
      <c r="W58" s="121" t="n">
        <v>1151.513</v>
      </c>
      <c r="X58" s="121" t="n">
        <v>1.965</v>
      </c>
      <c r="Y58" s="122" t="n">
        <f aca="false">W58/3600</f>
        <v>0.319864722222222</v>
      </c>
      <c r="Z58" s="120" t="n">
        <v>18.947</v>
      </c>
      <c r="AA58" s="120" t="n">
        <v>15.8555</v>
      </c>
      <c r="AB58" s="120" t="n">
        <v>4.6132</v>
      </c>
      <c r="AC58" s="123" t="n">
        <v>427734</v>
      </c>
      <c r="AD58" s="124" t="n">
        <v>596976</v>
      </c>
      <c r="AE58" s="123" t="n">
        <v>413853</v>
      </c>
      <c r="AF58" s="125" t="n">
        <v>572920</v>
      </c>
      <c r="AG58" s="107"/>
      <c r="AH58" s="126"/>
      <c r="AI58" s="29"/>
      <c r="AJ58" s="29"/>
      <c r="AK58" s="126"/>
      <c r="AL58" s="29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1700.896</v>
      </c>
      <c r="E59" s="100" t="n">
        <v>37.9576</v>
      </c>
      <c r="F59" s="100" t="n">
        <v>43.238</v>
      </c>
      <c r="G59" s="100" t="n">
        <v>44.2488</v>
      </c>
      <c r="H59" s="101" t="n">
        <v>1654.832</v>
      </c>
      <c r="I59" s="101" t="n">
        <v>3.65</v>
      </c>
      <c r="J59" s="102" t="n">
        <f aca="false">H59/3600</f>
        <v>0.459675555555556</v>
      </c>
      <c r="K59" s="103" t="n">
        <v>27.4953</v>
      </c>
      <c r="L59" s="103" t="n">
        <v>22.9246</v>
      </c>
      <c r="M59" s="103" t="n">
        <v>7.003</v>
      </c>
      <c r="N59" s="104" t="n">
        <v>839476</v>
      </c>
      <c r="O59" s="105" t="n">
        <v>1358768</v>
      </c>
      <c r="P59" s="104" t="n">
        <v>771758</v>
      </c>
      <c r="Q59" s="106" t="n">
        <v>1229624</v>
      </c>
      <c r="S59" s="99" t="n">
        <v>1699.1928</v>
      </c>
      <c r="T59" s="100" t="n">
        <v>37.9554</v>
      </c>
      <c r="U59" s="100" t="n">
        <v>43.3059</v>
      </c>
      <c r="V59" s="100" t="n">
        <v>44.3312</v>
      </c>
      <c r="W59" s="101" t="n">
        <v>1654.535</v>
      </c>
      <c r="X59" s="101" t="n">
        <v>3.666</v>
      </c>
      <c r="Y59" s="102" t="n">
        <f aca="false">W59/3600</f>
        <v>0.459593055555556</v>
      </c>
      <c r="Z59" s="103" t="n">
        <v>27.4411</v>
      </c>
      <c r="AA59" s="103" t="n">
        <v>22.8794</v>
      </c>
      <c r="AB59" s="103" t="n">
        <v>6.9867</v>
      </c>
      <c r="AC59" s="104" t="n">
        <v>837658</v>
      </c>
      <c r="AD59" s="105" t="n">
        <v>1324096</v>
      </c>
      <c r="AE59" s="104" t="n">
        <v>770064</v>
      </c>
      <c r="AF59" s="106" t="n">
        <v>1199400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-0.00139081047230084</v>
      </c>
      <c r="AO59" s="109" t="n">
        <f aca="false">AVERAGE((AA59-L59)/L59,(AA60-L60)/L60,(AA61-L61)/L61,(AA62-L62)/L62)</f>
        <v>-0.00138917099315534</v>
      </c>
      <c r="AP59" s="110" t="n">
        <f aca="false">AVERAGE((AB59-M59)/M59,(AB60-M60)/M60,(AB61-M61)/M61,(AB62-M62)/M62)</f>
        <v>-0.000615029570098493</v>
      </c>
      <c r="AQ59" s="117" t="n">
        <f aca="false">AVERAGE((AC59-N59)/N59,(AC60-N60)/N60,(AC61-N61)/N61,(AC62-N62)/N62)</f>
        <v>-0.000311155893813745</v>
      </c>
      <c r="AR59" s="117" t="n">
        <f aca="false">MAX((AD59-O59)/O59,(AD60-O60)/O60,(AD61-O61)/O61,(AD62-O62)/O62)</f>
        <v>-0.00932676829845659</v>
      </c>
      <c r="AS59" s="116" t="n">
        <f aca="false">AVERAGE((AE59-P59)/P59,(AE60-P60)/P60,(AE61-P61)/P61,(AE62-P62)/P62)</f>
        <v>-0.000342558683235402</v>
      </c>
      <c r="AT59" s="118" t="n">
        <f aca="false">MAX((AF59-Q59)/Q59,(AF60-Q60)/Q60,(AF61-Q61)/Q61,(AF62-Q62)/Q62)</f>
        <v>-0.00654499247151797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663.5728</v>
      </c>
      <c r="E60" s="103" t="n">
        <v>34.6194</v>
      </c>
      <c r="F60" s="103" t="n">
        <v>41.2239</v>
      </c>
      <c r="G60" s="103" t="n">
        <v>42.2047</v>
      </c>
      <c r="H60" s="113" t="n">
        <v>1357.886</v>
      </c>
      <c r="I60" s="113" t="n">
        <v>2.839</v>
      </c>
      <c r="J60" s="114" t="n">
        <f aca="false">H60/3600</f>
        <v>0.377190555555556</v>
      </c>
      <c r="K60" s="103" t="n">
        <v>26.9672</v>
      </c>
      <c r="L60" s="103" t="n">
        <v>22.5046</v>
      </c>
      <c r="M60" s="103" t="n">
        <v>6.1571</v>
      </c>
      <c r="N60" s="104" t="n">
        <v>650911</v>
      </c>
      <c r="O60" s="105" t="n">
        <v>1166144</v>
      </c>
      <c r="P60" s="104" t="n">
        <v>610263</v>
      </c>
      <c r="Q60" s="106" t="n">
        <v>1050272</v>
      </c>
      <c r="S60" s="112" t="n">
        <v>663.3464</v>
      </c>
      <c r="T60" s="103" t="n">
        <v>34.6205</v>
      </c>
      <c r="U60" s="103" t="n">
        <v>41.2654</v>
      </c>
      <c r="V60" s="103" t="n">
        <v>42.2616</v>
      </c>
      <c r="W60" s="113" t="n">
        <v>1357.156</v>
      </c>
      <c r="X60" s="113" t="n">
        <v>2.854</v>
      </c>
      <c r="Y60" s="114" t="n">
        <f aca="false">W60/3600</f>
        <v>0.376987777777778</v>
      </c>
      <c r="Z60" s="103" t="n">
        <v>26.9595</v>
      </c>
      <c r="AA60" s="103" t="n">
        <v>22.4988</v>
      </c>
      <c r="AB60" s="103" t="n">
        <v>6.159</v>
      </c>
      <c r="AC60" s="104" t="n">
        <v>651198</v>
      </c>
      <c r="AD60" s="105" t="n">
        <v>1152320</v>
      </c>
      <c r="AE60" s="104" t="n">
        <v>610538</v>
      </c>
      <c r="AF60" s="106" t="n">
        <v>1039304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01.0072</v>
      </c>
      <c r="E61" s="103" t="n">
        <v>31.8354</v>
      </c>
      <c r="F61" s="103" t="n">
        <v>39.7214</v>
      </c>
      <c r="G61" s="103" t="n">
        <v>40.7149</v>
      </c>
      <c r="H61" s="113" t="n">
        <v>1200.951</v>
      </c>
      <c r="I61" s="113" t="n">
        <v>2.433</v>
      </c>
      <c r="J61" s="114" t="n">
        <f aca="false">H61/3600</f>
        <v>0.3335975</v>
      </c>
      <c r="K61" s="103" t="n">
        <v>27.0045</v>
      </c>
      <c r="L61" s="103" t="n">
        <v>22.5604</v>
      </c>
      <c r="M61" s="103" t="n">
        <v>5.7029</v>
      </c>
      <c r="N61" s="104" t="n">
        <v>540456</v>
      </c>
      <c r="O61" s="105" t="n">
        <v>1013856</v>
      </c>
      <c r="P61" s="104" t="n">
        <v>514357</v>
      </c>
      <c r="Q61" s="106" t="n">
        <v>919176</v>
      </c>
      <c r="S61" s="112" t="n">
        <v>300.6904</v>
      </c>
      <c r="T61" s="103" t="n">
        <v>31.8356</v>
      </c>
      <c r="U61" s="103" t="n">
        <v>39.7489</v>
      </c>
      <c r="V61" s="103" t="n">
        <v>40.7558</v>
      </c>
      <c r="W61" s="113" t="n">
        <v>1197.58</v>
      </c>
      <c r="X61" s="113" t="n">
        <v>2.418</v>
      </c>
      <c r="Y61" s="114" t="n">
        <f aca="false">W61/3600</f>
        <v>0.332661111111111</v>
      </c>
      <c r="Z61" s="103" t="n">
        <v>26.932</v>
      </c>
      <c r="AA61" s="103" t="n">
        <v>22.4992</v>
      </c>
      <c r="AB61" s="103" t="n">
        <v>5.6937</v>
      </c>
      <c r="AC61" s="104" t="n">
        <v>540122</v>
      </c>
      <c r="AD61" s="105" t="n">
        <v>1004400</v>
      </c>
      <c r="AE61" s="104" t="n">
        <v>514049</v>
      </c>
      <c r="AF61" s="106" t="n">
        <v>913160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50.0256</v>
      </c>
      <c r="E62" s="120" t="n">
        <v>29.1487</v>
      </c>
      <c r="F62" s="120" t="n">
        <v>38.7698</v>
      </c>
      <c r="G62" s="120" t="n">
        <v>39.7085</v>
      </c>
      <c r="H62" s="121" t="n">
        <v>1113.637</v>
      </c>
      <c r="I62" s="121" t="n">
        <v>2.215</v>
      </c>
      <c r="J62" s="122" t="n">
        <f aca="false">H62/3600</f>
        <v>0.309343611111111</v>
      </c>
      <c r="K62" s="120" t="n">
        <v>27.9866</v>
      </c>
      <c r="L62" s="120" t="n">
        <v>23.4314</v>
      </c>
      <c r="M62" s="120" t="n">
        <v>5.631</v>
      </c>
      <c r="N62" s="123" t="n">
        <v>495406</v>
      </c>
      <c r="O62" s="124" t="n">
        <v>874080</v>
      </c>
      <c r="P62" s="123" t="n">
        <v>475880</v>
      </c>
      <c r="Q62" s="125" t="n">
        <v>797032</v>
      </c>
      <c r="S62" s="119" t="n">
        <v>150.212</v>
      </c>
      <c r="T62" s="120" t="n">
        <v>29.1533</v>
      </c>
      <c r="U62" s="120" t="n">
        <v>38.7737</v>
      </c>
      <c r="V62" s="120" t="n">
        <v>39.7241</v>
      </c>
      <c r="W62" s="121" t="n">
        <v>1113.364</v>
      </c>
      <c r="X62" s="121" t="n">
        <v>2.215</v>
      </c>
      <c r="Y62" s="122" t="n">
        <f aca="false">W62/3600</f>
        <v>0.309267777777778</v>
      </c>
      <c r="Z62" s="120" t="n">
        <v>27.9692</v>
      </c>
      <c r="AA62" s="120" t="n">
        <v>23.417</v>
      </c>
      <c r="AB62" s="120" t="n">
        <v>5.6376</v>
      </c>
      <c r="AC62" s="123" t="n">
        <v>495950</v>
      </c>
      <c r="AD62" s="124" t="n">
        <v>848624</v>
      </c>
      <c r="AE62" s="123" t="n">
        <v>476343</v>
      </c>
      <c r="AF62" s="125" t="n">
        <v>777784</v>
      </c>
      <c r="AG62" s="107"/>
      <c r="AH62" s="126"/>
      <c r="AI62" s="29"/>
      <c r="AJ62" s="29"/>
      <c r="AK62" s="126"/>
      <c r="AL62" s="29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1716.3096</v>
      </c>
      <c r="E63" s="100" t="n">
        <v>38.1742</v>
      </c>
      <c r="F63" s="100" t="n">
        <v>41.3876</v>
      </c>
      <c r="G63" s="100" t="n">
        <v>42.3395</v>
      </c>
      <c r="H63" s="101" t="n">
        <v>1433.203</v>
      </c>
      <c r="I63" s="101" t="n">
        <v>3.026</v>
      </c>
      <c r="J63" s="102" t="n">
        <f aca="false">H63/3600</f>
        <v>0.398111944444444</v>
      </c>
      <c r="K63" s="103" t="n">
        <v>20.3901</v>
      </c>
      <c r="L63" s="103" t="n">
        <v>17.0465</v>
      </c>
      <c r="M63" s="103" t="n">
        <v>5.8366</v>
      </c>
      <c r="N63" s="104" t="n">
        <v>705187</v>
      </c>
      <c r="O63" s="105" t="n">
        <v>1275680</v>
      </c>
      <c r="P63" s="104" t="n">
        <v>663112</v>
      </c>
      <c r="Q63" s="106" t="n">
        <v>1156592</v>
      </c>
      <c r="S63" s="99" t="n">
        <v>1714.4832</v>
      </c>
      <c r="T63" s="100" t="n">
        <v>38.1746</v>
      </c>
      <c r="U63" s="100" t="n">
        <v>41.4214</v>
      </c>
      <c r="V63" s="100" t="n">
        <v>42.3756</v>
      </c>
      <c r="W63" s="101" t="n">
        <v>1431.589</v>
      </c>
      <c r="X63" s="101" t="n">
        <v>3.01</v>
      </c>
      <c r="Y63" s="102" t="n">
        <f aca="false">W63/3600</f>
        <v>0.397663611111111</v>
      </c>
      <c r="Z63" s="103" t="n">
        <v>20.3443</v>
      </c>
      <c r="AA63" s="103" t="n">
        <v>17.0067</v>
      </c>
      <c r="AB63" s="103" t="n">
        <v>5.8278</v>
      </c>
      <c r="AC63" s="104" t="n">
        <v>704496</v>
      </c>
      <c r="AD63" s="105" t="n">
        <v>1271168</v>
      </c>
      <c r="AE63" s="104" t="n">
        <v>662340</v>
      </c>
      <c r="AF63" s="106" t="n">
        <v>114024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0.00161672939979089</v>
      </c>
      <c r="AO63" s="109" t="n">
        <f aca="false">AVERAGE((AA63-L63)/L63,(AA64-L64)/L64,(AA65-L65)/L65,(AA66-L66)/L66)</f>
        <v>0.00155148454513788</v>
      </c>
      <c r="AP63" s="110" t="n">
        <f aca="false">AVERAGE((AB63-M63)/M63,(AB64-M64)/M64,(AB65-M65)/M65,(AB66-M66)/M66)</f>
        <v>0.000231634779635552</v>
      </c>
      <c r="AQ63" s="109" t="n">
        <f aca="false">AVERAGE((AC63-N63)/N63,(AC64-N64)/N64,(AC65-N65)/N65,(AC66-N66)/N66)</f>
        <v>-0.000193368991383688</v>
      </c>
      <c r="AR63" s="109" t="n">
        <f aca="false">MAX((AD63-O63)/O63,(AD64-O64)/O64,(AD65-O65)/O65,(AD66-O66)/O66)</f>
        <v>0.0216264740686335</v>
      </c>
      <c r="AS63" s="108" t="n">
        <f aca="false">AVERAGE((AE63-P63)/P63,(AE64-P64)/P64,(AE65-P65)/P65,(AE66-P66)/P66)</f>
        <v>-0.000299086059573787</v>
      </c>
      <c r="AT63" s="110" t="n">
        <f aca="false">MAX((AF63-Q63)/Q63,(AF64-Q64)/Q64,(AF65-Q65)/Q65,(AF66-Q66)/Q66)</f>
        <v>0.0239419027512187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789.016</v>
      </c>
      <c r="E64" s="103" t="n">
        <v>34.8243</v>
      </c>
      <c r="F64" s="103" t="n">
        <v>38.9187</v>
      </c>
      <c r="G64" s="103" t="n">
        <v>39.6981</v>
      </c>
      <c r="H64" s="113" t="n">
        <v>1210.31</v>
      </c>
      <c r="I64" s="113" t="n">
        <v>2.418</v>
      </c>
      <c r="J64" s="114" t="n">
        <f aca="false">H64/3600</f>
        <v>0.336197222222222</v>
      </c>
      <c r="K64" s="103" t="n">
        <v>19.3096</v>
      </c>
      <c r="L64" s="103" t="n">
        <v>16.1488</v>
      </c>
      <c r="M64" s="103" t="n">
        <v>5.1959</v>
      </c>
      <c r="N64" s="104" t="n">
        <v>586629</v>
      </c>
      <c r="O64" s="105" t="n">
        <v>1102816</v>
      </c>
      <c r="P64" s="104" t="n">
        <v>557406</v>
      </c>
      <c r="Q64" s="106" t="n">
        <v>998792</v>
      </c>
      <c r="S64" s="112" t="n">
        <v>787.844</v>
      </c>
      <c r="T64" s="103" t="n">
        <v>34.8191</v>
      </c>
      <c r="U64" s="103" t="n">
        <v>38.9516</v>
      </c>
      <c r="V64" s="103" t="n">
        <v>39.7343</v>
      </c>
      <c r="W64" s="113" t="n">
        <v>1210.674</v>
      </c>
      <c r="X64" s="113" t="n">
        <v>2.418</v>
      </c>
      <c r="Y64" s="114" t="n">
        <f aca="false">W64/3600</f>
        <v>0.336298333333333</v>
      </c>
      <c r="Z64" s="103" t="n">
        <v>19.3757</v>
      </c>
      <c r="AA64" s="103" t="n">
        <v>16.2042</v>
      </c>
      <c r="AB64" s="103" t="n">
        <v>5.2034</v>
      </c>
      <c r="AC64" s="104" t="n">
        <v>587382</v>
      </c>
      <c r="AD64" s="105" t="n">
        <v>1097632</v>
      </c>
      <c r="AE64" s="104" t="n">
        <v>558097</v>
      </c>
      <c r="AF64" s="106" t="n">
        <v>992928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69.348</v>
      </c>
      <c r="E65" s="103" t="n">
        <v>31.6375</v>
      </c>
      <c r="F65" s="103" t="n">
        <v>37.0122</v>
      </c>
      <c r="G65" s="103" t="n">
        <v>37.6815</v>
      </c>
      <c r="H65" s="113" t="n">
        <v>1063.155</v>
      </c>
      <c r="I65" s="113" t="n">
        <v>2.012</v>
      </c>
      <c r="J65" s="114" t="n">
        <f aca="false">H65/3600</f>
        <v>0.295320833333333</v>
      </c>
      <c r="K65" s="103" t="n">
        <v>17.9583</v>
      </c>
      <c r="L65" s="103" t="n">
        <v>15.0267</v>
      </c>
      <c r="M65" s="103" t="n">
        <v>4.7125</v>
      </c>
      <c r="N65" s="104" t="n">
        <v>500098</v>
      </c>
      <c r="O65" s="105" t="n">
        <v>960960</v>
      </c>
      <c r="P65" s="104" t="n">
        <v>480275</v>
      </c>
      <c r="Q65" s="106" t="n">
        <v>873544</v>
      </c>
      <c r="S65" s="112" t="n">
        <v>369.3296</v>
      </c>
      <c r="T65" s="103" t="n">
        <v>31.6338</v>
      </c>
      <c r="U65" s="103" t="n">
        <v>37.0307</v>
      </c>
      <c r="V65" s="103" t="n">
        <v>37.6954</v>
      </c>
      <c r="W65" s="113" t="n">
        <v>1035.681</v>
      </c>
      <c r="X65" s="113" t="n">
        <v>2.012</v>
      </c>
      <c r="Y65" s="114" t="n">
        <f aca="false">W65/3600</f>
        <v>0.287689166666667</v>
      </c>
      <c r="Z65" s="103" t="n">
        <v>18.0299</v>
      </c>
      <c r="AA65" s="103" t="n">
        <v>15.0834</v>
      </c>
      <c r="AB65" s="103" t="n">
        <v>4.7261</v>
      </c>
      <c r="AC65" s="104" t="n">
        <v>500789</v>
      </c>
      <c r="AD65" s="105" t="n">
        <v>965952</v>
      </c>
      <c r="AE65" s="104" t="n">
        <v>480771</v>
      </c>
      <c r="AF65" s="106" t="n">
        <v>879536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73.4504</v>
      </c>
      <c r="E66" s="120" t="n">
        <v>28.7226</v>
      </c>
      <c r="F66" s="120" t="n">
        <v>35.6623</v>
      </c>
      <c r="G66" s="120" t="n">
        <v>36.2881</v>
      </c>
      <c r="H66" s="121" t="n">
        <v>947.403</v>
      </c>
      <c r="I66" s="121" t="n">
        <v>1.7</v>
      </c>
      <c r="J66" s="122" t="n">
        <f aca="false">H66/3600</f>
        <v>0.2631675</v>
      </c>
      <c r="K66" s="120" t="n">
        <v>16.2711</v>
      </c>
      <c r="L66" s="120" t="n">
        <v>13.6141</v>
      </c>
      <c r="M66" s="120" t="n">
        <v>4.3269</v>
      </c>
      <c r="N66" s="123" t="n">
        <v>437589</v>
      </c>
      <c r="O66" s="124" t="n">
        <v>784224</v>
      </c>
      <c r="P66" s="123" t="n">
        <v>424378</v>
      </c>
      <c r="Q66" s="125" t="n">
        <v>723752</v>
      </c>
      <c r="S66" s="119" t="n">
        <v>173.2392</v>
      </c>
      <c r="T66" s="120" t="n">
        <v>28.7181</v>
      </c>
      <c r="U66" s="120" t="n">
        <v>35.6756</v>
      </c>
      <c r="V66" s="120" t="n">
        <v>36.3015</v>
      </c>
      <c r="W66" s="121" t="n">
        <v>935.606</v>
      </c>
      <c r="X66" s="121" t="n">
        <v>1.7</v>
      </c>
      <c r="Y66" s="122" t="n">
        <f aca="false">W66/3600</f>
        <v>0.259890555555556</v>
      </c>
      <c r="Z66" s="120" t="n">
        <v>16.2923</v>
      </c>
      <c r="AA66" s="120" t="n">
        <v>13.6323</v>
      </c>
      <c r="AB66" s="120" t="n">
        <v>4.3187</v>
      </c>
      <c r="AC66" s="123" t="n">
        <v>436513</v>
      </c>
      <c r="AD66" s="124" t="n">
        <v>801184</v>
      </c>
      <c r="AE66" s="123" t="n">
        <v>423400</v>
      </c>
      <c r="AF66" s="125" t="n">
        <v>741080</v>
      </c>
      <c r="AG66" s="107"/>
      <c r="AH66" s="126"/>
      <c r="AI66" s="29"/>
      <c r="AJ66" s="29"/>
      <c r="AK66" s="126"/>
      <c r="AL66" s="29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262.0504</v>
      </c>
      <c r="E67" s="100" t="n">
        <v>39.4794</v>
      </c>
      <c r="F67" s="100" t="n">
        <v>41.7095</v>
      </c>
      <c r="G67" s="100" t="n">
        <v>42.7728</v>
      </c>
      <c r="H67" s="101" t="n">
        <v>1117.147</v>
      </c>
      <c r="I67" s="101" t="n">
        <v>2.277</v>
      </c>
      <c r="J67" s="102" t="n">
        <f aca="false">H67/3600</f>
        <v>0.310318611111111</v>
      </c>
      <c r="K67" s="103" t="n">
        <v>29.1727</v>
      </c>
      <c r="L67" s="103" t="n">
        <v>24.4193</v>
      </c>
      <c r="M67" s="103" t="n">
        <v>7.512</v>
      </c>
      <c r="N67" s="104" t="n">
        <v>769105</v>
      </c>
      <c r="O67" s="105" t="n">
        <v>1068656</v>
      </c>
      <c r="P67" s="104" t="n">
        <v>710435</v>
      </c>
      <c r="Q67" s="106" t="n">
        <v>975496</v>
      </c>
      <c r="S67" s="99" t="n">
        <v>1261.9144</v>
      </c>
      <c r="T67" s="100" t="n">
        <v>39.482</v>
      </c>
      <c r="U67" s="100" t="n">
        <v>41.7461</v>
      </c>
      <c r="V67" s="100" t="n">
        <v>42.8174</v>
      </c>
      <c r="W67" s="101" t="n">
        <v>1109.283</v>
      </c>
      <c r="X67" s="101" t="n">
        <v>2.277</v>
      </c>
      <c r="Y67" s="102" t="n">
        <f aca="false">W67/3600</f>
        <v>0.308134166666667</v>
      </c>
      <c r="Z67" s="103" t="n">
        <v>29.0769</v>
      </c>
      <c r="AA67" s="103" t="n">
        <v>24.3367</v>
      </c>
      <c r="AB67" s="103" t="n">
        <v>7.499</v>
      </c>
      <c r="AC67" s="104" t="n">
        <v>767673</v>
      </c>
      <c r="AD67" s="105" t="n">
        <v>1044352</v>
      </c>
      <c r="AE67" s="104" t="n">
        <v>708874</v>
      </c>
      <c r="AF67" s="106" t="n">
        <v>95124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00027489400949696</v>
      </c>
      <c r="AO67" s="117" t="n">
        <f aca="false">AVERAGE((AA67-L67)/L67,(AA68-L68)/L68,(AA69-L69)/L69,(AA70-L70)/L70)</f>
        <v>-0.000399599267024813</v>
      </c>
      <c r="AP67" s="118" t="n">
        <f aca="false">AVERAGE((AB67-M67)/M67,(AB68-M68)/M68,(AB69-M69)/M69,(AB70-M70)/M70)</f>
        <v>-9.86441791466819E-005</v>
      </c>
      <c r="AQ67" s="117" t="n">
        <f aca="false">AVERAGE((AC67-N67)/N67,(AC68-N68)/N68,(AC69-N69)/N69,(AC70-N70)/N70)</f>
        <v>-0.000417647374717831</v>
      </c>
      <c r="AR67" s="117" t="n">
        <f aca="false">MAX((AD67-O67)/O67,(AD68-O68)/O68,(AD69-O69)/O69,(AD70-O70)/O70)</f>
        <v>0.00712244249875244</v>
      </c>
      <c r="AS67" s="116" t="n">
        <f aca="false">AVERAGE((AE67-P67)/P67,(AE68-P68)/P68,(AE69-P69)/P69,(AE70-P70)/P70)</f>
        <v>-0.000522777652769988</v>
      </c>
      <c r="AT67" s="118" t="n">
        <f aca="false">MAX((AF67-Q67)/Q67,(AF68-Q68)/Q68,(AF69-Q69)/Q69,(AF70-Q70)/Q70)</f>
        <v>0.0092487776680555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21.056</v>
      </c>
      <c r="E68" s="103" t="n">
        <v>35.7643</v>
      </c>
      <c r="F68" s="103" t="n">
        <v>39.1061</v>
      </c>
      <c r="G68" s="103" t="n">
        <v>40.32</v>
      </c>
      <c r="H68" s="113" t="n">
        <v>964.267</v>
      </c>
      <c r="I68" s="113" t="n">
        <v>1.856</v>
      </c>
      <c r="J68" s="114" t="n">
        <f aca="false">H68/3600</f>
        <v>0.267851944444444</v>
      </c>
      <c r="K68" s="103" t="n">
        <v>27.373</v>
      </c>
      <c r="L68" s="103" t="n">
        <v>22.9181</v>
      </c>
      <c r="M68" s="103" t="n">
        <v>6.6229</v>
      </c>
      <c r="N68" s="104" t="n">
        <v>650071</v>
      </c>
      <c r="O68" s="105" t="n">
        <v>882528</v>
      </c>
      <c r="P68" s="104" t="n">
        <v>606032</v>
      </c>
      <c r="Q68" s="106" t="n">
        <v>815320</v>
      </c>
      <c r="S68" s="112" t="n">
        <v>621.016</v>
      </c>
      <c r="T68" s="103" t="n">
        <v>35.7642</v>
      </c>
      <c r="U68" s="103" t="n">
        <v>39.1404</v>
      </c>
      <c r="V68" s="103" t="n">
        <v>40.3722</v>
      </c>
      <c r="W68" s="113" t="n">
        <v>958.398</v>
      </c>
      <c r="X68" s="113" t="n">
        <v>1.872</v>
      </c>
      <c r="Y68" s="114" t="n">
        <f aca="false">W68/3600</f>
        <v>0.266221666666667</v>
      </c>
      <c r="Z68" s="103" t="n">
        <v>27.2839</v>
      </c>
      <c r="AA68" s="103" t="n">
        <v>22.8403</v>
      </c>
      <c r="AB68" s="103" t="n">
        <v>6.6016</v>
      </c>
      <c r="AC68" s="104" t="n">
        <v>648307</v>
      </c>
      <c r="AD68" s="105" t="n">
        <v>857264</v>
      </c>
      <c r="AE68" s="104" t="n">
        <v>604249</v>
      </c>
      <c r="AF68" s="106" t="n">
        <v>798944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02.6224</v>
      </c>
      <c r="E69" s="103" t="n">
        <v>32.352</v>
      </c>
      <c r="F69" s="103" t="n">
        <v>37.2035</v>
      </c>
      <c r="G69" s="103" t="n">
        <v>38.4267</v>
      </c>
      <c r="H69" s="113" t="n">
        <v>838.796</v>
      </c>
      <c r="I69" s="113" t="n">
        <v>1.56</v>
      </c>
      <c r="J69" s="114" t="n">
        <f aca="false">H69/3600</f>
        <v>0.232998888888889</v>
      </c>
      <c r="K69" s="103" t="n">
        <v>25.9605</v>
      </c>
      <c r="L69" s="103" t="n">
        <v>21.7333</v>
      </c>
      <c r="M69" s="103" t="n">
        <v>5.8866</v>
      </c>
      <c r="N69" s="104" t="n">
        <v>544030</v>
      </c>
      <c r="O69" s="105" t="n">
        <v>705376</v>
      </c>
      <c r="P69" s="104" t="n">
        <v>513031</v>
      </c>
      <c r="Q69" s="106" t="n">
        <v>664304</v>
      </c>
      <c r="S69" s="112" t="n">
        <v>302.1752</v>
      </c>
      <c r="T69" s="103" t="n">
        <v>32.3475</v>
      </c>
      <c r="U69" s="103" t="n">
        <v>37.2125</v>
      </c>
      <c r="V69" s="103" t="n">
        <v>38.4597</v>
      </c>
      <c r="W69" s="113" t="n">
        <v>835.479</v>
      </c>
      <c r="X69" s="113" t="n">
        <v>1.56</v>
      </c>
      <c r="Y69" s="114" t="n">
        <f aca="false">W69/3600</f>
        <v>0.2320775</v>
      </c>
      <c r="Z69" s="103" t="n">
        <v>26.0131</v>
      </c>
      <c r="AA69" s="103" t="n">
        <v>21.7763</v>
      </c>
      <c r="AB69" s="103" t="n">
        <v>5.8934</v>
      </c>
      <c r="AC69" s="104" t="n">
        <v>543938</v>
      </c>
      <c r="AD69" s="105" t="n">
        <v>710400</v>
      </c>
      <c r="AE69" s="104" t="n">
        <v>512979</v>
      </c>
      <c r="AF69" s="106" t="n">
        <v>670448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50.0952</v>
      </c>
      <c r="E70" s="120" t="n">
        <v>29.5606</v>
      </c>
      <c r="F70" s="120" t="n">
        <v>35.7809</v>
      </c>
      <c r="G70" s="120" t="n">
        <v>36.9382</v>
      </c>
      <c r="H70" s="121" t="n">
        <v>740.656</v>
      </c>
      <c r="I70" s="121" t="n">
        <v>1.341</v>
      </c>
      <c r="J70" s="122" t="n">
        <f aca="false">H70/3600</f>
        <v>0.205737777777778</v>
      </c>
      <c r="K70" s="120" t="n">
        <v>25.8995</v>
      </c>
      <c r="L70" s="120" t="n">
        <v>21.6852</v>
      </c>
      <c r="M70" s="120" t="n">
        <v>5.5344</v>
      </c>
      <c r="N70" s="123" t="n">
        <v>475606</v>
      </c>
      <c r="O70" s="124" t="n">
        <v>603408</v>
      </c>
      <c r="P70" s="123" t="n">
        <v>453711</v>
      </c>
      <c r="Q70" s="125" t="n">
        <v>576144</v>
      </c>
      <c r="S70" s="119" t="n">
        <v>150.0176</v>
      </c>
      <c r="T70" s="120" t="n">
        <v>29.5632</v>
      </c>
      <c r="U70" s="120" t="n">
        <v>35.7932</v>
      </c>
      <c r="V70" s="120" t="n">
        <v>36.9273</v>
      </c>
      <c r="W70" s="121" t="n">
        <v>740.151</v>
      </c>
      <c r="X70" s="121" t="n">
        <v>1.357</v>
      </c>
      <c r="Y70" s="122" t="n">
        <f aca="false">W70/3600</f>
        <v>0.2055975</v>
      </c>
      <c r="Z70" s="120" t="n">
        <v>25.9879</v>
      </c>
      <c r="AA70" s="120" t="n">
        <v>21.7546</v>
      </c>
      <c r="AB70" s="120" t="n">
        <v>5.5532</v>
      </c>
      <c r="AC70" s="123" t="n">
        <v>477068</v>
      </c>
      <c r="AD70" s="124" t="n">
        <v>604032</v>
      </c>
      <c r="AE70" s="123" t="n">
        <v>455140</v>
      </c>
      <c r="AF70" s="125" t="n">
        <v>575296</v>
      </c>
      <c r="AG70" s="107"/>
      <c r="AH70" s="126"/>
      <c r="AI70" s="29"/>
      <c r="AJ70" s="29"/>
      <c r="AK70" s="126"/>
      <c r="AL70" s="29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98</v>
      </c>
      <c r="B71" s="132" t="s">
        <v>99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0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1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2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0296867436096769</v>
      </c>
      <c r="AO83" s="16" t="n">
        <f aca="false">AVERAGE(AO3,AO7,AO11,AO15)</f>
        <v>-0.00299905082285749</v>
      </c>
      <c r="AP83" s="17" t="n">
        <f aca="false">AVERAGE(AP3,AP7,AP11,AP15)</f>
        <v>-0.00163764215131251</v>
      </c>
      <c r="AQ83" s="16" t="n">
        <f aca="false">AVERAGE(AQ3,AQ7,AQ11,AQ15)</f>
        <v>-0.000575319064701468</v>
      </c>
      <c r="AR83" s="16" t="n">
        <f aca="false">MAX(AR3,AR7,AR11,AR15)</f>
        <v>0.0168619447453001</v>
      </c>
      <c r="AS83" s="15" t="n">
        <f aca="false">AVERAGE(AS3,AS7,AS11,AS15)</f>
        <v>-0.00058561144009306</v>
      </c>
      <c r="AT83" s="17" t="n">
        <f aca="false">MAX(AT3,AT7,AT11,AT15)</f>
        <v>0.0160253653617759</v>
      </c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-0.00126014471831988</v>
      </c>
      <c r="AO84" s="24" t="n">
        <f aca="false">AVERAGE(AO19,AO23,AO27,AO31,AO35)</f>
        <v>-0.00130999592533991</v>
      </c>
      <c r="AP84" s="25" t="n">
        <f aca="false">AVERAGE(AP19,AP23,AP27,AP31,AP35)</f>
        <v>-0.00113434350209661</v>
      </c>
      <c r="AQ84" s="24" t="n">
        <f aca="false">AVERAGE(AQ19,AQ23,AQ27,AQ31,AQ35)</f>
        <v>-6.18296769022314E-005</v>
      </c>
      <c r="AR84" s="24" t="n">
        <f aca="false">MAX(AR19,AR23,AR27,AR31,AR35)</f>
        <v>0.0245329274527118</v>
      </c>
      <c r="AS84" s="23" t="n">
        <f aca="false">AVERAGE(AS19,AS23,AS27,AS31,AS35)</f>
        <v>-9.27476581813607E-005</v>
      </c>
      <c r="AT84" s="25" t="n">
        <f aca="false">MAX(AT19,AT23,AT27,AT31,AT35)</f>
        <v>0.0215887500448911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4.18842286950661E-005</v>
      </c>
      <c r="AO85" s="24" t="n">
        <f aca="false">AVERAGE(AO39,AO43,AO47,AO51)</f>
        <v>-2.51507530712545E-005</v>
      </c>
      <c r="AP85" s="25" t="n">
        <f aca="false">AVERAGE(AP39,AP43,AP47,AP51)</f>
        <v>-0.000757425874844359</v>
      </c>
      <c r="AQ85" s="24" t="n">
        <f aca="false">AVERAGE(AQ39,AQ43,AQ47,AQ51)</f>
        <v>-0.0001016996909253</v>
      </c>
      <c r="AR85" s="24" t="n">
        <f aca="false">MAX(AR39,AR43,AR47,AR51)</f>
        <v>0.026418010476933</v>
      </c>
      <c r="AS85" s="23" t="n">
        <f aca="false">AVERAGE(AS39,AS43,AS47,AS51)</f>
        <v>-0.000115259746669407</v>
      </c>
      <c r="AT85" s="25" t="n">
        <f aca="false">MAX(AT39,AT43,AT47,AT51)</f>
        <v>0.0287323289145429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-2.62815498138958E-005</v>
      </c>
      <c r="AO86" s="24" t="n">
        <f aca="false">AVERAGE(AO55,AO59,AO63,AO67)</f>
        <v>-7.23090651552785E-005</v>
      </c>
      <c r="AP86" s="25" t="n">
        <f aca="false">AVERAGE(AP55,AP59,AP63,AP67)</f>
        <v>0.000210439865636455</v>
      </c>
      <c r="AQ86" s="24" t="n">
        <f aca="false">AVERAGE(AQ55,AQ59,AQ63,AQ67)</f>
        <v>-0.00030235118658768</v>
      </c>
      <c r="AR86" s="24" t="n">
        <f aca="false">MAX(AR55,AR59,AR63,AR67)</f>
        <v>0.0216264740686335</v>
      </c>
      <c r="AS86" s="23" t="n">
        <f aca="false">AVERAGE(AS55,AS59,AS63,AS67)</f>
        <v>-0.0003796783107403</v>
      </c>
      <c r="AT86" s="25" t="n">
        <f aca="false">MAX(AT55,AT59,AT63,AT67)</f>
        <v>0.0239419027512187</v>
      </c>
    </row>
    <row r="87" customFormat="false" ht="12.75" hidden="false" customHeight="false" outlineLevel="0" collapsed="false">
      <c r="B87" s="1" t="s">
        <v>23</v>
      </c>
      <c r="AH87" s="23"/>
      <c r="AI87" s="24"/>
      <c r="AJ87" s="24"/>
      <c r="AK87" s="23"/>
      <c r="AL87" s="24"/>
      <c r="AM87" s="24"/>
      <c r="AN87" s="175"/>
      <c r="AO87" s="176"/>
      <c r="AP87" s="177"/>
      <c r="AQ87" s="24"/>
      <c r="AR87" s="24"/>
      <c r="AS87" s="23"/>
      <c r="AT87" s="25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4" t="n">
        <f aca="false">AVERAGE(AN3:AN70)</f>
        <v>-0.00106547119529091</v>
      </c>
      <c r="AO88" s="35" t="n">
        <f aca="false">AVERAGE(AO3:AO70)</f>
        <v>-0.00111388365829621</v>
      </c>
      <c r="AP88" s="36" t="n">
        <f aca="false">AVERAGE(AP3:AP70)</f>
        <v>-0.000847660597209689</v>
      </c>
      <c r="AQ88" s="180" t="n">
        <f aca="false">AVERAGE(AQ3:AQ70)</f>
        <v>-0.000248625185492291</v>
      </c>
      <c r="AR88" s="180" t="n">
        <f aca="false">MAX(AR3:AR70)</f>
        <v>0.026418010476933</v>
      </c>
      <c r="AS88" s="179" t="n">
        <f aca="false">AVERAGE(AS3:AS70)</f>
        <v>-0.000281525663583404</v>
      </c>
      <c r="AT88" s="181" t="n">
        <f aca="false">MAX(AT3:AT70)</f>
        <v>0.0287323289145429</v>
      </c>
    </row>
    <row r="89" customFormat="false" ht="12" hidden="false" customHeight="false" outlineLevel="0" collapsed="false">
      <c r="B89" s="1" t="s">
        <v>104</v>
      </c>
      <c r="I89" s="60" t="n">
        <f aca="false">GEOMEAN(I3:I70)</f>
        <v>13.4113084885428</v>
      </c>
      <c r="J89" s="60" t="n">
        <f aca="false">GEOMEAN(J3:J70)</f>
        <v>2.07458522499805</v>
      </c>
      <c r="K89" s="60"/>
      <c r="L89" s="60"/>
      <c r="M89" s="60"/>
      <c r="X89" s="60" t="n">
        <f aca="false">GEOMEAN(X3:X70)</f>
        <v>13.4133154559363</v>
      </c>
      <c r="Y89" s="60" t="n">
        <f aca="false">GEOMEAN(Y3:Y70)</f>
        <v>2.07322537809366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1.0001496473961</v>
      </c>
      <c r="Y90" s="182" t="n">
        <f aca="false">Y89/J89</f>
        <v>0.99934452106956</v>
      </c>
      <c r="Z90" s="182"/>
      <c r="AA90" s="182"/>
      <c r="AB90" s="182"/>
      <c r="AH90" s="34" t="e">
        <f aca="false">MAX(AH3:AH70)</f>
        <v>#VALUE!</v>
      </c>
      <c r="AI90" s="35" t="e">
        <f aca="false">MAX(AI3:AI70)</f>
        <v>#VALUE!</v>
      </c>
      <c r="AJ90" s="36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3:I70)/3600</f>
        <v>0.455230833333333</v>
      </c>
      <c r="J91" s="60" t="n">
        <f aca="false">SUM(J3:J70)</f>
        <v>257.654028888889</v>
      </c>
      <c r="K91" s="60"/>
      <c r="L91" s="60"/>
      <c r="M91" s="60"/>
      <c r="X91" s="60" t="n">
        <f aca="false">SUM(X3:X70)/3600</f>
        <v>0.455092222222222</v>
      </c>
      <c r="Y91" s="60" t="n">
        <f aca="false">SUM(Y3:Y70)</f>
        <v>257.76132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8" t="s">
        <v>76</v>
      </c>
      <c r="AD2" s="97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32" t="s">
        <v>14</v>
      </c>
      <c r="B3" s="132" t="s">
        <v>78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79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0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1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2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5200.0176</v>
      </c>
      <c r="E19" s="100" t="n">
        <v>41.9307</v>
      </c>
      <c r="F19" s="100" t="n">
        <v>43.5582</v>
      </c>
      <c r="G19" s="100" t="n">
        <v>45.0043</v>
      </c>
      <c r="H19" s="100" t="n">
        <v>22207.426</v>
      </c>
      <c r="I19" s="100" t="n">
        <v>35.162</v>
      </c>
      <c r="J19" s="100" t="n">
        <f aca="false">H19/3600</f>
        <v>6.16872944444445</v>
      </c>
      <c r="K19" s="99" t="n">
        <v>25.1694</v>
      </c>
      <c r="L19" s="100" t="n">
        <v>21.0632</v>
      </c>
      <c r="M19" s="102" t="n">
        <v>5.5016</v>
      </c>
      <c r="N19" s="209" t="n">
        <v>12258598</v>
      </c>
      <c r="O19" s="210" t="n">
        <v>15217552</v>
      </c>
      <c r="P19" s="209" t="n">
        <v>11683587</v>
      </c>
      <c r="Q19" s="211" t="n">
        <v>14357920</v>
      </c>
      <c r="S19" s="99" t="n">
        <v>5199.04</v>
      </c>
      <c r="T19" s="100" t="n">
        <v>41.9308</v>
      </c>
      <c r="U19" s="100" t="n">
        <v>43.5637</v>
      </c>
      <c r="V19" s="100" t="n">
        <v>45.0185</v>
      </c>
      <c r="W19" s="100" t="n">
        <v>22225.794</v>
      </c>
      <c r="X19" s="100" t="n">
        <v>35.693</v>
      </c>
      <c r="Y19" s="100" t="n">
        <f aca="false">W19/3600</f>
        <v>6.17383166666667</v>
      </c>
      <c r="Z19" s="99" t="n">
        <v>25.1868</v>
      </c>
      <c r="AA19" s="100" t="n">
        <v>21.0789</v>
      </c>
      <c r="AB19" s="102" t="n">
        <v>5.5054</v>
      </c>
      <c r="AC19" s="209" t="n">
        <v>12264584</v>
      </c>
      <c r="AD19" s="210" t="n">
        <v>15200480</v>
      </c>
      <c r="AE19" s="209" t="n">
        <v>11691163</v>
      </c>
      <c r="AF19" s="211" t="n">
        <v>1426715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5" t="n">
        <f aca="false">AVERAGE((Z19-K19)/K19,(Z20-K20)/K20,(Z21-K21)/K21,(Z22-K22)/K22)</f>
        <v>0.00109696874492102</v>
      </c>
      <c r="AO19" s="16" t="n">
        <f aca="false">AVERAGE((AA19-L19)/L19,(AA20-L20)/L20,(AA21-L21)/L21,(AA22-L22)/L22)</f>
        <v>0.00115367987233477</v>
      </c>
      <c r="AP19" s="17" t="n">
        <f aca="false">AVERAGE((AB19-M19)/M19,(AB20-M20)/M20,(AB21-M21)/M21,(AB22-M22)/M22)</f>
        <v>0.000412574123988742</v>
      </c>
      <c r="AQ19" s="108" t="n">
        <f aca="false">AVERAGE((AC19-N19)/N19,(AC20-N20)/N20,(AC21-N21)/N21,(AC22-N22)/N22)</f>
        <v>7.69391597469912E-005</v>
      </c>
      <c r="AR19" s="109" t="n">
        <f aca="false">MAX((AD19-O19)/O19,(AD20-O20)/O20,(AD21-O21)/O21,(AD22-O22)/O22)</f>
        <v>0.0248576344661561</v>
      </c>
      <c r="AS19" s="108" t="n">
        <f aca="false">AVERAGE((AE19-P19)/P19,(AE20-P20)/P20,(AE21-P21)/P21,(AE22-P22)/P22)</f>
        <v>0.000138879064678284</v>
      </c>
      <c r="AT19" s="110" t="n">
        <f aca="false">MAX((AF19-Q19)/Q19,(AF20-Q20)/Q20,(AF21-Q21)/Q21,(AF22-Q22)/Q22)</f>
        <v>0.0240605298017642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424.9888</v>
      </c>
      <c r="E20" s="103" t="n">
        <v>39.8963</v>
      </c>
      <c r="F20" s="103" t="n">
        <v>41.8992</v>
      </c>
      <c r="G20" s="103" t="n">
        <v>42.9612</v>
      </c>
      <c r="H20" s="103" t="n">
        <v>19565.869</v>
      </c>
      <c r="I20" s="103" t="n">
        <v>31.293</v>
      </c>
      <c r="J20" s="103" t="n">
        <f aca="false">H20/3600</f>
        <v>5.43496361111111</v>
      </c>
      <c r="K20" s="112" t="n">
        <v>24.2668</v>
      </c>
      <c r="L20" s="103" t="n">
        <v>20.3114</v>
      </c>
      <c r="M20" s="114" t="n">
        <v>5.1377</v>
      </c>
      <c r="N20" s="104" t="n">
        <v>10964610</v>
      </c>
      <c r="O20" s="105" t="n">
        <v>12674416</v>
      </c>
      <c r="P20" s="104" t="n">
        <v>10523314</v>
      </c>
      <c r="Q20" s="106" t="n">
        <v>12048280</v>
      </c>
      <c r="S20" s="112" t="n">
        <v>2425.376</v>
      </c>
      <c r="T20" s="103" t="n">
        <v>39.8968</v>
      </c>
      <c r="U20" s="103" t="n">
        <v>41.9006</v>
      </c>
      <c r="V20" s="103" t="n">
        <v>42.9669</v>
      </c>
      <c r="W20" s="103" t="n">
        <v>19558.799</v>
      </c>
      <c r="X20" s="103" t="n">
        <v>31.371</v>
      </c>
      <c r="Y20" s="103" t="n">
        <f aca="false">W20/3600</f>
        <v>5.43299972222222</v>
      </c>
      <c r="Z20" s="112" t="n">
        <v>24.2461</v>
      </c>
      <c r="AA20" s="103" t="n">
        <v>20.2926</v>
      </c>
      <c r="AB20" s="114" t="n">
        <v>5.1318</v>
      </c>
      <c r="AC20" s="104" t="n">
        <v>10958681</v>
      </c>
      <c r="AD20" s="105" t="n">
        <v>12989472</v>
      </c>
      <c r="AE20" s="104" t="n">
        <v>10517080</v>
      </c>
      <c r="AF20" s="106" t="n">
        <v>12338168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165.2144</v>
      </c>
      <c r="E21" s="103" t="n">
        <v>37.3171</v>
      </c>
      <c r="F21" s="103" t="n">
        <v>40.647</v>
      </c>
      <c r="G21" s="103" t="n">
        <v>41.6514</v>
      </c>
      <c r="H21" s="103" t="n">
        <v>17574.378</v>
      </c>
      <c r="I21" s="103" t="n">
        <v>27.471</v>
      </c>
      <c r="J21" s="103" t="n">
        <f aca="false">H21/3600</f>
        <v>4.88177166666667</v>
      </c>
      <c r="K21" s="112" t="n">
        <v>23.7755</v>
      </c>
      <c r="L21" s="103" t="n">
        <v>19.8979</v>
      </c>
      <c r="M21" s="114" t="n">
        <v>4.944</v>
      </c>
      <c r="N21" s="104" t="n">
        <v>10167732</v>
      </c>
      <c r="O21" s="105" t="n">
        <v>11905296</v>
      </c>
      <c r="P21" s="104" t="n">
        <v>9820533</v>
      </c>
      <c r="Q21" s="106" t="n">
        <v>11458752</v>
      </c>
      <c r="S21" s="112" t="n">
        <v>1165.5416</v>
      </c>
      <c r="T21" s="103" t="n">
        <v>37.3159</v>
      </c>
      <c r="U21" s="103" t="n">
        <v>40.6457</v>
      </c>
      <c r="V21" s="103" t="n">
        <v>41.6541</v>
      </c>
      <c r="W21" s="103" t="n">
        <v>17577.314</v>
      </c>
      <c r="X21" s="103" t="n">
        <v>27.346</v>
      </c>
      <c r="Y21" s="103" t="n">
        <f aca="false">W21/3600</f>
        <v>4.88258722222222</v>
      </c>
      <c r="Z21" s="112" t="n">
        <v>23.7719</v>
      </c>
      <c r="AA21" s="103" t="n">
        <v>19.8941</v>
      </c>
      <c r="AB21" s="114" t="n">
        <v>4.9394</v>
      </c>
      <c r="AC21" s="104" t="n">
        <v>10169831</v>
      </c>
      <c r="AD21" s="105" t="n">
        <v>11939088</v>
      </c>
      <c r="AE21" s="104" t="n">
        <v>9821610</v>
      </c>
      <c r="AF21" s="106" t="n">
        <v>11486672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566.9736</v>
      </c>
      <c r="E22" s="120" t="n">
        <v>34.69</v>
      </c>
      <c r="F22" s="120" t="n">
        <v>39.7593</v>
      </c>
      <c r="G22" s="120" t="n">
        <v>40.8393</v>
      </c>
      <c r="H22" s="120" t="n">
        <v>16030.163</v>
      </c>
      <c r="I22" s="120" t="n">
        <v>25.1</v>
      </c>
      <c r="J22" s="120" t="n">
        <f aca="false">H22/3600</f>
        <v>4.45282305555556</v>
      </c>
      <c r="K22" s="119" t="n">
        <v>23.4844</v>
      </c>
      <c r="L22" s="120" t="n">
        <v>19.6554</v>
      </c>
      <c r="M22" s="122" t="n">
        <v>4.8381</v>
      </c>
      <c r="N22" s="123" t="n">
        <v>9639110</v>
      </c>
      <c r="O22" s="124" t="n">
        <v>11447424</v>
      </c>
      <c r="P22" s="123" t="n">
        <v>9365957</v>
      </c>
      <c r="Q22" s="125" t="n">
        <v>11087872</v>
      </c>
      <c r="S22" s="119" t="n">
        <v>567.5</v>
      </c>
      <c r="T22" s="120" t="n">
        <v>34.6897</v>
      </c>
      <c r="U22" s="120" t="n">
        <v>39.7339</v>
      </c>
      <c r="V22" s="120" t="n">
        <v>40.864</v>
      </c>
      <c r="W22" s="120" t="n">
        <v>16078.166</v>
      </c>
      <c r="X22" s="120" t="n">
        <v>25.053</v>
      </c>
      <c r="Y22" s="120" t="n">
        <f aca="false">W22/3600</f>
        <v>4.46615722222222</v>
      </c>
      <c r="Z22" s="119" t="n">
        <v>23.5948</v>
      </c>
      <c r="AA22" s="120" t="n">
        <v>19.7534</v>
      </c>
      <c r="AB22" s="122" t="n">
        <v>4.8528</v>
      </c>
      <c r="AC22" s="123" t="n">
        <v>9640592</v>
      </c>
      <c r="AD22" s="124" t="n">
        <v>11269120</v>
      </c>
      <c r="AE22" s="123" t="n">
        <v>9369608</v>
      </c>
      <c r="AF22" s="125" t="n">
        <v>10911352</v>
      </c>
      <c r="AG22" s="107"/>
      <c r="AH22" s="126"/>
      <c r="AI22" s="29"/>
      <c r="AJ22" s="29"/>
      <c r="AK22" s="126"/>
      <c r="AL22" s="29"/>
      <c r="AM22" s="127"/>
      <c r="AN22" s="126"/>
      <c r="AO22" s="29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7902.7528</v>
      </c>
      <c r="E23" s="100" t="n">
        <v>40.0376</v>
      </c>
      <c r="F23" s="100" t="n">
        <v>42.1341</v>
      </c>
      <c r="G23" s="100" t="n">
        <v>43.2511</v>
      </c>
      <c r="H23" s="100" t="n">
        <v>21632.306</v>
      </c>
      <c r="I23" s="100" t="n">
        <v>37.487</v>
      </c>
      <c r="J23" s="100" t="n">
        <f aca="false">H23/3600</f>
        <v>6.00897388888889</v>
      </c>
      <c r="K23" s="99" t="n">
        <v>27.2091</v>
      </c>
      <c r="L23" s="100" t="n">
        <v>22.7609</v>
      </c>
      <c r="M23" s="102" t="n">
        <v>6.4068</v>
      </c>
      <c r="N23" s="209" t="n">
        <v>16496450</v>
      </c>
      <c r="O23" s="210" t="n">
        <v>19807104</v>
      </c>
      <c r="P23" s="209" t="n">
        <v>15563528</v>
      </c>
      <c r="Q23" s="211" t="n">
        <v>18620600</v>
      </c>
      <c r="S23" s="99" t="n">
        <v>7896.3488</v>
      </c>
      <c r="T23" s="100" t="n">
        <v>40.0368</v>
      </c>
      <c r="U23" s="100" t="n">
        <v>42.1485</v>
      </c>
      <c r="V23" s="100" t="n">
        <v>43.2703</v>
      </c>
      <c r="W23" s="100" t="n">
        <v>21609.319</v>
      </c>
      <c r="X23" s="100" t="n">
        <v>37.424</v>
      </c>
      <c r="Y23" s="100" t="n">
        <f aca="false">W23/3600</f>
        <v>6.00258861111111</v>
      </c>
      <c r="Z23" s="99" t="n">
        <v>27.2609</v>
      </c>
      <c r="AA23" s="100" t="n">
        <v>22.807</v>
      </c>
      <c r="AB23" s="102" t="n">
        <v>6.4201</v>
      </c>
      <c r="AC23" s="209" t="n">
        <v>16525985</v>
      </c>
      <c r="AD23" s="210" t="n">
        <v>19813680</v>
      </c>
      <c r="AE23" s="209" t="n">
        <v>15592146</v>
      </c>
      <c r="AF23" s="211" t="n">
        <v>1863927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0.000404898352279756</v>
      </c>
      <c r="AO23" s="24" t="n">
        <f aca="false">AVERAGE((AA23-L23)/L23,(AA24-L24)/L24,(AA25-L25)/L25,(AA26-L26)/L26)</f>
        <v>0.00054158755352314</v>
      </c>
      <c r="AP23" s="24" t="n">
        <f aca="false">AVERAGE((AB23-M23)/M23,(AB24-M24)/M24,(AB25-M25)/M25,(AB26-M26)/M26)</f>
        <v>0.000174062898467729</v>
      </c>
      <c r="AQ23" s="108" t="n">
        <f aca="false">AVERAGE((AC23-N23)/N23,(AC24-N24)/N24,(AC25-N25)/N25,(AC26-N26)/N26)</f>
        <v>0.000953768177882336</v>
      </c>
      <c r="AR23" s="109" t="n">
        <f aca="false">MAX((AD23-O23)/O23,(AD24-O24)/O24,(AD25-O25)/O25,(AD26-O26)/O26)</f>
        <v>0.0328565501401179</v>
      </c>
      <c r="AS23" s="108" t="n">
        <f aca="false">AVERAGE((AE23-P23)/P23,(AE24-P24)/P24,(AE25-P25)/P25,(AE26-P26)/P26)</f>
        <v>0.00100879259044124</v>
      </c>
      <c r="AT23" s="110" t="n">
        <f aca="false">MAX((AF23-Q23)/Q23,(AF24-Q24)/Q24,(AF25-Q25)/Q25,(AF26-Q26)/Q26)</f>
        <v>0.0343908781289308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172.5248</v>
      </c>
      <c r="E24" s="103" t="n">
        <v>37.0971</v>
      </c>
      <c r="F24" s="103" t="n">
        <v>39.9804</v>
      </c>
      <c r="G24" s="103" t="n">
        <v>40.9017</v>
      </c>
      <c r="H24" s="103" t="n">
        <v>18437.648</v>
      </c>
      <c r="I24" s="103" t="n">
        <v>31.247</v>
      </c>
      <c r="J24" s="103" t="n">
        <f aca="false">H24/3600</f>
        <v>5.12156888888889</v>
      </c>
      <c r="K24" s="112" t="n">
        <v>25.4171</v>
      </c>
      <c r="L24" s="103" t="n">
        <v>21.2652</v>
      </c>
      <c r="M24" s="114" t="n">
        <v>5.5872</v>
      </c>
      <c r="N24" s="104" t="n">
        <v>13269846</v>
      </c>
      <c r="O24" s="105" t="n">
        <v>16222848</v>
      </c>
      <c r="P24" s="104" t="n">
        <v>12653776</v>
      </c>
      <c r="Q24" s="106" t="n">
        <v>15345416</v>
      </c>
      <c r="S24" s="112" t="n">
        <v>3171.9936</v>
      </c>
      <c r="T24" s="103" t="n">
        <v>37.0948</v>
      </c>
      <c r="U24" s="103" t="n">
        <v>39.9823</v>
      </c>
      <c r="V24" s="103" t="n">
        <v>40.9192</v>
      </c>
      <c r="W24" s="103" t="n">
        <v>18413.407</v>
      </c>
      <c r="X24" s="103" t="n">
        <v>30.934</v>
      </c>
      <c r="Y24" s="103" t="n">
        <f aca="false">W24/3600</f>
        <v>5.11483527777778</v>
      </c>
      <c r="Z24" s="112" t="n">
        <v>25.1745</v>
      </c>
      <c r="AA24" s="103" t="n">
        <v>21.0619</v>
      </c>
      <c r="AB24" s="114" t="n">
        <v>5.5575</v>
      </c>
      <c r="AC24" s="104" t="n">
        <v>13243960</v>
      </c>
      <c r="AD24" s="105" t="n">
        <v>16374448</v>
      </c>
      <c r="AE24" s="104" t="n">
        <v>12631432</v>
      </c>
      <c r="AF24" s="106" t="n">
        <v>1548888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342.7448</v>
      </c>
      <c r="E25" s="103" t="n">
        <v>34.2741</v>
      </c>
      <c r="F25" s="103" t="n">
        <v>38.3573</v>
      </c>
      <c r="G25" s="103" t="n">
        <v>39.481</v>
      </c>
      <c r="H25" s="103" t="n">
        <v>16383.714</v>
      </c>
      <c r="I25" s="103" t="n">
        <v>27.596</v>
      </c>
      <c r="J25" s="103" t="n">
        <f aca="false">H25/3600</f>
        <v>4.55103166666667</v>
      </c>
      <c r="K25" s="112" t="n">
        <v>23.9938</v>
      </c>
      <c r="L25" s="103" t="n">
        <v>20.0795</v>
      </c>
      <c r="M25" s="114" t="n">
        <v>5.0331</v>
      </c>
      <c r="N25" s="104" t="n">
        <v>11152755</v>
      </c>
      <c r="O25" s="105" t="n">
        <v>13703728</v>
      </c>
      <c r="P25" s="104" t="n">
        <v>10741401</v>
      </c>
      <c r="Q25" s="106" t="n">
        <v>12974280</v>
      </c>
      <c r="S25" s="112" t="n">
        <v>1343.984</v>
      </c>
      <c r="T25" s="103" t="n">
        <v>34.2746</v>
      </c>
      <c r="U25" s="103" t="n">
        <v>38.3566</v>
      </c>
      <c r="V25" s="103" t="n">
        <v>39.495</v>
      </c>
      <c r="W25" s="103" t="n">
        <v>16380.475</v>
      </c>
      <c r="X25" s="103" t="n">
        <v>27.596</v>
      </c>
      <c r="Y25" s="103" t="n">
        <f aca="false">W25/3600</f>
        <v>4.55013194444445</v>
      </c>
      <c r="Z25" s="112" t="n">
        <v>24.0253</v>
      </c>
      <c r="AA25" s="103" t="n">
        <v>20.1051</v>
      </c>
      <c r="AB25" s="114" t="n">
        <v>5.0492</v>
      </c>
      <c r="AC25" s="104" t="n">
        <v>11184256</v>
      </c>
      <c r="AD25" s="105" t="n">
        <v>13641712</v>
      </c>
      <c r="AE25" s="104" t="n">
        <v>10773158</v>
      </c>
      <c r="AF25" s="106" t="n">
        <v>1287496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578.9952</v>
      </c>
      <c r="E26" s="120" t="n">
        <v>31.6849</v>
      </c>
      <c r="F26" s="120" t="n">
        <v>37.2536</v>
      </c>
      <c r="G26" s="120" t="n">
        <v>38.7291</v>
      </c>
      <c r="H26" s="120" t="n">
        <v>14994.067</v>
      </c>
      <c r="I26" s="120" t="n">
        <v>23.103</v>
      </c>
      <c r="J26" s="120" t="n">
        <f aca="false">H26/3600</f>
        <v>4.16501861111111</v>
      </c>
      <c r="K26" s="119" t="n">
        <v>22.9751</v>
      </c>
      <c r="L26" s="120" t="n">
        <v>19.2138</v>
      </c>
      <c r="M26" s="122" t="n">
        <v>4.7475</v>
      </c>
      <c r="N26" s="123" t="n">
        <v>9977217</v>
      </c>
      <c r="O26" s="124" t="n">
        <v>11299056</v>
      </c>
      <c r="P26" s="123" t="n">
        <v>9691981</v>
      </c>
      <c r="Q26" s="125" t="n">
        <v>10964768</v>
      </c>
      <c r="S26" s="119" t="n">
        <v>579.3576</v>
      </c>
      <c r="T26" s="120" t="n">
        <v>31.6827</v>
      </c>
      <c r="U26" s="120" t="n">
        <v>37.2565</v>
      </c>
      <c r="V26" s="120" t="n">
        <v>38.7142</v>
      </c>
      <c r="W26" s="120" t="n">
        <v>15060.459</v>
      </c>
      <c r="X26" s="120" t="n">
        <v>23.15</v>
      </c>
      <c r="Y26" s="120" t="n">
        <f aca="false">W26/3600</f>
        <v>4.18346083333333</v>
      </c>
      <c r="Z26" s="119" t="n">
        <v>23.1577</v>
      </c>
      <c r="AA26" s="120" t="n">
        <v>19.3757</v>
      </c>
      <c r="AB26" s="122" t="n">
        <v>4.751</v>
      </c>
      <c r="AC26" s="123" t="n">
        <v>9988700</v>
      </c>
      <c r="AD26" s="124" t="n">
        <v>11670304</v>
      </c>
      <c r="AE26" s="123" t="n">
        <v>9701728</v>
      </c>
      <c r="AF26" s="125" t="n">
        <v>11341856</v>
      </c>
      <c r="AG26" s="107"/>
      <c r="AH26" s="126"/>
      <c r="AI26" s="29"/>
      <c r="AJ26" s="29"/>
      <c r="AK26" s="126"/>
      <c r="AL26" s="29"/>
      <c r="AM26" s="127"/>
      <c r="AN26" s="29"/>
      <c r="AO26" s="29"/>
      <c r="AP26" s="29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19542.2392</v>
      </c>
      <c r="E27" s="100" t="n">
        <v>38.79</v>
      </c>
      <c r="F27" s="100" t="n">
        <v>40.1966</v>
      </c>
      <c r="G27" s="100" t="n">
        <v>43.439</v>
      </c>
      <c r="H27" s="100" t="n">
        <v>43157.112</v>
      </c>
      <c r="I27" s="100" t="n">
        <v>74.552</v>
      </c>
      <c r="J27" s="100" t="n">
        <f aca="false">H27/3600</f>
        <v>11.9880866666667</v>
      </c>
      <c r="K27" s="99" t="n">
        <v>13.3422</v>
      </c>
      <c r="L27" s="100" t="n">
        <v>11.1634</v>
      </c>
      <c r="M27" s="102" t="n">
        <v>4.7146</v>
      </c>
      <c r="N27" s="209" t="n">
        <v>12580622</v>
      </c>
      <c r="O27" s="210" t="n">
        <v>14390288</v>
      </c>
      <c r="P27" s="209" t="n">
        <v>12076907</v>
      </c>
      <c r="Q27" s="211" t="n">
        <v>13737976</v>
      </c>
      <c r="S27" s="99" t="n">
        <v>19540.1936</v>
      </c>
      <c r="T27" s="100" t="n">
        <v>38.7895</v>
      </c>
      <c r="U27" s="100" t="n">
        <v>40.1981</v>
      </c>
      <c r="V27" s="100" t="n">
        <v>43.4435</v>
      </c>
      <c r="W27" s="100" t="n">
        <v>43130.469</v>
      </c>
      <c r="X27" s="100" t="n">
        <v>74.458</v>
      </c>
      <c r="Y27" s="100" t="n">
        <f aca="false">W27/3600</f>
        <v>11.9806858333333</v>
      </c>
      <c r="Z27" s="99" t="n">
        <v>13.3781</v>
      </c>
      <c r="AA27" s="100" t="n">
        <v>11.1957</v>
      </c>
      <c r="AB27" s="102" t="n">
        <v>4.7211</v>
      </c>
      <c r="AC27" s="209" t="n">
        <v>12575917</v>
      </c>
      <c r="AD27" s="210" t="n">
        <v>14482208</v>
      </c>
      <c r="AE27" s="209" t="n">
        <v>12072640</v>
      </c>
      <c r="AF27" s="211" t="n">
        <v>1382022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0.00688226564046596</v>
      </c>
      <c r="AO27" s="24" t="n">
        <f aca="false">AVERAGE((AA27-L27)/L27,(AA28-L28)/L28,(AA29-L29)/L29,(AA30-L30)/L30)</f>
        <v>0.00718344295786236</v>
      </c>
      <c r="AP27" s="24" t="n">
        <f aca="false">AVERAGE((AB27-M27)/M27,(AB28-M28)/M28,(AB29-M29)/M29,(AB30-M30)/M30)</f>
        <v>0.00246675141353396</v>
      </c>
      <c r="AQ27" s="116" t="n">
        <f aca="false">AVERAGE((AC27-N27)/N27,(AC28-N28)/N28,(AC29-N29)/N29,(AC30-N30)/N30)</f>
        <v>0.000404707447568202</v>
      </c>
      <c r="AR27" s="117" t="n">
        <f aca="false">MAX((AD27-O27)/O27,(AD28-O28)/O28,(AD29-O29)/O29,(AD30-O30)/O30)</f>
        <v>0.00638764144261741</v>
      </c>
      <c r="AS27" s="116" t="n">
        <f aca="false">AVERAGE((AE27-P27)/P27,(AE28-P28)/P28,(AE29-P29)/P29,(AE30-P30)/P30)</f>
        <v>0.000513665441007132</v>
      </c>
      <c r="AT27" s="118" t="n">
        <f aca="false">MAX((AF27-Q27)/Q27,(AF28-Q28)/Q28,(AF29-Q29)/Q29,(AF30-Q30)/Q30)</f>
        <v>0.00598690811514011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5770.6008</v>
      </c>
      <c r="E28" s="103" t="n">
        <v>36.835</v>
      </c>
      <c r="F28" s="103" t="n">
        <v>38.9705</v>
      </c>
      <c r="G28" s="103" t="n">
        <v>41.489</v>
      </c>
      <c r="H28" s="103" t="n">
        <v>35403.029</v>
      </c>
      <c r="I28" s="103" t="n">
        <v>54.647</v>
      </c>
      <c r="J28" s="103" t="n">
        <f aca="false">H28/3600</f>
        <v>9.83417472222222</v>
      </c>
      <c r="K28" s="112" t="n">
        <v>11.2138</v>
      </c>
      <c r="L28" s="103" t="n">
        <v>9.3797</v>
      </c>
      <c r="M28" s="114" t="n">
        <v>4.1969</v>
      </c>
      <c r="N28" s="104" t="n">
        <v>10769394</v>
      </c>
      <c r="O28" s="105" t="n">
        <v>11886176</v>
      </c>
      <c r="P28" s="104" t="n">
        <v>10441016</v>
      </c>
      <c r="Q28" s="106" t="n">
        <v>11431488</v>
      </c>
      <c r="S28" s="112" t="n">
        <v>5771.2104</v>
      </c>
      <c r="T28" s="103" t="n">
        <v>36.8336</v>
      </c>
      <c r="U28" s="103" t="n">
        <v>38.9722</v>
      </c>
      <c r="V28" s="103" t="n">
        <v>41.4893</v>
      </c>
      <c r="W28" s="103" t="n">
        <v>35423.607</v>
      </c>
      <c r="X28" s="103" t="n">
        <v>54.678</v>
      </c>
      <c r="Y28" s="103" t="n">
        <f aca="false">W28/3600</f>
        <v>9.83989083333333</v>
      </c>
      <c r="Z28" s="112" t="n">
        <v>11.1757</v>
      </c>
      <c r="AA28" s="103" t="n">
        <v>9.349</v>
      </c>
      <c r="AB28" s="114" t="n">
        <v>4.1938</v>
      </c>
      <c r="AC28" s="104" t="n">
        <v>10772107</v>
      </c>
      <c r="AD28" s="105" t="n">
        <v>11837600</v>
      </c>
      <c r="AE28" s="104" t="n">
        <v>10445311</v>
      </c>
      <c r="AF28" s="106" t="n">
        <v>1139719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613.5584</v>
      </c>
      <c r="E29" s="103" t="n">
        <v>34.6789</v>
      </c>
      <c r="F29" s="103" t="n">
        <v>38.0262</v>
      </c>
      <c r="G29" s="103" t="n">
        <v>39.9043</v>
      </c>
      <c r="H29" s="103" t="n">
        <v>31877.515</v>
      </c>
      <c r="I29" s="103" t="n">
        <v>47.689</v>
      </c>
      <c r="J29" s="103" t="n">
        <f aca="false">H29/3600</f>
        <v>8.85486527777778</v>
      </c>
      <c r="K29" s="112" t="n">
        <v>10.5377</v>
      </c>
      <c r="L29" s="103" t="n">
        <v>8.8131</v>
      </c>
      <c r="M29" s="114" t="n">
        <v>3.9455</v>
      </c>
      <c r="N29" s="104" t="n">
        <v>9804944</v>
      </c>
      <c r="O29" s="105" t="n">
        <v>10734656</v>
      </c>
      <c r="P29" s="104" t="n">
        <v>9574287</v>
      </c>
      <c r="Q29" s="106" t="n">
        <v>10412640</v>
      </c>
      <c r="S29" s="112" t="n">
        <v>2616.2392</v>
      </c>
      <c r="T29" s="103" t="n">
        <v>34.6812</v>
      </c>
      <c r="U29" s="103" t="n">
        <v>38.032</v>
      </c>
      <c r="V29" s="103" t="n">
        <v>39.8976</v>
      </c>
      <c r="W29" s="103" t="n">
        <v>31832.793</v>
      </c>
      <c r="X29" s="103" t="n">
        <v>48.048</v>
      </c>
      <c r="Y29" s="103" t="n">
        <f aca="false">W29/3600</f>
        <v>8.8424425</v>
      </c>
      <c r="Z29" s="112" t="n">
        <v>10.7237</v>
      </c>
      <c r="AA29" s="103" t="n">
        <v>8.9724</v>
      </c>
      <c r="AB29" s="114" t="n">
        <v>3.9791</v>
      </c>
      <c r="AC29" s="104" t="n">
        <v>9825253</v>
      </c>
      <c r="AD29" s="105" t="n">
        <v>10790640</v>
      </c>
      <c r="AE29" s="104" t="n">
        <v>9594056</v>
      </c>
      <c r="AF29" s="106" t="n">
        <v>1046892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293.3256</v>
      </c>
      <c r="E30" s="120" t="n">
        <v>32.3788</v>
      </c>
      <c r="F30" s="120" t="n">
        <v>37.2957</v>
      </c>
      <c r="G30" s="120" t="n">
        <v>38.6982</v>
      </c>
      <c r="H30" s="120" t="n">
        <v>29537.797</v>
      </c>
      <c r="I30" s="120" t="n">
        <v>41.839</v>
      </c>
      <c r="J30" s="120" t="n">
        <f aca="false">H30/3600</f>
        <v>8.20494361111111</v>
      </c>
      <c r="K30" s="119" t="n">
        <v>10.1275</v>
      </c>
      <c r="L30" s="120" t="n">
        <v>8.4707</v>
      </c>
      <c r="M30" s="122" t="n">
        <v>3.7979</v>
      </c>
      <c r="N30" s="123" t="n">
        <v>9110116</v>
      </c>
      <c r="O30" s="124" t="n">
        <v>10008256</v>
      </c>
      <c r="P30" s="123" t="n">
        <v>8947036</v>
      </c>
      <c r="Q30" s="125" t="n">
        <v>9819832</v>
      </c>
      <c r="S30" s="119" t="n">
        <v>1295.1832</v>
      </c>
      <c r="T30" s="120" t="n">
        <v>32.3814</v>
      </c>
      <c r="U30" s="120" t="n">
        <v>37.2939</v>
      </c>
      <c r="V30" s="120" t="n">
        <v>38.6877</v>
      </c>
      <c r="W30" s="120" t="n">
        <v>29536.217</v>
      </c>
      <c r="X30" s="120" t="n">
        <v>42.198</v>
      </c>
      <c r="Y30" s="120" t="n">
        <f aca="false">W30/3600</f>
        <v>8.20450472222222</v>
      </c>
      <c r="Z30" s="119" t="n">
        <v>10.2347</v>
      </c>
      <c r="AA30" s="120" t="n">
        <v>8.5642</v>
      </c>
      <c r="AB30" s="122" t="n">
        <v>3.8006</v>
      </c>
      <c r="AC30" s="123" t="n">
        <v>9107106</v>
      </c>
      <c r="AD30" s="124" t="n">
        <v>9927552</v>
      </c>
      <c r="AE30" s="123" t="n">
        <v>8946426</v>
      </c>
      <c r="AF30" s="125" t="n">
        <v>9722888</v>
      </c>
      <c r="AG30" s="107"/>
      <c r="AH30" s="126"/>
      <c r="AI30" s="29"/>
      <c r="AJ30" s="29"/>
      <c r="AK30" s="126"/>
      <c r="AL30" s="29"/>
      <c r="AM30" s="127"/>
      <c r="AN30" s="29"/>
      <c r="AO30" s="29"/>
      <c r="AP30" s="29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19707.848</v>
      </c>
      <c r="E31" s="100" t="n">
        <v>39.5488</v>
      </c>
      <c r="F31" s="100" t="n">
        <v>43.9171</v>
      </c>
      <c r="G31" s="100" t="n">
        <v>45.2844</v>
      </c>
      <c r="H31" s="100" t="n">
        <v>51810.276</v>
      </c>
      <c r="I31" s="100" t="n">
        <v>85.644</v>
      </c>
      <c r="J31" s="100" t="n">
        <f aca="false">H31/3600</f>
        <v>14.3917433333333</v>
      </c>
      <c r="K31" s="99" t="n">
        <v>27.8539</v>
      </c>
      <c r="L31" s="100" t="n">
        <v>23.3005</v>
      </c>
      <c r="M31" s="102" t="n">
        <v>6.0492</v>
      </c>
      <c r="N31" s="209" t="n">
        <v>12861938</v>
      </c>
      <c r="O31" s="210" t="n">
        <v>18059200</v>
      </c>
      <c r="P31" s="209" t="n">
        <v>12206880</v>
      </c>
      <c r="Q31" s="211" t="n">
        <v>16753448</v>
      </c>
      <c r="S31" s="99" t="n">
        <v>19695.2024</v>
      </c>
      <c r="T31" s="100" t="n">
        <v>39.549</v>
      </c>
      <c r="U31" s="100" t="n">
        <v>43.926</v>
      </c>
      <c r="V31" s="100" t="n">
        <v>45.2938</v>
      </c>
      <c r="W31" s="100" t="n">
        <v>51788.081</v>
      </c>
      <c r="X31" s="100" t="n">
        <v>85.378</v>
      </c>
      <c r="Y31" s="100" t="n">
        <f aca="false">W31/3600</f>
        <v>14.3855780555556</v>
      </c>
      <c r="Z31" s="99" t="n">
        <v>27.8055</v>
      </c>
      <c r="AA31" s="100" t="n">
        <v>23.2584</v>
      </c>
      <c r="AB31" s="102" t="n">
        <v>6.0412</v>
      </c>
      <c r="AC31" s="209" t="n">
        <v>12851871</v>
      </c>
      <c r="AD31" s="210" t="n">
        <v>17876688</v>
      </c>
      <c r="AE31" s="209" t="n">
        <v>12196076</v>
      </c>
      <c r="AF31" s="211" t="n">
        <v>1659064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-0.00383652943393195</v>
      </c>
      <c r="AO31" s="24" t="n">
        <f aca="false">AVERAGE((AA31-L31)/L31,(AA32-L32)/L32,(AA33-L33)/L33,(AA34-L34)/L34)</f>
        <v>-0.00390701964863699</v>
      </c>
      <c r="AP31" s="24" t="n">
        <f aca="false">AVERAGE((AB31-M31)/M31,(AB32-M32)/M32,(AB33-M33)/M33,(AB34-M34)/M34)</f>
        <v>-0.00327662502924447</v>
      </c>
      <c r="AQ31" s="108" t="n">
        <f aca="false">AVERAGE((AC31-N31)/N31,(AC32-N32)/N32,(AC33-N33)/N33,(AC34-N34)/N34)</f>
        <v>-0.00153322873661289</v>
      </c>
      <c r="AR31" s="109" t="n">
        <f aca="false">MAX((AD31-O31)/O31,(AD32-O32)/O32,(AD33-O33)/O33,(AD34-O34)/O34)</f>
        <v>0.0328259875538108</v>
      </c>
      <c r="AS31" s="108" t="n">
        <f aca="false">AVERAGE((AE31-P31)/P31,(AE32-P32)/P32,(AE33-P33)/P33,(AE34-P34)/P34)</f>
        <v>-0.00161645371087441</v>
      </c>
      <c r="AT31" s="110" t="n">
        <f aca="false">MAX((AF31-Q31)/Q31,(AF32-Q32)/Q32,(AF33-Q33)/Q33,(AF34-Q34)/Q34)</f>
        <v>0.0279163195115131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6759.3992</v>
      </c>
      <c r="E32" s="103" t="n">
        <v>37.6557</v>
      </c>
      <c r="F32" s="103" t="n">
        <v>42.528</v>
      </c>
      <c r="G32" s="103" t="n">
        <v>43.1459</v>
      </c>
      <c r="H32" s="103" t="n">
        <v>43458.233</v>
      </c>
      <c r="I32" s="103" t="n">
        <v>70.512</v>
      </c>
      <c r="J32" s="103" t="n">
        <f aca="false">H32/3600</f>
        <v>12.0717313888889</v>
      </c>
      <c r="K32" s="112" t="n">
        <v>25.1784</v>
      </c>
      <c r="L32" s="103" t="n">
        <v>21.0505</v>
      </c>
      <c r="M32" s="114" t="n">
        <v>5.287</v>
      </c>
      <c r="N32" s="104" t="n">
        <v>11008863</v>
      </c>
      <c r="O32" s="105" t="n">
        <v>13611696</v>
      </c>
      <c r="P32" s="104" t="n">
        <v>10547787</v>
      </c>
      <c r="Q32" s="106" t="n">
        <v>12814080</v>
      </c>
      <c r="S32" s="112" t="n">
        <v>6755.5488</v>
      </c>
      <c r="T32" s="103" t="n">
        <v>37.6567</v>
      </c>
      <c r="U32" s="103" t="n">
        <v>42.5332</v>
      </c>
      <c r="V32" s="103" t="n">
        <v>43.1597</v>
      </c>
      <c r="W32" s="103" t="n">
        <v>43549.174</v>
      </c>
      <c r="X32" s="103" t="n">
        <v>70.387</v>
      </c>
      <c r="Y32" s="103" t="n">
        <f aca="false">W32/3600</f>
        <v>12.0969927777778</v>
      </c>
      <c r="Z32" s="112" t="n">
        <v>25.1538</v>
      </c>
      <c r="AA32" s="103" t="n">
        <v>21.0268</v>
      </c>
      <c r="AB32" s="114" t="n">
        <v>5.2847</v>
      </c>
      <c r="AC32" s="104" t="n">
        <v>10998490</v>
      </c>
      <c r="AD32" s="105" t="n">
        <v>13906304</v>
      </c>
      <c r="AE32" s="104" t="n">
        <v>10536469</v>
      </c>
      <c r="AF32" s="106" t="n">
        <v>1308919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134.9632</v>
      </c>
      <c r="E33" s="103" t="n">
        <v>35.7013</v>
      </c>
      <c r="F33" s="103" t="n">
        <v>41.2399</v>
      </c>
      <c r="G33" s="103" t="n">
        <v>41.2619</v>
      </c>
      <c r="H33" s="103" t="n">
        <v>38487.637</v>
      </c>
      <c r="I33" s="103" t="n">
        <v>63.43</v>
      </c>
      <c r="J33" s="103" t="n">
        <f aca="false">H33/3600</f>
        <v>10.6910102777778</v>
      </c>
      <c r="K33" s="112" t="n">
        <v>24.4716</v>
      </c>
      <c r="L33" s="103" t="n">
        <v>20.4607</v>
      </c>
      <c r="M33" s="114" t="n">
        <v>5.035</v>
      </c>
      <c r="N33" s="104" t="n">
        <v>10152194</v>
      </c>
      <c r="O33" s="105" t="n">
        <v>11988832</v>
      </c>
      <c r="P33" s="104" t="n">
        <v>9788784</v>
      </c>
      <c r="Q33" s="106" t="n">
        <v>11489904</v>
      </c>
      <c r="S33" s="112" t="n">
        <v>3134.2104</v>
      </c>
      <c r="T33" s="103" t="n">
        <v>35.7019</v>
      </c>
      <c r="U33" s="103" t="n">
        <v>41.244</v>
      </c>
      <c r="V33" s="103" t="n">
        <v>41.2753</v>
      </c>
      <c r="W33" s="103" t="n">
        <v>38442.13</v>
      </c>
      <c r="X33" s="103" t="n">
        <v>63.258</v>
      </c>
      <c r="Y33" s="103" t="n">
        <f aca="false">W33/3600</f>
        <v>10.6783694444444</v>
      </c>
      <c r="Z33" s="112" t="n">
        <v>24.4397</v>
      </c>
      <c r="AA33" s="103" t="n">
        <v>20.4313</v>
      </c>
      <c r="AB33" s="114" t="n">
        <v>5.0248</v>
      </c>
      <c r="AC33" s="104" t="n">
        <v>10123870</v>
      </c>
      <c r="AD33" s="105" t="n">
        <v>12287904</v>
      </c>
      <c r="AE33" s="104" t="n">
        <v>9761070</v>
      </c>
      <c r="AF33" s="106" t="n">
        <v>11753952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598.636</v>
      </c>
      <c r="E34" s="120" t="n">
        <v>33.6026</v>
      </c>
      <c r="F34" s="120" t="n">
        <v>40.1875</v>
      </c>
      <c r="G34" s="120" t="n">
        <v>39.7903</v>
      </c>
      <c r="H34" s="120" t="n">
        <v>35069.795</v>
      </c>
      <c r="I34" s="120" t="n">
        <v>60.169</v>
      </c>
      <c r="J34" s="120" t="n">
        <f aca="false">H34/3600</f>
        <v>9.74160972222222</v>
      </c>
      <c r="K34" s="119" t="n">
        <v>24.4529</v>
      </c>
      <c r="L34" s="120" t="n">
        <v>20.4468</v>
      </c>
      <c r="M34" s="122" t="n">
        <v>4.9554</v>
      </c>
      <c r="N34" s="123" t="n">
        <v>9675296</v>
      </c>
      <c r="O34" s="124" t="n">
        <v>11477248</v>
      </c>
      <c r="P34" s="123" t="n">
        <v>9372990</v>
      </c>
      <c r="Q34" s="125" t="n">
        <v>11099744</v>
      </c>
      <c r="S34" s="119" t="n">
        <v>1599.1</v>
      </c>
      <c r="T34" s="120" t="n">
        <v>33.602</v>
      </c>
      <c r="U34" s="120" t="n">
        <v>40.1676</v>
      </c>
      <c r="V34" s="120" t="n">
        <v>39.8036</v>
      </c>
      <c r="W34" s="120" t="n">
        <v>35124.014</v>
      </c>
      <c r="X34" s="120" t="n">
        <v>60.044</v>
      </c>
      <c r="Y34" s="120" t="n">
        <f aca="false">W34/3600</f>
        <v>9.75667055555556</v>
      </c>
      <c r="Z34" s="119" t="n">
        <v>24.1759</v>
      </c>
      <c r="AA34" s="120" t="n">
        <v>20.2166</v>
      </c>
      <c r="AB34" s="122" t="n">
        <v>4.9092</v>
      </c>
      <c r="AC34" s="123" t="n">
        <v>9659641</v>
      </c>
      <c r="AD34" s="124" t="n">
        <v>11854000</v>
      </c>
      <c r="AE34" s="123" t="n">
        <v>9357276</v>
      </c>
      <c r="AF34" s="125" t="n">
        <v>11409608</v>
      </c>
      <c r="AG34" s="107"/>
      <c r="AH34" s="126"/>
      <c r="AI34" s="29"/>
      <c r="AJ34" s="29"/>
      <c r="AK34" s="126"/>
      <c r="AL34" s="29"/>
      <c r="AM34" s="127"/>
      <c r="AN34" s="29"/>
      <c r="AO34" s="29"/>
      <c r="AP34" s="29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52166.704</v>
      </c>
      <c r="E35" s="100" t="n">
        <v>38.329</v>
      </c>
      <c r="F35" s="100" t="n">
        <v>42.1719</v>
      </c>
      <c r="G35" s="100" t="n">
        <v>44.2579</v>
      </c>
      <c r="H35" s="100" t="n">
        <v>61019.139</v>
      </c>
      <c r="I35" s="100" t="n">
        <v>120.775</v>
      </c>
      <c r="J35" s="100" t="n">
        <f aca="false">H35/3600</f>
        <v>16.9497608333333</v>
      </c>
      <c r="K35" s="99" t="n">
        <v>28.8446</v>
      </c>
      <c r="L35" s="100" t="n">
        <v>24.1518</v>
      </c>
      <c r="M35" s="102" t="n">
        <v>7.2563</v>
      </c>
      <c r="N35" s="209" t="n">
        <v>19464576</v>
      </c>
      <c r="O35" s="210" t="n">
        <v>24785536</v>
      </c>
      <c r="P35" s="209" t="n">
        <v>18098476</v>
      </c>
      <c r="Q35" s="211" t="n">
        <v>22874008</v>
      </c>
      <c r="S35" s="99" t="n">
        <v>52158.9488</v>
      </c>
      <c r="T35" s="100" t="n">
        <v>38.3289</v>
      </c>
      <c r="U35" s="100" t="n">
        <v>42.1834</v>
      </c>
      <c r="V35" s="100" t="n">
        <v>44.2673</v>
      </c>
      <c r="W35" s="100" t="n">
        <v>61049.256</v>
      </c>
      <c r="X35" s="100" t="n">
        <v>120.837</v>
      </c>
      <c r="Y35" s="100" t="n">
        <f aca="false">W35/3600</f>
        <v>16.9581266666667</v>
      </c>
      <c r="Z35" s="99" t="n">
        <v>28.7548</v>
      </c>
      <c r="AA35" s="100" t="n">
        <v>24.077</v>
      </c>
      <c r="AB35" s="102" t="n">
        <v>7.2356</v>
      </c>
      <c r="AC35" s="209" t="n">
        <v>19460336</v>
      </c>
      <c r="AD35" s="210" t="n">
        <v>25070304</v>
      </c>
      <c r="AE35" s="209" t="n">
        <v>18095376</v>
      </c>
      <c r="AF35" s="211" t="n">
        <v>2280472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-0.000266712982201882</v>
      </c>
      <c r="AO35" s="24" t="n">
        <f aca="false">AVERAGE((AA35-L35)/L35,(AA36-L36)/L36,(AA37-L37)/L37,(AA38-L38)/L38)</f>
        <v>-0.000253008915805454</v>
      </c>
      <c r="AP35" s="24" t="n">
        <f aca="false">AVERAGE((AB35-M35)/M35,(AB36-M36)/M36,(AB37-M37)/M37,(AB38-M38)/M38)</f>
        <v>0.000227086558713728</v>
      </c>
      <c r="AQ35" s="116" t="n">
        <f aca="false">AVERAGE((AC35-N35)/N35,(AC36-N36)/N36,(AC37-N37)/N37,(AC38-N38)/N38)</f>
        <v>-0.000685728616382898</v>
      </c>
      <c r="AR35" s="117" t="n">
        <f aca="false">MAX((AD35-O35)/O35,(AD36-O36)/O36,(AD37-O37)/O37,(AD38-O38)/O38)</f>
        <v>0.0114892814906242</v>
      </c>
      <c r="AS35" s="116" t="n">
        <f aca="false">AVERAGE((AE35-P35)/P35,(AE36-P36)/P36,(AE37-P37)/P37,(AE38-P38)/P38)</f>
        <v>-0.000606381900304485</v>
      </c>
      <c r="AT35" s="118" t="n">
        <f aca="false">MAX((AF35-Q35)/Q35,(AF36-Q36)/Q36,(AF37-Q37)/Q37,(AF38-Q38)/Q38)</f>
        <v>-0.00302911496752121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7379.2296</v>
      </c>
      <c r="E36" s="103" t="n">
        <v>35.4913</v>
      </c>
      <c r="F36" s="103" t="n">
        <v>40.7476</v>
      </c>
      <c r="G36" s="103" t="n">
        <v>43.0689</v>
      </c>
      <c r="H36" s="103" t="n">
        <v>44430.214</v>
      </c>
      <c r="I36" s="103" t="n">
        <v>76.346</v>
      </c>
      <c r="J36" s="103" t="n">
        <f aca="false">H36/3600</f>
        <v>12.3417261111111</v>
      </c>
      <c r="K36" s="112" t="n">
        <v>22.6951</v>
      </c>
      <c r="L36" s="103" t="n">
        <v>18.9393</v>
      </c>
      <c r="M36" s="114" t="n">
        <v>5.2189</v>
      </c>
      <c r="N36" s="104" t="n">
        <v>12681302</v>
      </c>
      <c r="O36" s="105" t="n">
        <v>18651600</v>
      </c>
      <c r="P36" s="104" t="n">
        <v>12094441</v>
      </c>
      <c r="Q36" s="106" t="n">
        <v>17253984</v>
      </c>
      <c r="S36" s="112" t="n">
        <v>7380.6712</v>
      </c>
      <c r="T36" s="103" t="n">
        <v>35.4907</v>
      </c>
      <c r="U36" s="103" t="n">
        <v>40.759</v>
      </c>
      <c r="V36" s="103" t="n">
        <v>43.079</v>
      </c>
      <c r="W36" s="103" t="n">
        <v>44515.498</v>
      </c>
      <c r="X36" s="103" t="n">
        <v>76.003</v>
      </c>
      <c r="Y36" s="103" t="n">
        <f aca="false">W36/3600</f>
        <v>12.3654161111111</v>
      </c>
      <c r="Z36" s="112" t="n">
        <v>22.5866</v>
      </c>
      <c r="AA36" s="103" t="n">
        <v>18.8479</v>
      </c>
      <c r="AB36" s="114" t="n">
        <v>5.2043</v>
      </c>
      <c r="AC36" s="104" t="n">
        <v>12666791</v>
      </c>
      <c r="AD36" s="105" t="n">
        <v>18358752</v>
      </c>
      <c r="AE36" s="104" t="n">
        <v>12082282</v>
      </c>
      <c r="AF36" s="106" t="n">
        <v>1705938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1925.2472</v>
      </c>
      <c r="E37" s="103" t="n">
        <v>33.7119</v>
      </c>
      <c r="F37" s="103" t="n">
        <v>39.4778</v>
      </c>
      <c r="G37" s="103" t="n">
        <v>42.0001</v>
      </c>
      <c r="H37" s="103" t="n">
        <v>38691.421</v>
      </c>
      <c r="I37" s="103" t="n">
        <v>62.774</v>
      </c>
      <c r="J37" s="103" t="n">
        <f aca="false">H37/3600</f>
        <v>10.7476169444444</v>
      </c>
      <c r="K37" s="112" t="n">
        <v>22.4757</v>
      </c>
      <c r="L37" s="103" t="n">
        <v>18.7661</v>
      </c>
      <c r="M37" s="114" t="n">
        <v>4.8119</v>
      </c>
      <c r="N37" s="104" t="n">
        <v>10607873</v>
      </c>
      <c r="O37" s="105" t="n">
        <v>15156768</v>
      </c>
      <c r="P37" s="104" t="n">
        <v>10253224</v>
      </c>
      <c r="Q37" s="106" t="n">
        <v>14319552</v>
      </c>
      <c r="S37" s="112" t="n">
        <v>1925.9608</v>
      </c>
      <c r="T37" s="103" t="n">
        <v>33.7113</v>
      </c>
      <c r="U37" s="103" t="n">
        <v>39.4891</v>
      </c>
      <c r="V37" s="103" t="n">
        <v>42.0241</v>
      </c>
      <c r="W37" s="103" t="n">
        <v>38548.358</v>
      </c>
      <c r="X37" s="103" t="n">
        <v>62.805</v>
      </c>
      <c r="Y37" s="103" t="n">
        <f aca="false">W37/3600</f>
        <v>10.7078772222222</v>
      </c>
      <c r="Z37" s="112" t="n">
        <v>22.5165</v>
      </c>
      <c r="AA37" s="103" t="n">
        <v>18.8017</v>
      </c>
      <c r="AB37" s="114" t="n">
        <v>4.8185</v>
      </c>
      <c r="AC37" s="104" t="n">
        <v>10601001</v>
      </c>
      <c r="AD37" s="105" t="n">
        <v>14763360</v>
      </c>
      <c r="AE37" s="104" t="n">
        <v>10247101</v>
      </c>
      <c r="AF37" s="106" t="n">
        <v>1389249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757.8352</v>
      </c>
      <c r="E38" s="120" t="n">
        <v>31.614</v>
      </c>
      <c r="F38" s="120" t="n">
        <v>38.5118</v>
      </c>
      <c r="G38" s="120" t="n">
        <v>41.2031</v>
      </c>
      <c r="H38" s="120" t="n">
        <v>36056.829</v>
      </c>
      <c r="I38" s="120" t="n">
        <v>55.629</v>
      </c>
      <c r="J38" s="120" t="n">
        <f aca="false">H38/3600</f>
        <v>10.0157858333333</v>
      </c>
      <c r="K38" s="119" t="n">
        <v>22.6463</v>
      </c>
      <c r="L38" s="120" t="n">
        <v>18.9272</v>
      </c>
      <c r="M38" s="122" t="n">
        <v>4.7041</v>
      </c>
      <c r="N38" s="123" t="n">
        <v>9794278</v>
      </c>
      <c r="O38" s="124" t="n">
        <v>12687792</v>
      </c>
      <c r="P38" s="123" t="n">
        <v>9527002</v>
      </c>
      <c r="Q38" s="125" t="n">
        <v>12168704</v>
      </c>
      <c r="S38" s="119" t="n">
        <v>759.0512</v>
      </c>
      <c r="T38" s="120" t="n">
        <v>31.6159</v>
      </c>
      <c r="U38" s="120" t="n">
        <v>38.5338</v>
      </c>
      <c r="V38" s="120" t="n">
        <v>41.2175</v>
      </c>
      <c r="W38" s="120" t="n">
        <v>36076.032</v>
      </c>
      <c r="X38" s="120" t="n">
        <v>55.629</v>
      </c>
      <c r="Y38" s="120" t="n">
        <f aca="false">W38/3600</f>
        <v>10.02112</v>
      </c>
      <c r="Z38" s="119" t="n">
        <v>22.7598</v>
      </c>
      <c r="AA38" s="120" t="n">
        <v>19.0221</v>
      </c>
      <c r="AB38" s="122" t="n">
        <v>4.7285</v>
      </c>
      <c r="AC38" s="123" t="n">
        <v>9787099</v>
      </c>
      <c r="AD38" s="124" t="n">
        <v>12630048</v>
      </c>
      <c r="AE38" s="123" t="n">
        <v>9520793</v>
      </c>
      <c r="AF38" s="125" t="n">
        <v>12121872</v>
      </c>
      <c r="AG38" s="107"/>
      <c r="AH38" s="126"/>
      <c r="AI38" s="29"/>
      <c r="AJ38" s="29"/>
      <c r="AK38" s="126"/>
      <c r="AL38" s="29"/>
      <c r="AM38" s="127"/>
      <c r="AN38" s="29"/>
      <c r="AO38" s="29"/>
      <c r="AP38" s="29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3659.4712</v>
      </c>
      <c r="E39" s="100" t="n">
        <v>40.3902</v>
      </c>
      <c r="F39" s="100" t="n">
        <v>43.0134</v>
      </c>
      <c r="G39" s="100" t="n">
        <v>43.6537</v>
      </c>
      <c r="H39" s="100" t="n">
        <v>8876.768</v>
      </c>
      <c r="I39" s="100" t="n">
        <v>15.038</v>
      </c>
      <c r="J39" s="100" t="n">
        <f aca="false">H39/3600</f>
        <v>2.46576888888889</v>
      </c>
      <c r="K39" s="99" t="n">
        <v>12.5059</v>
      </c>
      <c r="L39" s="100" t="n">
        <v>10.4495</v>
      </c>
      <c r="M39" s="102" t="n">
        <v>4.2242</v>
      </c>
      <c r="N39" s="209" t="n">
        <v>2146038</v>
      </c>
      <c r="O39" s="210" t="n">
        <v>2919520</v>
      </c>
      <c r="P39" s="209" t="n">
        <v>2060848</v>
      </c>
      <c r="Q39" s="211" t="n">
        <v>2714912</v>
      </c>
      <c r="S39" s="99" t="n">
        <v>3659.4744</v>
      </c>
      <c r="T39" s="100" t="n">
        <v>40.3945</v>
      </c>
      <c r="U39" s="100" t="n">
        <v>43.0239</v>
      </c>
      <c r="V39" s="100" t="n">
        <v>43.6732</v>
      </c>
      <c r="W39" s="100" t="n">
        <v>8868.354</v>
      </c>
      <c r="X39" s="100" t="n">
        <v>15.022</v>
      </c>
      <c r="Y39" s="100" t="n">
        <f aca="false">W39/3600</f>
        <v>2.46343166666667</v>
      </c>
      <c r="Z39" s="99" t="n">
        <v>12.5772</v>
      </c>
      <c r="AA39" s="100" t="n">
        <v>10.5095</v>
      </c>
      <c r="AB39" s="102" t="n">
        <v>4.2449</v>
      </c>
      <c r="AC39" s="209" t="n">
        <v>2152967</v>
      </c>
      <c r="AD39" s="210" t="n">
        <v>2978336</v>
      </c>
      <c r="AE39" s="209" t="n">
        <v>2067596</v>
      </c>
      <c r="AF39" s="211" t="n">
        <v>277172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0.000284093325752117</v>
      </c>
      <c r="AO39" s="24" t="n">
        <f aca="false">AVERAGE((AA39-L39)/L39,(AA40-L40)/L40,(AA41-L41)/L41,(AA42-L42)/L42)</f>
        <v>0.000249062741486859</v>
      </c>
      <c r="AP39" s="24" t="n">
        <f aca="false">AVERAGE((AB39-M39)/M39,(AB40-M40)/M40,(AB41-M41)/M41,(AB42-M42)/M42)</f>
        <v>0.00204900468341646</v>
      </c>
      <c r="AQ39" s="108" t="n">
        <f aca="false">AVERAGE((AC39-N39)/N39,(AC40-N40)/N40,(AC41-N41)/N41,(AC42-N42)/N42)</f>
        <v>0.00151910929603093</v>
      </c>
      <c r="AR39" s="109" t="n">
        <f aca="false">MAX((AD39-O39)/O39,(AD40-O40)/O40,(AD41-O41)/O41,(AD42-O42)/O42)</f>
        <v>0.0201457773880638</v>
      </c>
      <c r="AS39" s="108" t="n">
        <f aca="false">AVERAGE((AE39-P39)/P39,(AE40-P40)/P40,(AE41-P41)/P41,(AE42-P42)/P42)</f>
        <v>0.00140337704847728</v>
      </c>
      <c r="AT39" s="110" t="n">
        <f aca="false">MAX((AF39-Q39)/Q39,(AF40-Q40)/Q40,(AF41-Q41)/Q41,(AF42-Q42)/Q42)</f>
        <v>0.0209244351198124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733.3792</v>
      </c>
      <c r="E40" s="103" t="n">
        <v>37.1626</v>
      </c>
      <c r="F40" s="103" t="n">
        <v>40.4065</v>
      </c>
      <c r="G40" s="103" t="n">
        <v>40.7699</v>
      </c>
      <c r="H40" s="103" t="n">
        <v>7744.716</v>
      </c>
      <c r="I40" s="103" t="n">
        <v>12.667</v>
      </c>
      <c r="J40" s="103" t="n">
        <f aca="false">H40/3600</f>
        <v>2.15131</v>
      </c>
      <c r="K40" s="112" t="n">
        <v>11.7097</v>
      </c>
      <c r="L40" s="103" t="n">
        <v>9.7861</v>
      </c>
      <c r="M40" s="114" t="n">
        <v>3.989</v>
      </c>
      <c r="N40" s="104" t="n">
        <v>1971708</v>
      </c>
      <c r="O40" s="105" t="n">
        <v>2608640</v>
      </c>
      <c r="P40" s="104" t="n">
        <v>1902293</v>
      </c>
      <c r="Q40" s="106" t="n">
        <v>2452560</v>
      </c>
      <c r="S40" s="112" t="n">
        <v>1732.6728</v>
      </c>
      <c r="T40" s="103" t="n">
        <v>37.1713</v>
      </c>
      <c r="U40" s="103" t="n">
        <v>40.443</v>
      </c>
      <c r="V40" s="103" t="n">
        <v>40.8076</v>
      </c>
      <c r="W40" s="103" t="n">
        <v>7755.007</v>
      </c>
      <c r="X40" s="103" t="n">
        <v>12.651</v>
      </c>
      <c r="Y40" s="103" t="n">
        <f aca="false">W40/3600</f>
        <v>2.15416861111111</v>
      </c>
      <c r="Z40" s="112" t="n">
        <v>11.7052</v>
      </c>
      <c r="AA40" s="103" t="n">
        <v>9.7834</v>
      </c>
      <c r="AB40" s="114" t="n">
        <v>3.9922</v>
      </c>
      <c r="AC40" s="104" t="n">
        <v>1975364</v>
      </c>
      <c r="AD40" s="105" t="n">
        <v>2486336</v>
      </c>
      <c r="AE40" s="104" t="n">
        <v>1905648</v>
      </c>
      <c r="AF40" s="106" t="n">
        <v>2374376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31.7608</v>
      </c>
      <c r="E41" s="103" t="n">
        <v>34.3395</v>
      </c>
      <c r="F41" s="103" t="n">
        <v>38.3626</v>
      </c>
      <c r="G41" s="103" t="n">
        <v>38.5179</v>
      </c>
      <c r="H41" s="103" t="n">
        <v>6872.561</v>
      </c>
      <c r="I41" s="103" t="n">
        <v>10.28</v>
      </c>
      <c r="J41" s="103" t="n">
        <f aca="false">H41/3600</f>
        <v>1.90904472222222</v>
      </c>
      <c r="K41" s="112" t="n">
        <v>11.1746</v>
      </c>
      <c r="L41" s="103" t="n">
        <v>9.3415</v>
      </c>
      <c r="M41" s="114" t="n">
        <v>3.8741</v>
      </c>
      <c r="N41" s="104" t="n">
        <v>1847580</v>
      </c>
      <c r="O41" s="105" t="n">
        <v>2263808</v>
      </c>
      <c r="P41" s="104" t="n">
        <v>1792187</v>
      </c>
      <c r="Q41" s="106" t="n">
        <v>2182248</v>
      </c>
      <c r="S41" s="112" t="n">
        <v>832.4888</v>
      </c>
      <c r="T41" s="103" t="n">
        <v>34.3414</v>
      </c>
      <c r="U41" s="103" t="n">
        <v>38.3888</v>
      </c>
      <c r="V41" s="103" t="n">
        <v>38.5353</v>
      </c>
      <c r="W41" s="103" t="n">
        <v>6871.154</v>
      </c>
      <c r="X41" s="103" t="n">
        <v>10.358</v>
      </c>
      <c r="Y41" s="103" t="n">
        <f aca="false">W41/3600</f>
        <v>1.90865388888889</v>
      </c>
      <c r="Z41" s="112" t="n">
        <v>11.0768</v>
      </c>
      <c r="AA41" s="103" t="n">
        <v>9.2587</v>
      </c>
      <c r="AB41" s="114" t="n">
        <v>3.8808</v>
      </c>
      <c r="AC41" s="104" t="n">
        <v>1847556</v>
      </c>
      <c r="AD41" s="105" t="n">
        <v>2177632</v>
      </c>
      <c r="AE41" s="104" t="n">
        <v>1792073</v>
      </c>
      <c r="AF41" s="106" t="n">
        <v>2072344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28.36</v>
      </c>
      <c r="E42" s="120" t="n">
        <v>31.8899</v>
      </c>
      <c r="F42" s="120" t="n">
        <v>36.75</v>
      </c>
      <c r="G42" s="120" t="n">
        <v>36.817</v>
      </c>
      <c r="H42" s="120" t="n">
        <v>6224.789</v>
      </c>
      <c r="I42" s="120" t="n">
        <v>8.86</v>
      </c>
      <c r="J42" s="120" t="n">
        <f aca="false">H42/3600</f>
        <v>1.72910805555556</v>
      </c>
      <c r="K42" s="119" t="n">
        <v>10.4783</v>
      </c>
      <c r="L42" s="120" t="n">
        <v>8.7621</v>
      </c>
      <c r="M42" s="122" t="n">
        <v>3.7956</v>
      </c>
      <c r="N42" s="123" t="n">
        <v>1751690</v>
      </c>
      <c r="O42" s="124" t="n">
        <v>2105568</v>
      </c>
      <c r="P42" s="123" t="n">
        <v>1708716</v>
      </c>
      <c r="Q42" s="125" t="n">
        <v>2047696</v>
      </c>
      <c r="S42" s="119" t="n">
        <v>428.7752</v>
      </c>
      <c r="T42" s="120" t="n">
        <v>31.8936</v>
      </c>
      <c r="U42" s="120" t="n">
        <v>36.7465</v>
      </c>
      <c r="V42" s="120" t="n">
        <v>36.7993</v>
      </c>
      <c r="W42" s="120" t="n">
        <v>6234.994</v>
      </c>
      <c r="X42" s="120" t="n">
        <v>8.876</v>
      </c>
      <c r="Y42" s="120" t="n">
        <f aca="false">W42/3600</f>
        <v>1.73194277777778</v>
      </c>
      <c r="Z42" s="119" t="n">
        <v>10.5262</v>
      </c>
      <c r="AA42" s="120" t="n">
        <v>8.8006</v>
      </c>
      <c r="AB42" s="122" t="n">
        <v>3.7985</v>
      </c>
      <c r="AC42" s="123" t="n">
        <v>1753453</v>
      </c>
      <c r="AD42" s="124" t="n">
        <v>2116016</v>
      </c>
      <c r="AE42" s="123" t="n">
        <v>1709808</v>
      </c>
      <c r="AF42" s="125" t="n">
        <v>2020128</v>
      </c>
      <c r="AG42" s="107"/>
      <c r="AH42" s="126"/>
      <c r="AI42" s="29"/>
      <c r="AJ42" s="29"/>
      <c r="AK42" s="126"/>
      <c r="AL42" s="29"/>
      <c r="AM42" s="127"/>
      <c r="AN42" s="29"/>
      <c r="AO42" s="29"/>
      <c r="AP42" s="29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4172.6424</v>
      </c>
      <c r="E43" s="100" t="n">
        <v>40.2979</v>
      </c>
      <c r="F43" s="100" t="n">
        <v>43.3459</v>
      </c>
      <c r="G43" s="100" t="n">
        <v>44.7702</v>
      </c>
      <c r="H43" s="100" t="n">
        <v>11058.246</v>
      </c>
      <c r="I43" s="100" t="n">
        <v>17.425</v>
      </c>
      <c r="J43" s="100" t="n">
        <f aca="false">H43/3600</f>
        <v>3.071735</v>
      </c>
      <c r="K43" s="99" t="n">
        <v>19.5593</v>
      </c>
      <c r="L43" s="100" t="n">
        <v>16.3536</v>
      </c>
      <c r="M43" s="102" t="n">
        <v>5.1878</v>
      </c>
      <c r="N43" s="209" t="n">
        <v>2779916</v>
      </c>
      <c r="O43" s="210" t="n">
        <v>3783920</v>
      </c>
      <c r="P43" s="209" t="n">
        <v>2666425</v>
      </c>
      <c r="Q43" s="211" t="n">
        <v>3586200</v>
      </c>
      <c r="S43" s="99" t="n">
        <v>4172.2408</v>
      </c>
      <c r="T43" s="100" t="n">
        <v>40.298</v>
      </c>
      <c r="U43" s="100" t="n">
        <v>43.3557</v>
      </c>
      <c r="V43" s="100" t="n">
        <v>44.7773</v>
      </c>
      <c r="W43" s="100" t="n">
        <v>11073.499</v>
      </c>
      <c r="X43" s="100" t="n">
        <v>17.425</v>
      </c>
      <c r="Y43" s="100" t="n">
        <f aca="false">W43/3600</f>
        <v>3.07597194444444</v>
      </c>
      <c r="Z43" s="99" t="n">
        <v>19.5965</v>
      </c>
      <c r="AA43" s="100" t="n">
        <v>16.3836</v>
      </c>
      <c r="AB43" s="102" t="n">
        <v>5.1965</v>
      </c>
      <c r="AC43" s="209" t="n">
        <v>2781047</v>
      </c>
      <c r="AD43" s="210" t="n">
        <v>3833392</v>
      </c>
      <c r="AE43" s="209" t="n">
        <v>2667414</v>
      </c>
      <c r="AF43" s="211" t="n">
        <v>361429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0.00413304732940261</v>
      </c>
      <c r="AO43" s="24" t="n">
        <f aca="false">AVERAGE((AA43-L43)/L43,(AA44-L44)/L44,(AA45-L45)/L45,(AA46-L46)/L46)</f>
        <v>0.00411749291615305</v>
      </c>
      <c r="AP43" s="24" t="n">
        <f aca="false">AVERAGE((AB43-M43)/M43,(AB44-M44)/M44,(AB45-M45)/M45,(AB46-M46)/M46)</f>
        <v>0.002706462658985</v>
      </c>
      <c r="AQ43" s="116" t="n">
        <f aca="false">AVERAGE((AC43-N43)/N43,(AC44-N44)/N44,(AC45-N45)/N45,(AC46-N46)/N46)</f>
        <v>0.00178160827406968</v>
      </c>
      <c r="AR43" s="117" t="n">
        <f aca="false">MAX((AD43-O43)/O43,(AD44-O44)/O44,(AD45-O45)/O45,(AD46-O46)/O46)</f>
        <v>0.0130742721833443</v>
      </c>
      <c r="AS43" s="116" t="n">
        <f aca="false">AVERAGE((AE43-P43)/P43,(AE44-P44)/P44,(AE45-P45)/P45,(AE46-P46)/P46)</f>
        <v>0.00167859671330405</v>
      </c>
      <c r="AT43" s="118" t="n">
        <f aca="false">MAX((AF43-Q43)/Q43,(AF44-Q44)/Q44,(AF45-Q45)/Q45,(AF46-Q46)/Q46)</f>
        <v>0.0123689932706081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870.9656</v>
      </c>
      <c r="E44" s="103" t="n">
        <v>37.4214</v>
      </c>
      <c r="F44" s="103" t="n">
        <v>41.2057</v>
      </c>
      <c r="G44" s="103" t="n">
        <v>42.338</v>
      </c>
      <c r="H44" s="103" t="n">
        <v>9621.018</v>
      </c>
      <c r="I44" s="103" t="n">
        <v>14.508</v>
      </c>
      <c r="J44" s="103" t="n">
        <f aca="false">H44/3600</f>
        <v>2.672505</v>
      </c>
      <c r="K44" s="112" t="n">
        <v>18.5849</v>
      </c>
      <c r="L44" s="103" t="n">
        <v>15.5386</v>
      </c>
      <c r="M44" s="114" t="n">
        <v>4.7396</v>
      </c>
      <c r="N44" s="104" t="n">
        <v>2435642</v>
      </c>
      <c r="O44" s="105" t="n">
        <v>3283552</v>
      </c>
      <c r="P44" s="104" t="n">
        <v>2350983</v>
      </c>
      <c r="Q44" s="106" t="n">
        <v>3105184</v>
      </c>
      <c r="S44" s="112" t="n">
        <v>1872.2984</v>
      </c>
      <c r="T44" s="103" t="n">
        <v>37.4253</v>
      </c>
      <c r="U44" s="103" t="n">
        <v>41.2152</v>
      </c>
      <c r="V44" s="103" t="n">
        <v>42.3242</v>
      </c>
      <c r="W44" s="103" t="n">
        <v>9599.808</v>
      </c>
      <c r="X44" s="103" t="n">
        <v>14.445</v>
      </c>
      <c r="Y44" s="103" t="n">
        <f aca="false">W44/3600</f>
        <v>2.66661333333333</v>
      </c>
      <c r="Z44" s="112" t="n">
        <v>18.654</v>
      </c>
      <c r="AA44" s="103" t="n">
        <v>15.5971</v>
      </c>
      <c r="AB44" s="114" t="n">
        <v>4.7472</v>
      </c>
      <c r="AC44" s="104" t="n">
        <v>2438905</v>
      </c>
      <c r="AD44" s="105" t="n">
        <v>3299232</v>
      </c>
      <c r="AE44" s="104" t="n">
        <v>2353863</v>
      </c>
      <c r="AF44" s="106" t="n">
        <v>314359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09.8056</v>
      </c>
      <c r="E45" s="103" t="n">
        <v>34.4632</v>
      </c>
      <c r="F45" s="103" t="n">
        <v>39.4262</v>
      </c>
      <c r="G45" s="103" t="n">
        <v>40.3752</v>
      </c>
      <c r="H45" s="103" t="n">
        <v>8610.241</v>
      </c>
      <c r="I45" s="103" t="n">
        <v>12.37</v>
      </c>
      <c r="J45" s="103" t="n">
        <f aca="false">H45/3600</f>
        <v>2.39173361111111</v>
      </c>
      <c r="K45" s="112" t="n">
        <v>18.0252</v>
      </c>
      <c r="L45" s="103" t="n">
        <v>15.0732</v>
      </c>
      <c r="M45" s="114" t="n">
        <v>4.4346</v>
      </c>
      <c r="N45" s="104" t="n">
        <v>2190465</v>
      </c>
      <c r="O45" s="105" t="n">
        <v>2917888</v>
      </c>
      <c r="P45" s="104" t="n">
        <v>2127913</v>
      </c>
      <c r="Q45" s="106" t="n">
        <v>2764064</v>
      </c>
      <c r="S45" s="112" t="n">
        <v>908.6104</v>
      </c>
      <c r="T45" s="103" t="n">
        <v>34.4596</v>
      </c>
      <c r="U45" s="103" t="n">
        <v>39.4192</v>
      </c>
      <c r="V45" s="103" t="n">
        <v>40.3732</v>
      </c>
      <c r="W45" s="103" t="n">
        <v>8593.94</v>
      </c>
      <c r="X45" s="103" t="n">
        <v>12.308</v>
      </c>
      <c r="Y45" s="103" t="n">
        <f aca="false">W45/3600</f>
        <v>2.38720555555556</v>
      </c>
      <c r="Z45" s="112" t="n">
        <v>18.1213</v>
      </c>
      <c r="AA45" s="103" t="n">
        <v>15.1534</v>
      </c>
      <c r="AB45" s="114" t="n">
        <v>4.4475</v>
      </c>
      <c r="AC45" s="104" t="n">
        <v>2197182</v>
      </c>
      <c r="AD45" s="105" t="n">
        <v>2916752</v>
      </c>
      <c r="AE45" s="104" t="n">
        <v>2134359</v>
      </c>
      <c r="AF45" s="106" t="n">
        <v>2798200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63.4576</v>
      </c>
      <c r="E46" s="120" t="n">
        <v>31.5678</v>
      </c>
      <c r="F46" s="120" t="n">
        <v>38.08</v>
      </c>
      <c r="G46" s="120" t="n">
        <v>38.9399</v>
      </c>
      <c r="H46" s="120" t="n">
        <v>7929.776</v>
      </c>
      <c r="I46" s="120" t="n">
        <v>10.452</v>
      </c>
      <c r="J46" s="120" t="n">
        <f aca="false">H46/3600</f>
        <v>2.20271555555556</v>
      </c>
      <c r="K46" s="119" t="n">
        <v>17.7932</v>
      </c>
      <c r="L46" s="120" t="n">
        <v>14.8829</v>
      </c>
      <c r="M46" s="122" t="n">
        <v>4.249</v>
      </c>
      <c r="N46" s="123" t="n">
        <v>2033780</v>
      </c>
      <c r="O46" s="124" t="n">
        <v>2583248</v>
      </c>
      <c r="P46" s="123" t="n">
        <v>1987364</v>
      </c>
      <c r="Q46" s="125" t="n">
        <v>2513864</v>
      </c>
      <c r="S46" s="119" t="n">
        <v>463.3504</v>
      </c>
      <c r="T46" s="120" t="n">
        <v>31.5701</v>
      </c>
      <c r="U46" s="120" t="n">
        <v>38.0635</v>
      </c>
      <c r="V46" s="120" t="n">
        <v>38.904</v>
      </c>
      <c r="W46" s="120" t="n">
        <v>7847.303</v>
      </c>
      <c r="X46" s="120" t="n">
        <v>10.498</v>
      </c>
      <c r="Y46" s="120" t="n">
        <f aca="false">W46/3600</f>
        <v>2.17980638888889</v>
      </c>
      <c r="Z46" s="119" t="n">
        <v>17.8925</v>
      </c>
      <c r="AA46" s="120" t="n">
        <v>14.9655</v>
      </c>
      <c r="AB46" s="122" t="n">
        <v>4.2687</v>
      </c>
      <c r="AC46" s="123" t="n">
        <v>2038485</v>
      </c>
      <c r="AD46" s="124" t="n">
        <v>2582768</v>
      </c>
      <c r="AE46" s="123" t="n">
        <v>1991516</v>
      </c>
      <c r="AF46" s="125" t="n">
        <v>2513352</v>
      </c>
      <c r="AG46" s="107"/>
      <c r="AH46" s="126"/>
      <c r="AI46" s="29"/>
      <c r="AJ46" s="29"/>
      <c r="AK46" s="126"/>
      <c r="AL46" s="29"/>
      <c r="AM46" s="127"/>
      <c r="AN46" s="29"/>
      <c r="AO46" s="29"/>
      <c r="AP46" s="29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8010.6984</v>
      </c>
      <c r="E47" s="100" t="n">
        <v>38.506</v>
      </c>
      <c r="F47" s="100" t="n">
        <v>41.2147</v>
      </c>
      <c r="G47" s="100" t="n">
        <v>42.1413</v>
      </c>
      <c r="H47" s="100" t="n">
        <v>10286.924</v>
      </c>
      <c r="I47" s="100" t="n">
        <v>19.094</v>
      </c>
      <c r="J47" s="100" t="n">
        <f aca="false">H47/3600</f>
        <v>2.85747888888889</v>
      </c>
      <c r="K47" s="99" t="n">
        <v>26.501</v>
      </c>
      <c r="L47" s="100" t="n">
        <v>22.1246</v>
      </c>
      <c r="M47" s="102" t="n">
        <v>7.1122</v>
      </c>
      <c r="N47" s="209" t="n">
        <v>3945038</v>
      </c>
      <c r="O47" s="210" t="n">
        <v>4736224</v>
      </c>
      <c r="P47" s="209" t="n">
        <v>3689905</v>
      </c>
      <c r="Q47" s="211" t="n">
        <v>4369824</v>
      </c>
      <c r="S47" s="99" t="n">
        <v>8003.8248</v>
      </c>
      <c r="T47" s="100" t="n">
        <v>38.5065</v>
      </c>
      <c r="U47" s="100" t="n">
        <v>41.226</v>
      </c>
      <c r="V47" s="100" t="n">
        <v>42.1632</v>
      </c>
      <c r="W47" s="100" t="n">
        <v>10275.298</v>
      </c>
      <c r="X47" s="100" t="n">
        <v>19.063</v>
      </c>
      <c r="Y47" s="100" t="n">
        <f aca="false">W47/3600</f>
        <v>2.85424944444444</v>
      </c>
      <c r="Z47" s="99" t="n">
        <v>26.4745</v>
      </c>
      <c r="AA47" s="100" t="n">
        <v>22.1015</v>
      </c>
      <c r="AB47" s="102" t="n">
        <v>7.1086</v>
      </c>
      <c r="AC47" s="209" t="n">
        <v>3943904</v>
      </c>
      <c r="AD47" s="210" t="n">
        <v>4746912</v>
      </c>
      <c r="AE47" s="209" t="n">
        <v>3688782</v>
      </c>
      <c r="AF47" s="211" t="n">
        <v>438933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-0.000548369046821649</v>
      </c>
      <c r="AO47" s="24" t="n">
        <f aca="false">AVERAGE((AA47-L47)/L47,(AA48-L48)/L48,(AA49-L49)/L49,(AA50-L50)/L50)</f>
        <v>-0.000586394258606987</v>
      </c>
      <c r="AP47" s="24" t="n">
        <f aca="false">AVERAGE((AB47-M47)/M47,(AB48-M48)/M48,(AB49-M49)/M49,(AB50-M50)/M50)</f>
        <v>-0.00064870476020353</v>
      </c>
      <c r="AQ47" s="108" t="n">
        <f aca="false">AVERAGE((AC47-N47)/N47,(AC48-N48)/N48,(AC49-N49)/N49,(AC50-N50)/N50)</f>
        <v>-0.000328946460242125</v>
      </c>
      <c r="AR47" s="109" t="n">
        <f aca="false">MAX((AD47-O47)/O47,(AD48-O48)/O48,(AD49-O49)/O49,(AD50-O50)/O50)</f>
        <v>0.0205821052889684</v>
      </c>
      <c r="AS47" s="108" t="n">
        <f aca="false">AVERAGE((AE47-P47)/P47,(AE48-P48)/P48,(AE49-P49)/P49,(AE50-P50)/P50)</f>
        <v>-0.000335969623314681</v>
      </c>
      <c r="AT47" s="110" t="n">
        <f aca="false">MAX((AF47-Q47)/Q47,(AF48-Q48)/Q48,(AF49-Q49)/Q49,(AF50-Q50)/Q50)</f>
        <v>0.021912610856488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430.2888</v>
      </c>
      <c r="E48" s="103" t="n">
        <v>34.6403</v>
      </c>
      <c r="F48" s="103" t="n">
        <v>38.4394</v>
      </c>
      <c r="G48" s="103" t="n">
        <v>39.2711</v>
      </c>
      <c r="H48" s="103" t="n">
        <v>8598.899</v>
      </c>
      <c r="I48" s="103" t="n">
        <v>15.085</v>
      </c>
      <c r="J48" s="103" t="n">
        <f aca="false">H48/3600</f>
        <v>2.38858305555556</v>
      </c>
      <c r="K48" s="112" t="n">
        <v>25.1635</v>
      </c>
      <c r="L48" s="103" t="n">
        <v>21.0223</v>
      </c>
      <c r="M48" s="114" t="n">
        <v>6.2487</v>
      </c>
      <c r="N48" s="104" t="n">
        <v>3226678</v>
      </c>
      <c r="O48" s="105" t="n">
        <v>4015024</v>
      </c>
      <c r="P48" s="104" t="n">
        <v>3051851</v>
      </c>
      <c r="Q48" s="106" t="n">
        <v>3740360</v>
      </c>
      <c r="S48" s="112" t="n">
        <v>3429.8712</v>
      </c>
      <c r="T48" s="103" t="n">
        <v>34.6375</v>
      </c>
      <c r="U48" s="103" t="n">
        <v>38.4581</v>
      </c>
      <c r="V48" s="103" t="n">
        <v>39.2909</v>
      </c>
      <c r="W48" s="103" t="n">
        <v>8666.729</v>
      </c>
      <c r="X48" s="103" t="n">
        <v>15.007</v>
      </c>
      <c r="Y48" s="103" t="n">
        <f aca="false">W48/3600</f>
        <v>2.40742472222222</v>
      </c>
      <c r="Z48" s="112" t="n">
        <v>25.1412</v>
      </c>
      <c r="AA48" s="103" t="n">
        <v>21.003</v>
      </c>
      <c r="AB48" s="114" t="n">
        <v>6.2438</v>
      </c>
      <c r="AC48" s="104" t="n">
        <v>3226876</v>
      </c>
      <c r="AD48" s="105" t="n">
        <v>4025136</v>
      </c>
      <c r="AE48" s="104" t="n">
        <v>3051738</v>
      </c>
      <c r="AF48" s="106" t="n">
        <v>3740296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498.2088</v>
      </c>
      <c r="E49" s="103" t="n">
        <v>31.1237</v>
      </c>
      <c r="F49" s="103" t="n">
        <v>36.4512</v>
      </c>
      <c r="G49" s="103" t="n">
        <v>37.2153</v>
      </c>
      <c r="H49" s="103" t="n">
        <v>7404.45</v>
      </c>
      <c r="I49" s="103" t="n">
        <v>12.604</v>
      </c>
      <c r="J49" s="103" t="n">
        <f aca="false">H49/3600</f>
        <v>2.05679166666667</v>
      </c>
      <c r="K49" s="112" t="n">
        <v>24.0429</v>
      </c>
      <c r="L49" s="103" t="n">
        <v>20.1063</v>
      </c>
      <c r="M49" s="114" t="n">
        <v>5.5411</v>
      </c>
      <c r="N49" s="104" t="n">
        <v>2643892</v>
      </c>
      <c r="O49" s="105" t="n">
        <v>3262640</v>
      </c>
      <c r="P49" s="104" t="n">
        <v>2530753</v>
      </c>
      <c r="Q49" s="106" t="n">
        <v>3061616</v>
      </c>
      <c r="S49" s="112" t="n">
        <v>1498.7232</v>
      </c>
      <c r="T49" s="103" t="n">
        <v>31.1269</v>
      </c>
      <c r="U49" s="103" t="n">
        <v>36.452</v>
      </c>
      <c r="V49" s="103" t="n">
        <v>37.2108</v>
      </c>
      <c r="W49" s="103" t="n">
        <v>7404.822</v>
      </c>
      <c r="X49" s="103" t="n">
        <v>12.495</v>
      </c>
      <c r="Y49" s="103" t="n">
        <f aca="false">W49/3600</f>
        <v>2.056895</v>
      </c>
      <c r="Z49" s="112" t="n">
        <v>24.0024</v>
      </c>
      <c r="AA49" s="103" t="n">
        <v>20.0715</v>
      </c>
      <c r="AB49" s="114" t="n">
        <v>5.5319</v>
      </c>
      <c r="AC49" s="104" t="n">
        <v>2641208</v>
      </c>
      <c r="AD49" s="105" t="n">
        <v>3329792</v>
      </c>
      <c r="AE49" s="104" t="n">
        <v>2528311</v>
      </c>
      <c r="AF49" s="106" t="n">
        <v>3128704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649.6144</v>
      </c>
      <c r="E50" s="120" t="n">
        <v>27.9075</v>
      </c>
      <c r="F50" s="120" t="n">
        <v>35.096</v>
      </c>
      <c r="G50" s="120" t="n">
        <v>35.8431</v>
      </c>
      <c r="H50" s="120" t="n">
        <v>6539.08</v>
      </c>
      <c r="I50" s="120" t="n">
        <v>10.14</v>
      </c>
      <c r="J50" s="120" t="n">
        <f aca="false">H50/3600</f>
        <v>1.81641111111111</v>
      </c>
      <c r="K50" s="119" t="n">
        <v>23.2359</v>
      </c>
      <c r="L50" s="120" t="n">
        <v>19.4451</v>
      </c>
      <c r="M50" s="122" t="n">
        <v>5.0585</v>
      </c>
      <c r="N50" s="123" t="n">
        <v>2254141</v>
      </c>
      <c r="O50" s="124" t="n">
        <v>2666848</v>
      </c>
      <c r="P50" s="123" t="n">
        <v>2182145</v>
      </c>
      <c r="Q50" s="125" t="n">
        <v>2535528</v>
      </c>
      <c r="S50" s="119" t="n">
        <v>649.0024</v>
      </c>
      <c r="T50" s="120" t="n">
        <v>27.9041</v>
      </c>
      <c r="U50" s="120" t="n">
        <v>35.0911</v>
      </c>
      <c r="V50" s="120" t="n">
        <v>35.8453</v>
      </c>
      <c r="W50" s="120" t="n">
        <v>6533.644</v>
      </c>
      <c r="X50" s="120" t="n">
        <v>10.077</v>
      </c>
      <c r="Y50" s="120" t="n">
        <f aca="false">W50/3600</f>
        <v>1.81490111111111</v>
      </c>
      <c r="Z50" s="119" t="n">
        <v>23.2679</v>
      </c>
      <c r="AA50" s="120" t="n">
        <v>19.4713</v>
      </c>
      <c r="AB50" s="122" t="n">
        <v>5.0603</v>
      </c>
      <c r="AC50" s="123" t="n">
        <v>2253973</v>
      </c>
      <c r="AD50" s="124" t="n">
        <v>2685568</v>
      </c>
      <c r="AE50" s="123" t="n">
        <v>2182063</v>
      </c>
      <c r="AF50" s="125" t="n">
        <v>2546336</v>
      </c>
      <c r="AG50" s="107"/>
      <c r="AH50" s="126"/>
      <c r="AI50" s="29"/>
      <c r="AJ50" s="29"/>
      <c r="AK50" s="126"/>
      <c r="AL50" s="29"/>
      <c r="AM50" s="127"/>
      <c r="AN50" s="29"/>
      <c r="AO50" s="29"/>
      <c r="AP50" s="29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5791.4128</v>
      </c>
      <c r="E51" s="100" t="n">
        <v>40.0809</v>
      </c>
      <c r="F51" s="100" t="n">
        <v>41.6466</v>
      </c>
      <c r="G51" s="100" t="n">
        <v>42.9673</v>
      </c>
      <c r="H51" s="100" t="n">
        <v>7366.752</v>
      </c>
      <c r="I51" s="100" t="n">
        <v>12.246</v>
      </c>
      <c r="J51" s="100" t="n">
        <f aca="false">H51/3600</f>
        <v>2.04632</v>
      </c>
      <c r="K51" s="99" t="n">
        <v>27.2117</v>
      </c>
      <c r="L51" s="100" t="n">
        <v>22.755</v>
      </c>
      <c r="M51" s="102" t="n">
        <v>6.6986</v>
      </c>
      <c r="N51" s="209" t="n">
        <v>3028882</v>
      </c>
      <c r="O51" s="210" t="n">
        <v>3869328</v>
      </c>
      <c r="P51" s="209" t="n">
        <v>2809217</v>
      </c>
      <c r="Q51" s="211" t="n">
        <v>3546976</v>
      </c>
      <c r="S51" s="99" t="n">
        <v>5790.3632</v>
      </c>
      <c r="T51" s="100" t="n">
        <v>40.0819</v>
      </c>
      <c r="U51" s="100" t="n">
        <v>41.6547</v>
      </c>
      <c r="V51" s="100" t="n">
        <v>42.9709</v>
      </c>
      <c r="W51" s="100" t="n">
        <v>7382.824</v>
      </c>
      <c r="X51" s="100" t="n">
        <v>12.246</v>
      </c>
      <c r="Y51" s="100" t="n">
        <f aca="false">W51/3600</f>
        <v>2.05078444444444</v>
      </c>
      <c r="Z51" s="99" t="n">
        <v>27.2093</v>
      </c>
      <c r="AA51" s="100" t="n">
        <v>22.7523</v>
      </c>
      <c r="AB51" s="102" t="n">
        <v>6.6996</v>
      </c>
      <c r="AC51" s="209" t="n">
        <v>3027069</v>
      </c>
      <c r="AD51" s="210" t="n">
        <v>3912880</v>
      </c>
      <c r="AE51" s="209" t="n">
        <v>2807461</v>
      </c>
      <c r="AF51" s="211" t="n">
        <v>367495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.000855218855979849</v>
      </c>
      <c r="AO51" s="24" t="n">
        <f aca="false">AVERAGE((AA51-L51)/L51,(AA52-L52)/L52,(AA53-L53)/L53,(AA54-L54)/L54)</f>
        <v>0.000831053657035469</v>
      </c>
      <c r="AP51" s="24" t="n">
        <f aca="false">AVERAGE((AB51-M51)/M51,(AB52-M52)/M52,(AB53-M53)/M53,(AB54-M54)/M54)</f>
        <v>0.000949973218634258</v>
      </c>
      <c r="AQ51" s="116" t="n">
        <f aca="false">AVERAGE((AC51-N51)/N51,(AC52-N52)/N52,(AC53-N53)/N53,(AC54-N54)/N54)</f>
        <v>0.000257646093850133</v>
      </c>
      <c r="AR51" s="117" t="n">
        <f aca="false">MAX((AD51-O51)/O51,(AD52-O52)/O52,(AD53-O53)/O53,(AD54-O54)/O54)</f>
        <v>0.0391088071834347</v>
      </c>
      <c r="AS51" s="116" t="n">
        <f aca="false">AVERAGE((AE51-P51)/P51,(AE52-P52)/P52,(AE53-P53)/P53,(AE54-P54)/P54)</f>
        <v>0.000249595649921461</v>
      </c>
      <c r="AT51" s="118" t="n">
        <f aca="false">MAX((AF51-Q51)/Q51,(AF52-Q52)/Q52,(AF53-Q53)/Q53,(AF54-Q54)/Q54)</f>
        <v>0.0375177742124272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289.8176</v>
      </c>
      <c r="E52" s="103" t="n">
        <v>36.3398</v>
      </c>
      <c r="F52" s="103" t="n">
        <v>38.9783</v>
      </c>
      <c r="G52" s="103" t="n">
        <v>40.5449</v>
      </c>
      <c r="H52" s="103" t="n">
        <v>6264.282</v>
      </c>
      <c r="I52" s="103" t="n">
        <v>9.89</v>
      </c>
      <c r="J52" s="103" t="n">
        <f aca="false">H52/3600</f>
        <v>1.74007833333333</v>
      </c>
      <c r="K52" s="112" t="n">
        <v>24.5308</v>
      </c>
      <c r="L52" s="103" t="n">
        <v>20.5107</v>
      </c>
      <c r="M52" s="114" t="n">
        <v>5.8197</v>
      </c>
      <c r="N52" s="104" t="n">
        <v>2604352</v>
      </c>
      <c r="O52" s="105" t="n">
        <v>3895184</v>
      </c>
      <c r="P52" s="104" t="n">
        <v>2434238</v>
      </c>
      <c r="Q52" s="106" t="n">
        <v>3595096</v>
      </c>
      <c r="S52" s="112" t="n">
        <v>2290.2008</v>
      </c>
      <c r="T52" s="103" t="n">
        <v>36.3379</v>
      </c>
      <c r="U52" s="103" t="n">
        <v>38.9828</v>
      </c>
      <c r="V52" s="103" t="n">
        <v>40.5571</v>
      </c>
      <c r="W52" s="103" t="n">
        <v>6264.092</v>
      </c>
      <c r="X52" s="103" t="n">
        <v>9.859</v>
      </c>
      <c r="Y52" s="103" t="n">
        <f aca="false">W52/3600</f>
        <v>1.74002555555556</v>
      </c>
      <c r="Z52" s="112" t="n">
        <v>24.6711</v>
      </c>
      <c r="AA52" s="103" t="n">
        <v>20.6302</v>
      </c>
      <c r="AB52" s="114" t="n">
        <v>5.8465</v>
      </c>
      <c r="AC52" s="104" t="n">
        <v>2609096</v>
      </c>
      <c r="AD52" s="105" t="n">
        <v>4047520</v>
      </c>
      <c r="AE52" s="104" t="n">
        <v>2438509</v>
      </c>
      <c r="AF52" s="106" t="n">
        <v>3729976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08.0496</v>
      </c>
      <c r="E53" s="103" t="n">
        <v>33.1386</v>
      </c>
      <c r="F53" s="103" t="n">
        <v>37.0544</v>
      </c>
      <c r="G53" s="103" t="n">
        <v>38.7663</v>
      </c>
      <c r="H53" s="103" t="n">
        <v>5424.31</v>
      </c>
      <c r="I53" s="103" t="n">
        <v>8.439</v>
      </c>
      <c r="J53" s="103" t="n">
        <f aca="false">H53/3600</f>
        <v>1.50675277777778</v>
      </c>
      <c r="K53" s="112" t="n">
        <v>23.4337</v>
      </c>
      <c r="L53" s="103" t="n">
        <v>19.6002</v>
      </c>
      <c r="M53" s="114" t="n">
        <v>5.2737</v>
      </c>
      <c r="N53" s="104" t="n">
        <v>2247903</v>
      </c>
      <c r="O53" s="105" t="n">
        <v>3204304</v>
      </c>
      <c r="P53" s="104" t="n">
        <v>2122221</v>
      </c>
      <c r="Q53" s="106" t="n">
        <v>3003176</v>
      </c>
      <c r="S53" s="112" t="n">
        <v>1007.2896</v>
      </c>
      <c r="T53" s="103" t="n">
        <v>33.1368</v>
      </c>
      <c r="U53" s="103" t="n">
        <v>37.0622</v>
      </c>
      <c r="V53" s="103" t="n">
        <v>38.7524</v>
      </c>
      <c r="W53" s="103" t="n">
        <v>5425.509</v>
      </c>
      <c r="X53" s="103" t="n">
        <v>8.47</v>
      </c>
      <c r="Y53" s="103" t="n">
        <f aca="false">W53/3600</f>
        <v>1.50708583333333</v>
      </c>
      <c r="Z53" s="112" t="n">
        <v>23.3615</v>
      </c>
      <c r="AA53" s="103" t="n">
        <v>19.5402</v>
      </c>
      <c r="AB53" s="114" t="n">
        <v>5.2703</v>
      </c>
      <c r="AC53" s="104" t="n">
        <v>2245612</v>
      </c>
      <c r="AD53" s="105" t="n">
        <v>3174016</v>
      </c>
      <c r="AE53" s="104" t="n">
        <v>2120118</v>
      </c>
      <c r="AF53" s="106" t="n">
        <v>297175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61.6536</v>
      </c>
      <c r="E54" s="120" t="n">
        <v>30.252</v>
      </c>
      <c r="F54" s="120" t="n">
        <v>35.7553</v>
      </c>
      <c r="G54" s="120" t="n">
        <v>37.474</v>
      </c>
      <c r="H54" s="120" t="n">
        <v>4772.554</v>
      </c>
      <c r="I54" s="120" t="n">
        <v>7.004</v>
      </c>
      <c r="J54" s="120" t="n">
        <f aca="false">H54/3600</f>
        <v>1.32570944444444</v>
      </c>
      <c r="K54" s="119" t="n">
        <v>22.3941</v>
      </c>
      <c r="L54" s="120" t="n">
        <v>18.7361</v>
      </c>
      <c r="M54" s="122" t="n">
        <v>4.8429</v>
      </c>
      <c r="N54" s="123" t="n">
        <v>1965502</v>
      </c>
      <c r="O54" s="124" t="n">
        <v>2354736</v>
      </c>
      <c r="P54" s="123" t="n">
        <v>1873566</v>
      </c>
      <c r="Q54" s="125" t="n">
        <v>2220496</v>
      </c>
      <c r="S54" s="119" t="n">
        <v>461.5184</v>
      </c>
      <c r="T54" s="120" t="n">
        <v>30.2482</v>
      </c>
      <c r="U54" s="120" t="n">
        <v>35.7494</v>
      </c>
      <c r="V54" s="120" t="n">
        <v>37.4719</v>
      </c>
      <c r="W54" s="120" t="n">
        <v>4773.228</v>
      </c>
      <c r="X54" s="120" t="n">
        <v>6.988</v>
      </c>
      <c r="Y54" s="120" t="n">
        <f aca="false">W54/3600</f>
        <v>1.32589666666667</v>
      </c>
      <c r="Z54" s="119" t="n">
        <v>22.4136</v>
      </c>
      <c r="AA54" s="120" t="n">
        <v>18.7488</v>
      </c>
      <c r="AB54" s="122" t="n">
        <v>4.8414</v>
      </c>
      <c r="AC54" s="123" t="n">
        <v>1967127</v>
      </c>
      <c r="AD54" s="124" t="n">
        <v>2405280</v>
      </c>
      <c r="AE54" s="123" t="n">
        <v>1875177</v>
      </c>
      <c r="AF54" s="125" t="n">
        <v>2263168</v>
      </c>
      <c r="AG54" s="107"/>
      <c r="AH54" s="126"/>
      <c r="AI54" s="29"/>
      <c r="AJ54" s="29"/>
      <c r="AK54" s="126"/>
      <c r="AL54" s="29"/>
      <c r="AM54" s="127"/>
      <c r="AN54" s="29"/>
      <c r="AO54" s="29"/>
      <c r="AP54" s="29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755.592</v>
      </c>
      <c r="E55" s="100" t="n">
        <v>41.1155</v>
      </c>
      <c r="F55" s="100" t="n">
        <v>43.8172</v>
      </c>
      <c r="G55" s="100" t="n">
        <v>43.2317</v>
      </c>
      <c r="H55" s="100" t="n">
        <v>2421.138</v>
      </c>
      <c r="I55" s="100" t="n">
        <v>4.227</v>
      </c>
      <c r="J55" s="100" t="n">
        <f aca="false">H55/3600</f>
        <v>0.672538333333333</v>
      </c>
      <c r="K55" s="99" t="n">
        <v>19.3224</v>
      </c>
      <c r="L55" s="100" t="n">
        <v>16.1569</v>
      </c>
      <c r="M55" s="102" t="n">
        <v>5.4965</v>
      </c>
      <c r="N55" s="209" t="n">
        <v>710264</v>
      </c>
      <c r="O55" s="210" t="n">
        <v>1036736</v>
      </c>
      <c r="P55" s="209" t="n">
        <v>671710</v>
      </c>
      <c r="Q55" s="211" t="n">
        <v>953472</v>
      </c>
      <c r="S55" s="99" t="n">
        <v>1752.972</v>
      </c>
      <c r="T55" s="100" t="n">
        <v>41.1106</v>
      </c>
      <c r="U55" s="100" t="n">
        <v>43.8457</v>
      </c>
      <c r="V55" s="100" t="n">
        <v>43.2341</v>
      </c>
      <c r="W55" s="100" t="n">
        <v>2416.987</v>
      </c>
      <c r="X55" s="100" t="n">
        <v>4.243</v>
      </c>
      <c r="Y55" s="100" t="n">
        <f aca="false">W55/3600</f>
        <v>0.671385277777778</v>
      </c>
      <c r="Z55" s="99" t="n">
        <v>19.2786</v>
      </c>
      <c r="AA55" s="100" t="n">
        <v>16.1187</v>
      </c>
      <c r="AB55" s="102" t="n">
        <v>5.492</v>
      </c>
      <c r="AC55" s="209" t="n">
        <v>711128</v>
      </c>
      <c r="AD55" s="210" t="n">
        <v>1033792</v>
      </c>
      <c r="AE55" s="209" t="n">
        <v>672462</v>
      </c>
      <c r="AF55" s="211" t="n">
        <v>95200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.00250238203934916</v>
      </c>
      <c r="AO55" s="24" t="n">
        <f aca="false">AVERAGE((AA55-L55)/L55,(AA56-L56)/L56,(AA57-L57)/L57,(AA58-L58)/L58)</f>
        <v>0.00237635371146285</v>
      </c>
      <c r="AP55" s="24" t="n">
        <f aca="false">AVERAGE((AB55-M55)/M55,(AB56-M56)/M56,(AB57-M57)/M57,(AB58-M58)/M58)</f>
        <v>0.00107639562464691</v>
      </c>
      <c r="AQ55" s="108" t="n">
        <f aca="false">AVERAGE((AC55-N55)/N55,(AC56-N56)/N56,(AC57-N57)/N57,(AC58-N58)/N58)</f>
        <v>0.0022396489767759</v>
      </c>
      <c r="AR55" s="109" t="n">
        <f aca="false">MAX((AD55-O55)/O55,(AD56-O56)/O56,(AD57-O57)/O57,(AD58-O58)/O58)</f>
        <v>-0.00283968146181863</v>
      </c>
      <c r="AS55" s="108" t="n">
        <f aca="false">AVERAGE((AE55-P55)/P55,(AE56-P56)/P56,(AE57-P57)/P57,(AE58-P58)/P58)</f>
        <v>0.00220188692511932</v>
      </c>
      <c r="AT55" s="110" t="n">
        <f aca="false">MAX((AF55-Q55)/Q55,(AF56-Q56)/Q56,(AF57-Q57)/Q57,(AF58-Q58)/Q58)</f>
        <v>-0.00153544099879178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871.0888</v>
      </c>
      <c r="E56" s="103" t="n">
        <v>37.1345</v>
      </c>
      <c r="F56" s="103" t="n">
        <v>40.9638</v>
      </c>
      <c r="G56" s="103" t="n">
        <v>39.9759</v>
      </c>
      <c r="H56" s="103" t="n">
        <v>2140.89</v>
      </c>
      <c r="I56" s="103" t="n">
        <v>3.541</v>
      </c>
      <c r="J56" s="103" t="n">
        <f aca="false">H56/3600</f>
        <v>0.594691666666667</v>
      </c>
      <c r="K56" s="112" t="n">
        <v>18.5962</v>
      </c>
      <c r="L56" s="103" t="n">
        <v>15.5504</v>
      </c>
      <c r="M56" s="114" t="n">
        <v>5.1527</v>
      </c>
      <c r="N56" s="104" t="n">
        <v>655753</v>
      </c>
      <c r="O56" s="105" t="n">
        <v>989424</v>
      </c>
      <c r="P56" s="104" t="n">
        <v>622363</v>
      </c>
      <c r="Q56" s="106" t="n">
        <v>915352</v>
      </c>
      <c r="S56" s="112" t="n">
        <v>870.3432</v>
      </c>
      <c r="T56" s="103" t="n">
        <v>37.1336</v>
      </c>
      <c r="U56" s="103" t="n">
        <v>40.9662</v>
      </c>
      <c r="V56" s="103" t="n">
        <v>39.9843</v>
      </c>
      <c r="W56" s="103" t="n">
        <v>2137.075</v>
      </c>
      <c r="X56" s="103" t="n">
        <v>3.525</v>
      </c>
      <c r="Y56" s="103" t="n">
        <f aca="false">W56/3600</f>
        <v>0.593631944444444</v>
      </c>
      <c r="Z56" s="112" t="n">
        <v>18.6345</v>
      </c>
      <c r="AA56" s="103" t="n">
        <v>15.5824</v>
      </c>
      <c r="AB56" s="114" t="n">
        <v>5.1625</v>
      </c>
      <c r="AC56" s="104" t="n">
        <v>657756</v>
      </c>
      <c r="AD56" s="105" t="n">
        <v>939376</v>
      </c>
      <c r="AE56" s="104" t="n">
        <v>624397</v>
      </c>
      <c r="AF56" s="106" t="n">
        <v>865024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425.4592</v>
      </c>
      <c r="E57" s="103" t="n">
        <v>33.6086</v>
      </c>
      <c r="F57" s="103" t="n">
        <v>38.8481</v>
      </c>
      <c r="G57" s="103" t="n">
        <v>37.5759</v>
      </c>
      <c r="H57" s="103" t="n">
        <v>1899.327</v>
      </c>
      <c r="I57" s="103" t="n">
        <v>2.932</v>
      </c>
      <c r="J57" s="103" t="n">
        <f aca="false">H57/3600</f>
        <v>0.527590833333333</v>
      </c>
      <c r="K57" s="112" t="n">
        <v>18.2431</v>
      </c>
      <c r="L57" s="103" t="n">
        <v>15.2638</v>
      </c>
      <c r="M57" s="114" t="n">
        <v>4.8857</v>
      </c>
      <c r="N57" s="104" t="n">
        <v>599586</v>
      </c>
      <c r="O57" s="105" t="n">
        <v>876176</v>
      </c>
      <c r="P57" s="104" t="n">
        <v>572304</v>
      </c>
      <c r="Q57" s="106" t="n">
        <v>817136</v>
      </c>
      <c r="S57" s="112" t="n">
        <v>424.6232</v>
      </c>
      <c r="T57" s="103" t="n">
        <v>33.6074</v>
      </c>
      <c r="U57" s="103" t="n">
        <v>38.8402</v>
      </c>
      <c r="V57" s="103" t="n">
        <v>37.5879</v>
      </c>
      <c r="W57" s="103" t="n">
        <v>1901.702</v>
      </c>
      <c r="X57" s="103" t="n">
        <v>2.932</v>
      </c>
      <c r="Y57" s="103" t="n">
        <f aca="false">W57/3600</f>
        <v>0.528250555555556</v>
      </c>
      <c r="Z57" s="112" t="n">
        <v>18.3196</v>
      </c>
      <c r="AA57" s="103" t="n">
        <v>15.3265</v>
      </c>
      <c r="AB57" s="114" t="n">
        <v>4.8879</v>
      </c>
      <c r="AC57" s="104" t="n">
        <v>599520</v>
      </c>
      <c r="AD57" s="105" t="n">
        <v>866544</v>
      </c>
      <c r="AE57" s="104" t="n">
        <v>572445</v>
      </c>
      <c r="AF57" s="106" t="n">
        <v>806192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15.3752</v>
      </c>
      <c r="E58" s="120" t="n">
        <v>30.6398</v>
      </c>
      <c r="F58" s="120" t="n">
        <v>37.3817</v>
      </c>
      <c r="G58" s="120" t="n">
        <v>35.9036</v>
      </c>
      <c r="H58" s="120" t="n">
        <v>1710.738</v>
      </c>
      <c r="I58" s="120" t="n">
        <v>2.433</v>
      </c>
      <c r="J58" s="120" t="n">
        <f aca="false">H58/3600</f>
        <v>0.475205</v>
      </c>
      <c r="K58" s="119" t="n">
        <v>18.1791</v>
      </c>
      <c r="L58" s="120" t="n">
        <v>15.217</v>
      </c>
      <c r="M58" s="122" t="n">
        <v>4.7257</v>
      </c>
      <c r="N58" s="123" t="n">
        <v>554847</v>
      </c>
      <c r="O58" s="124" t="n">
        <v>849680</v>
      </c>
      <c r="P58" s="123" t="n">
        <v>533371</v>
      </c>
      <c r="Q58" s="125" t="n">
        <v>792352</v>
      </c>
      <c r="S58" s="119" t="n">
        <v>214.7904</v>
      </c>
      <c r="T58" s="120" t="n">
        <v>30.6517</v>
      </c>
      <c r="U58" s="120" t="n">
        <v>37.3909</v>
      </c>
      <c r="V58" s="120" t="n">
        <v>35.8929</v>
      </c>
      <c r="W58" s="120" t="n">
        <v>1710.867</v>
      </c>
      <c r="X58" s="120" t="n">
        <v>2.449</v>
      </c>
      <c r="Y58" s="120" t="n">
        <f aca="false">W58/3600</f>
        <v>0.475240833333333</v>
      </c>
      <c r="Z58" s="119" t="n">
        <v>18.2886</v>
      </c>
      <c r="AA58" s="120" t="n">
        <v>15.3038</v>
      </c>
      <c r="AB58" s="122" t="n">
        <v>4.7388</v>
      </c>
      <c r="AC58" s="123" t="n">
        <v>557509</v>
      </c>
      <c r="AD58" s="124" t="n">
        <v>792304</v>
      </c>
      <c r="AE58" s="123" t="n">
        <v>535597</v>
      </c>
      <c r="AF58" s="125" t="n">
        <v>747712</v>
      </c>
      <c r="AG58" s="107"/>
      <c r="AH58" s="126"/>
      <c r="AI58" s="29"/>
      <c r="AJ58" s="29"/>
      <c r="AK58" s="126"/>
      <c r="AL58" s="29"/>
      <c r="AM58" s="127"/>
      <c r="AN58" s="29"/>
      <c r="AO58" s="29"/>
      <c r="AP58" s="29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2185.4016</v>
      </c>
      <c r="E59" s="100" t="n">
        <v>38.4432</v>
      </c>
      <c r="F59" s="100" t="n">
        <v>42.8839</v>
      </c>
      <c r="G59" s="100" t="n">
        <v>43.9971</v>
      </c>
      <c r="H59" s="100" t="n">
        <v>2796.117</v>
      </c>
      <c r="I59" s="100" t="n">
        <v>5.491</v>
      </c>
      <c r="J59" s="100" t="n">
        <f aca="false">H59/3600</f>
        <v>0.776699166666667</v>
      </c>
      <c r="K59" s="99" t="n">
        <v>28.8947</v>
      </c>
      <c r="L59" s="100" t="n">
        <v>24.133</v>
      </c>
      <c r="M59" s="102" t="n">
        <v>7.8772</v>
      </c>
      <c r="N59" s="209" t="n">
        <v>1177569</v>
      </c>
      <c r="O59" s="210" t="n">
        <v>1438048</v>
      </c>
      <c r="P59" s="209" t="n">
        <v>1067431</v>
      </c>
      <c r="Q59" s="211" t="n">
        <v>1289616</v>
      </c>
      <c r="S59" s="99" t="n">
        <v>2182.0504</v>
      </c>
      <c r="T59" s="100" t="n">
        <v>38.4397</v>
      </c>
      <c r="U59" s="100" t="n">
        <v>42.9474</v>
      </c>
      <c r="V59" s="100" t="n">
        <v>44.0869</v>
      </c>
      <c r="W59" s="100" t="n">
        <v>2791.701</v>
      </c>
      <c r="X59" s="100" t="n">
        <v>5.522</v>
      </c>
      <c r="Y59" s="100" t="n">
        <f aca="false">W59/3600</f>
        <v>0.7754725</v>
      </c>
      <c r="Z59" s="99" t="n">
        <v>28.8714</v>
      </c>
      <c r="AA59" s="100" t="n">
        <v>24.1126</v>
      </c>
      <c r="AB59" s="102" t="n">
        <v>7.8819</v>
      </c>
      <c r="AC59" s="209" t="n">
        <v>1179682</v>
      </c>
      <c r="AD59" s="210" t="n">
        <v>1480096</v>
      </c>
      <c r="AE59" s="209" t="n">
        <v>1069282</v>
      </c>
      <c r="AF59" s="211" t="n">
        <v>132579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0.00044634325651122</v>
      </c>
      <c r="AO59" s="24" t="n">
        <f aca="false">AVERAGE((AA59-L59)/L59,(AA60-L60)/L60,(AA61-L61)/L61,(AA62-L62)/L62)</f>
        <v>0.000428536123940901</v>
      </c>
      <c r="AP59" s="24" t="n">
        <f aca="false">AVERAGE((AB59-M59)/M59,(AB60-M60)/M60,(AB61-M61)/M61,(AB62-M62)/M62)</f>
        <v>0.000820927445895594</v>
      </c>
      <c r="AQ59" s="116" t="n">
        <f aca="false">AVERAGE((AC59-N59)/N59,(AC60-N60)/N60,(AC61-N61)/N61,(AC62-N62)/N62)</f>
        <v>0.000896886989162643</v>
      </c>
      <c r="AR59" s="117" t="n">
        <f aca="false">MAX((AD59-O59)/O59,(AD60-O60)/O60,(AD61-O61)/O61,(AD62-O62)/O62)</f>
        <v>0.0292861038724926</v>
      </c>
      <c r="AS59" s="116" t="n">
        <f aca="false">AVERAGE((AE59-P59)/P59,(AE60-P60)/P60,(AE61-P61)/P61,(AE62-P62)/P62)</f>
        <v>0.000816690512862968</v>
      </c>
      <c r="AT59" s="118" t="n">
        <f aca="false">MAX((AF59-Q59)/Q59,(AF60-Q60)/Q60,(AF61-Q61)/Q61,(AF62-Q62)/Q62)</f>
        <v>0.02999451015621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761.2296</v>
      </c>
      <c r="E60" s="103" t="n">
        <v>34.6319</v>
      </c>
      <c r="F60" s="103" t="n">
        <v>40.8225</v>
      </c>
      <c r="G60" s="103" t="n">
        <v>41.7543</v>
      </c>
      <c r="H60" s="103" t="n">
        <v>2303.568</v>
      </c>
      <c r="I60" s="103" t="n">
        <v>4.165</v>
      </c>
      <c r="J60" s="103" t="n">
        <f aca="false">H60/3600</f>
        <v>0.63988</v>
      </c>
      <c r="K60" s="112" t="n">
        <v>27.4123</v>
      </c>
      <c r="L60" s="103" t="n">
        <v>22.8981</v>
      </c>
      <c r="M60" s="114" t="n">
        <v>6.8249</v>
      </c>
      <c r="N60" s="104" t="n">
        <v>932636</v>
      </c>
      <c r="O60" s="105" t="n">
        <v>1305872</v>
      </c>
      <c r="P60" s="104" t="n">
        <v>859454</v>
      </c>
      <c r="Q60" s="106" t="n">
        <v>1178968</v>
      </c>
      <c r="S60" s="112" t="n">
        <v>762.5688</v>
      </c>
      <c r="T60" s="103" t="n">
        <v>34.6378</v>
      </c>
      <c r="U60" s="103" t="n">
        <v>40.8464</v>
      </c>
      <c r="V60" s="103" t="n">
        <v>41.8621</v>
      </c>
      <c r="W60" s="103" t="n">
        <v>2301.536</v>
      </c>
      <c r="X60" s="103" t="n">
        <v>4.149</v>
      </c>
      <c r="Y60" s="103" t="n">
        <f aca="false">W60/3600</f>
        <v>0.639315555555556</v>
      </c>
      <c r="Z60" s="112" t="n">
        <v>27.4113</v>
      </c>
      <c r="AA60" s="103" t="n">
        <v>22.8968</v>
      </c>
      <c r="AB60" s="114" t="n">
        <v>6.8222</v>
      </c>
      <c r="AC60" s="104" t="n">
        <v>932309</v>
      </c>
      <c r="AD60" s="105" t="n">
        <v>1283712</v>
      </c>
      <c r="AE60" s="104" t="n">
        <v>859093</v>
      </c>
      <c r="AF60" s="106" t="n">
        <v>1156840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02.6184</v>
      </c>
      <c r="E61" s="103" t="n">
        <v>31.4289</v>
      </c>
      <c r="F61" s="103" t="n">
        <v>39.3045</v>
      </c>
      <c r="G61" s="103" t="n">
        <v>40.2142</v>
      </c>
      <c r="H61" s="103" t="n">
        <v>1995.237</v>
      </c>
      <c r="I61" s="103" t="n">
        <v>3.525</v>
      </c>
      <c r="J61" s="103" t="n">
        <f aca="false">H61/3600</f>
        <v>0.5542325</v>
      </c>
      <c r="K61" s="112" t="n">
        <v>26.6168</v>
      </c>
      <c r="L61" s="103" t="n">
        <v>22.2588</v>
      </c>
      <c r="M61" s="114" t="n">
        <v>5.93</v>
      </c>
      <c r="N61" s="104" t="n">
        <v>708065</v>
      </c>
      <c r="O61" s="105" t="n">
        <v>1056064</v>
      </c>
      <c r="P61" s="104" t="n">
        <v>665152</v>
      </c>
      <c r="Q61" s="106" t="n">
        <v>961776</v>
      </c>
      <c r="S61" s="112" t="n">
        <v>302.7384</v>
      </c>
      <c r="T61" s="103" t="n">
        <v>31.428</v>
      </c>
      <c r="U61" s="103" t="n">
        <v>39.3366</v>
      </c>
      <c r="V61" s="103" t="n">
        <v>40.2423</v>
      </c>
      <c r="W61" s="103" t="n">
        <v>1994.287</v>
      </c>
      <c r="X61" s="103" t="n">
        <v>3.541</v>
      </c>
      <c r="Y61" s="103" t="n">
        <f aca="false">W61/3600</f>
        <v>0.553968611111111</v>
      </c>
      <c r="Z61" s="112" t="n">
        <v>26.7105</v>
      </c>
      <c r="AA61" s="103" t="n">
        <v>22.3363</v>
      </c>
      <c r="AB61" s="114" t="n">
        <v>5.9502</v>
      </c>
      <c r="AC61" s="104" t="n">
        <v>709577</v>
      </c>
      <c r="AD61" s="105" t="n">
        <v>1086992</v>
      </c>
      <c r="AE61" s="104" t="n">
        <v>666479</v>
      </c>
      <c r="AF61" s="106" t="n">
        <v>99062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29.808</v>
      </c>
      <c r="E62" s="120" t="n">
        <v>28.4196</v>
      </c>
      <c r="F62" s="120" t="n">
        <v>38.3601</v>
      </c>
      <c r="G62" s="120" t="n">
        <v>39.1769</v>
      </c>
      <c r="H62" s="120" t="n">
        <v>1775.915</v>
      </c>
      <c r="I62" s="120" t="n">
        <v>2.745</v>
      </c>
      <c r="J62" s="120" t="n">
        <f aca="false">H62/3600</f>
        <v>0.493309722222222</v>
      </c>
      <c r="K62" s="119" t="n">
        <v>26.9027</v>
      </c>
      <c r="L62" s="120" t="n">
        <v>22.5294</v>
      </c>
      <c r="M62" s="122" t="n">
        <v>5.5599</v>
      </c>
      <c r="N62" s="123" t="n">
        <v>595578</v>
      </c>
      <c r="O62" s="124" t="n">
        <v>890336</v>
      </c>
      <c r="P62" s="123" t="n">
        <v>567289</v>
      </c>
      <c r="Q62" s="125" t="n">
        <v>826248</v>
      </c>
      <c r="S62" s="119" t="n">
        <v>130.088</v>
      </c>
      <c r="T62" s="120" t="n">
        <v>28.4174</v>
      </c>
      <c r="U62" s="120" t="n">
        <v>38.3229</v>
      </c>
      <c r="V62" s="120" t="n">
        <v>39.2018</v>
      </c>
      <c r="W62" s="120" t="n">
        <v>1778.152</v>
      </c>
      <c r="X62" s="120" t="n">
        <v>2.745</v>
      </c>
      <c r="Y62" s="120" t="n">
        <f aca="false">W62/3600</f>
        <v>0.493931111111111</v>
      </c>
      <c r="Z62" s="119" t="n">
        <v>26.8787</v>
      </c>
      <c r="AA62" s="120" t="n">
        <v>22.5099</v>
      </c>
      <c r="AB62" s="122" t="n">
        <v>5.5581</v>
      </c>
      <c r="AC62" s="123" t="n">
        <v>595583</v>
      </c>
      <c r="AD62" s="124" t="n">
        <v>847488</v>
      </c>
      <c r="AE62" s="123" t="n">
        <v>567265</v>
      </c>
      <c r="AF62" s="125" t="n">
        <v>783592</v>
      </c>
      <c r="AG62" s="107"/>
      <c r="AH62" s="126"/>
      <c r="AI62" s="29"/>
      <c r="AJ62" s="29"/>
      <c r="AK62" s="126"/>
      <c r="AL62" s="29"/>
      <c r="AM62" s="127"/>
      <c r="AN62" s="29"/>
      <c r="AO62" s="29"/>
      <c r="AP62" s="29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1929.3928</v>
      </c>
      <c r="E63" s="100" t="n">
        <v>38.1601</v>
      </c>
      <c r="F63" s="100" t="n">
        <v>40.8649</v>
      </c>
      <c r="G63" s="100" t="n">
        <v>41.5917</v>
      </c>
      <c r="H63" s="100" t="n">
        <v>2313.62</v>
      </c>
      <c r="I63" s="100" t="n">
        <v>4.57</v>
      </c>
      <c r="J63" s="100" t="n">
        <f aca="false">H63/3600</f>
        <v>0.642672222222222</v>
      </c>
      <c r="K63" s="99" t="n">
        <v>22.4654</v>
      </c>
      <c r="L63" s="100" t="n">
        <v>18.7764</v>
      </c>
      <c r="M63" s="102" t="n">
        <v>6.5245</v>
      </c>
      <c r="N63" s="209" t="n">
        <v>975382</v>
      </c>
      <c r="O63" s="210" t="n">
        <v>1261728</v>
      </c>
      <c r="P63" s="209" t="n">
        <v>917783</v>
      </c>
      <c r="Q63" s="211" t="n">
        <v>1163504</v>
      </c>
      <c r="S63" s="99" t="n">
        <v>1926.7264</v>
      </c>
      <c r="T63" s="100" t="n">
        <v>38.1556</v>
      </c>
      <c r="U63" s="100" t="n">
        <v>40.8843</v>
      </c>
      <c r="V63" s="100" t="n">
        <v>41.6061</v>
      </c>
      <c r="W63" s="100" t="n">
        <v>2306.974</v>
      </c>
      <c r="X63" s="100" t="n">
        <v>4.508</v>
      </c>
      <c r="Y63" s="100" t="n">
        <f aca="false">W63/3600</f>
        <v>0.640826111111111</v>
      </c>
      <c r="Z63" s="99" t="n">
        <v>22.4156</v>
      </c>
      <c r="AA63" s="100" t="n">
        <v>18.7328</v>
      </c>
      <c r="AB63" s="102" t="n">
        <v>6.5058</v>
      </c>
      <c r="AC63" s="209" t="n">
        <v>972725</v>
      </c>
      <c r="AD63" s="210" t="n">
        <v>1252496</v>
      </c>
      <c r="AE63" s="209" t="n">
        <v>915366</v>
      </c>
      <c r="AF63" s="211" t="n">
        <v>115812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-0.0033283241778215</v>
      </c>
      <c r="AO63" s="24" t="n">
        <f aca="false">AVERAGE((AA63-L63)/L63,(AA64-L64)/L64,(AA65-L65)/L65,(AA66-L66)/L66)</f>
        <v>-0.00333150331014095</v>
      </c>
      <c r="AP63" s="24" t="n">
        <f aca="false">AVERAGE((AB63-M63)/M63,(AB64-M64)/M64,(AB65-M65)/M65,(AB66-M66)/M66)</f>
        <v>-0.0034016810410012</v>
      </c>
      <c r="AQ63" s="108" t="n">
        <f aca="false">AVERAGE((AC63-N63)/N63,(AC64-N64)/N64,(AC65-N65)/N65,(AC66-N66)/N66)</f>
        <v>-0.00239005169250985</v>
      </c>
      <c r="AR63" s="109" t="n">
        <f aca="false">MAX((AD63-O63)/O63,(AD64-O64)/O64,(AD65-O65)/O65,(AD66-O66)/O66)</f>
        <v>0.0133788442736831</v>
      </c>
      <c r="AS63" s="108" t="n">
        <f aca="false">AVERAGE((AE63-P63)/P63,(AE64-P64)/P64,(AE65-P65)/P65,(AE66-P66)/P66)</f>
        <v>-0.0024575221225598</v>
      </c>
      <c r="AT63" s="110" t="n">
        <f aca="false">MAX((AF63-Q63)/Q63,(AF64-Q64)/Q64,(AF65-Q65)/Q65,(AF66-Q66)/Q66)</f>
        <v>0.00965890274864775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822.0488</v>
      </c>
      <c r="E64" s="103" t="n">
        <v>34.38</v>
      </c>
      <c r="F64" s="103" t="n">
        <v>38.1137</v>
      </c>
      <c r="G64" s="103" t="n">
        <v>38.6694</v>
      </c>
      <c r="H64" s="103" t="n">
        <v>1929.747</v>
      </c>
      <c r="I64" s="103" t="n">
        <v>3.432</v>
      </c>
      <c r="J64" s="103" t="n">
        <f aca="false">H64/3600</f>
        <v>0.536040833333333</v>
      </c>
      <c r="K64" s="112" t="n">
        <v>20.6542</v>
      </c>
      <c r="L64" s="103" t="n">
        <v>17.2656</v>
      </c>
      <c r="M64" s="114" t="n">
        <v>5.6036</v>
      </c>
      <c r="N64" s="104" t="n">
        <v>784192</v>
      </c>
      <c r="O64" s="105" t="n">
        <v>1125808</v>
      </c>
      <c r="P64" s="104" t="n">
        <v>744759</v>
      </c>
      <c r="Q64" s="106" t="n">
        <v>1041464</v>
      </c>
      <c r="S64" s="112" t="n">
        <v>822.908</v>
      </c>
      <c r="T64" s="103" t="n">
        <v>34.3863</v>
      </c>
      <c r="U64" s="103" t="n">
        <v>38.1223</v>
      </c>
      <c r="V64" s="103" t="n">
        <v>38.6997</v>
      </c>
      <c r="W64" s="103" t="n">
        <v>1931.673</v>
      </c>
      <c r="X64" s="103" t="n">
        <v>3.432</v>
      </c>
      <c r="Y64" s="103" t="n">
        <f aca="false">W64/3600</f>
        <v>0.536575833333333</v>
      </c>
      <c r="Z64" s="112" t="n">
        <v>20.6401</v>
      </c>
      <c r="AA64" s="103" t="n">
        <v>17.2536</v>
      </c>
      <c r="AB64" s="114" t="n">
        <v>5.5972</v>
      </c>
      <c r="AC64" s="104" t="n">
        <v>782700</v>
      </c>
      <c r="AD64" s="105" t="n">
        <v>1096608</v>
      </c>
      <c r="AE64" s="104" t="n">
        <v>743235</v>
      </c>
      <c r="AF64" s="106" t="n">
        <v>1013512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52.9248</v>
      </c>
      <c r="E65" s="103" t="n">
        <v>30.8938</v>
      </c>
      <c r="F65" s="103" t="n">
        <v>36.1033</v>
      </c>
      <c r="G65" s="103" t="n">
        <v>36.5977</v>
      </c>
      <c r="H65" s="103" t="n">
        <v>1655.997</v>
      </c>
      <c r="I65" s="103" t="n">
        <v>2.558</v>
      </c>
      <c r="J65" s="103" t="n">
        <f aca="false">H65/3600</f>
        <v>0.459999166666667</v>
      </c>
      <c r="K65" s="112" t="n">
        <v>18.7034</v>
      </c>
      <c r="L65" s="103" t="n">
        <v>15.637</v>
      </c>
      <c r="M65" s="114" t="n">
        <v>4.8301</v>
      </c>
      <c r="N65" s="104" t="n">
        <v>630933</v>
      </c>
      <c r="O65" s="105" t="n">
        <v>932816</v>
      </c>
      <c r="P65" s="104" t="n">
        <v>605697</v>
      </c>
      <c r="Q65" s="106" t="n">
        <v>869664</v>
      </c>
      <c r="S65" s="112" t="n">
        <v>353.5352</v>
      </c>
      <c r="T65" s="103" t="n">
        <v>30.8983</v>
      </c>
      <c r="U65" s="103" t="n">
        <v>36.0897</v>
      </c>
      <c r="V65" s="103" t="n">
        <v>36.5796</v>
      </c>
      <c r="W65" s="103" t="n">
        <v>1660.487</v>
      </c>
      <c r="X65" s="103" t="n">
        <v>2.574</v>
      </c>
      <c r="Y65" s="103" t="n">
        <f aca="false">W65/3600</f>
        <v>0.461246388888889</v>
      </c>
      <c r="Z65" s="112" t="n">
        <v>18.7445</v>
      </c>
      <c r="AA65" s="103" t="n">
        <v>15.6721</v>
      </c>
      <c r="AB65" s="114" t="n">
        <v>4.8433</v>
      </c>
      <c r="AC65" s="104" t="n">
        <v>632566</v>
      </c>
      <c r="AD65" s="105" t="n">
        <v>945296</v>
      </c>
      <c r="AE65" s="104" t="n">
        <v>607110</v>
      </c>
      <c r="AF65" s="106" t="n">
        <v>878064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51.192</v>
      </c>
      <c r="E66" s="120" t="n">
        <v>27.8608</v>
      </c>
      <c r="F66" s="120" t="n">
        <v>34.6895</v>
      </c>
      <c r="G66" s="120" t="n">
        <v>35.1649</v>
      </c>
      <c r="H66" s="120" t="n">
        <v>1465.239</v>
      </c>
      <c r="I66" s="120" t="n">
        <v>2.106</v>
      </c>
      <c r="J66" s="120" t="n">
        <f aca="false">H66/3600</f>
        <v>0.407010833333333</v>
      </c>
      <c r="K66" s="119" t="n">
        <v>16.9292</v>
      </c>
      <c r="L66" s="120" t="n">
        <v>14.1553</v>
      </c>
      <c r="M66" s="122" t="n">
        <v>4.3061</v>
      </c>
      <c r="N66" s="123" t="n">
        <v>531656</v>
      </c>
      <c r="O66" s="124" t="n">
        <v>796400</v>
      </c>
      <c r="P66" s="123" t="n">
        <v>516095</v>
      </c>
      <c r="Q66" s="125" t="n">
        <v>757464</v>
      </c>
      <c r="S66" s="119" t="n">
        <v>151.3824</v>
      </c>
      <c r="T66" s="120" t="n">
        <v>27.8601</v>
      </c>
      <c r="U66" s="120" t="n">
        <v>34.6893</v>
      </c>
      <c r="V66" s="120" t="n">
        <v>35.1402</v>
      </c>
      <c r="W66" s="120" t="n">
        <v>1465.308</v>
      </c>
      <c r="X66" s="120" t="n">
        <v>2.074</v>
      </c>
      <c r="Y66" s="120" t="n">
        <f aca="false">W66/3600</f>
        <v>0.40703</v>
      </c>
      <c r="Z66" s="119" t="n">
        <v>16.7157</v>
      </c>
      <c r="AA66" s="120" t="n">
        <v>13.9776</v>
      </c>
      <c r="AB66" s="122" t="n">
        <v>4.253</v>
      </c>
      <c r="AC66" s="123" t="n">
        <v>527657</v>
      </c>
      <c r="AD66" s="124" t="n">
        <v>758160</v>
      </c>
      <c r="AE66" s="123" t="n">
        <v>512233</v>
      </c>
      <c r="AF66" s="125" t="n">
        <v>715072</v>
      </c>
      <c r="AG66" s="107"/>
      <c r="AH66" s="126"/>
      <c r="AI66" s="29"/>
      <c r="AJ66" s="29"/>
      <c r="AK66" s="126"/>
      <c r="AL66" s="29"/>
      <c r="AM66" s="127"/>
      <c r="AN66" s="29"/>
      <c r="AO66" s="29"/>
      <c r="AP66" s="29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358.8448</v>
      </c>
      <c r="E67" s="100" t="n">
        <v>40.0712</v>
      </c>
      <c r="F67" s="100" t="n">
        <v>41.4147</v>
      </c>
      <c r="G67" s="100" t="n">
        <v>42.4521</v>
      </c>
      <c r="H67" s="100" t="n">
        <v>1735.497</v>
      </c>
      <c r="I67" s="100" t="n">
        <v>3.057</v>
      </c>
      <c r="J67" s="100" t="n">
        <f aca="false">H67/3600</f>
        <v>0.4820825</v>
      </c>
      <c r="K67" s="99" t="n">
        <v>27.3427</v>
      </c>
      <c r="L67" s="100" t="n">
        <v>22.8753</v>
      </c>
      <c r="M67" s="102" t="n">
        <v>7.2833</v>
      </c>
      <c r="N67" s="209" t="n">
        <v>937847</v>
      </c>
      <c r="O67" s="210" t="n">
        <v>1133200</v>
      </c>
      <c r="P67" s="209" t="n">
        <v>864256</v>
      </c>
      <c r="Q67" s="211" t="n">
        <v>1037064</v>
      </c>
      <c r="S67" s="99" t="n">
        <v>1358.3976</v>
      </c>
      <c r="T67" s="100" t="n">
        <v>40.0682</v>
      </c>
      <c r="U67" s="100" t="n">
        <v>41.4284</v>
      </c>
      <c r="V67" s="100" t="n">
        <v>42.4729</v>
      </c>
      <c r="W67" s="100" t="n">
        <v>1688.232</v>
      </c>
      <c r="X67" s="100" t="n">
        <v>3.057</v>
      </c>
      <c r="Y67" s="100" t="n">
        <f aca="false">W67/3600</f>
        <v>0.468953333333333</v>
      </c>
      <c r="Z67" s="99" t="n">
        <v>27.4269</v>
      </c>
      <c r="AA67" s="100" t="n">
        <v>22.947</v>
      </c>
      <c r="AB67" s="102" t="n">
        <v>7.304</v>
      </c>
      <c r="AC67" s="209" t="n">
        <v>939178</v>
      </c>
      <c r="AD67" s="210" t="n">
        <v>1144816</v>
      </c>
      <c r="AE67" s="209" t="n">
        <v>865382</v>
      </c>
      <c r="AF67" s="211" t="n">
        <v>104455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-0.00387956703240461</v>
      </c>
      <c r="AO67" s="24" t="n">
        <f aca="false">AVERAGE((AA67-L67)/L67,(AA68-L68)/L68,(AA69-L69)/L69,(AA70-L70)/L70)</f>
        <v>-0.00395516272432869</v>
      </c>
      <c r="AP67" s="24" t="n">
        <f aca="false">AVERAGE((AB67-M67)/M67,(AB68-M68)/M68,(AB69-M69)/M69,(AB70-M70)/M70)</f>
        <v>-0.00357561728646854</v>
      </c>
      <c r="AQ67" s="116" t="n">
        <f aca="false">AVERAGE((AC67-N67)/N67,(AC68-N68)/N68,(AC69-N69)/N69,(AC70-N70)/N70)</f>
        <v>-0.00128630663717341</v>
      </c>
      <c r="AR67" s="117" t="n">
        <f aca="false">MAX((AD67-O67)/O67,(AD68-O68)/O68,(AD69-O69)/O69,(AD70-O70)/O70)</f>
        <v>0.0271121105043367</v>
      </c>
      <c r="AS67" s="116" t="n">
        <f aca="false">AVERAGE((AE67-P67)/P67,(AE68-P68)/P68,(AE69-P69)/P69,(AE70-P70)/P70)</f>
        <v>-0.0012763090740712</v>
      </c>
      <c r="AT67" s="118" t="n">
        <f aca="false">MAX((AF67-Q67)/Q67,(AF68-Q68)/Q68,(AF69-Q69)/Q69,(AF70-Q70)/Q70)</f>
        <v>0.0379163673269246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45.9704</v>
      </c>
      <c r="E68" s="103" t="n">
        <v>35.9206</v>
      </c>
      <c r="F68" s="103" t="n">
        <v>38.51</v>
      </c>
      <c r="G68" s="103" t="n">
        <v>39.6652</v>
      </c>
      <c r="H68" s="103" t="n">
        <v>1510.713</v>
      </c>
      <c r="I68" s="103" t="n">
        <v>2.527</v>
      </c>
      <c r="J68" s="103" t="n">
        <f aca="false">H68/3600</f>
        <v>0.4196425</v>
      </c>
      <c r="K68" s="112" t="n">
        <v>25.3653</v>
      </c>
      <c r="L68" s="103" t="n">
        <v>21.2289</v>
      </c>
      <c r="M68" s="114" t="n">
        <v>6.4601</v>
      </c>
      <c r="N68" s="104" t="n">
        <v>803800</v>
      </c>
      <c r="O68" s="105" t="n">
        <v>982576</v>
      </c>
      <c r="P68" s="104" t="n">
        <v>745341</v>
      </c>
      <c r="Q68" s="106" t="n">
        <v>907288</v>
      </c>
      <c r="S68" s="112" t="n">
        <v>645.6568</v>
      </c>
      <c r="T68" s="103" t="n">
        <v>35.918</v>
      </c>
      <c r="U68" s="103" t="n">
        <v>38.5317</v>
      </c>
      <c r="V68" s="103" t="n">
        <v>39.7016</v>
      </c>
      <c r="W68" s="103" t="n">
        <v>1467.117</v>
      </c>
      <c r="X68" s="103" t="n">
        <v>2.527</v>
      </c>
      <c r="Y68" s="103" t="n">
        <f aca="false">W68/3600</f>
        <v>0.4075325</v>
      </c>
      <c r="Z68" s="112" t="n">
        <v>25.4009</v>
      </c>
      <c r="AA68" s="103" t="n">
        <v>21.2522</v>
      </c>
      <c r="AB68" s="114" t="n">
        <v>6.4712</v>
      </c>
      <c r="AC68" s="104" t="n">
        <v>806837</v>
      </c>
      <c r="AD68" s="105" t="n">
        <v>991056</v>
      </c>
      <c r="AE68" s="104" t="n">
        <v>748176</v>
      </c>
      <c r="AF68" s="106" t="n">
        <v>919368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03.62</v>
      </c>
      <c r="E69" s="103" t="n">
        <v>32.2706</v>
      </c>
      <c r="F69" s="103" t="n">
        <v>36.4954</v>
      </c>
      <c r="G69" s="103" t="n">
        <v>37.5896</v>
      </c>
      <c r="H69" s="103" t="n">
        <v>1311.609</v>
      </c>
      <c r="I69" s="103" t="n">
        <v>1.965</v>
      </c>
      <c r="J69" s="103" t="n">
        <f aca="false">H69/3600</f>
        <v>0.364335833333333</v>
      </c>
      <c r="K69" s="112" t="n">
        <v>23.9384</v>
      </c>
      <c r="L69" s="103" t="n">
        <v>20.0362</v>
      </c>
      <c r="M69" s="114" t="n">
        <v>5.7847</v>
      </c>
      <c r="N69" s="104" t="n">
        <v>684729</v>
      </c>
      <c r="O69" s="105" t="n">
        <v>865504</v>
      </c>
      <c r="P69" s="104" t="n">
        <v>641007</v>
      </c>
      <c r="Q69" s="106" t="n">
        <v>801952</v>
      </c>
      <c r="S69" s="112" t="n">
        <v>303.1568</v>
      </c>
      <c r="T69" s="103" t="n">
        <v>32.2735</v>
      </c>
      <c r="U69" s="103" t="n">
        <v>36.5144</v>
      </c>
      <c r="V69" s="103" t="n">
        <v>37.5669</v>
      </c>
      <c r="W69" s="103" t="n">
        <v>1273.225</v>
      </c>
      <c r="X69" s="103" t="n">
        <v>1.996</v>
      </c>
      <c r="Y69" s="103" t="n">
        <f aca="false">W69/3600</f>
        <v>0.353673611111111</v>
      </c>
      <c r="Z69" s="112" t="n">
        <v>23.7267</v>
      </c>
      <c r="AA69" s="103" t="n">
        <v>19.8567</v>
      </c>
      <c r="AB69" s="114" t="n">
        <v>5.7417</v>
      </c>
      <c r="AC69" s="104" t="n">
        <v>679421</v>
      </c>
      <c r="AD69" s="105" t="n">
        <v>841248</v>
      </c>
      <c r="AE69" s="104" t="n">
        <v>635734</v>
      </c>
      <c r="AF69" s="106" t="n">
        <v>78272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46.1408</v>
      </c>
      <c r="E70" s="120" t="n">
        <v>29.3984</v>
      </c>
      <c r="F70" s="120" t="n">
        <v>35.0332</v>
      </c>
      <c r="G70" s="120" t="n">
        <v>36.081</v>
      </c>
      <c r="H70" s="120" t="n">
        <v>1128.979</v>
      </c>
      <c r="I70" s="120" t="n">
        <v>1.638</v>
      </c>
      <c r="J70" s="120" t="n">
        <f aca="false">H70/3600</f>
        <v>0.313605277777778</v>
      </c>
      <c r="K70" s="119" t="n">
        <v>23.2486</v>
      </c>
      <c r="L70" s="120" t="n">
        <v>19.4613</v>
      </c>
      <c r="M70" s="122" t="n">
        <v>5.3546</v>
      </c>
      <c r="N70" s="123" t="n">
        <v>590559</v>
      </c>
      <c r="O70" s="124" t="n">
        <v>747120</v>
      </c>
      <c r="P70" s="123" t="n">
        <v>559025</v>
      </c>
      <c r="Q70" s="125" t="n">
        <v>701544</v>
      </c>
      <c r="S70" s="119" t="n">
        <v>146.1192</v>
      </c>
      <c r="T70" s="120" t="n">
        <v>29.3826</v>
      </c>
      <c r="U70" s="120" t="n">
        <v>35.0417</v>
      </c>
      <c r="V70" s="120" t="n">
        <v>36.0687</v>
      </c>
      <c r="W70" s="120" t="n">
        <v>1117.162</v>
      </c>
      <c r="X70" s="120" t="n">
        <v>1.638</v>
      </c>
      <c r="Y70" s="120" t="n">
        <f aca="false">W70/3600</f>
        <v>0.310322777777778</v>
      </c>
      <c r="Z70" s="119" t="n">
        <v>22.9892</v>
      </c>
      <c r="AA70" s="120" t="n">
        <v>19.2454</v>
      </c>
      <c r="AB70" s="122" t="n">
        <v>5.2934</v>
      </c>
      <c r="AC70" s="123" t="n">
        <v>589029</v>
      </c>
      <c r="AD70" s="124" t="n">
        <v>767376</v>
      </c>
      <c r="AE70" s="123" t="n">
        <v>557915</v>
      </c>
      <c r="AF70" s="125" t="n">
        <v>728144</v>
      </c>
      <c r="AG70" s="107"/>
      <c r="AH70" s="126"/>
      <c r="AI70" s="29"/>
      <c r="AJ70" s="29"/>
      <c r="AK70" s="126"/>
      <c r="AL70" s="29"/>
      <c r="AM70" s="127"/>
      <c r="AN70" s="29"/>
      <c r="AO70" s="29"/>
      <c r="AP70" s="29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99" t="n">
        <v>2032.048</v>
      </c>
      <c r="E71" s="100" t="n">
        <v>43.6987</v>
      </c>
      <c r="F71" s="100" t="n">
        <v>47.1042</v>
      </c>
      <c r="G71" s="100" t="n">
        <v>48.0716</v>
      </c>
      <c r="H71" s="100" t="n">
        <v>16025.78</v>
      </c>
      <c r="I71" s="100" t="n">
        <v>25.615</v>
      </c>
      <c r="J71" s="100" t="n">
        <f aca="false">H71/3600</f>
        <v>4.45160555555556</v>
      </c>
      <c r="K71" s="99" t="n">
        <v>8.5402</v>
      </c>
      <c r="L71" s="100" t="n">
        <v>7.144</v>
      </c>
      <c r="M71" s="102" t="n">
        <v>3.8495</v>
      </c>
      <c r="N71" s="209" t="n">
        <v>4521581</v>
      </c>
      <c r="O71" s="210" t="n">
        <v>5210736</v>
      </c>
      <c r="P71" s="209" t="n">
        <v>4421308</v>
      </c>
      <c r="Q71" s="211" t="n">
        <v>5037120</v>
      </c>
      <c r="S71" s="99" t="n">
        <v>2030.256</v>
      </c>
      <c r="T71" s="100" t="n">
        <v>43.6929</v>
      </c>
      <c r="U71" s="100" t="n">
        <v>47.1021</v>
      </c>
      <c r="V71" s="100" t="n">
        <v>48.0579</v>
      </c>
      <c r="W71" s="100" t="n">
        <v>16034.667</v>
      </c>
      <c r="X71" s="100" t="n">
        <v>25.63</v>
      </c>
      <c r="Y71" s="100" t="n">
        <f aca="false">W71/3600</f>
        <v>4.45407416666667</v>
      </c>
      <c r="Z71" s="99" t="n">
        <v>8.5851</v>
      </c>
      <c r="AA71" s="100" t="n">
        <v>7.1825</v>
      </c>
      <c r="AB71" s="102" t="n">
        <v>3.8518</v>
      </c>
      <c r="AC71" s="209" t="n">
        <v>4522933</v>
      </c>
      <c r="AD71" s="210" t="n">
        <v>5196384</v>
      </c>
      <c r="AE71" s="209" t="n">
        <v>4422963</v>
      </c>
      <c r="AF71" s="211" t="n">
        <v>5029160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.00432044146689627</v>
      </c>
      <c r="AO71" s="24" t="n">
        <f aca="false">AVERAGE((AA71-L71)/L71,(AA72-L72)/L72,(AA73-L73)/L73,(AA74-L74)/L74)</f>
        <v>0.00438793703994748</v>
      </c>
      <c r="AP71" s="24" t="n">
        <f aca="false">AVERAGE((AB71-M71)/M71,(AB72-M72)/M72,(AB73-M73)/M73,(AB74-M74)/M74)</f>
        <v>9.68757396245116E-005</v>
      </c>
      <c r="AQ71" s="212" t="n">
        <f aca="false">AVERAGE((AC71-N71)/N71,(AC72-N72)/N72,(AC73-N73)/N73,(AC74-N74)/N74)</f>
        <v>0.000472669548134497</v>
      </c>
      <c r="AR71" s="213" t="n">
        <f aca="false">MAX((AD71-O71)/O71,(AD72-O72)/O72,(AD73-O73)/O73,(AD74-O74)/O74)</f>
        <v>-0.00275431340217582</v>
      </c>
      <c r="AS71" s="212" t="n">
        <f aca="false">AVERAGE((AE71-P71)/P71,(AE72-P72)/P72,(AE73-P73)/P73,(AE74-P74)/P74)</f>
        <v>0.000521987524493251</v>
      </c>
      <c r="AT71" s="214" t="n">
        <f aca="false">MAX((AF71-Q71)/Q71,(AF72-Q72)/Q72,(AF73-Q73)/Q73,(AF74-Q74)/Q74)</f>
        <v>-0.00158026808970205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2" t="n">
        <v>736.9064</v>
      </c>
      <c r="E72" s="103" t="n">
        <v>41.4155</v>
      </c>
      <c r="F72" s="103" t="n">
        <v>45.7093</v>
      </c>
      <c r="G72" s="103" t="n">
        <v>46.3437</v>
      </c>
      <c r="H72" s="103" t="n">
        <v>14622.595</v>
      </c>
      <c r="I72" s="103" t="n">
        <v>20.482</v>
      </c>
      <c r="J72" s="103" t="n">
        <f aca="false">H72/3600</f>
        <v>4.06183194444444</v>
      </c>
      <c r="K72" s="112" t="n">
        <v>7.964</v>
      </c>
      <c r="L72" s="103" t="n">
        <v>6.6619</v>
      </c>
      <c r="M72" s="114" t="n">
        <v>3.6412</v>
      </c>
      <c r="N72" s="104" t="n">
        <v>4104413</v>
      </c>
      <c r="O72" s="105" t="n">
        <v>4737296</v>
      </c>
      <c r="P72" s="104" t="n">
        <v>4037614</v>
      </c>
      <c r="Q72" s="106" t="n">
        <v>4599328</v>
      </c>
      <c r="S72" s="112" t="n">
        <v>735.8952</v>
      </c>
      <c r="T72" s="103" t="n">
        <v>41.4111</v>
      </c>
      <c r="U72" s="103" t="n">
        <v>45.7084</v>
      </c>
      <c r="V72" s="103" t="n">
        <v>46.3591</v>
      </c>
      <c r="W72" s="103" t="n">
        <v>14645.951</v>
      </c>
      <c r="X72" s="103" t="n">
        <v>20.56</v>
      </c>
      <c r="Y72" s="103" t="n">
        <f aca="false">W72/3600</f>
        <v>4.06831972222222</v>
      </c>
      <c r="Z72" s="112" t="n">
        <v>8.0477</v>
      </c>
      <c r="AA72" s="103" t="n">
        <v>6.7324</v>
      </c>
      <c r="AB72" s="114" t="n">
        <v>3.6506</v>
      </c>
      <c r="AC72" s="104" t="n">
        <v>4110271</v>
      </c>
      <c r="AD72" s="105" t="n">
        <v>4706480</v>
      </c>
      <c r="AE72" s="104" t="n">
        <v>4043238</v>
      </c>
      <c r="AF72" s="106" t="n">
        <v>457995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2"/>
      <c r="B73" s="22"/>
      <c r="C73" s="22" t="n">
        <v>32</v>
      </c>
      <c r="D73" s="112" t="n">
        <v>354.2344</v>
      </c>
      <c r="E73" s="103" t="n">
        <v>38.8984</v>
      </c>
      <c r="F73" s="103" t="n">
        <v>44.3652</v>
      </c>
      <c r="G73" s="103" t="n">
        <v>44.7303</v>
      </c>
      <c r="H73" s="103" t="n">
        <v>13916.022</v>
      </c>
      <c r="I73" s="103" t="n">
        <v>17.877</v>
      </c>
      <c r="J73" s="103" t="n">
        <f aca="false">H73/3600</f>
        <v>3.86556166666667</v>
      </c>
      <c r="K73" s="112" t="n">
        <v>7.4501</v>
      </c>
      <c r="L73" s="103" t="n">
        <v>6.2318</v>
      </c>
      <c r="M73" s="114" t="n">
        <v>3.497</v>
      </c>
      <c r="N73" s="104" t="n">
        <v>3847989</v>
      </c>
      <c r="O73" s="105" t="n">
        <v>4385328</v>
      </c>
      <c r="P73" s="104" t="n">
        <v>3802016</v>
      </c>
      <c r="Q73" s="106" t="n">
        <v>4282512</v>
      </c>
      <c r="S73" s="112" t="n">
        <v>354.2704</v>
      </c>
      <c r="T73" s="103" t="n">
        <v>38.8991</v>
      </c>
      <c r="U73" s="103" t="n">
        <v>44.3677</v>
      </c>
      <c r="V73" s="103" t="n">
        <v>44.6749</v>
      </c>
      <c r="W73" s="103" t="n">
        <v>13937.735</v>
      </c>
      <c r="X73" s="103" t="n">
        <v>17.893</v>
      </c>
      <c r="Y73" s="103" t="n">
        <f aca="false">W73/3600</f>
        <v>3.87159305555556</v>
      </c>
      <c r="Z73" s="112" t="n">
        <v>7.5181</v>
      </c>
      <c r="AA73" s="103" t="n">
        <v>6.2888</v>
      </c>
      <c r="AB73" s="114" t="n">
        <v>3.5</v>
      </c>
      <c r="AC73" s="104" t="n">
        <v>3848402</v>
      </c>
      <c r="AD73" s="105" t="n">
        <v>4341968</v>
      </c>
      <c r="AE73" s="104" t="n">
        <v>3801886</v>
      </c>
      <c r="AF73" s="106" t="n">
        <v>4246296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2"/>
      <c r="B74" s="33"/>
      <c r="C74" s="33" t="n">
        <v>37</v>
      </c>
      <c r="D74" s="119" t="n">
        <v>188.6192</v>
      </c>
      <c r="E74" s="120" t="n">
        <v>36.1465</v>
      </c>
      <c r="F74" s="120" t="n">
        <v>43.2041</v>
      </c>
      <c r="G74" s="120" t="n">
        <v>43.51</v>
      </c>
      <c r="H74" s="120" t="n">
        <v>13464.343</v>
      </c>
      <c r="I74" s="120" t="n">
        <v>15.6</v>
      </c>
      <c r="J74" s="120" t="n">
        <f aca="false">H74/3600</f>
        <v>3.74009527777778</v>
      </c>
      <c r="K74" s="119" t="n">
        <v>7.0144</v>
      </c>
      <c r="L74" s="120" t="n">
        <v>5.8679</v>
      </c>
      <c r="M74" s="122" t="n">
        <v>3.4252</v>
      </c>
      <c r="N74" s="123" t="n">
        <v>3695617</v>
      </c>
      <c r="O74" s="124" t="n">
        <v>4132336</v>
      </c>
      <c r="P74" s="123" t="n">
        <v>3662828</v>
      </c>
      <c r="Q74" s="125" t="n">
        <v>4053424</v>
      </c>
      <c r="S74" s="119" t="n">
        <v>188.3064</v>
      </c>
      <c r="T74" s="120" t="n">
        <v>36.1508</v>
      </c>
      <c r="U74" s="120" t="n">
        <v>43.1891</v>
      </c>
      <c r="V74" s="120" t="n">
        <v>43.4364</v>
      </c>
      <c r="W74" s="120" t="n">
        <v>13471.717</v>
      </c>
      <c r="X74" s="120" t="n">
        <v>15.584</v>
      </c>
      <c r="Y74" s="120" t="n">
        <f aca="false">W74/3600</f>
        <v>3.74214361111111</v>
      </c>
      <c r="Z74" s="119" t="n">
        <v>6.961</v>
      </c>
      <c r="AA74" s="120" t="n">
        <v>5.8235</v>
      </c>
      <c r="AB74" s="122" t="n">
        <v>3.4127</v>
      </c>
      <c r="AC74" s="123" t="n">
        <v>3695828</v>
      </c>
      <c r="AD74" s="124" t="n">
        <v>4026672</v>
      </c>
      <c r="AE74" s="123" t="n">
        <v>3664128</v>
      </c>
      <c r="AF74" s="125" t="n">
        <v>3988200</v>
      </c>
      <c r="AG74" s="107"/>
      <c r="AH74" s="126"/>
      <c r="AI74" s="29"/>
      <c r="AJ74" s="29"/>
      <c r="AK74" s="126"/>
      <c r="AL74" s="29"/>
      <c r="AM74" s="127"/>
      <c r="AN74" s="29"/>
      <c r="AO74" s="29"/>
      <c r="AP74" s="29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99" t="n">
        <v>2704.216</v>
      </c>
      <c r="E75" s="100" t="n">
        <v>43.5575</v>
      </c>
      <c r="F75" s="100" t="n">
        <v>48.6681</v>
      </c>
      <c r="G75" s="100" t="n">
        <v>48.3506</v>
      </c>
      <c r="H75" s="100" t="n">
        <v>16311.604</v>
      </c>
      <c r="I75" s="100" t="n">
        <v>26.348</v>
      </c>
      <c r="J75" s="100" t="n">
        <f aca="false">H75/3600</f>
        <v>4.53100111111111</v>
      </c>
      <c r="K75" s="99" t="n">
        <v>8.5927</v>
      </c>
      <c r="L75" s="100" t="n">
        <v>7.1834</v>
      </c>
      <c r="M75" s="102" t="n">
        <v>3.7585</v>
      </c>
      <c r="N75" s="209" t="n">
        <v>4458965</v>
      </c>
      <c r="O75" s="210" t="n">
        <v>5140704</v>
      </c>
      <c r="P75" s="209" t="n">
        <v>4374843</v>
      </c>
      <c r="Q75" s="211" t="n">
        <v>5038872</v>
      </c>
      <c r="S75" s="99" t="n">
        <v>2702.3024</v>
      </c>
      <c r="T75" s="100" t="n">
        <v>43.5567</v>
      </c>
      <c r="U75" s="100" t="n">
        <v>48.6707</v>
      </c>
      <c r="V75" s="100" t="n">
        <v>48.3312</v>
      </c>
      <c r="W75" s="100" t="n">
        <v>16402.307</v>
      </c>
      <c r="X75" s="100" t="n">
        <v>26.27</v>
      </c>
      <c r="Y75" s="100" t="n">
        <f aca="false">W75/3600</f>
        <v>4.55619638888889</v>
      </c>
      <c r="Z75" s="99" t="n">
        <v>8.5388</v>
      </c>
      <c r="AA75" s="100" t="n">
        <v>7.1387</v>
      </c>
      <c r="AB75" s="102" t="n">
        <v>3.7543</v>
      </c>
      <c r="AC75" s="209" t="n">
        <v>4456636</v>
      </c>
      <c r="AD75" s="210" t="n">
        <v>5117568</v>
      </c>
      <c r="AE75" s="209" t="n">
        <v>4372272</v>
      </c>
      <c r="AF75" s="211" t="n">
        <v>5020184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0.00415668928145671</v>
      </c>
      <c r="AO75" s="24" t="n">
        <f aca="false">AVERAGE((AA75-L75)/L75,(AA76-L76)/L76,(AA77-L77)/L77,(AA78-L78)/L78)</f>
        <v>0.00408457738696857</v>
      </c>
      <c r="AP75" s="24" t="n">
        <f aca="false">AVERAGE((AB75-M75)/M75,(AB76-M76)/M76,(AB77-M77)/M77,(AB78-M78)/M78)</f>
        <v>-0.000466457400543778</v>
      </c>
      <c r="AQ75" s="212" t="n">
        <f aca="false">AVERAGE((AC75-N75)/N75,(AC76-N76)/N76,(AC77-N77)/N77,(AC78-N78)/N78)</f>
        <v>-0.00041615285525573</v>
      </c>
      <c r="AR75" s="213" t="n">
        <f aca="false">MAX((AD75-O75)/O75,(AD76-O76)/O76,(AD77-O77)/O77,(AD78-O78)/O78)</f>
        <v>0.029849254046368</v>
      </c>
      <c r="AS75" s="212" t="n">
        <f aca="false">AVERAGE((AE75-P75)/P75,(AE76-P76)/P76,(AE77-P77)/P77,(AE78-P78)/P78)</f>
        <v>-0.000443635054483333</v>
      </c>
      <c r="AT75" s="214" t="n">
        <f aca="false">MAX((AF75-Q75)/Q75,(AF76-Q76)/Q76,(AF77-Q77)/Q77,(AF78-Q78)/Q78)</f>
        <v>0.0310141752601698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2"/>
      <c r="B76" s="22"/>
      <c r="C76" s="22" t="n">
        <v>27</v>
      </c>
      <c r="D76" s="112" t="n">
        <v>881.8424</v>
      </c>
      <c r="E76" s="103" t="n">
        <v>41.2493</v>
      </c>
      <c r="F76" s="103" t="n">
        <v>47.1585</v>
      </c>
      <c r="G76" s="103" t="n">
        <v>46.4092</v>
      </c>
      <c r="H76" s="103" t="n">
        <v>14797.934</v>
      </c>
      <c r="I76" s="103" t="n">
        <v>21.746</v>
      </c>
      <c r="J76" s="103" t="n">
        <f aca="false">H76/3600</f>
        <v>4.11053722222222</v>
      </c>
      <c r="K76" s="112" t="n">
        <v>8.3086</v>
      </c>
      <c r="L76" s="103" t="n">
        <v>6.9464</v>
      </c>
      <c r="M76" s="114" t="n">
        <v>3.619</v>
      </c>
      <c r="N76" s="104" t="n">
        <v>4153013</v>
      </c>
      <c r="O76" s="105" t="n">
        <v>4664672</v>
      </c>
      <c r="P76" s="104" t="n">
        <v>4084883</v>
      </c>
      <c r="Q76" s="106" t="n">
        <v>4551992</v>
      </c>
      <c r="S76" s="112" t="n">
        <v>882.5856</v>
      </c>
      <c r="T76" s="103" t="n">
        <v>41.2604</v>
      </c>
      <c r="U76" s="103" t="n">
        <v>47.1683</v>
      </c>
      <c r="V76" s="103" t="n">
        <v>46.3668</v>
      </c>
      <c r="W76" s="103" t="n">
        <v>14825.977</v>
      </c>
      <c r="X76" s="103" t="n">
        <v>21.684</v>
      </c>
      <c r="Y76" s="103" t="n">
        <f aca="false">W76/3600</f>
        <v>4.11832694444445</v>
      </c>
      <c r="Z76" s="112" t="n">
        <v>8.3889</v>
      </c>
      <c r="AA76" s="103" t="n">
        <v>7.0135</v>
      </c>
      <c r="AB76" s="114" t="n">
        <v>3.6153</v>
      </c>
      <c r="AC76" s="104" t="n">
        <v>4154144</v>
      </c>
      <c r="AD76" s="105" t="n">
        <v>4587136</v>
      </c>
      <c r="AE76" s="104" t="n">
        <v>4086376</v>
      </c>
      <c r="AF76" s="106" t="n">
        <v>4510488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2"/>
      <c r="B77" s="22"/>
      <c r="C77" s="22" t="n">
        <v>32</v>
      </c>
      <c r="D77" s="112" t="n">
        <v>415.42</v>
      </c>
      <c r="E77" s="103" t="n">
        <v>38.6843</v>
      </c>
      <c r="F77" s="103" t="n">
        <v>45.91</v>
      </c>
      <c r="G77" s="103" t="n">
        <v>44.3536</v>
      </c>
      <c r="H77" s="103" t="n">
        <v>14033.272</v>
      </c>
      <c r="I77" s="103" t="n">
        <v>19.094</v>
      </c>
      <c r="J77" s="103" t="n">
        <f aca="false">H77/3600</f>
        <v>3.89813111111111</v>
      </c>
      <c r="K77" s="112" t="n">
        <v>7.7018</v>
      </c>
      <c r="L77" s="103" t="n">
        <v>6.4414</v>
      </c>
      <c r="M77" s="114" t="n">
        <v>3.4801</v>
      </c>
      <c r="N77" s="104" t="n">
        <v>3902658</v>
      </c>
      <c r="O77" s="105" t="n">
        <v>4320912</v>
      </c>
      <c r="P77" s="104" t="n">
        <v>3852299</v>
      </c>
      <c r="Q77" s="106" t="n">
        <v>4228776</v>
      </c>
      <c r="S77" s="112" t="n">
        <v>416.5224</v>
      </c>
      <c r="T77" s="103" t="n">
        <v>38.6812</v>
      </c>
      <c r="U77" s="103" t="n">
        <v>45.8869</v>
      </c>
      <c r="V77" s="103" t="n">
        <v>44.3399</v>
      </c>
      <c r="W77" s="103" t="n">
        <v>14020.626</v>
      </c>
      <c r="X77" s="103" t="n">
        <v>19.11</v>
      </c>
      <c r="Y77" s="103" t="n">
        <f aca="false">W77/3600</f>
        <v>3.89461833333333</v>
      </c>
      <c r="Z77" s="112" t="n">
        <v>7.8076</v>
      </c>
      <c r="AA77" s="103" t="n">
        <v>6.5287</v>
      </c>
      <c r="AB77" s="114" t="n">
        <v>3.4793</v>
      </c>
      <c r="AC77" s="104" t="n">
        <v>3896909</v>
      </c>
      <c r="AD77" s="105" t="n">
        <v>4449888</v>
      </c>
      <c r="AE77" s="104" t="n">
        <v>3845891</v>
      </c>
      <c r="AF77" s="106" t="n">
        <v>4359928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2"/>
      <c r="B78" s="33"/>
      <c r="C78" s="33" t="n">
        <v>37</v>
      </c>
      <c r="D78" s="119" t="n">
        <v>221.9104</v>
      </c>
      <c r="E78" s="120" t="n">
        <v>35.7088</v>
      </c>
      <c r="F78" s="120" t="n">
        <v>45.1088</v>
      </c>
      <c r="G78" s="120" t="n">
        <v>43.0366</v>
      </c>
      <c r="H78" s="120" t="n">
        <v>13510.535</v>
      </c>
      <c r="I78" s="120" t="n">
        <v>16.957</v>
      </c>
      <c r="J78" s="120" t="n">
        <f aca="false">H78/3600</f>
        <v>3.75292638888889</v>
      </c>
      <c r="K78" s="119" t="n">
        <v>6.9692</v>
      </c>
      <c r="L78" s="120" t="n">
        <v>5.8314</v>
      </c>
      <c r="M78" s="122" t="n">
        <v>3.3737</v>
      </c>
      <c r="N78" s="123" t="n">
        <v>3728198</v>
      </c>
      <c r="O78" s="124" t="n">
        <v>4143536</v>
      </c>
      <c r="P78" s="123" t="n">
        <v>3691487</v>
      </c>
      <c r="Q78" s="125" t="n">
        <v>4086800</v>
      </c>
      <c r="S78" s="119" t="n">
        <v>222.1944</v>
      </c>
      <c r="T78" s="120" t="n">
        <v>35.7008</v>
      </c>
      <c r="U78" s="120" t="n">
        <v>45.0581</v>
      </c>
      <c r="V78" s="120" t="n">
        <v>42.9903</v>
      </c>
      <c r="W78" s="120" t="n">
        <v>13476.31</v>
      </c>
      <c r="X78" s="120" t="n">
        <v>17.082</v>
      </c>
      <c r="Y78" s="120" t="n">
        <f aca="false">W78/3600</f>
        <v>3.74341944444444</v>
      </c>
      <c r="Z78" s="119" t="n">
        <v>6.9657</v>
      </c>
      <c r="AA78" s="120" t="n">
        <v>5.8276</v>
      </c>
      <c r="AB78" s="122" t="n">
        <v>3.3754</v>
      </c>
      <c r="AC78" s="123" t="n">
        <v>3728416</v>
      </c>
      <c r="AD78" s="124" t="n">
        <v>4174624</v>
      </c>
      <c r="AE78" s="123" t="n">
        <v>3691897</v>
      </c>
      <c r="AF78" s="125" t="n">
        <v>4110512</v>
      </c>
      <c r="AG78" s="107"/>
      <c r="AH78" s="126"/>
      <c r="AI78" s="29"/>
      <c r="AJ78" s="29"/>
      <c r="AK78" s="126"/>
      <c r="AL78" s="29"/>
      <c r="AM78" s="127"/>
      <c r="AN78" s="29"/>
      <c r="AO78" s="29"/>
      <c r="AP78" s="29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99" t="n">
        <v>2322.1712</v>
      </c>
      <c r="E79" s="100" t="n">
        <v>43.4468</v>
      </c>
      <c r="F79" s="100" t="n">
        <v>48.4703</v>
      </c>
      <c r="G79" s="100" t="n">
        <v>48.7024</v>
      </c>
      <c r="H79" s="100" t="n">
        <v>16375.378</v>
      </c>
      <c r="I79" s="100" t="n">
        <v>25.74</v>
      </c>
      <c r="J79" s="100" t="n">
        <f aca="false">H79/3600</f>
        <v>4.54871611111111</v>
      </c>
      <c r="K79" s="99" t="n">
        <v>8.5287</v>
      </c>
      <c r="L79" s="100" t="n">
        <v>7.1337</v>
      </c>
      <c r="M79" s="102" t="n">
        <v>3.8453</v>
      </c>
      <c r="N79" s="209" t="n">
        <v>4416053</v>
      </c>
      <c r="O79" s="210" t="n">
        <v>5033472</v>
      </c>
      <c r="P79" s="209" t="n">
        <v>4315841</v>
      </c>
      <c r="Q79" s="211" t="n">
        <v>4882592</v>
      </c>
      <c r="S79" s="99" t="n">
        <v>2322.6112</v>
      </c>
      <c r="T79" s="100" t="n">
        <v>43.4449</v>
      </c>
      <c r="U79" s="100" t="n">
        <v>48.4743</v>
      </c>
      <c r="V79" s="100" t="n">
        <v>48.7054</v>
      </c>
      <c r="W79" s="100" t="n">
        <v>16372.284</v>
      </c>
      <c r="X79" s="100" t="n">
        <v>25.802</v>
      </c>
      <c r="Y79" s="100" t="n">
        <f aca="false">W79/3600</f>
        <v>4.54785666666667</v>
      </c>
      <c r="Z79" s="99" t="n">
        <v>8.5531</v>
      </c>
      <c r="AA79" s="100" t="n">
        <v>7.1548</v>
      </c>
      <c r="AB79" s="102" t="n">
        <v>3.8488</v>
      </c>
      <c r="AC79" s="209" t="n">
        <v>4418999</v>
      </c>
      <c r="AD79" s="210" t="n">
        <v>5067808</v>
      </c>
      <c r="AE79" s="209" t="n">
        <v>4318785</v>
      </c>
      <c r="AF79" s="211" t="n">
        <v>491981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.00239315311427562</v>
      </c>
      <c r="AO79" s="24" t="n">
        <f aca="false">AVERAGE((AA79-L79)/L79,(AA80-L80)/L80,(AA81-L81)/L81,(AA82-L82)/L82)</f>
        <v>0.00253901138230535</v>
      </c>
      <c r="AP79" s="24" t="n">
        <f aca="false">AVERAGE((AB79-M79)/M79,(AB80-M80)/M80,(AB81-M81)/M81,(AB82-M82)/M82)</f>
        <v>0.00109458946467817</v>
      </c>
      <c r="AQ79" s="212" t="n">
        <f aca="false">AVERAGE((AC79-N79)/N79,(AC80-N80)/N80,(AC81-N81)/N81,(AC82-N82)/N82)</f>
        <v>0.00027789807720148</v>
      </c>
      <c r="AR79" s="213" t="n">
        <f aca="false">MAX((AD79-O79)/O79,(AD80-O80)/O80,(AD81-O81)/O81,(AD82-O82)/O82)</f>
        <v>0.00753194299697272</v>
      </c>
      <c r="AS79" s="212" t="n">
        <f aca="false">AVERAGE((AE79-P79)/P79,(AE80-P80)/P80,(AE81-P81)/P81,(AE82-P82)/P82)</f>
        <v>0.000315977042208467</v>
      </c>
      <c r="AT79" s="214" t="n">
        <f aca="false">MAX((AF79-Q79)/Q79,(AF80-Q80)/Q80,(AF81-Q81)/Q81,(AF82-Q82)/Q82)</f>
        <v>0.00787631798377811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2"/>
      <c r="B80" s="22"/>
      <c r="C80" s="22" t="n">
        <v>27</v>
      </c>
      <c r="D80" s="112" t="n">
        <v>733.2712</v>
      </c>
      <c r="E80" s="103" t="n">
        <v>41.0361</v>
      </c>
      <c r="F80" s="103" t="n">
        <v>46.5534</v>
      </c>
      <c r="G80" s="103" t="n">
        <v>46.7306</v>
      </c>
      <c r="H80" s="103" t="n">
        <v>14797.325</v>
      </c>
      <c r="I80" s="103" t="n">
        <v>21.902</v>
      </c>
      <c r="J80" s="103" t="n">
        <f aca="false">H80/3600</f>
        <v>4.11036805555556</v>
      </c>
      <c r="K80" s="112" t="n">
        <v>7.9273</v>
      </c>
      <c r="L80" s="103" t="n">
        <v>6.6298</v>
      </c>
      <c r="M80" s="114" t="n">
        <v>3.6179</v>
      </c>
      <c r="N80" s="104" t="n">
        <v>3986673</v>
      </c>
      <c r="O80" s="105" t="n">
        <v>4545088</v>
      </c>
      <c r="P80" s="104" t="n">
        <v>3921456</v>
      </c>
      <c r="Q80" s="106" t="n">
        <v>4432528</v>
      </c>
      <c r="S80" s="112" t="n">
        <v>734.0472</v>
      </c>
      <c r="T80" s="103" t="n">
        <v>41.0383</v>
      </c>
      <c r="U80" s="103" t="n">
        <v>46.5627</v>
      </c>
      <c r="V80" s="103" t="n">
        <v>46.7208</v>
      </c>
      <c r="W80" s="103" t="n">
        <v>14816.479</v>
      </c>
      <c r="X80" s="103" t="n">
        <v>21.762</v>
      </c>
      <c r="Y80" s="103" t="n">
        <f aca="false">W80/3600</f>
        <v>4.11568861111111</v>
      </c>
      <c r="Z80" s="112" t="n">
        <v>7.8972</v>
      </c>
      <c r="AA80" s="103" t="n">
        <v>6.6053</v>
      </c>
      <c r="AB80" s="114" t="n">
        <v>3.6115</v>
      </c>
      <c r="AC80" s="104" t="n">
        <v>3984627</v>
      </c>
      <c r="AD80" s="105" t="n">
        <v>4573488</v>
      </c>
      <c r="AE80" s="104" t="n">
        <v>3919935</v>
      </c>
      <c r="AF80" s="106" t="n">
        <v>4467440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2"/>
      <c r="B81" s="22"/>
      <c r="C81" s="22" t="n">
        <v>32</v>
      </c>
      <c r="D81" s="112" t="n">
        <v>322.0312</v>
      </c>
      <c r="E81" s="103" t="n">
        <v>38.4548</v>
      </c>
      <c r="F81" s="103" t="n">
        <v>44.9204</v>
      </c>
      <c r="G81" s="103" t="n">
        <v>44.9074</v>
      </c>
      <c r="H81" s="103" t="n">
        <v>13957.924</v>
      </c>
      <c r="I81" s="103" t="n">
        <v>18.969</v>
      </c>
      <c r="J81" s="103" t="n">
        <f aca="false">H81/3600</f>
        <v>3.87720111111111</v>
      </c>
      <c r="K81" s="112" t="n">
        <v>7.2398</v>
      </c>
      <c r="L81" s="103" t="n">
        <v>6.0557</v>
      </c>
      <c r="M81" s="114" t="n">
        <v>3.4712</v>
      </c>
      <c r="N81" s="104" t="n">
        <v>3758860</v>
      </c>
      <c r="O81" s="105" t="n">
        <v>4191216</v>
      </c>
      <c r="P81" s="104" t="n">
        <v>3713003</v>
      </c>
      <c r="Q81" s="106" t="n">
        <v>4108760</v>
      </c>
      <c r="S81" s="112" t="n">
        <v>322.1672</v>
      </c>
      <c r="T81" s="103" t="n">
        <v>38.4571</v>
      </c>
      <c r="U81" s="103" t="n">
        <v>44.8695</v>
      </c>
      <c r="V81" s="103" t="n">
        <v>44.9025</v>
      </c>
      <c r="W81" s="103" t="n">
        <v>13944.374</v>
      </c>
      <c r="X81" s="103" t="n">
        <v>18.876</v>
      </c>
      <c r="Y81" s="103" t="n">
        <f aca="false">W81/3600</f>
        <v>3.87343722222222</v>
      </c>
      <c r="Z81" s="112" t="n">
        <v>7.2578</v>
      </c>
      <c r="AA81" s="103" t="n">
        <v>6.0725</v>
      </c>
      <c r="AB81" s="114" t="n">
        <v>3.4739</v>
      </c>
      <c r="AC81" s="104" t="n">
        <v>3756381</v>
      </c>
      <c r="AD81" s="105" t="n">
        <v>4222784</v>
      </c>
      <c r="AE81" s="104" t="n">
        <v>3710866</v>
      </c>
      <c r="AF81" s="106" t="n">
        <v>4130176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3"/>
      <c r="B82" s="33"/>
      <c r="C82" s="33" t="n">
        <v>37</v>
      </c>
      <c r="D82" s="119" t="n">
        <v>167.232</v>
      </c>
      <c r="E82" s="120" t="n">
        <v>35.7776</v>
      </c>
      <c r="F82" s="120" t="n">
        <v>43.5657</v>
      </c>
      <c r="G82" s="120" t="n">
        <v>43.5474</v>
      </c>
      <c r="H82" s="120" t="n">
        <v>13422.419</v>
      </c>
      <c r="I82" s="120" t="n">
        <v>15.771</v>
      </c>
      <c r="J82" s="120" t="n">
        <f aca="false">H82/3600</f>
        <v>3.72844972222222</v>
      </c>
      <c r="K82" s="119" t="n">
        <v>6.6688</v>
      </c>
      <c r="L82" s="120" t="n">
        <v>5.5792</v>
      </c>
      <c r="M82" s="122" t="n">
        <v>3.4086</v>
      </c>
      <c r="N82" s="123" t="n">
        <v>3658795</v>
      </c>
      <c r="O82" s="124" t="n">
        <v>4014240</v>
      </c>
      <c r="P82" s="123" t="n">
        <v>3624818</v>
      </c>
      <c r="Q82" s="125" t="n">
        <v>3969872</v>
      </c>
      <c r="S82" s="119" t="n">
        <v>167.7</v>
      </c>
      <c r="T82" s="120" t="n">
        <v>35.7755</v>
      </c>
      <c r="U82" s="120" t="n">
        <v>43.4591</v>
      </c>
      <c r="V82" s="120" t="n">
        <v>43.4623</v>
      </c>
      <c r="W82" s="120" t="n">
        <v>13408.222</v>
      </c>
      <c r="X82" s="120" t="n">
        <v>15.787</v>
      </c>
      <c r="Y82" s="120" t="n">
        <f aca="false">W82/3600</f>
        <v>3.72450611111111</v>
      </c>
      <c r="Z82" s="119" t="n">
        <v>6.7223</v>
      </c>
      <c r="AA82" s="120" t="n">
        <v>5.6245</v>
      </c>
      <c r="AB82" s="122" t="n">
        <v>3.4238</v>
      </c>
      <c r="AC82" s="123" t="n">
        <v>3664712</v>
      </c>
      <c r="AD82" s="124" t="n">
        <v>4025888</v>
      </c>
      <c r="AE82" s="123" t="n">
        <v>3630419</v>
      </c>
      <c r="AF82" s="125" t="n">
        <v>3979904</v>
      </c>
      <c r="AG82" s="107"/>
      <c r="AH82" s="126"/>
      <c r="AI82" s="29"/>
      <c r="AJ82" s="29"/>
      <c r="AK82" s="126"/>
      <c r="AL82" s="29"/>
      <c r="AM82" s="127"/>
      <c r="AN82" s="29"/>
      <c r="AO82" s="29"/>
      <c r="AP82" s="29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0.000856178064306581</v>
      </c>
      <c r="AO84" s="24" t="n">
        <f aca="false">AVERAGE(AO19,AO23,AO27,AO31,AO35)</f>
        <v>0.000943736363855566</v>
      </c>
      <c r="AP84" s="25" t="n">
        <f aca="false">AVERAGE(AP19,AP23,AP27,AP31,AP35)</f>
        <v>7.69993091936558E-007</v>
      </c>
      <c r="AQ84" s="23" t="n">
        <f aca="false">AVERAGE(AQ19,AQ23,AQ27,AQ31,AQ35)</f>
        <v>-0.000156708513559653</v>
      </c>
      <c r="AR84" s="25" t="n">
        <f aca="false">MAX(AR19,AR23,AR27,AR31,AR35)</f>
        <v>0.0328565501401179</v>
      </c>
      <c r="AS84" s="24" t="n">
        <f aca="false">AVERAGE(AS19,AS23,AS27,AS31,AS35)</f>
        <v>-0.000112299703010449</v>
      </c>
      <c r="AT84" s="25" t="n">
        <f aca="false">MAX(AT19,AT23,AT27,AT31,AT35)</f>
        <v>0.0343908781289308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0.00118099761607823</v>
      </c>
      <c r="AO85" s="24" t="n">
        <f aca="false">AVERAGE(AO39,AO43,AO47,AO51)</f>
        <v>0.0011528037640171</v>
      </c>
      <c r="AP85" s="25" t="n">
        <f aca="false">AVERAGE(AP39,AP43,AP47,AP51)</f>
        <v>0.00126418395020805</v>
      </c>
      <c r="AQ85" s="23" t="n">
        <f aca="false">AVERAGE(AQ39,AQ43,AQ47,AQ51)</f>
        <v>0.000807354300927155</v>
      </c>
      <c r="AR85" s="25" t="n">
        <f aca="false">MAX(AR39,AR43,AR47,AR51)</f>
        <v>0.0391088071834347</v>
      </c>
      <c r="AS85" s="24" t="n">
        <f aca="false">AVERAGE(AS39,AS43,AS47,AS51)</f>
        <v>0.000748899947097027</v>
      </c>
      <c r="AT85" s="25" t="n">
        <f aca="false">MAX(AT39,AT43,AT47,AT51)</f>
        <v>0.0375177742124272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-0.00106479147859143</v>
      </c>
      <c r="AO86" s="24" t="n">
        <f aca="false">AVERAGE(AO55,AO59,AO63,AO67)</f>
        <v>-0.00112044404976647</v>
      </c>
      <c r="AP86" s="25" t="n">
        <f aca="false">AVERAGE(AP55,AP59,AP63,AP67)</f>
        <v>-0.00126999381423181</v>
      </c>
      <c r="AQ86" s="23" t="n">
        <f aca="false">AVERAGE(AQ55,AQ59,AQ63,AQ67)</f>
        <v>-0.00013495559093618</v>
      </c>
      <c r="AR86" s="25" t="n">
        <f aca="false">MAX(AR55,AR59,AR63,AR67)</f>
        <v>0.0292861038724926</v>
      </c>
      <c r="AS86" s="24" t="n">
        <f aca="false">AVERAGE(AS55,AS59,AS63,AS67)</f>
        <v>-0.000178813439662176</v>
      </c>
      <c r="AT86" s="25" t="n">
        <f aca="false">MAX(AT55,AT59,AT63,AT67)</f>
        <v>0.0379163673269246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0.00362342795420953</v>
      </c>
      <c r="AO87" s="35" t="n">
        <f aca="false">AVERAGE(AO71,AO75,AO79)</f>
        <v>0.0036705086030738</v>
      </c>
      <c r="AP87" s="36" t="n">
        <f aca="false">AVERAGE(AP71,AP75,AP79)</f>
        <v>0.000241669267919633</v>
      </c>
      <c r="AQ87" s="23" t="n">
        <f aca="false">AVERAGE(AQ71,AQ75,AQ79)</f>
        <v>0.000111471590026749</v>
      </c>
      <c r="AR87" s="25" t="n">
        <f aca="false">MAX(AR71,AR75,AR79)</f>
        <v>0.029849254046368</v>
      </c>
      <c r="AS87" s="24" t="n">
        <f aca="false">AVERAGE(AS71,AS75,AS79)</f>
        <v>0.000131443170739462</v>
      </c>
      <c r="AT87" s="25" t="n">
        <f aca="false">MAX(AT71,AT75,AT79)</f>
        <v>0.0310141752601698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00975999920881794</v>
      </c>
      <c r="AO88" s="180" t="n">
        <f aca="false">AVERAGE(AO19:AO82)</f>
        <v>0.000991227905343858</v>
      </c>
      <c r="AP88" s="181" t="n">
        <f aca="false">AVERAGE(AP19:AP82)</f>
        <v>4.41011445702206E-005</v>
      </c>
      <c r="AQ88" s="179" t="n">
        <f aca="false">AVERAGE(AQ19:AQ82)</f>
        <v>0.000140029190140368</v>
      </c>
      <c r="AR88" s="181" t="n">
        <f aca="false">MAX(AR19:AR82)</f>
        <v>0.0391088071834347</v>
      </c>
      <c r="AS88" s="180" t="n">
        <f aca="false">AVERAGE(AS19:AS82)</f>
        <v>0.000132073564181596</v>
      </c>
      <c r="AT88" s="181" t="n">
        <f aca="false">MAX(AT19:AT82)</f>
        <v>0.0379163673269246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4.3635282374342</v>
      </c>
      <c r="J89" s="60" t="n">
        <f aca="false">GEOMEAN(J19:J82)</f>
        <v>2.53927594415028</v>
      </c>
      <c r="K89" s="60"/>
      <c r="L89" s="60"/>
      <c r="M89" s="60"/>
      <c r="X89" s="60" t="n">
        <f aca="false">GEOMEAN(X19:X82)</f>
        <v>14.3603422208305</v>
      </c>
      <c r="Y89" s="60" t="n">
        <f aca="false">GEOMEAN(Y19:Y82)</f>
        <v>2.5356901181672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0.999778187047703</v>
      </c>
      <c r="Y90" s="182" t="n">
        <f aca="false">Y89/J89</f>
        <v>0.998587854938988</v>
      </c>
      <c r="Z90" s="182"/>
      <c r="AA90" s="182"/>
      <c r="AB90" s="182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429327777777778</v>
      </c>
      <c r="J91" s="60" t="n">
        <f aca="false">SUM(J19:J82)</f>
        <v>267.985943333333</v>
      </c>
      <c r="K91" s="60"/>
      <c r="L91" s="60"/>
      <c r="M91" s="60"/>
      <c r="X91" s="60" t="n">
        <f aca="false">SUM(X19:X82)/3600</f>
        <v>0.429175</v>
      </c>
      <c r="Y91" s="60" t="n">
        <f aca="false">SUM(Y19:Y82)</f>
        <v>267.9968613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8" t="s">
        <v>76</v>
      </c>
      <c r="AD2" s="97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32" t="s">
        <v>14</v>
      </c>
      <c r="B3" s="132" t="s">
        <v>78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79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0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1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2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5589.1528</v>
      </c>
      <c r="E19" s="100" t="n">
        <v>41.6339</v>
      </c>
      <c r="F19" s="100" t="n">
        <v>43.3582</v>
      </c>
      <c r="G19" s="100" t="n">
        <v>44.8349</v>
      </c>
      <c r="H19" s="100" t="n">
        <v>20920.658</v>
      </c>
      <c r="I19" s="100" t="n">
        <v>28.142</v>
      </c>
      <c r="J19" s="102" t="n">
        <f aca="false">H19/3600</f>
        <v>5.81129388888889</v>
      </c>
      <c r="K19" s="100" t="n">
        <v>27.285</v>
      </c>
      <c r="L19" s="100" t="n">
        <v>22.8421</v>
      </c>
      <c r="M19" s="100" t="n">
        <v>6.0597</v>
      </c>
      <c r="N19" s="209" t="n">
        <v>11214917</v>
      </c>
      <c r="O19" s="210" t="n">
        <v>14269312</v>
      </c>
      <c r="P19" s="209" t="n">
        <v>10649169</v>
      </c>
      <c r="Q19" s="211" t="n">
        <v>13333096</v>
      </c>
      <c r="S19" s="99" t="n">
        <v>5586.4056</v>
      </c>
      <c r="T19" s="100" t="n">
        <v>41.6342</v>
      </c>
      <c r="U19" s="100" t="n">
        <v>43.3636</v>
      </c>
      <c r="V19" s="100" t="n">
        <v>44.847</v>
      </c>
      <c r="W19" s="100" t="n">
        <v>20941.966</v>
      </c>
      <c r="X19" s="100" t="n">
        <v>28.251</v>
      </c>
      <c r="Y19" s="102" t="n">
        <f aca="false">W19/3600</f>
        <v>5.81721277777778</v>
      </c>
      <c r="Z19" s="100" t="n">
        <v>27.4635</v>
      </c>
      <c r="AA19" s="100" t="n">
        <v>22.9962</v>
      </c>
      <c r="AB19" s="100" t="n">
        <v>6.0777</v>
      </c>
      <c r="AC19" s="209" t="n">
        <v>11231443</v>
      </c>
      <c r="AD19" s="210" t="n">
        <v>14390672</v>
      </c>
      <c r="AE19" s="209" t="n">
        <v>10668913</v>
      </c>
      <c r="AF19" s="211" t="n">
        <v>1345337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5" t="n">
        <f aca="false">AVERAGE((Z19-K19)/K19,(Z20-K20)/K20,(Z21-K21)/K21,(Z22-K22)/K22)</f>
        <v>-0.00216367057625411</v>
      </c>
      <c r="AO19" s="16" t="n">
        <f aca="false">AVERAGE((AA19-L19)/L19,(AA20-L20)/L20,(AA21-L21)/L21,(AA22-L22)/L22)</f>
        <v>-0.00211602207520263</v>
      </c>
      <c r="AP19" s="17" t="n">
        <f aca="false">AVERAGE((AB19-M19)/M19,(AB20-M20)/M20,(AB21-M21)/M21,(AB22-M22)/M22)</f>
        <v>-0.00169271041801886</v>
      </c>
      <c r="AQ19" s="108" t="n">
        <f aca="false">AVERAGE((AC19-N19)/N19,(AC20-N20)/N20,(AC21-N21)/N21,(AC22-N22)/N22)</f>
        <v>0.000309986743254017</v>
      </c>
      <c r="AR19" s="109" t="n">
        <f aca="false">MAX((AD19-O19)/O19,(AD20-O20)/O20,(AD21-O21)/O21,(AD22-O22)/O22)</f>
        <v>0.00949919675909758</v>
      </c>
      <c r="AS19" s="108" t="n">
        <f aca="false">AVERAGE((AE19-P19)/P19,(AE20-P20)/P20,(AE21-P21)/P21,(AE22-P22)/P22)</f>
        <v>0.000445453569634574</v>
      </c>
      <c r="AT19" s="110" t="n">
        <f aca="false">MAX((AF19-Q19)/Q19,(AF20-Q20)/Q20,(AF21-Q21)/Q21,(AF22-Q22)/Q22)</f>
        <v>0.0090211605766582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586.672</v>
      </c>
      <c r="E20" s="103" t="n">
        <v>39.6029</v>
      </c>
      <c r="F20" s="103" t="n">
        <v>41.8493</v>
      </c>
      <c r="G20" s="103" t="n">
        <v>43.0034</v>
      </c>
      <c r="H20" s="103" t="n">
        <v>18569.292</v>
      </c>
      <c r="I20" s="103" t="n">
        <v>24.118</v>
      </c>
      <c r="J20" s="114" t="n">
        <f aca="false">H20/3600</f>
        <v>5.15813666666667</v>
      </c>
      <c r="K20" s="103" t="n">
        <v>25.0935</v>
      </c>
      <c r="L20" s="103" t="n">
        <v>21.005</v>
      </c>
      <c r="M20" s="103" t="n">
        <v>5.3773</v>
      </c>
      <c r="N20" s="104" t="n">
        <v>9499806</v>
      </c>
      <c r="O20" s="105" t="n">
        <v>11518896</v>
      </c>
      <c r="P20" s="104" t="n">
        <v>9097671</v>
      </c>
      <c r="Q20" s="106" t="n">
        <v>10880712</v>
      </c>
      <c r="S20" s="112" t="n">
        <v>2585.6704</v>
      </c>
      <c r="T20" s="103" t="n">
        <v>39.6023</v>
      </c>
      <c r="U20" s="103" t="n">
        <v>41.8584</v>
      </c>
      <c r="V20" s="103" t="n">
        <v>43.007</v>
      </c>
      <c r="W20" s="103" t="n">
        <v>18675.851</v>
      </c>
      <c r="X20" s="103" t="n">
        <v>24.289</v>
      </c>
      <c r="Y20" s="114" t="n">
        <f aca="false">W20/3600</f>
        <v>5.18773638888889</v>
      </c>
      <c r="Z20" s="103" t="n">
        <v>25.1895</v>
      </c>
      <c r="AA20" s="103" t="n">
        <v>21.0868</v>
      </c>
      <c r="AB20" s="103" t="n">
        <v>5.3992</v>
      </c>
      <c r="AC20" s="104" t="n">
        <v>9517036</v>
      </c>
      <c r="AD20" s="105" t="n">
        <v>11449360</v>
      </c>
      <c r="AE20" s="104" t="n">
        <v>9114502</v>
      </c>
      <c r="AF20" s="106" t="n">
        <v>10805112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250.9752</v>
      </c>
      <c r="E21" s="103" t="n">
        <v>37.1048</v>
      </c>
      <c r="F21" s="103" t="n">
        <v>40.6702</v>
      </c>
      <c r="G21" s="103" t="n">
        <v>41.7521</v>
      </c>
      <c r="H21" s="103" t="n">
        <v>16726.839</v>
      </c>
      <c r="I21" s="103" t="n">
        <v>21.31</v>
      </c>
      <c r="J21" s="114" t="n">
        <f aca="false">H21/3600</f>
        <v>4.64634416666667</v>
      </c>
      <c r="K21" s="103" t="n">
        <v>23.8374</v>
      </c>
      <c r="L21" s="103" t="n">
        <v>19.9509</v>
      </c>
      <c r="M21" s="103" t="n">
        <v>5.0078</v>
      </c>
      <c r="N21" s="104" t="n">
        <v>8448183</v>
      </c>
      <c r="O21" s="105" t="n">
        <v>9621024</v>
      </c>
      <c r="P21" s="104" t="n">
        <v>8148300</v>
      </c>
      <c r="Q21" s="106" t="n">
        <v>9234824</v>
      </c>
      <c r="S21" s="112" t="n">
        <v>1251.0648</v>
      </c>
      <c r="T21" s="103" t="n">
        <v>37.1061</v>
      </c>
      <c r="U21" s="103" t="n">
        <v>40.6726</v>
      </c>
      <c r="V21" s="103" t="n">
        <v>41.7745</v>
      </c>
      <c r="W21" s="103" t="n">
        <v>16695.963</v>
      </c>
      <c r="X21" s="103" t="n">
        <v>21.34</v>
      </c>
      <c r="Y21" s="114" t="n">
        <f aca="false">W21/3600</f>
        <v>4.6377675</v>
      </c>
      <c r="Z21" s="103" t="n">
        <v>23.6972</v>
      </c>
      <c r="AA21" s="103" t="n">
        <v>19.8351</v>
      </c>
      <c r="AB21" s="103" t="n">
        <v>4.9866</v>
      </c>
      <c r="AC21" s="104" t="n">
        <v>8452609</v>
      </c>
      <c r="AD21" s="105" t="n">
        <v>9712416</v>
      </c>
      <c r="AE21" s="104" t="n">
        <v>8153529</v>
      </c>
      <c r="AF21" s="106" t="n">
        <v>9314320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615.7576</v>
      </c>
      <c r="E22" s="120" t="n">
        <v>34.5486</v>
      </c>
      <c r="F22" s="120" t="n">
        <v>39.8572</v>
      </c>
      <c r="G22" s="120" t="n">
        <v>41.0354</v>
      </c>
      <c r="H22" s="120" t="n">
        <v>15189.524</v>
      </c>
      <c r="I22" s="120" t="n">
        <v>19.141</v>
      </c>
      <c r="J22" s="122" t="n">
        <f aca="false">H22/3600</f>
        <v>4.21931222222222</v>
      </c>
      <c r="K22" s="120" t="n">
        <v>23.1719</v>
      </c>
      <c r="L22" s="120" t="n">
        <v>19.3903</v>
      </c>
      <c r="M22" s="120" t="n">
        <v>4.8327</v>
      </c>
      <c r="N22" s="123" t="n">
        <v>7857277</v>
      </c>
      <c r="O22" s="124" t="n">
        <v>8978512</v>
      </c>
      <c r="P22" s="123" t="n">
        <v>7629515</v>
      </c>
      <c r="Q22" s="125" t="n">
        <v>8691608</v>
      </c>
      <c r="S22" s="119" t="n">
        <v>616.1208</v>
      </c>
      <c r="T22" s="120" t="n">
        <v>34.5476</v>
      </c>
      <c r="U22" s="120" t="n">
        <v>39.8516</v>
      </c>
      <c r="V22" s="120" t="n">
        <v>41.0247</v>
      </c>
      <c r="W22" s="120" t="n">
        <v>15206.363</v>
      </c>
      <c r="X22" s="120" t="n">
        <v>19.141</v>
      </c>
      <c r="Y22" s="122" t="n">
        <f aca="false">W22/3600</f>
        <v>4.22398972222222</v>
      </c>
      <c r="Z22" s="120" t="n">
        <v>22.8674</v>
      </c>
      <c r="AA22" s="120" t="n">
        <v>19.1324</v>
      </c>
      <c r="AB22" s="120" t="n">
        <v>4.7864</v>
      </c>
      <c r="AC22" s="123" t="n">
        <v>7837074</v>
      </c>
      <c r="AD22" s="124" t="n">
        <v>9025264</v>
      </c>
      <c r="AE22" s="123" t="n">
        <v>7609953</v>
      </c>
      <c r="AF22" s="125" t="n">
        <v>8756032</v>
      </c>
      <c r="AG22" s="107"/>
      <c r="AH22" s="126"/>
      <c r="AI22" s="29"/>
      <c r="AJ22" s="29"/>
      <c r="AK22" s="126"/>
      <c r="AL22" s="29"/>
      <c r="AM22" s="127"/>
      <c r="AN22" s="126"/>
      <c r="AO22" s="29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8318.3296</v>
      </c>
      <c r="E23" s="100" t="n">
        <v>39.8636</v>
      </c>
      <c r="F23" s="100" t="n">
        <v>42.0407</v>
      </c>
      <c r="G23" s="100" t="n">
        <v>43.1691</v>
      </c>
      <c r="H23" s="100" t="n">
        <v>20196.017</v>
      </c>
      <c r="I23" s="100" t="n">
        <v>29.484</v>
      </c>
      <c r="J23" s="102" t="n">
        <f aca="false">H23/3600</f>
        <v>5.61000472222222</v>
      </c>
      <c r="K23" s="100" t="n">
        <v>28.3102</v>
      </c>
      <c r="L23" s="100" t="n">
        <v>23.6961</v>
      </c>
      <c r="M23" s="100" t="n">
        <v>6.6914</v>
      </c>
      <c r="N23" s="209" t="n">
        <v>14869477</v>
      </c>
      <c r="O23" s="210" t="n">
        <v>18029600</v>
      </c>
      <c r="P23" s="209" t="n">
        <v>13974457</v>
      </c>
      <c r="Q23" s="211" t="n">
        <v>16830040</v>
      </c>
      <c r="S23" s="99" t="n">
        <v>8304.5248</v>
      </c>
      <c r="T23" s="100" t="n">
        <v>39.8637</v>
      </c>
      <c r="U23" s="100" t="n">
        <v>42.0588</v>
      </c>
      <c r="V23" s="100" t="n">
        <v>43.1844</v>
      </c>
      <c r="W23" s="100" t="n">
        <v>20179.02</v>
      </c>
      <c r="X23" s="100" t="n">
        <v>29.546</v>
      </c>
      <c r="Y23" s="102" t="n">
        <f aca="false">W23/3600</f>
        <v>5.60528333333333</v>
      </c>
      <c r="Z23" s="100" t="n">
        <v>28.2146</v>
      </c>
      <c r="AA23" s="100" t="n">
        <v>23.6147</v>
      </c>
      <c r="AB23" s="100" t="n">
        <v>6.678</v>
      </c>
      <c r="AC23" s="209" t="n">
        <v>14858781</v>
      </c>
      <c r="AD23" s="210" t="n">
        <v>17904928</v>
      </c>
      <c r="AE23" s="209" t="n">
        <v>13963818</v>
      </c>
      <c r="AF23" s="211" t="n">
        <v>1673560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0.00404420114822775</v>
      </c>
      <c r="AO23" s="24" t="n">
        <f aca="false">AVERAGE((AA23-L23)/L23,(AA24-L24)/L24,(AA25-L25)/L25,(AA26-L26)/L26)</f>
        <v>0.00403565283139857</v>
      </c>
      <c r="AP23" s="24" t="n">
        <f aca="false">AVERAGE((AB23-M23)/M23,(AB24-M24)/M24,(AB25-M25)/M25,(AB26-M26)/M26)</f>
        <v>0.00208822503134937</v>
      </c>
      <c r="AQ23" s="108" t="n">
        <f aca="false">AVERAGE((AC23-N23)/N23,(AC24-N24)/N24,(AC25-N25)/N25,(AC26-N26)/N26)</f>
        <v>-9.42065198067273E-005</v>
      </c>
      <c r="AR23" s="109" t="n">
        <f aca="false">MAX((AD23-O23)/O23,(AD24-O24)/O24,(AD25-O25)/O25,(AD26-O26)/O26)</f>
        <v>0.0139124217203893</v>
      </c>
      <c r="AS23" s="108" t="n">
        <f aca="false">AVERAGE((AE23-P23)/P23,(AE24-P24)/P24,(AE25-P25)/P25,(AE26-P26)/P26)</f>
        <v>-0.000164202425099243</v>
      </c>
      <c r="AT23" s="110" t="n">
        <f aca="false">MAX((AF23-Q23)/Q23,(AF24-Q24)/Q24,(AF25-Q25)/Q25,(AF26-Q26)/Q26)</f>
        <v>0.0139027551926968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343.7928</v>
      </c>
      <c r="E24" s="103" t="n">
        <v>36.9945</v>
      </c>
      <c r="F24" s="103" t="n">
        <v>39.9937</v>
      </c>
      <c r="G24" s="103" t="n">
        <v>40.9827</v>
      </c>
      <c r="H24" s="103" t="n">
        <v>17333.183</v>
      </c>
      <c r="I24" s="103" t="n">
        <v>23.306</v>
      </c>
      <c r="J24" s="114" t="n">
        <f aca="false">H24/3600</f>
        <v>4.81477305555556</v>
      </c>
      <c r="K24" s="103" t="n">
        <v>25.616</v>
      </c>
      <c r="L24" s="103" t="n">
        <v>21.4399</v>
      </c>
      <c r="M24" s="103" t="n">
        <v>5.6409</v>
      </c>
      <c r="N24" s="104" t="n">
        <v>11459115</v>
      </c>
      <c r="O24" s="105" t="n">
        <v>14783232</v>
      </c>
      <c r="P24" s="104" t="n">
        <v>10904220</v>
      </c>
      <c r="Q24" s="106" t="n">
        <v>13944912</v>
      </c>
      <c r="S24" s="112" t="n">
        <v>3342.6984</v>
      </c>
      <c r="T24" s="103" t="n">
        <v>36.9942</v>
      </c>
      <c r="U24" s="103" t="n">
        <v>40.0151</v>
      </c>
      <c r="V24" s="103" t="n">
        <v>41.0117</v>
      </c>
      <c r="W24" s="103" t="n">
        <v>17361.93</v>
      </c>
      <c r="X24" s="103" t="n">
        <v>23.524</v>
      </c>
      <c r="Y24" s="114" t="n">
        <f aca="false">W24/3600</f>
        <v>4.82275833333333</v>
      </c>
      <c r="Z24" s="103" t="n">
        <v>25.8977</v>
      </c>
      <c r="AA24" s="103" t="n">
        <v>21.6774</v>
      </c>
      <c r="AB24" s="103" t="n">
        <v>5.6779</v>
      </c>
      <c r="AC24" s="104" t="n">
        <v>11478415</v>
      </c>
      <c r="AD24" s="105" t="n">
        <v>14604496</v>
      </c>
      <c r="AE24" s="104" t="n">
        <v>10921991</v>
      </c>
      <c r="AF24" s="106" t="n">
        <v>13759248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429.3856</v>
      </c>
      <c r="E25" s="103" t="n">
        <v>34.2251</v>
      </c>
      <c r="F25" s="103" t="n">
        <v>38.3979</v>
      </c>
      <c r="G25" s="103" t="n">
        <v>39.6211</v>
      </c>
      <c r="H25" s="103" t="n">
        <v>15487.888</v>
      </c>
      <c r="I25" s="103" t="n">
        <v>19.968</v>
      </c>
      <c r="J25" s="114" t="n">
        <f aca="false">H25/3600</f>
        <v>4.30219111111111</v>
      </c>
      <c r="K25" s="103" t="n">
        <v>23.985</v>
      </c>
      <c r="L25" s="103" t="n">
        <v>20.0774</v>
      </c>
      <c r="M25" s="103" t="n">
        <v>5.0127</v>
      </c>
      <c r="N25" s="104" t="n">
        <v>9341718</v>
      </c>
      <c r="O25" s="105" t="n">
        <v>11721488</v>
      </c>
      <c r="P25" s="104" t="n">
        <v>8989884</v>
      </c>
      <c r="Q25" s="106" t="n">
        <v>11134640</v>
      </c>
      <c r="S25" s="112" t="n">
        <v>1429.5376</v>
      </c>
      <c r="T25" s="103" t="n">
        <v>34.2234</v>
      </c>
      <c r="U25" s="103" t="n">
        <v>38.4133</v>
      </c>
      <c r="V25" s="103" t="n">
        <v>39.6279</v>
      </c>
      <c r="W25" s="103" t="n">
        <v>15483.152</v>
      </c>
      <c r="X25" s="103" t="n">
        <v>20.077</v>
      </c>
      <c r="Y25" s="114" t="n">
        <f aca="false">W25/3600</f>
        <v>4.30087555555556</v>
      </c>
      <c r="Z25" s="103" t="n">
        <v>24.0411</v>
      </c>
      <c r="AA25" s="103" t="n">
        <v>20.1216</v>
      </c>
      <c r="AB25" s="103" t="n">
        <v>5.0184</v>
      </c>
      <c r="AC25" s="104" t="n">
        <v>9328408</v>
      </c>
      <c r="AD25" s="105" t="n">
        <v>11780608</v>
      </c>
      <c r="AE25" s="104" t="n">
        <v>8977512</v>
      </c>
      <c r="AF25" s="106" t="n">
        <v>11116976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624.648</v>
      </c>
      <c r="E26" s="120" t="n">
        <v>31.6278</v>
      </c>
      <c r="F26" s="120" t="n">
        <v>37.2948</v>
      </c>
      <c r="G26" s="120" t="n">
        <v>38.8537</v>
      </c>
      <c r="H26" s="120" t="n">
        <v>14198.132</v>
      </c>
      <c r="I26" s="120" t="n">
        <v>17.909</v>
      </c>
      <c r="J26" s="122" t="n">
        <f aca="false">H26/3600</f>
        <v>3.94392555555556</v>
      </c>
      <c r="K26" s="120" t="n">
        <v>22.9185</v>
      </c>
      <c r="L26" s="120" t="n">
        <v>19.1782</v>
      </c>
      <c r="M26" s="120" t="n">
        <v>4.7008</v>
      </c>
      <c r="N26" s="123" t="n">
        <v>8236742</v>
      </c>
      <c r="O26" s="124" t="n">
        <v>9443072</v>
      </c>
      <c r="P26" s="123" t="n">
        <v>7999217</v>
      </c>
      <c r="Q26" s="125" t="n">
        <v>9022672</v>
      </c>
      <c r="S26" s="119" t="n">
        <v>623.8384</v>
      </c>
      <c r="T26" s="120" t="n">
        <v>31.6269</v>
      </c>
      <c r="U26" s="120" t="n">
        <v>37.3067</v>
      </c>
      <c r="V26" s="120" t="n">
        <v>38.857</v>
      </c>
      <c r="W26" s="120" t="n">
        <v>14185.651</v>
      </c>
      <c r="X26" s="120" t="n">
        <v>18.002</v>
      </c>
      <c r="Y26" s="122" t="n">
        <f aca="false">W26/3600</f>
        <v>3.94045861111111</v>
      </c>
      <c r="Z26" s="120" t="n">
        <v>23.061</v>
      </c>
      <c r="AA26" s="120" t="n">
        <v>19.299</v>
      </c>
      <c r="AB26" s="120" t="n">
        <v>4.7133</v>
      </c>
      <c r="AC26" s="123" t="n">
        <v>8237426</v>
      </c>
      <c r="AD26" s="124" t="n">
        <v>9574448</v>
      </c>
      <c r="AE26" s="123" t="n">
        <v>7998025</v>
      </c>
      <c r="AF26" s="125" t="n">
        <v>9148112</v>
      </c>
      <c r="AG26" s="107"/>
      <c r="AH26" s="126"/>
      <c r="AI26" s="29"/>
      <c r="AJ26" s="29"/>
      <c r="AK26" s="126"/>
      <c r="AL26" s="29"/>
      <c r="AM26" s="127"/>
      <c r="AN26" s="29"/>
      <c r="AO26" s="29"/>
      <c r="AP26" s="29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20128.3328</v>
      </c>
      <c r="E27" s="100" t="n">
        <v>38.6226</v>
      </c>
      <c r="F27" s="100" t="n">
        <v>40.1851</v>
      </c>
      <c r="G27" s="100" t="n">
        <v>43.4236</v>
      </c>
      <c r="H27" s="100" t="n">
        <v>39802.532</v>
      </c>
      <c r="I27" s="100" t="n">
        <v>56.566</v>
      </c>
      <c r="J27" s="102" t="n">
        <f aca="false">H27/3600</f>
        <v>11.0562588888889</v>
      </c>
      <c r="K27" s="100" t="n">
        <v>14.4214</v>
      </c>
      <c r="L27" s="100" t="n">
        <v>12.074</v>
      </c>
      <c r="M27" s="100" t="n">
        <v>4.8809</v>
      </c>
      <c r="N27" s="209" t="n">
        <v>10655616</v>
      </c>
      <c r="O27" s="210" t="n">
        <v>12408736</v>
      </c>
      <c r="P27" s="209" t="n">
        <v>10171724</v>
      </c>
      <c r="Q27" s="211" t="n">
        <v>11821448</v>
      </c>
      <c r="S27" s="99" t="n">
        <v>20121.2576</v>
      </c>
      <c r="T27" s="100" t="n">
        <v>38.6224</v>
      </c>
      <c r="U27" s="100" t="n">
        <v>40.1875</v>
      </c>
      <c r="V27" s="100" t="n">
        <v>43.4261</v>
      </c>
      <c r="W27" s="100" t="n">
        <v>39941.91</v>
      </c>
      <c r="X27" s="100" t="n">
        <v>56.565</v>
      </c>
      <c r="Y27" s="102" t="n">
        <f aca="false">W27/3600</f>
        <v>11.094975</v>
      </c>
      <c r="Z27" s="100" t="n">
        <v>14.4147</v>
      </c>
      <c r="AA27" s="100" t="n">
        <v>12.0683</v>
      </c>
      <c r="AB27" s="100" t="n">
        <v>4.8735</v>
      </c>
      <c r="AC27" s="209" t="n">
        <v>10641978</v>
      </c>
      <c r="AD27" s="210" t="n">
        <v>12504640</v>
      </c>
      <c r="AE27" s="209" t="n">
        <v>10160243</v>
      </c>
      <c r="AF27" s="211" t="n">
        <v>1190662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0.000970132723117405</v>
      </c>
      <c r="AO27" s="24" t="n">
        <f aca="false">AVERAGE((AA27-L27)/L27,(AA28-L28)/L28,(AA29-L29)/L29,(AA30-L30)/L30)</f>
        <v>0.000956400934281497</v>
      </c>
      <c r="AP27" s="24" t="n">
        <f aca="false">AVERAGE((AB27-M27)/M27,(AB28-M28)/M28,(AB29-M29)/M29,(AB30-M30)/M30)</f>
        <v>-0.000565384539989259</v>
      </c>
      <c r="AQ27" s="116" t="n">
        <f aca="false">AVERAGE((AC27-N27)/N27,(AC28-N28)/N28,(AC29-N29)/N29,(AC30-N30)/N30)</f>
        <v>-0.000453661526926706</v>
      </c>
      <c r="AR27" s="117" t="n">
        <f aca="false">MAX((AD27-O27)/O27,(AD28-O28)/O28,(AD29-O29)/O29,(AD30-O30)/O30)</f>
        <v>0.0275521999057604</v>
      </c>
      <c r="AS27" s="116" t="n">
        <f aca="false">AVERAGE((AE27-P27)/P27,(AE28-P28)/P28,(AE29-P29)/P29,(AE30-P30)/P30)</f>
        <v>-0.000388327919337359</v>
      </c>
      <c r="AT27" s="118" t="n">
        <f aca="false">MAX((AF27-Q27)/Q27,(AF28-Q28)/Q28,(AF29-Q29)/Q29,(AF30-Q30)/Q30)</f>
        <v>0.024583792618495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6179.308</v>
      </c>
      <c r="E28" s="103" t="n">
        <v>36.7139</v>
      </c>
      <c r="F28" s="103" t="n">
        <v>39.0246</v>
      </c>
      <c r="G28" s="103" t="n">
        <v>41.608</v>
      </c>
      <c r="H28" s="103" t="n">
        <v>33295.219</v>
      </c>
      <c r="I28" s="103" t="n">
        <v>42.448</v>
      </c>
      <c r="J28" s="114" t="n">
        <f aca="false">H28/3600</f>
        <v>9.24867194444444</v>
      </c>
      <c r="K28" s="103" t="n">
        <v>11.2755</v>
      </c>
      <c r="L28" s="103" t="n">
        <v>9.4335</v>
      </c>
      <c r="M28" s="103" t="n">
        <v>4.1753</v>
      </c>
      <c r="N28" s="104" t="n">
        <v>8802856</v>
      </c>
      <c r="O28" s="105" t="n">
        <v>10061936</v>
      </c>
      <c r="P28" s="104" t="n">
        <v>8513467</v>
      </c>
      <c r="Q28" s="106" t="n">
        <v>9630640</v>
      </c>
      <c r="S28" s="112" t="n">
        <v>6177.4752</v>
      </c>
      <c r="T28" s="103" t="n">
        <v>36.7158</v>
      </c>
      <c r="U28" s="103" t="n">
        <v>39.0295</v>
      </c>
      <c r="V28" s="103" t="n">
        <v>41.6183</v>
      </c>
      <c r="W28" s="103" t="n">
        <v>33263.03</v>
      </c>
      <c r="X28" s="103" t="n">
        <v>42.557</v>
      </c>
      <c r="Y28" s="114" t="n">
        <f aca="false">W28/3600</f>
        <v>9.23973055555556</v>
      </c>
      <c r="Z28" s="103" t="n">
        <v>11.2638</v>
      </c>
      <c r="AA28" s="103" t="n">
        <v>9.4231</v>
      </c>
      <c r="AB28" s="103" t="n">
        <v>4.1687</v>
      </c>
      <c r="AC28" s="104" t="n">
        <v>8797770</v>
      </c>
      <c r="AD28" s="105" t="n">
        <v>10144848</v>
      </c>
      <c r="AE28" s="104" t="n">
        <v>8509071</v>
      </c>
      <c r="AF28" s="106" t="n">
        <v>9706488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841.2336</v>
      </c>
      <c r="E29" s="103" t="n">
        <v>34.5959</v>
      </c>
      <c r="F29" s="103" t="n">
        <v>38.1537</v>
      </c>
      <c r="G29" s="103" t="n">
        <v>40.0999</v>
      </c>
      <c r="H29" s="103" t="n">
        <v>30309.83</v>
      </c>
      <c r="I29" s="103" t="n">
        <v>37.237</v>
      </c>
      <c r="J29" s="114" t="n">
        <f aca="false">H29/3600</f>
        <v>8.41939722222222</v>
      </c>
      <c r="K29" s="103" t="n">
        <v>10.3962</v>
      </c>
      <c r="L29" s="103" t="n">
        <v>8.6958</v>
      </c>
      <c r="M29" s="103" t="n">
        <v>3.8881</v>
      </c>
      <c r="N29" s="104" t="n">
        <v>7868455</v>
      </c>
      <c r="O29" s="105" t="n">
        <v>8692736</v>
      </c>
      <c r="P29" s="104" t="n">
        <v>7674058</v>
      </c>
      <c r="Q29" s="106" t="n">
        <v>8418880</v>
      </c>
      <c r="S29" s="112" t="n">
        <v>2840.076</v>
      </c>
      <c r="T29" s="103" t="n">
        <v>34.5945</v>
      </c>
      <c r="U29" s="103" t="n">
        <v>38.1558</v>
      </c>
      <c r="V29" s="103" t="n">
        <v>40.1024</v>
      </c>
      <c r="W29" s="103" t="n">
        <v>30300.67</v>
      </c>
      <c r="X29" s="103" t="n">
        <v>37.393</v>
      </c>
      <c r="Y29" s="114" t="n">
        <f aca="false">W29/3600</f>
        <v>8.41685277777778</v>
      </c>
      <c r="Z29" s="103" t="n">
        <v>10.4059</v>
      </c>
      <c r="AA29" s="103" t="n">
        <v>8.7043</v>
      </c>
      <c r="AB29" s="103" t="n">
        <v>3.8874</v>
      </c>
      <c r="AC29" s="104" t="n">
        <v>7863232</v>
      </c>
      <c r="AD29" s="105" t="n">
        <v>8932240</v>
      </c>
      <c r="AE29" s="104" t="n">
        <v>7669316</v>
      </c>
      <c r="AF29" s="106" t="n">
        <v>862584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418.6304</v>
      </c>
      <c r="E30" s="120" t="n">
        <v>32.3031</v>
      </c>
      <c r="F30" s="120" t="n">
        <v>37.4587</v>
      </c>
      <c r="G30" s="120" t="n">
        <v>38.9445</v>
      </c>
      <c r="H30" s="120" t="n">
        <v>28044.696</v>
      </c>
      <c r="I30" s="120" t="n">
        <v>33.618</v>
      </c>
      <c r="J30" s="122" t="n">
        <f aca="false">H30/3600</f>
        <v>7.79019333333333</v>
      </c>
      <c r="K30" s="120" t="n">
        <v>10.0006</v>
      </c>
      <c r="L30" s="120" t="n">
        <v>8.366</v>
      </c>
      <c r="M30" s="120" t="n">
        <v>3.7426</v>
      </c>
      <c r="N30" s="123" t="n">
        <v>7275051</v>
      </c>
      <c r="O30" s="124" t="n">
        <v>8032224</v>
      </c>
      <c r="P30" s="123" t="n">
        <v>7142556</v>
      </c>
      <c r="Q30" s="125" t="n">
        <v>7876528</v>
      </c>
      <c r="S30" s="119" t="n">
        <v>1419.5152</v>
      </c>
      <c r="T30" s="120" t="n">
        <v>32.3101</v>
      </c>
      <c r="U30" s="120" t="n">
        <v>37.4583</v>
      </c>
      <c r="V30" s="120" t="n">
        <v>38.9448</v>
      </c>
      <c r="W30" s="120" t="n">
        <v>28030.911</v>
      </c>
      <c r="X30" s="120" t="n">
        <v>33.821</v>
      </c>
      <c r="Y30" s="122" t="n">
        <f aca="false">W30/3600</f>
        <v>7.78636416666667</v>
      </c>
      <c r="Z30" s="120" t="n">
        <v>10.0451</v>
      </c>
      <c r="AA30" s="120" t="n">
        <v>8.403</v>
      </c>
      <c r="AB30" s="120" t="n">
        <v>3.7464</v>
      </c>
      <c r="AC30" s="123" t="n">
        <v>7280193</v>
      </c>
      <c r="AD30" s="124" t="n">
        <v>8151616</v>
      </c>
      <c r="AE30" s="123" t="n">
        <v>7147625</v>
      </c>
      <c r="AF30" s="125" t="n">
        <v>7908240</v>
      </c>
      <c r="AG30" s="107"/>
      <c r="AH30" s="126"/>
      <c r="AI30" s="29"/>
      <c r="AJ30" s="29"/>
      <c r="AK30" s="126"/>
      <c r="AL30" s="29"/>
      <c r="AM30" s="127"/>
      <c r="AN30" s="29"/>
      <c r="AO30" s="29"/>
      <c r="AP30" s="29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20433.148</v>
      </c>
      <c r="E31" s="100" t="n">
        <v>39.3484</v>
      </c>
      <c r="F31" s="100" t="n">
        <v>43.7982</v>
      </c>
      <c r="G31" s="100" t="n">
        <v>45.1024</v>
      </c>
      <c r="H31" s="100" t="n">
        <v>48014.314</v>
      </c>
      <c r="I31" s="100" t="n">
        <v>64.117</v>
      </c>
      <c r="J31" s="102" t="n">
        <f aca="false">H31/3600</f>
        <v>13.3373094444444</v>
      </c>
      <c r="K31" s="100" t="n">
        <v>28.7388</v>
      </c>
      <c r="L31" s="100" t="n">
        <v>24.0398</v>
      </c>
      <c r="M31" s="100" t="n">
        <v>6.3412</v>
      </c>
      <c r="N31" s="209" t="n">
        <v>11449529</v>
      </c>
      <c r="O31" s="210" t="n">
        <v>16392816</v>
      </c>
      <c r="P31" s="209" t="n">
        <v>10824398</v>
      </c>
      <c r="Q31" s="211" t="n">
        <v>15099448</v>
      </c>
      <c r="S31" s="99" t="n">
        <v>20412.0488</v>
      </c>
      <c r="T31" s="100" t="n">
        <v>39.3485</v>
      </c>
      <c r="U31" s="100" t="n">
        <v>43.8092</v>
      </c>
      <c r="V31" s="100" t="n">
        <v>45.1229</v>
      </c>
      <c r="W31" s="100" t="n">
        <v>48113.644</v>
      </c>
      <c r="X31" s="100" t="n">
        <v>64.225</v>
      </c>
      <c r="Y31" s="102" t="n">
        <f aca="false">W31/3600</f>
        <v>13.3649011111111</v>
      </c>
      <c r="Z31" s="100" t="n">
        <v>28.6646</v>
      </c>
      <c r="AA31" s="100" t="n">
        <v>23.9763</v>
      </c>
      <c r="AB31" s="100" t="n">
        <v>6.3336</v>
      </c>
      <c r="AC31" s="209" t="n">
        <v>11446975</v>
      </c>
      <c r="AD31" s="210" t="n">
        <v>16422976</v>
      </c>
      <c r="AE31" s="209" t="n">
        <v>10820890</v>
      </c>
      <c r="AF31" s="211" t="n">
        <v>1513135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-0.0050548301104358</v>
      </c>
      <c r="AO31" s="24" t="n">
        <f aca="false">AVERAGE((AA31-L31)/L31,(AA32-L32)/L32,(AA33-L33)/L33,(AA34-L34)/L34)</f>
        <v>-0.00519388146750633</v>
      </c>
      <c r="AP31" s="24" t="n">
        <f aca="false">AVERAGE((AB31-M31)/M31,(AB32-M32)/M32,(AB33-M33)/M33,(AB34-M34)/M34)</f>
        <v>-0.0027274064614278</v>
      </c>
      <c r="AQ31" s="108" t="n">
        <f aca="false">AVERAGE((AC31-N31)/N31,(AC32-N32)/N32,(AC33-N33)/N33,(AC34-N34)/N34)</f>
        <v>0.000472750044026425</v>
      </c>
      <c r="AR31" s="109" t="n">
        <f aca="false">MAX((AD31-O31)/O31,(AD32-O32)/O32,(AD33-O33)/O33,(AD34-O34)/O34)</f>
        <v>0.0412111820331734</v>
      </c>
      <c r="AS31" s="108" t="n">
        <f aca="false">AVERAGE((AE31-P31)/P31,(AE32-P32)/P32,(AE33-P33)/P33,(AE34-P34)/P34)</f>
        <v>0.000404830137054012</v>
      </c>
      <c r="AT31" s="110" t="n">
        <f aca="false">MAX((AF31-Q31)/Q31,(AF32-Q32)/Q32,(AF33-Q33)/Q33,(AF34-Q34)/Q34)</f>
        <v>0.0390351700267522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7339.0872</v>
      </c>
      <c r="E32" s="103" t="n">
        <v>37.4946</v>
      </c>
      <c r="F32" s="103" t="n">
        <v>42.499</v>
      </c>
      <c r="G32" s="103" t="n">
        <v>43.1232</v>
      </c>
      <c r="H32" s="103" t="n">
        <v>40923.879</v>
      </c>
      <c r="I32" s="103" t="n">
        <v>52.448</v>
      </c>
      <c r="J32" s="114" t="n">
        <f aca="false">H32/3600</f>
        <v>11.3677441666667</v>
      </c>
      <c r="K32" s="103" t="n">
        <v>25.2344</v>
      </c>
      <c r="L32" s="103" t="n">
        <v>21.0881</v>
      </c>
      <c r="M32" s="103" t="n">
        <v>5.3671</v>
      </c>
      <c r="N32" s="104" t="n">
        <v>9330099</v>
      </c>
      <c r="O32" s="105" t="n">
        <v>12008960</v>
      </c>
      <c r="P32" s="104" t="n">
        <v>8923994</v>
      </c>
      <c r="Q32" s="106" t="n">
        <v>11254912</v>
      </c>
      <c r="S32" s="112" t="n">
        <v>7329.488</v>
      </c>
      <c r="T32" s="103" t="n">
        <v>37.4937</v>
      </c>
      <c r="U32" s="103" t="n">
        <v>42.5201</v>
      </c>
      <c r="V32" s="103" t="n">
        <v>43.1629</v>
      </c>
      <c r="W32" s="103" t="n">
        <v>40862.492</v>
      </c>
      <c r="X32" s="103" t="n">
        <v>52.541</v>
      </c>
      <c r="Y32" s="114" t="n">
        <f aca="false">W32/3600</f>
        <v>11.3506922222222</v>
      </c>
      <c r="Z32" s="103" t="n">
        <v>25.2178</v>
      </c>
      <c r="AA32" s="103" t="n">
        <v>21.0733</v>
      </c>
      <c r="AB32" s="103" t="n">
        <v>5.3589</v>
      </c>
      <c r="AC32" s="104" t="n">
        <v>9332469</v>
      </c>
      <c r="AD32" s="105" t="n">
        <v>12349520</v>
      </c>
      <c r="AE32" s="104" t="n">
        <v>8926393</v>
      </c>
      <c r="AF32" s="106" t="n">
        <v>11576496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435.2184</v>
      </c>
      <c r="E33" s="103" t="n">
        <v>35.5383</v>
      </c>
      <c r="F33" s="103" t="n">
        <v>41.2653</v>
      </c>
      <c r="G33" s="103" t="n">
        <v>41.3254</v>
      </c>
      <c r="H33" s="103" t="n">
        <v>36457.151</v>
      </c>
      <c r="I33" s="103" t="n">
        <v>45.849</v>
      </c>
      <c r="J33" s="114" t="n">
        <f aca="false">H33/3600</f>
        <v>10.1269863888889</v>
      </c>
      <c r="K33" s="103" t="n">
        <v>24.0577</v>
      </c>
      <c r="L33" s="103" t="n">
        <v>20.1045</v>
      </c>
      <c r="M33" s="103" t="n">
        <v>4.9879</v>
      </c>
      <c r="N33" s="104" t="n">
        <v>8355256</v>
      </c>
      <c r="O33" s="105" t="n">
        <v>9891296</v>
      </c>
      <c r="P33" s="104" t="n">
        <v>8046989</v>
      </c>
      <c r="Q33" s="106" t="n">
        <v>9506504</v>
      </c>
      <c r="S33" s="112" t="n">
        <v>3432.9816</v>
      </c>
      <c r="T33" s="103" t="n">
        <v>35.5405</v>
      </c>
      <c r="U33" s="103" t="n">
        <v>41.2968</v>
      </c>
      <c r="V33" s="103" t="n">
        <v>41.3692</v>
      </c>
      <c r="W33" s="103" t="n">
        <v>36468.002</v>
      </c>
      <c r="X33" s="103" t="n">
        <v>45.957</v>
      </c>
      <c r="Y33" s="114" t="n">
        <f aca="false">W33/3600</f>
        <v>10.1300005555556</v>
      </c>
      <c r="Z33" s="103" t="n">
        <v>24.1064</v>
      </c>
      <c r="AA33" s="103" t="n">
        <v>20.1418</v>
      </c>
      <c r="AB33" s="103" t="n">
        <v>4.9994</v>
      </c>
      <c r="AC33" s="104" t="n">
        <v>8375617</v>
      </c>
      <c r="AD33" s="105" t="n">
        <v>10298928</v>
      </c>
      <c r="AE33" s="104" t="n">
        <v>8066199</v>
      </c>
      <c r="AF33" s="106" t="n">
        <v>9877592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753.3064</v>
      </c>
      <c r="E34" s="120" t="n">
        <v>33.4442</v>
      </c>
      <c r="F34" s="120" t="n">
        <v>40.329</v>
      </c>
      <c r="G34" s="120" t="n">
        <v>39.9748</v>
      </c>
      <c r="H34" s="120" t="n">
        <v>33158.672</v>
      </c>
      <c r="I34" s="120" t="n">
        <v>41.668</v>
      </c>
      <c r="J34" s="122" t="n">
        <f aca="false">H34/3600</f>
        <v>9.21074222222222</v>
      </c>
      <c r="K34" s="120" t="n">
        <v>24.1003</v>
      </c>
      <c r="L34" s="120" t="n">
        <v>20.1477</v>
      </c>
      <c r="M34" s="120" t="n">
        <v>4.8909</v>
      </c>
      <c r="N34" s="123" t="n">
        <v>7901402</v>
      </c>
      <c r="O34" s="124" t="n">
        <v>9543184</v>
      </c>
      <c r="P34" s="123" t="n">
        <v>7653116</v>
      </c>
      <c r="Q34" s="125" t="n">
        <v>9256472</v>
      </c>
      <c r="S34" s="119" t="n">
        <v>1752.008</v>
      </c>
      <c r="T34" s="120" t="n">
        <v>33.441</v>
      </c>
      <c r="U34" s="120" t="n">
        <v>40.3688</v>
      </c>
      <c r="V34" s="120" t="n">
        <v>40.0125</v>
      </c>
      <c r="W34" s="120" t="n">
        <v>33092.717</v>
      </c>
      <c r="X34" s="120" t="n">
        <v>41.652</v>
      </c>
      <c r="Y34" s="122" t="n">
        <f aca="false">W34/3600</f>
        <v>9.19242138888889</v>
      </c>
      <c r="Z34" s="120" t="n">
        <v>23.6423</v>
      </c>
      <c r="AA34" s="120" t="n">
        <v>19.7591</v>
      </c>
      <c r="AB34" s="120" t="n">
        <v>4.8396</v>
      </c>
      <c r="AC34" s="123" t="n">
        <v>7896844</v>
      </c>
      <c r="AD34" s="124" t="n">
        <v>9617584</v>
      </c>
      <c r="AE34" s="123" t="n">
        <v>7647662</v>
      </c>
      <c r="AF34" s="125" t="n">
        <v>9289624</v>
      </c>
      <c r="AG34" s="107"/>
      <c r="AH34" s="126"/>
      <c r="AI34" s="29"/>
      <c r="AJ34" s="29"/>
      <c r="AK34" s="126"/>
      <c r="AL34" s="29"/>
      <c r="AM34" s="127"/>
      <c r="AN34" s="29"/>
      <c r="AO34" s="29"/>
      <c r="AP34" s="29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49232.556</v>
      </c>
      <c r="E35" s="100" t="n">
        <v>37.8538</v>
      </c>
      <c r="F35" s="100" t="n">
        <v>42.1223</v>
      </c>
      <c r="G35" s="100" t="n">
        <v>44.2432</v>
      </c>
      <c r="H35" s="100" t="n">
        <v>55512.769</v>
      </c>
      <c r="I35" s="100" t="n">
        <v>91.043</v>
      </c>
      <c r="J35" s="102" t="n">
        <f aca="false">H35/3600</f>
        <v>15.4202136111111</v>
      </c>
      <c r="K35" s="100" t="n">
        <v>29.2768</v>
      </c>
      <c r="L35" s="100" t="n">
        <v>24.5167</v>
      </c>
      <c r="M35" s="100" t="n">
        <v>7.3811</v>
      </c>
      <c r="N35" s="209" t="n">
        <v>17014911</v>
      </c>
      <c r="O35" s="210" t="n">
        <v>23677856</v>
      </c>
      <c r="P35" s="209" t="n">
        <v>15747049</v>
      </c>
      <c r="Q35" s="211" t="n">
        <v>21293984</v>
      </c>
      <c r="S35" s="99" t="n">
        <v>49198.0624</v>
      </c>
      <c r="T35" s="100" t="n">
        <v>37.8537</v>
      </c>
      <c r="U35" s="100" t="n">
        <v>42.1414</v>
      </c>
      <c r="V35" s="100" t="n">
        <v>44.2664</v>
      </c>
      <c r="W35" s="100" t="n">
        <v>55582.682</v>
      </c>
      <c r="X35" s="100" t="n">
        <v>90.823</v>
      </c>
      <c r="Y35" s="102" t="n">
        <f aca="false">W35/3600</f>
        <v>15.4396338888889</v>
      </c>
      <c r="Z35" s="100" t="n">
        <v>29.205</v>
      </c>
      <c r="AA35" s="100" t="n">
        <v>24.456</v>
      </c>
      <c r="AB35" s="100" t="n">
        <v>7.3718</v>
      </c>
      <c r="AC35" s="209" t="n">
        <v>17005192</v>
      </c>
      <c r="AD35" s="210" t="n">
        <v>23596960</v>
      </c>
      <c r="AE35" s="209" t="n">
        <v>15738110</v>
      </c>
      <c r="AF35" s="211" t="n">
        <v>2121302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0.00136071860954958</v>
      </c>
      <c r="AO35" s="24" t="n">
        <f aca="false">AVERAGE((AA35-L35)/L35,(AA36-L36)/L36,(AA37-L37)/L37,(AA38-L38)/L38)</f>
        <v>0.00132909217270517</v>
      </c>
      <c r="AP35" s="24" t="n">
        <f aca="false">AVERAGE((AB35-M35)/M35,(AB36-M36)/M36,(AB37-M37)/M37,(AB38-M38)/M38)</f>
        <v>0.00130119109529042</v>
      </c>
      <c r="AQ35" s="116" t="n">
        <f aca="false">AVERAGE((AC35-N35)/N35,(AC36-N36)/N36,(AC37-N37)/N37,(AC38-N38)/N38)</f>
        <v>0.000395586913960778</v>
      </c>
      <c r="AR35" s="117" t="n">
        <f aca="false">MAX((AD35-O35)/O35,(AD36-O36)/O36,(AD37-O37)/O37,(AD38-O38)/O38)</f>
        <v>0.0146039423474224</v>
      </c>
      <c r="AS35" s="116" t="n">
        <f aca="false">AVERAGE((AE35-P35)/P35,(AE36-P36)/P36,(AE37-P37)/P37,(AE38-P38)/P38)</f>
        <v>0.000352263011079211</v>
      </c>
      <c r="AT35" s="118" t="n">
        <f aca="false">MAX((AF35-Q35)/Q35,(AF36-Q36)/Q36,(AF37-Q37)/Q37,(AF38-Q38)/Q38)</f>
        <v>0.0120043890746239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7624.4536</v>
      </c>
      <c r="E36" s="103" t="n">
        <v>35.3585</v>
      </c>
      <c r="F36" s="103" t="n">
        <v>40.6749</v>
      </c>
      <c r="G36" s="103" t="n">
        <v>43.0321</v>
      </c>
      <c r="H36" s="103" t="n">
        <v>40736.457</v>
      </c>
      <c r="I36" s="103" t="n">
        <v>53.992</v>
      </c>
      <c r="J36" s="114" t="n">
        <f aca="false">H36/3600</f>
        <v>11.3156825</v>
      </c>
      <c r="K36" s="103" t="n">
        <v>23.2121</v>
      </c>
      <c r="L36" s="103" t="n">
        <v>19.3772</v>
      </c>
      <c r="M36" s="103" t="n">
        <v>5.2828</v>
      </c>
      <c r="N36" s="104" t="n">
        <v>10671173</v>
      </c>
      <c r="O36" s="105" t="n">
        <v>16550144</v>
      </c>
      <c r="P36" s="104" t="n">
        <v>10162372</v>
      </c>
      <c r="Q36" s="106" t="n">
        <v>15281952</v>
      </c>
      <c r="S36" s="112" t="n">
        <v>7621.0856</v>
      </c>
      <c r="T36" s="103" t="n">
        <v>35.358</v>
      </c>
      <c r="U36" s="103" t="n">
        <v>40.6993</v>
      </c>
      <c r="V36" s="103" t="n">
        <v>43.0576</v>
      </c>
      <c r="W36" s="103" t="n">
        <v>40756.639</v>
      </c>
      <c r="X36" s="103" t="n">
        <v>54.132</v>
      </c>
      <c r="Y36" s="114" t="n">
        <f aca="false">W36/3600</f>
        <v>11.3212886111111</v>
      </c>
      <c r="Z36" s="103" t="n">
        <v>23.2701</v>
      </c>
      <c r="AA36" s="103" t="n">
        <v>19.4236</v>
      </c>
      <c r="AB36" s="103" t="n">
        <v>5.2873</v>
      </c>
      <c r="AC36" s="104" t="n">
        <v>10667796</v>
      </c>
      <c r="AD36" s="105" t="n">
        <v>16600944</v>
      </c>
      <c r="AE36" s="104" t="n">
        <v>10158628</v>
      </c>
      <c r="AF36" s="106" t="n">
        <v>15342992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099.7736</v>
      </c>
      <c r="E37" s="103" t="n">
        <v>33.5962</v>
      </c>
      <c r="F37" s="103" t="n">
        <v>39.4518</v>
      </c>
      <c r="G37" s="103" t="n">
        <v>42.0503</v>
      </c>
      <c r="H37" s="103" t="n">
        <v>35764.58</v>
      </c>
      <c r="I37" s="103" t="n">
        <v>44.476</v>
      </c>
      <c r="J37" s="114" t="n">
        <f aca="false">H37/3600</f>
        <v>9.93460555555556</v>
      </c>
      <c r="K37" s="103" t="n">
        <v>22.3918</v>
      </c>
      <c r="L37" s="103" t="n">
        <v>18.7004</v>
      </c>
      <c r="M37" s="103" t="n">
        <v>4.7802</v>
      </c>
      <c r="N37" s="104" t="n">
        <v>8690717</v>
      </c>
      <c r="O37" s="105" t="n">
        <v>13165760</v>
      </c>
      <c r="P37" s="104" t="n">
        <v>8393048</v>
      </c>
      <c r="Q37" s="106" t="n">
        <v>12445448</v>
      </c>
      <c r="S37" s="112" t="n">
        <v>2100.2576</v>
      </c>
      <c r="T37" s="103" t="n">
        <v>33.5947</v>
      </c>
      <c r="U37" s="103" t="n">
        <v>39.4844</v>
      </c>
      <c r="V37" s="103" t="n">
        <v>42.0726</v>
      </c>
      <c r="W37" s="103" t="n">
        <v>35673.171</v>
      </c>
      <c r="X37" s="103" t="n">
        <v>44.678</v>
      </c>
      <c r="Y37" s="114" t="n">
        <f aca="false">W37/3600</f>
        <v>9.90921416666667</v>
      </c>
      <c r="Z37" s="103" t="n">
        <v>22.4528</v>
      </c>
      <c r="AA37" s="103" t="n">
        <v>18.7513</v>
      </c>
      <c r="AB37" s="103" t="n">
        <v>4.7876</v>
      </c>
      <c r="AC37" s="104" t="n">
        <v>8698509</v>
      </c>
      <c r="AD37" s="105" t="n">
        <v>13358032</v>
      </c>
      <c r="AE37" s="104" t="n">
        <v>8401039</v>
      </c>
      <c r="AF37" s="106" t="n">
        <v>1259484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863.4232</v>
      </c>
      <c r="E38" s="120" t="n">
        <v>31.4619</v>
      </c>
      <c r="F38" s="120" t="n">
        <v>38.578</v>
      </c>
      <c r="G38" s="120" t="n">
        <v>41.2919</v>
      </c>
      <c r="H38" s="120" t="n">
        <v>33594.774</v>
      </c>
      <c r="I38" s="120" t="n">
        <v>40.482</v>
      </c>
      <c r="J38" s="122" t="n">
        <f aca="false">H38/3600</f>
        <v>9.33188166666667</v>
      </c>
      <c r="K38" s="120" t="n">
        <v>22.5264</v>
      </c>
      <c r="L38" s="120" t="n">
        <v>18.8355</v>
      </c>
      <c r="M38" s="120" t="n">
        <v>4.6496</v>
      </c>
      <c r="N38" s="123" t="n">
        <v>7918401</v>
      </c>
      <c r="O38" s="124" t="n">
        <v>10917056</v>
      </c>
      <c r="P38" s="123" t="n">
        <v>7700456</v>
      </c>
      <c r="Q38" s="125" t="n">
        <v>10432920</v>
      </c>
      <c r="S38" s="119" t="n">
        <v>863.4096</v>
      </c>
      <c r="T38" s="120" t="n">
        <v>31.4615</v>
      </c>
      <c r="U38" s="120" t="n">
        <v>38.6128</v>
      </c>
      <c r="V38" s="120" t="n">
        <v>41.2979</v>
      </c>
      <c r="W38" s="120" t="n">
        <v>33533.133</v>
      </c>
      <c r="X38" s="120" t="n">
        <v>40.685</v>
      </c>
      <c r="Y38" s="122" t="n">
        <f aca="false">W38/3600</f>
        <v>9.31475916666667</v>
      </c>
      <c r="Z38" s="120" t="n">
        <v>22.5866</v>
      </c>
      <c r="AA38" s="120" t="n">
        <v>18.8859</v>
      </c>
      <c r="AB38" s="120" t="n">
        <v>4.6685</v>
      </c>
      <c r="AC38" s="123" t="n">
        <v>7930860</v>
      </c>
      <c r="AD38" s="124" t="n">
        <v>10797536</v>
      </c>
      <c r="AE38" s="123" t="n">
        <v>7711183</v>
      </c>
      <c r="AF38" s="125" t="n">
        <v>10317200</v>
      </c>
      <c r="AG38" s="107"/>
      <c r="AH38" s="126"/>
      <c r="AI38" s="29"/>
      <c r="AJ38" s="29"/>
      <c r="AK38" s="126"/>
      <c r="AL38" s="29"/>
      <c r="AM38" s="127"/>
      <c r="AN38" s="29"/>
      <c r="AO38" s="29"/>
      <c r="AP38" s="29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3900.552</v>
      </c>
      <c r="E39" s="100" t="n">
        <v>40.1252</v>
      </c>
      <c r="F39" s="100" t="n">
        <v>42.8546</v>
      </c>
      <c r="G39" s="100" t="n">
        <v>43.4642</v>
      </c>
      <c r="H39" s="100" t="n">
        <v>8182.523</v>
      </c>
      <c r="I39" s="100" t="n">
        <v>11.669</v>
      </c>
      <c r="J39" s="102" t="n">
        <f aca="false">H39/3600</f>
        <v>2.27292305555556</v>
      </c>
      <c r="K39" s="100" t="n">
        <v>12.058</v>
      </c>
      <c r="L39" s="100" t="n">
        <v>10.0818</v>
      </c>
      <c r="M39" s="100" t="n">
        <v>4.2081</v>
      </c>
      <c r="N39" s="209" t="n">
        <v>1748349</v>
      </c>
      <c r="O39" s="210" t="n">
        <v>2688224</v>
      </c>
      <c r="P39" s="209" t="n">
        <v>1674816</v>
      </c>
      <c r="Q39" s="211" t="n">
        <v>2488392</v>
      </c>
      <c r="S39" s="99" t="n">
        <v>3899.3616</v>
      </c>
      <c r="T39" s="100" t="n">
        <v>40.1325</v>
      </c>
      <c r="U39" s="100" t="n">
        <v>42.8742</v>
      </c>
      <c r="V39" s="100" t="n">
        <v>43.4821</v>
      </c>
      <c r="W39" s="100" t="n">
        <v>8166.855</v>
      </c>
      <c r="X39" s="100" t="n">
        <v>11.731</v>
      </c>
      <c r="Y39" s="102" t="n">
        <f aca="false">W39/3600</f>
        <v>2.26857083333333</v>
      </c>
      <c r="Z39" s="100" t="n">
        <v>12.0722</v>
      </c>
      <c r="AA39" s="100" t="n">
        <v>10.0927</v>
      </c>
      <c r="AB39" s="100" t="n">
        <v>4.2094</v>
      </c>
      <c r="AC39" s="209" t="n">
        <v>1748953</v>
      </c>
      <c r="AD39" s="210" t="n">
        <v>2631104</v>
      </c>
      <c r="AE39" s="209" t="n">
        <v>1675347</v>
      </c>
      <c r="AF39" s="211" t="n">
        <v>242796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0.00013662457168797</v>
      </c>
      <c r="AO39" s="24" t="n">
        <f aca="false">AVERAGE((AA39-L39)/L39,(AA40-L40)/L40,(AA41-L41)/L41,(AA42-L42)/L42)</f>
        <v>6.43140953127933E-005</v>
      </c>
      <c r="AP39" s="24" t="n">
        <f aca="false">AVERAGE((AB39-M39)/M39,(AB40-M40)/M40,(AB41-M41)/M41,(AB42-M42)/M42)</f>
        <v>-0.0025932623676697</v>
      </c>
      <c r="AQ39" s="108" t="n">
        <f aca="false">AVERAGE((AC39-N39)/N39,(AC40-N40)/N40,(AC41-N41)/N41,(AC42-N42)/N42)</f>
        <v>-0.00196709615343131</v>
      </c>
      <c r="AR39" s="109" t="n">
        <f aca="false">MAX((AD39-O39)/O39,(AD40-O40)/O40,(AD41-O41)/O41,(AD42-O42)/O42)</f>
        <v>0.0430640074623551</v>
      </c>
      <c r="AS39" s="108" t="n">
        <f aca="false">AVERAGE((AE39-P39)/P39,(AE40-P40)/P40,(AE41-P41)/P41,(AE42-P42)/P42)</f>
        <v>-0.00203818148625741</v>
      </c>
      <c r="AT39" s="110" t="n">
        <f aca="false">MAX((AF39-Q39)/Q39,(AF40-Q40)/Q40,(AF41-Q41)/Q41,(AF42-Q42)/Q42)</f>
        <v>0.039154737344530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842.0192</v>
      </c>
      <c r="E40" s="103" t="n">
        <v>36.8742</v>
      </c>
      <c r="F40" s="103" t="n">
        <v>40.5062</v>
      </c>
      <c r="G40" s="103" t="n">
        <v>40.862</v>
      </c>
      <c r="H40" s="103" t="n">
        <v>7233.906</v>
      </c>
      <c r="I40" s="103" t="n">
        <v>10.062</v>
      </c>
      <c r="J40" s="114" t="n">
        <f aca="false">H40/3600</f>
        <v>2.00941833333333</v>
      </c>
      <c r="K40" s="103" t="n">
        <v>11.2694</v>
      </c>
      <c r="L40" s="103" t="n">
        <v>9.4254</v>
      </c>
      <c r="M40" s="103" t="n">
        <v>3.9236</v>
      </c>
      <c r="N40" s="104" t="n">
        <v>1584182</v>
      </c>
      <c r="O40" s="105" t="n">
        <v>2161248</v>
      </c>
      <c r="P40" s="104" t="n">
        <v>1525404</v>
      </c>
      <c r="Q40" s="106" t="n">
        <v>2028056</v>
      </c>
      <c r="S40" s="112" t="n">
        <v>1840.5176</v>
      </c>
      <c r="T40" s="103" t="n">
        <v>36.878</v>
      </c>
      <c r="U40" s="103" t="n">
        <v>40.5174</v>
      </c>
      <c r="V40" s="103" t="n">
        <v>40.8808</v>
      </c>
      <c r="W40" s="103" t="n">
        <v>7224.089</v>
      </c>
      <c r="X40" s="103" t="n">
        <v>10.077</v>
      </c>
      <c r="Y40" s="114" t="n">
        <f aca="false">W40/3600</f>
        <v>2.00669138888889</v>
      </c>
      <c r="Z40" s="103" t="n">
        <v>11.2189</v>
      </c>
      <c r="AA40" s="103" t="n">
        <v>9.382</v>
      </c>
      <c r="AB40" s="103" t="n">
        <v>3.909</v>
      </c>
      <c r="AC40" s="104" t="n">
        <v>1580095</v>
      </c>
      <c r="AD40" s="105" t="n">
        <v>2254320</v>
      </c>
      <c r="AE40" s="104" t="n">
        <v>1521602</v>
      </c>
      <c r="AF40" s="106" t="n">
        <v>2107464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84.1176</v>
      </c>
      <c r="E41" s="103" t="n">
        <v>34.0535</v>
      </c>
      <c r="F41" s="103" t="n">
        <v>38.5755</v>
      </c>
      <c r="G41" s="103" t="n">
        <v>38.7694</v>
      </c>
      <c r="H41" s="103" t="n">
        <v>6484.597</v>
      </c>
      <c r="I41" s="103" t="n">
        <v>8.548</v>
      </c>
      <c r="J41" s="114" t="n">
        <f aca="false">H41/3600</f>
        <v>1.80127694444444</v>
      </c>
      <c r="K41" s="103" t="n">
        <v>10.607</v>
      </c>
      <c r="L41" s="103" t="n">
        <v>8.8711</v>
      </c>
      <c r="M41" s="103" t="n">
        <v>3.7708</v>
      </c>
      <c r="N41" s="104" t="n">
        <v>1467221</v>
      </c>
      <c r="O41" s="105" t="n">
        <v>1914576</v>
      </c>
      <c r="P41" s="104" t="n">
        <v>1421454</v>
      </c>
      <c r="Q41" s="106" t="n">
        <v>1811792</v>
      </c>
      <c r="S41" s="112" t="n">
        <v>883.968</v>
      </c>
      <c r="T41" s="103" t="n">
        <v>34.0568</v>
      </c>
      <c r="U41" s="103" t="n">
        <v>38.5995</v>
      </c>
      <c r="V41" s="103" t="n">
        <v>38.7984</v>
      </c>
      <c r="W41" s="103" t="n">
        <v>6480.936</v>
      </c>
      <c r="X41" s="103" t="n">
        <v>8.58</v>
      </c>
      <c r="Y41" s="114" t="n">
        <f aca="false">W41/3600</f>
        <v>1.80026</v>
      </c>
      <c r="Z41" s="103" t="n">
        <v>10.6077</v>
      </c>
      <c r="AA41" s="103" t="n">
        <v>8.8709</v>
      </c>
      <c r="AB41" s="103" t="n">
        <v>3.7482</v>
      </c>
      <c r="AC41" s="104" t="n">
        <v>1461157</v>
      </c>
      <c r="AD41" s="105" t="n">
        <v>1815920</v>
      </c>
      <c r="AE41" s="104" t="n">
        <v>1415505</v>
      </c>
      <c r="AF41" s="106" t="n">
        <v>173461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51.2752</v>
      </c>
      <c r="E42" s="120" t="n">
        <v>31.6352</v>
      </c>
      <c r="F42" s="120" t="n">
        <v>37.1137</v>
      </c>
      <c r="G42" s="120" t="n">
        <v>37.2013</v>
      </c>
      <c r="H42" s="120" t="n">
        <v>5893.177</v>
      </c>
      <c r="I42" s="120" t="n">
        <v>7.441</v>
      </c>
      <c r="J42" s="122" t="n">
        <f aca="false">H42/3600</f>
        <v>1.63699361111111</v>
      </c>
      <c r="K42" s="120" t="n">
        <v>10.1215</v>
      </c>
      <c r="L42" s="120" t="n">
        <v>8.4665</v>
      </c>
      <c r="M42" s="120" t="n">
        <v>3.721</v>
      </c>
      <c r="N42" s="123" t="n">
        <v>1396412</v>
      </c>
      <c r="O42" s="124" t="n">
        <v>1839328</v>
      </c>
      <c r="P42" s="123" t="n">
        <v>1361478</v>
      </c>
      <c r="Q42" s="125" t="n">
        <v>1777616</v>
      </c>
      <c r="S42" s="119" t="n">
        <v>450.6704</v>
      </c>
      <c r="T42" s="120" t="n">
        <v>31.6503</v>
      </c>
      <c r="U42" s="120" t="n">
        <v>37.1252</v>
      </c>
      <c r="V42" s="120" t="n">
        <v>37.234</v>
      </c>
      <c r="W42" s="120" t="n">
        <v>5898.413</v>
      </c>
      <c r="X42" s="120" t="n">
        <v>7.55</v>
      </c>
      <c r="Y42" s="122" t="n">
        <f aca="false">W42/3600</f>
        <v>1.63844805555556</v>
      </c>
      <c r="Z42" s="120" t="n">
        <v>10.1598</v>
      </c>
      <c r="AA42" s="120" t="n">
        <v>8.4987</v>
      </c>
      <c r="AB42" s="120" t="n">
        <v>3.7174</v>
      </c>
      <c r="AC42" s="123" t="n">
        <v>1394316</v>
      </c>
      <c r="AD42" s="124" t="n">
        <v>1756592</v>
      </c>
      <c r="AE42" s="123" t="n">
        <v>1359038</v>
      </c>
      <c r="AF42" s="125" t="n">
        <v>1699072</v>
      </c>
      <c r="AG42" s="107"/>
      <c r="AH42" s="126"/>
      <c r="AI42" s="29"/>
      <c r="AJ42" s="29"/>
      <c r="AK42" s="126"/>
      <c r="AL42" s="29"/>
      <c r="AM42" s="127"/>
      <c r="AN42" s="29"/>
      <c r="AO42" s="29"/>
      <c r="AP42" s="29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4399.2072</v>
      </c>
      <c r="E43" s="100" t="n">
        <v>40.0726</v>
      </c>
      <c r="F43" s="100" t="n">
        <v>43.23</v>
      </c>
      <c r="G43" s="100" t="n">
        <v>44.6243</v>
      </c>
      <c r="H43" s="100" t="n">
        <v>10250.589</v>
      </c>
      <c r="I43" s="100" t="n">
        <v>13.369</v>
      </c>
      <c r="J43" s="102" t="n">
        <f aca="false">H43/3600</f>
        <v>2.84738583333333</v>
      </c>
      <c r="K43" s="100" t="n">
        <v>19.8592</v>
      </c>
      <c r="L43" s="100" t="n">
        <v>16.605</v>
      </c>
      <c r="M43" s="100" t="n">
        <v>5.3151</v>
      </c>
      <c r="N43" s="209" t="n">
        <v>2400991</v>
      </c>
      <c r="O43" s="210" t="n">
        <v>3433264</v>
      </c>
      <c r="P43" s="209" t="n">
        <v>2293475</v>
      </c>
      <c r="Q43" s="211" t="n">
        <v>3216344</v>
      </c>
      <c r="S43" s="99" t="n">
        <v>4396.5264</v>
      </c>
      <c r="T43" s="100" t="n">
        <v>40.072</v>
      </c>
      <c r="U43" s="100" t="n">
        <v>43.2513</v>
      </c>
      <c r="V43" s="100" t="n">
        <v>44.6504</v>
      </c>
      <c r="W43" s="100" t="n">
        <v>10241.444</v>
      </c>
      <c r="X43" s="100" t="n">
        <v>13.338</v>
      </c>
      <c r="Y43" s="102" t="n">
        <f aca="false">W43/3600</f>
        <v>2.84484555555556</v>
      </c>
      <c r="Z43" s="100" t="n">
        <v>19.8256</v>
      </c>
      <c r="AA43" s="100" t="n">
        <v>16.5763</v>
      </c>
      <c r="AB43" s="100" t="n">
        <v>5.3045</v>
      </c>
      <c r="AC43" s="209" t="n">
        <v>2398356</v>
      </c>
      <c r="AD43" s="210" t="n">
        <v>3385264</v>
      </c>
      <c r="AE43" s="209" t="n">
        <v>2291199</v>
      </c>
      <c r="AF43" s="211" t="n">
        <v>317096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0.000982203691407578</v>
      </c>
      <c r="AO43" s="24" t="n">
        <f aca="false">AVERAGE((AA43-L43)/L43,(AA44-L44)/L44,(AA45-L45)/L45,(AA46-L46)/L46)</f>
        <v>0.000929230091737772</v>
      </c>
      <c r="AP43" s="24" t="n">
        <f aca="false">AVERAGE((AB43-M43)/M43,(AB44-M44)/M44,(AB45-M45)/M45,(AB46-M46)/M46)</f>
        <v>-1.60887631309732E-005</v>
      </c>
      <c r="AQ43" s="116" t="n">
        <f aca="false">AVERAGE((AC43-N43)/N43,(AC44-N44)/N44,(AC45-N45)/N45,(AC46-N46)/N46)</f>
        <v>-0.000191228672993179</v>
      </c>
      <c r="AR43" s="117" t="n">
        <f aca="false">MAX((AD43-O43)/O43,(AD44-O44)/O44,(AD45-O45)/O45,(AD46-O46)/O46)</f>
        <v>0.0491024889856109</v>
      </c>
      <c r="AS43" s="116" t="n">
        <f aca="false">AVERAGE((AE43-P43)/P43,(AE44-P44)/P44,(AE45-P45)/P45,(AE46-P46)/P46)</f>
        <v>-7.20555331492329E-005</v>
      </c>
      <c r="AT43" s="118" t="n">
        <f aca="false">MAX((AF43-Q43)/Q43,(AF44-Q44)/Q44,(AF45-Q45)/Q45,(AF46-Q46)/Q46)</f>
        <v>0.0504845850117656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974.6896</v>
      </c>
      <c r="E44" s="103" t="n">
        <v>37.246</v>
      </c>
      <c r="F44" s="103" t="n">
        <v>41.2329</v>
      </c>
      <c r="G44" s="103" t="n">
        <v>42.3562</v>
      </c>
      <c r="H44" s="103" t="n">
        <v>8956.413</v>
      </c>
      <c r="I44" s="103" t="n">
        <v>11.013</v>
      </c>
      <c r="J44" s="114" t="n">
        <f aca="false">H44/3600</f>
        <v>2.4878925</v>
      </c>
      <c r="K44" s="103" t="n">
        <v>18.5801</v>
      </c>
      <c r="L44" s="103" t="n">
        <v>15.536</v>
      </c>
      <c r="M44" s="103" t="n">
        <v>4.7424</v>
      </c>
      <c r="N44" s="104" t="n">
        <v>2030177</v>
      </c>
      <c r="O44" s="105" t="n">
        <v>2879808</v>
      </c>
      <c r="P44" s="104" t="n">
        <v>1954509</v>
      </c>
      <c r="Q44" s="106" t="n">
        <v>2713344</v>
      </c>
      <c r="S44" s="112" t="n">
        <v>1972.9392</v>
      </c>
      <c r="T44" s="103" t="n">
        <v>37.2445</v>
      </c>
      <c r="U44" s="103" t="n">
        <v>41.2578</v>
      </c>
      <c r="V44" s="103" t="n">
        <v>42.3835</v>
      </c>
      <c r="W44" s="103" t="n">
        <v>8944.785</v>
      </c>
      <c r="X44" s="103" t="n">
        <v>11.044</v>
      </c>
      <c r="Y44" s="114" t="n">
        <f aca="false">W44/3600</f>
        <v>2.4846625</v>
      </c>
      <c r="Z44" s="103" t="n">
        <v>18.5973</v>
      </c>
      <c r="AA44" s="103" t="n">
        <v>15.549</v>
      </c>
      <c r="AB44" s="103" t="n">
        <v>4.7445</v>
      </c>
      <c r="AC44" s="104" t="n">
        <v>2032113</v>
      </c>
      <c r="AD44" s="105" t="n">
        <v>2893376</v>
      </c>
      <c r="AE44" s="104" t="n">
        <v>1956479</v>
      </c>
      <c r="AF44" s="106" t="n">
        <v>2727008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59.1728</v>
      </c>
      <c r="E45" s="103" t="n">
        <v>34.3387</v>
      </c>
      <c r="F45" s="103" t="n">
        <v>39.5632</v>
      </c>
      <c r="G45" s="103" t="n">
        <v>40.5174</v>
      </c>
      <c r="H45" s="103" t="n">
        <v>8089.083</v>
      </c>
      <c r="I45" s="103" t="n">
        <v>9.516</v>
      </c>
      <c r="J45" s="114" t="n">
        <f aca="false">H45/3600</f>
        <v>2.2469675</v>
      </c>
      <c r="K45" s="103" t="n">
        <v>17.5769</v>
      </c>
      <c r="L45" s="103" t="n">
        <v>14.6991</v>
      </c>
      <c r="M45" s="103" t="n">
        <v>4.3497</v>
      </c>
      <c r="N45" s="104" t="n">
        <v>1782193</v>
      </c>
      <c r="O45" s="105" t="n">
        <v>2512752</v>
      </c>
      <c r="P45" s="104" t="n">
        <v>1728904</v>
      </c>
      <c r="Q45" s="106" t="n">
        <v>2389176</v>
      </c>
      <c r="S45" s="112" t="n">
        <v>959.332</v>
      </c>
      <c r="T45" s="103" t="n">
        <v>34.3275</v>
      </c>
      <c r="U45" s="103" t="n">
        <v>39.5791</v>
      </c>
      <c r="V45" s="103" t="n">
        <v>40.5143</v>
      </c>
      <c r="W45" s="103" t="n">
        <v>8070.09</v>
      </c>
      <c r="X45" s="103" t="n">
        <v>9.547</v>
      </c>
      <c r="Y45" s="114" t="n">
        <f aca="false">W45/3600</f>
        <v>2.24169166666667</v>
      </c>
      <c r="Z45" s="103" t="n">
        <v>17.7553</v>
      </c>
      <c r="AA45" s="103" t="n">
        <v>14.8482</v>
      </c>
      <c r="AB45" s="103" t="n">
        <v>4.3591</v>
      </c>
      <c r="AC45" s="104" t="n">
        <v>1781608</v>
      </c>
      <c r="AD45" s="105" t="n">
        <v>2487792</v>
      </c>
      <c r="AE45" s="104" t="n">
        <v>1728720</v>
      </c>
      <c r="AF45" s="106" t="n">
        <v>237283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90.0208</v>
      </c>
      <c r="E46" s="120" t="n">
        <v>31.4778</v>
      </c>
      <c r="F46" s="120" t="n">
        <v>38.3105</v>
      </c>
      <c r="G46" s="120" t="n">
        <v>39.1097</v>
      </c>
      <c r="H46" s="120" t="n">
        <v>7455.476</v>
      </c>
      <c r="I46" s="120" t="n">
        <v>8.486</v>
      </c>
      <c r="J46" s="122" t="n">
        <f aca="false">H46/3600</f>
        <v>2.07096555555556</v>
      </c>
      <c r="K46" s="120" t="n">
        <v>17.4529</v>
      </c>
      <c r="L46" s="120" t="n">
        <v>14.5982</v>
      </c>
      <c r="M46" s="120" t="n">
        <v>4.1548</v>
      </c>
      <c r="N46" s="123" t="n">
        <v>1629013</v>
      </c>
      <c r="O46" s="124" t="n">
        <v>2102704</v>
      </c>
      <c r="P46" s="123" t="n">
        <v>1591150</v>
      </c>
      <c r="Q46" s="125" t="n">
        <v>2005840</v>
      </c>
      <c r="S46" s="119" t="n">
        <v>488.8728</v>
      </c>
      <c r="T46" s="120" t="n">
        <v>31.4669</v>
      </c>
      <c r="U46" s="120" t="n">
        <v>38.3147</v>
      </c>
      <c r="V46" s="120" t="n">
        <v>39.1134</v>
      </c>
      <c r="W46" s="120" t="n">
        <v>7439.438</v>
      </c>
      <c r="X46" s="120" t="n">
        <v>8.439</v>
      </c>
      <c r="Y46" s="122" t="n">
        <f aca="false">W46/3600</f>
        <v>2.06651055555556</v>
      </c>
      <c r="Z46" s="120" t="n">
        <v>17.3577</v>
      </c>
      <c r="AA46" s="120" t="n">
        <v>14.5174</v>
      </c>
      <c r="AB46" s="120" t="n">
        <v>4.152</v>
      </c>
      <c r="AC46" s="123" t="n">
        <v>1628536</v>
      </c>
      <c r="AD46" s="124" t="n">
        <v>2205952</v>
      </c>
      <c r="AE46" s="123" t="n">
        <v>1590836</v>
      </c>
      <c r="AF46" s="125" t="n">
        <v>2107104</v>
      </c>
      <c r="AG46" s="107"/>
      <c r="AH46" s="126"/>
      <c r="AI46" s="29"/>
      <c r="AJ46" s="29"/>
      <c r="AK46" s="126"/>
      <c r="AL46" s="29"/>
      <c r="AM46" s="127"/>
      <c r="AN46" s="29"/>
      <c r="AO46" s="29"/>
      <c r="AP46" s="29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8451.8448</v>
      </c>
      <c r="E47" s="100" t="n">
        <v>38.2827</v>
      </c>
      <c r="F47" s="100" t="n">
        <v>41.1231</v>
      </c>
      <c r="G47" s="100" t="n">
        <v>42.0429</v>
      </c>
      <c r="H47" s="100" t="n">
        <v>9407.841</v>
      </c>
      <c r="I47" s="100" t="n">
        <v>15.194</v>
      </c>
      <c r="J47" s="102" t="n">
        <f aca="false">H47/3600</f>
        <v>2.61328916666667</v>
      </c>
      <c r="K47" s="100" t="n">
        <v>26.3391</v>
      </c>
      <c r="L47" s="100" t="n">
        <v>21.9847</v>
      </c>
      <c r="M47" s="100" t="n">
        <v>7.1223</v>
      </c>
      <c r="N47" s="209" t="n">
        <v>3486920</v>
      </c>
      <c r="O47" s="210" t="n">
        <v>4336912</v>
      </c>
      <c r="P47" s="209" t="n">
        <v>3249844</v>
      </c>
      <c r="Q47" s="211" t="n">
        <v>3968632</v>
      </c>
      <c r="S47" s="99" t="n">
        <v>8437.888</v>
      </c>
      <c r="T47" s="100" t="n">
        <v>38.2794</v>
      </c>
      <c r="U47" s="100" t="n">
        <v>41.1566</v>
      </c>
      <c r="V47" s="100" t="n">
        <v>42.088</v>
      </c>
      <c r="W47" s="100" t="n">
        <v>9393.937</v>
      </c>
      <c r="X47" s="100" t="n">
        <v>15.194</v>
      </c>
      <c r="Y47" s="102" t="n">
        <f aca="false">W47/3600</f>
        <v>2.60942694444444</v>
      </c>
      <c r="Z47" s="100" t="n">
        <v>26.2782</v>
      </c>
      <c r="AA47" s="100" t="n">
        <v>21.9333</v>
      </c>
      <c r="AB47" s="100" t="n">
        <v>7.111</v>
      </c>
      <c r="AC47" s="209" t="n">
        <v>3482476</v>
      </c>
      <c r="AD47" s="210" t="n">
        <v>4264080</v>
      </c>
      <c r="AE47" s="209" t="n">
        <v>3245352</v>
      </c>
      <c r="AF47" s="211" t="n">
        <v>390429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-0.00171032164331124</v>
      </c>
      <c r="AO47" s="24" t="n">
        <f aca="false">AVERAGE((AA47-L47)/L47,(AA48-L48)/L48,(AA49-L49)/L49,(AA50-L50)/L50)</f>
        <v>-0.00174284626421521</v>
      </c>
      <c r="AP47" s="24" t="n">
        <f aca="false">AVERAGE((AB47-M47)/M47,(AB48-M48)/M48,(AB49-M49)/M49,(AB50-M50)/M50)</f>
        <v>-0.00131870039221835</v>
      </c>
      <c r="AQ47" s="108" t="n">
        <f aca="false">AVERAGE((AC47-N47)/N47,(AC48-N48)/N48,(AC49-N49)/N49,(AC50-N50)/N50)</f>
        <v>-0.000596108600428286</v>
      </c>
      <c r="AR47" s="109" t="n">
        <f aca="false">MAX((AD47-O47)/O47,(AD48-O48)/O48,(AD49-O49)/O49,(AD50-O50)/O50)</f>
        <v>0.0233491613432173</v>
      </c>
      <c r="AS47" s="108" t="n">
        <f aca="false">AVERAGE((AE47-P47)/P47,(AE48-P48)/P48,(AE49-P49)/P49,(AE50-P50)/P50)</f>
        <v>-0.000605424068899755</v>
      </c>
      <c r="AT47" s="110" t="n">
        <f aca="false">MAX((AF47-Q47)/Q47,(AF48-Q48)/Q48,(AF49-Q49)/Q49,(AF50-Q50)/Q50)</f>
        <v>0.025455643206288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614.8608</v>
      </c>
      <c r="E48" s="103" t="n">
        <v>34.4662</v>
      </c>
      <c r="F48" s="103" t="n">
        <v>38.5387</v>
      </c>
      <c r="G48" s="103" t="n">
        <v>39.3969</v>
      </c>
      <c r="H48" s="103" t="n">
        <v>7959.393</v>
      </c>
      <c r="I48" s="103" t="n">
        <v>11.762</v>
      </c>
      <c r="J48" s="114" t="n">
        <f aca="false">H48/3600</f>
        <v>2.2109425</v>
      </c>
      <c r="K48" s="103" t="n">
        <v>24.6758</v>
      </c>
      <c r="L48" s="103" t="n">
        <v>20.6087</v>
      </c>
      <c r="M48" s="103" t="n">
        <v>6.1334</v>
      </c>
      <c r="N48" s="104" t="n">
        <v>2771519</v>
      </c>
      <c r="O48" s="105" t="n">
        <v>3553344</v>
      </c>
      <c r="P48" s="104" t="n">
        <v>2612944</v>
      </c>
      <c r="Q48" s="106" t="n">
        <v>3290176</v>
      </c>
      <c r="S48" s="112" t="n">
        <v>3615.1936</v>
      </c>
      <c r="T48" s="103" t="n">
        <v>34.4687</v>
      </c>
      <c r="U48" s="103" t="n">
        <v>38.5776</v>
      </c>
      <c r="V48" s="103" t="n">
        <v>39.4432</v>
      </c>
      <c r="W48" s="103" t="n">
        <v>7968.823</v>
      </c>
      <c r="X48" s="103" t="n">
        <v>11.809</v>
      </c>
      <c r="Y48" s="114" t="n">
        <f aca="false">W48/3600</f>
        <v>2.21356194444444</v>
      </c>
      <c r="Z48" s="103" t="n">
        <v>24.6182</v>
      </c>
      <c r="AA48" s="103" t="n">
        <v>20.5598</v>
      </c>
      <c r="AB48" s="103" t="n">
        <v>6.1246</v>
      </c>
      <c r="AC48" s="104" t="n">
        <v>2770872</v>
      </c>
      <c r="AD48" s="105" t="n">
        <v>3517152</v>
      </c>
      <c r="AE48" s="104" t="n">
        <v>2612561</v>
      </c>
      <c r="AF48" s="106" t="n">
        <v>325651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585.9088</v>
      </c>
      <c r="E49" s="103" t="n">
        <v>31.0485</v>
      </c>
      <c r="F49" s="103" t="n">
        <v>36.631</v>
      </c>
      <c r="G49" s="103" t="n">
        <v>37.4387</v>
      </c>
      <c r="H49" s="103" t="n">
        <v>6891.995</v>
      </c>
      <c r="I49" s="103" t="n">
        <v>9.609</v>
      </c>
      <c r="J49" s="114" t="n">
        <f aca="false">H49/3600</f>
        <v>1.91444305555556</v>
      </c>
      <c r="K49" s="103" t="n">
        <v>23.3281</v>
      </c>
      <c r="L49" s="103" t="n">
        <v>19.5048</v>
      </c>
      <c r="M49" s="103" t="n">
        <v>5.3644</v>
      </c>
      <c r="N49" s="104" t="n">
        <v>2218369</v>
      </c>
      <c r="O49" s="105" t="n">
        <v>2810208</v>
      </c>
      <c r="P49" s="104" t="n">
        <v>2118354</v>
      </c>
      <c r="Q49" s="106" t="n">
        <v>2623544</v>
      </c>
      <c r="S49" s="112" t="n">
        <v>1583.9928</v>
      </c>
      <c r="T49" s="103" t="n">
        <v>31.0487</v>
      </c>
      <c r="U49" s="103" t="n">
        <v>36.6599</v>
      </c>
      <c r="V49" s="103" t="n">
        <v>37.4759</v>
      </c>
      <c r="W49" s="103" t="n">
        <v>6897.703</v>
      </c>
      <c r="X49" s="103" t="n">
        <v>9.64</v>
      </c>
      <c r="Y49" s="114" t="n">
        <f aca="false">W49/3600</f>
        <v>1.91602861111111</v>
      </c>
      <c r="Z49" s="103" t="n">
        <v>23.28</v>
      </c>
      <c r="AA49" s="103" t="n">
        <v>19.4636</v>
      </c>
      <c r="AB49" s="103" t="n">
        <v>5.3567</v>
      </c>
      <c r="AC49" s="104" t="n">
        <v>2217755</v>
      </c>
      <c r="AD49" s="105" t="n">
        <v>2875824</v>
      </c>
      <c r="AE49" s="104" t="n">
        <v>2117568</v>
      </c>
      <c r="AF49" s="106" t="n">
        <v>2690328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681.824</v>
      </c>
      <c r="E50" s="120" t="n">
        <v>27.8841</v>
      </c>
      <c r="F50" s="120" t="n">
        <v>35.2498</v>
      </c>
      <c r="G50" s="120" t="n">
        <v>36.0239</v>
      </c>
      <c r="H50" s="120" t="n">
        <v>6112.938</v>
      </c>
      <c r="I50" s="120" t="n">
        <v>8.158</v>
      </c>
      <c r="J50" s="122" t="n">
        <f aca="false">H50/3600</f>
        <v>1.69803833333333</v>
      </c>
      <c r="K50" s="120" t="n">
        <v>22.561</v>
      </c>
      <c r="L50" s="120" t="n">
        <v>18.8793</v>
      </c>
      <c r="M50" s="120" t="n">
        <v>4.8895</v>
      </c>
      <c r="N50" s="123" t="n">
        <v>1867503</v>
      </c>
      <c r="O50" s="124" t="n">
        <v>2319472</v>
      </c>
      <c r="P50" s="123" t="n">
        <v>1805098</v>
      </c>
      <c r="Q50" s="125" t="n">
        <v>2178656</v>
      </c>
      <c r="S50" s="119" t="n">
        <v>681.884</v>
      </c>
      <c r="T50" s="120" t="n">
        <v>27.8801</v>
      </c>
      <c r="U50" s="120" t="n">
        <v>35.2692</v>
      </c>
      <c r="V50" s="120" t="n">
        <v>36.0419</v>
      </c>
      <c r="W50" s="120" t="n">
        <v>6109.122</v>
      </c>
      <c r="X50" s="120" t="n">
        <v>8.205</v>
      </c>
      <c r="Y50" s="122" t="n">
        <f aca="false">W50/3600</f>
        <v>1.69697833333333</v>
      </c>
      <c r="Z50" s="120" t="n">
        <v>22.558</v>
      </c>
      <c r="AA50" s="120" t="n">
        <v>18.8765</v>
      </c>
      <c r="AB50" s="120" t="n">
        <v>4.8855</v>
      </c>
      <c r="AC50" s="123" t="n">
        <v>1866383</v>
      </c>
      <c r="AD50" s="124" t="n">
        <v>2271568</v>
      </c>
      <c r="AE50" s="123" t="n">
        <v>1804156</v>
      </c>
      <c r="AF50" s="125" t="n">
        <v>2153992</v>
      </c>
      <c r="AG50" s="107"/>
      <c r="AH50" s="126"/>
      <c r="AI50" s="29"/>
      <c r="AJ50" s="29"/>
      <c r="AK50" s="126"/>
      <c r="AL50" s="29"/>
      <c r="AM50" s="127"/>
      <c r="AN50" s="29"/>
      <c r="AO50" s="29"/>
      <c r="AP50" s="29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5896.1144</v>
      </c>
      <c r="E51" s="100" t="n">
        <v>39.6735</v>
      </c>
      <c r="F51" s="100" t="n">
        <v>41.5456</v>
      </c>
      <c r="G51" s="100" t="n">
        <v>42.8656</v>
      </c>
      <c r="H51" s="100" t="n">
        <v>6886.507</v>
      </c>
      <c r="I51" s="100" t="n">
        <v>9.796</v>
      </c>
      <c r="J51" s="102" t="n">
        <f aca="false">H51/3600</f>
        <v>1.91291861111111</v>
      </c>
      <c r="K51" s="100" t="n">
        <v>28.514</v>
      </c>
      <c r="L51" s="100" t="n">
        <v>23.8519</v>
      </c>
      <c r="M51" s="100" t="n">
        <v>7.1125</v>
      </c>
      <c r="N51" s="209" t="n">
        <v>2689634</v>
      </c>
      <c r="O51" s="210" t="n">
        <v>3922864</v>
      </c>
      <c r="P51" s="209" t="n">
        <v>2481734</v>
      </c>
      <c r="Q51" s="211" t="n">
        <v>3583072</v>
      </c>
      <c r="S51" s="99" t="n">
        <v>5891.2808</v>
      </c>
      <c r="T51" s="100" t="n">
        <v>39.6737</v>
      </c>
      <c r="U51" s="100" t="n">
        <v>41.5686</v>
      </c>
      <c r="V51" s="100" t="n">
        <v>42.8964</v>
      </c>
      <c r="W51" s="100" t="n">
        <v>6886.238</v>
      </c>
      <c r="X51" s="100" t="n">
        <v>9.812</v>
      </c>
      <c r="Y51" s="102" t="n">
        <f aca="false">W51/3600</f>
        <v>1.91284388888889</v>
      </c>
      <c r="Z51" s="100" t="n">
        <v>28.5855</v>
      </c>
      <c r="AA51" s="100" t="n">
        <v>23.9112</v>
      </c>
      <c r="AB51" s="100" t="n">
        <v>7.1237</v>
      </c>
      <c r="AC51" s="209" t="n">
        <v>2691723</v>
      </c>
      <c r="AD51" s="210" t="n">
        <v>3928016</v>
      </c>
      <c r="AE51" s="209" t="n">
        <v>2484274</v>
      </c>
      <c r="AF51" s="211" t="n">
        <v>359220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.00125877329272173</v>
      </c>
      <c r="AO51" s="24" t="n">
        <f aca="false">AVERAGE((AA51-L51)/L51,(AA52-L52)/L52,(AA53-L53)/L53,(AA54-L54)/L54)</f>
        <v>0.00129273714251132</v>
      </c>
      <c r="AP51" s="24" t="n">
        <f aca="false">AVERAGE((AB51-M51)/M51,(AB52-M52)/M52,(AB53-M53)/M53,(AB54-M54)/M54)</f>
        <v>0.000450006809246087</v>
      </c>
      <c r="AQ51" s="116" t="n">
        <f aca="false">AVERAGE((AC51-N51)/N51,(AC52-N52)/N52,(AC53-N53)/N53,(AC54-N54)/N54)</f>
        <v>0.00103770909851773</v>
      </c>
      <c r="AR51" s="117" t="n">
        <f aca="false">MAX((AD51-O51)/O51,(AD52-O52)/O52,(AD53-O53)/O53,(AD54-O54)/O54)</f>
        <v>0.0198858874147105</v>
      </c>
      <c r="AS51" s="116" t="n">
        <f aca="false">AVERAGE((AE51-P51)/P51,(AE52-P52)/P52,(AE53-P53)/P53,(AE54-P54)/P54)</f>
        <v>0.00120352381684145</v>
      </c>
      <c r="AT51" s="118" t="n">
        <f aca="false">MAX((AF51-Q51)/Q51,(AF52-Q52)/Q52,(AF53-Q53)/Q53,(AF54-Q54)/Q54)</f>
        <v>0.020917515264805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364.3776</v>
      </c>
      <c r="E52" s="103" t="n">
        <v>36.1219</v>
      </c>
      <c r="F52" s="103" t="n">
        <v>38.9778</v>
      </c>
      <c r="G52" s="103" t="n">
        <v>40.5893</v>
      </c>
      <c r="H52" s="103" t="n">
        <v>5942.201</v>
      </c>
      <c r="I52" s="103" t="n">
        <v>7.784</v>
      </c>
      <c r="J52" s="114" t="n">
        <f aca="false">H52/3600</f>
        <v>1.65061138888889</v>
      </c>
      <c r="K52" s="103" t="n">
        <v>25.1885</v>
      </c>
      <c r="L52" s="103" t="n">
        <v>21.0629</v>
      </c>
      <c r="M52" s="103" t="n">
        <v>5.9963</v>
      </c>
      <c r="N52" s="104" t="n">
        <v>2250693</v>
      </c>
      <c r="O52" s="105" t="n">
        <v>3655872</v>
      </c>
      <c r="P52" s="104" t="n">
        <v>2098332</v>
      </c>
      <c r="Q52" s="106" t="n">
        <v>3358776</v>
      </c>
      <c r="S52" s="112" t="n">
        <v>2362.0368</v>
      </c>
      <c r="T52" s="103" t="n">
        <v>36.123</v>
      </c>
      <c r="U52" s="103" t="n">
        <v>39.0152</v>
      </c>
      <c r="V52" s="103" t="n">
        <v>40.6301</v>
      </c>
      <c r="W52" s="103" t="n">
        <v>5936.058</v>
      </c>
      <c r="X52" s="103" t="n">
        <v>7.784</v>
      </c>
      <c r="Y52" s="114" t="n">
        <f aca="false">W52/3600</f>
        <v>1.648905</v>
      </c>
      <c r="Z52" s="103" t="n">
        <v>25.3018</v>
      </c>
      <c r="AA52" s="103" t="n">
        <v>21.159</v>
      </c>
      <c r="AB52" s="103" t="n">
        <v>6.0075</v>
      </c>
      <c r="AC52" s="104" t="n">
        <v>2253887</v>
      </c>
      <c r="AD52" s="105" t="n">
        <v>3411552</v>
      </c>
      <c r="AE52" s="104" t="n">
        <v>2101276</v>
      </c>
      <c r="AF52" s="106" t="n">
        <v>3141288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56.5944</v>
      </c>
      <c r="E53" s="103" t="n">
        <v>33.0192</v>
      </c>
      <c r="F53" s="103" t="n">
        <v>37.1207</v>
      </c>
      <c r="G53" s="103" t="n">
        <v>38.8687</v>
      </c>
      <c r="H53" s="103" t="n">
        <v>5185.789</v>
      </c>
      <c r="I53" s="103" t="n">
        <v>6.489</v>
      </c>
      <c r="J53" s="114" t="n">
        <f aca="false">H53/3600</f>
        <v>1.44049694444444</v>
      </c>
      <c r="K53" s="103" t="n">
        <v>23.4908</v>
      </c>
      <c r="L53" s="103" t="n">
        <v>19.6483</v>
      </c>
      <c r="M53" s="103" t="n">
        <v>5.2988</v>
      </c>
      <c r="N53" s="104" t="n">
        <v>1891215</v>
      </c>
      <c r="O53" s="105" t="n">
        <v>2577104</v>
      </c>
      <c r="P53" s="104" t="n">
        <v>1781872</v>
      </c>
      <c r="Q53" s="106" t="n">
        <v>2409464</v>
      </c>
      <c r="S53" s="112" t="n">
        <v>1055.0824</v>
      </c>
      <c r="T53" s="103" t="n">
        <v>33.0171</v>
      </c>
      <c r="U53" s="103" t="n">
        <v>37.1591</v>
      </c>
      <c r="V53" s="103" t="n">
        <v>38.9152</v>
      </c>
      <c r="W53" s="103" t="n">
        <v>5178.999</v>
      </c>
      <c r="X53" s="103" t="n">
        <v>6.536</v>
      </c>
      <c r="Y53" s="114" t="n">
        <f aca="false">W53/3600</f>
        <v>1.43861083333333</v>
      </c>
      <c r="Z53" s="103" t="n">
        <v>23.5349</v>
      </c>
      <c r="AA53" s="103" t="n">
        <v>19.6876</v>
      </c>
      <c r="AB53" s="103" t="n">
        <v>5.3138</v>
      </c>
      <c r="AC53" s="104" t="n">
        <v>1895403</v>
      </c>
      <c r="AD53" s="105" t="n">
        <v>2628352</v>
      </c>
      <c r="AE53" s="104" t="n">
        <v>1786254</v>
      </c>
      <c r="AF53" s="106" t="n">
        <v>2459864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84.0872</v>
      </c>
      <c r="E54" s="120" t="n">
        <v>30.1761</v>
      </c>
      <c r="F54" s="120" t="n">
        <v>35.8232</v>
      </c>
      <c r="G54" s="120" t="n">
        <v>37.6044</v>
      </c>
      <c r="H54" s="120" t="n">
        <v>4572.853</v>
      </c>
      <c r="I54" s="120" t="n">
        <v>5.585</v>
      </c>
      <c r="J54" s="122" t="n">
        <f aca="false">H54/3600</f>
        <v>1.27023694444444</v>
      </c>
      <c r="K54" s="120" t="n">
        <v>22.7399</v>
      </c>
      <c r="L54" s="120" t="n">
        <v>19.0308</v>
      </c>
      <c r="M54" s="120" t="n">
        <v>4.8957</v>
      </c>
      <c r="N54" s="123" t="n">
        <v>1642143</v>
      </c>
      <c r="O54" s="124" t="n">
        <v>2056064</v>
      </c>
      <c r="P54" s="123" t="n">
        <v>1563956</v>
      </c>
      <c r="Q54" s="125" t="n">
        <v>1922872</v>
      </c>
      <c r="S54" s="119" t="n">
        <v>483.8</v>
      </c>
      <c r="T54" s="120" t="n">
        <v>30.175</v>
      </c>
      <c r="U54" s="120" t="n">
        <v>35.8553</v>
      </c>
      <c r="V54" s="120" t="n">
        <v>37.6596</v>
      </c>
      <c r="W54" s="120" t="n">
        <v>4566.642</v>
      </c>
      <c r="X54" s="120" t="n">
        <v>5.616</v>
      </c>
      <c r="Y54" s="122" t="n">
        <f aca="false">W54/3600</f>
        <v>1.26851166666667</v>
      </c>
      <c r="Z54" s="120" t="n">
        <v>22.6524</v>
      </c>
      <c r="AA54" s="120" t="n">
        <v>18.957</v>
      </c>
      <c r="AB54" s="120" t="n">
        <v>4.8738</v>
      </c>
      <c r="AC54" s="123" t="n">
        <v>1641717</v>
      </c>
      <c r="AD54" s="124" t="n">
        <v>2057504</v>
      </c>
      <c r="AE54" s="123" t="n">
        <v>1563844</v>
      </c>
      <c r="AF54" s="125" t="n">
        <v>1961624</v>
      </c>
      <c r="AG54" s="107"/>
      <c r="AH54" s="126"/>
      <c r="AI54" s="29"/>
      <c r="AJ54" s="29"/>
      <c r="AK54" s="126"/>
      <c r="AL54" s="29"/>
      <c r="AM54" s="127"/>
      <c r="AN54" s="29"/>
      <c r="AO54" s="29"/>
      <c r="AP54" s="29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820.8248</v>
      </c>
      <c r="E55" s="100" t="n">
        <v>40.7968</v>
      </c>
      <c r="F55" s="100" t="n">
        <v>43.7463</v>
      </c>
      <c r="G55" s="100" t="n">
        <v>43.1501</v>
      </c>
      <c r="H55" s="100" t="n">
        <v>2239.532</v>
      </c>
      <c r="I55" s="100" t="n">
        <v>3.4</v>
      </c>
      <c r="J55" s="102" t="n">
        <f aca="false">H55/3600</f>
        <v>0.622092222222222</v>
      </c>
      <c r="K55" s="100" t="n">
        <v>19.3241</v>
      </c>
      <c r="L55" s="100" t="n">
        <v>16.1577</v>
      </c>
      <c r="M55" s="100" t="n">
        <v>5.5514</v>
      </c>
      <c r="N55" s="209" t="n">
        <v>605606</v>
      </c>
      <c r="O55" s="210" t="n">
        <v>897360</v>
      </c>
      <c r="P55" s="209" t="n">
        <v>571022</v>
      </c>
      <c r="Q55" s="211" t="n">
        <v>824088</v>
      </c>
      <c r="S55" s="99" t="n">
        <v>1819.012</v>
      </c>
      <c r="T55" s="100" t="n">
        <v>40.7915</v>
      </c>
      <c r="U55" s="100" t="n">
        <v>43.7685</v>
      </c>
      <c r="V55" s="100" t="n">
        <v>43.1672</v>
      </c>
      <c r="W55" s="100" t="n">
        <v>2236.773</v>
      </c>
      <c r="X55" s="100" t="n">
        <v>3.4</v>
      </c>
      <c r="Y55" s="102" t="n">
        <f aca="false">W55/3600</f>
        <v>0.621325833333333</v>
      </c>
      <c r="Z55" s="100" t="n">
        <v>19.2656</v>
      </c>
      <c r="AA55" s="100" t="n">
        <v>16.1093</v>
      </c>
      <c r="AB55" s="100" t="n">
        <v>5.5403</v>
      </c>
      <c r="AC55" s="209" t="n">
        <v>604486</v>
      </c>
      <c r="AD55" s="210" t="n">
        <v>876560</v>
      </c>
      <c r="AE55" s="209" t="n">
        <v>569999</v>
      </c>
      <c r="AF55" s="211" t="n">
        <v>80520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-0.000489989516047441</v>
      </c>
      <c r="AO55" s="24" t="n">
        <f aca="false">AVERAGE((AA55-L55)/L55,(AA56-L56)/L56,(AA57-L57)/L57,(AA58-L58)/L58)</f>
        <v>-0.000393392448114955</v>
      </c>
      <c r="AP55" s="24" t="n">
        <f aca="false">AVERAGE((AB55-M55)/M55,(AB56-M56)/M56,(AB57-M57)/M57,(AB58-M58)/M58)</f>
        <v>-0.00114511562221463</v>
      </c>
      <c r="AQ55" s="108" t="n">
        <f aca="false">AVERAGE((AC55-N55)/N55,(AC56-N56)/N56,(AC57-N57)/N57,(AC58-N58)/N58)</f>
        <v>-0.00162499471748275</v>
      </c>
      <c r="AR55" s="109" t="n">
        <f aca="false">MAX((AD55-O55)/O55,(AD56-O56)/O56,(AD57-O57)/O57,(AD58-O58)/O58)</f>
        <v>-0.00122492726994335</v>
      </c>
      <c r="AS55" s="108" t="n">
        <f aca="false">AVERAGE((AE55-P55)/P55,(AE56-P56)/P56,(AE57-P57)/P57,(AE58-P58)/P58)</f>
        <v>-0.0017426186737726</v>
      </c>
      <c r="AT55" s="110" t="n">
        <f aca="false">MAX((AF55-Q55)/Q55,(AF56-Q56)/Q56,(AF57-Q57)/Q57,(AF58-Q58)/Q58)</f>
        <v>-0.00179552603512751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905.7192</v>
      </c>
      <c r="E56" s="103" t="n">
        <v>36.9442</v>
      </c>
      <c r="F56" s="103" t="n">
        <v>41.1232</v>
      </c>
      <c r="G56" s="103" t="n">
        <v>40.0931</v>
      </c>
      <c r="H56" s="103" t="n">
        <v>1995.278</v>
      </c>
      <c r="I56" s="103" t="n">
        <v>2.87</v>
      </c>
      <c r="J56" s="114" t="n">
        <f aca="false">H56/3600</f>
        <v>0.554243888888889</v>
      </c>
      <c r="K56" s="103" t="n">
        <v>18.4919</v>
      </c>
      <c r="L56" s="103" t="n">
        <v>15.4621</v>
      </c>
      <c r="M56" s="103" t="n">
        <v>5.1344</v>
      </c>
      <c r="N56" s="104" t="n">
        <v>549479</v>
      </c>
      <c r="O56" s="105" t="n">
        <v>809072</v>
      </c>
      <c r="P56" s="104" t="n">
        <v>520098</v>
      </c>
      <c r="Q56" s="106" t="n">
        <v>746208</v>
      </c>
      <c r="S56" s="112" t="n">
        <v>905.3304</v>
      </c>
      <c r="T56" s="103" t="n">
        <v>36.9429</v>
      </c>
      <c r="U56" s="103" t="n">
        <v>41.1719</v>
      </c>
      <c r="V56" s="103" t="n">
        <v>40.1127</v>
      </c>
      <c r="W56" s="103" t="n">
        <v>2000.946</v>
      </c>
      <c r="X56" s="103" t="n">
        <v>2.886</v>
      </c>
      <c r="Y56" s="114" t="n">
        <f aca="false">W56/3600</f>
        <v>0.555818333333333</v>
      </c>
      <c r="Z56" s="103" t="n">
        <v>18.4656</v>
      </c>
      <c r="AA56" s="103" t="n">
        <v>15.4427</v>
      </c>
      <c r="AB56" s="103" t="n">
        <v>5.1395</v>
      </c>
      <c r="AC56" s="104" t="n">
        <v>549840</v>
      </c>
      <c r="AD56" s="105" t="n">
        <v>804064</v>
      </c>
      <c r="AE56" s="104" t="n">
        <v>520573</v>
      </c>
      <c r="AF56" s="106" t="n">
        <v>74317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443.9936</v>
      </c>
      <c r="E57" s="103" t="n">
        <v>33.5087</v>
      </c>
      <c r="F57" s="103" t="n">
        <v>39.1019</v>
      </c>
      <c r="G57" s="103" t="n">
        <v>37.7731</v>
      </c>
      <c r="H57" s="103" t="n">
        <v>1788.957</v>
      </c>
      <c r="I57" s="103" t="n">
        <v>2.433</v>
      </c>
      <c r="J57" s="114" t="n">
        <f aca="false">H57/3600</f>
        <v>0.4969325</v>
      </c>
      <c r="K57" s="103" t="n">
        <v>17.6789</v>
      </c>
      <c r="L57" s="103" t="n">
        <v>14.7882</v>
      </c>
      <c r="M57" s="103" t="n">
        <v>4.7732</v>
      </c>
      <c r="N57" s="104" t="n">
        <v>494316</v>
      </c>
      <c r="O57" s="105" t="n">
        <v>716832</v>
      </c>
      <c r="P57" s="104" t="n">
        <v>470751</v>
      </c>
      <c r="Q57" s="106" t="n">
        <v>669744</v>
      </c>
      <c r="S57" s="112" t="n">
        <v>443.9248</v>
      </c>
      <c r="T57" s="103" t="n">
        <v>33.5133</v>
      </c>
      <c r="U57" s="103" t="n">
        <v>39.1478</v>
      </c>
      <c r="V57" s="103" t="n">
        <v>37.8118</v>
      </c>
      <c r="W57" s="103" t="n">
        <v>1788.083</v>
      </c>
      <c r="X57" s="103" t="n">
        <v>2.464</v>
      </c>
      <c r="Y57" s="114" t="n">
        <f aca="false">W57/3600</f>
        <v>0.496689722222222</v>
      </c>
      <c r="Z57" s="103" t="n">
        <v>17.7717</v>
      </c>
      <c r="AA57" s="103" t="n">
        <v>14.8638</v>
      </c>
      <c r="AB57" s="103" t="n">
        <v>4.7875</v>
      </c>
      <c r="AC57" s="104" t="n">
        <v>494608</v>
      </c>
      <c r="AD57" s="105" t="n">
        <v>709232</v>
      </c>
      <c r="AE57" s="104" t="n">
        <v>470818</v>
      </c>
      <c r="AF57" s="106" t="n">
        <v>657336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25.1392</v>
      </c>
      <c r="E58" s="120" t="n">
        <v>30.6035</v>
      </c>
      <c r="F58" s="120" t="n">
        <v>37.699</v>
      </c>
      <c r="G58" s="120" t="n">
        <v>36.0895</v>
      </c>
      <c r="H58" s="120" t="n">
        <v>1613.28</v>
      </c>
      <c r="I58" s="120" t="n">
        <v>2.152</v>
      </c>
      <c r="J58" s="122" t="n">
        <f aca="false">H58/3600</f>
        <v>0.448133333333333</v>
      </c>
      <c r="K58" s="120" t="n">
        <v>17.8649</v>
      </c>
      <c r="L58" s="120" t="n">
        <v>14.945</v>
      </c>
      <c r="M58" s="120" t="n">
        <v>4.6422</v>
      </c>
      <c r="N58" s="123" t="n">
        <v>455386</v>
      </c>
      <c r="O58" s="124" t="n">
        <v>626976</v>
      </c>
      <c r="P58" s="123" t="n">
        <v>436919</v>
      </c>
      <c r="Q58" s="125" t="n">
        <v>592584</v>
      </c>
      <c r="S58" s="119" t="n">
        <v>225.3112</v>
      </c>
      <c r="T58" s="120" t="n">
        <v>30.6083</v>
      </c>
      <c r="U58" s="120" t="n">
        <v>37.7146</v>
      </c>
      <c r="V58" s="120" t="n">
        <v>36.1052</v>
      </c>
      <c r="W58" s="120" t="n">
        <v>1613.643</v>
      </c>
      <c r="X58" s="120" t="n">
        <v>2.137</v>
      </c>
      <c r="Y58" s="122" t="n">
        <f aca="false">W58/3600</f>
        <v>0.448234166666667</v>
      </c>
      <c r="Z58" s="120" t="n">
        <v>17.8156</v>
      </c>
      <c r="AA58" s="120" t="n">
        <v>14.9086</v>
      </c>
      <c r="AB58" s="120" t="n">
        <v>4.6117</v>
      </c>
      <c r="AC58" s="123" t="n">
        <v>452700</v>
      </c>
      <c r="AD58" s="124" t="n">
        <v>626208</v>
      </c>
      <c r="AE58" s="123" t="n">
        <v>434195</v>
      </c>
      <c r="AF58" s="125" t="n">
        <v>591520</v>
      </c>
      <c r="AG58" s="107"/>
      <c r="AH58" s="126"/>
      <c r="AI58" s="29"/>
      <c r="AJ58" s="29"/>
      <c r="AK58" s="126"/>
      <c r="AL58" s="29"/>
      <c r="AM58" s="127"/>
      <c r="AN58" s="29"/>
      <c r="AO58" s="29"/>
      <c r="AP58" s="29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2282.4496</v>
      </c>
      <c r="E59" s="100" t="n">
        <v>38.1831</v>
      </c>
      <c r="F59" s="100" t="n">
        <v>42.8466</v>
      </c>
      <c r="G59" s="100" t="n">
        <v>43.8219</v>
      </c>
      <c r="H59" s="100" t="n">
        <v>2537.544</v>
      </c>
      <c r="I59" s="100" t="n">
        <v>4.477</v>
      </c>
      <c r="J59" s="102" t="n">
        <f aca="false">H59/3600</f>
        <v>0.704873333333333</v>
      </c>
      <c r="K59" s="100" t="n">
        <v>28.6754</v>
      </c>
      <c r="L59" s="100" t="n">
        <v>23.9447</v>
      </c>
      <c r="M59" s="100" t="n">
        <v>7.864</v>
      </c>
      <c r="N59" s="209" t="n">
        <v>1042164</v>
      </c>
      <c r="O59" s="210" t="n">
        <v>1297168</v>
      </c>
      <c r="P59" s="209" t="n">
        <v>941228</v>
      </c>
      <c r="Q59" s="211" t="n">
        <v>1152960</v>
      </c>
      <c r="S59" s="99" t="n">
        <v>2280.3648</v>
      </c>
      <c r="T59" s="100" t="n">
        <v>38.1872</v>
      </c>
      <c r="U59" s="100" t="n">
        <v>42.895</v>
      </c>
      <c r="V59" s="100" t="n">
        <v>43.9118</v>
      </c>
      <c r="W59" s="100" t="n">
        <v>2529.883</v>
      </c>
      <c r="X59" s="100" t="n">
        <v>4.461</v>
      </c>
      <c r="Y59" s="102" t="n">
        <f aca="false">W59/3600</f>
        <v>0.702745277777778</v>
      </c>
      <c r="Z59" s="100" t="n">
        <v>28.5613</v>
      </c>
      <c r="AA59" s="100" t="n">
        <v>23.8497</v>
      </c>
      <c r="AB59" s="100" t="n">
        <v>7.8361</v>
      </c>
      <c r="AC59" s="209" t="n">
        <v>1039062</v>
      </c>
      <c r="AD59" s="210" t="n">
        <v>1265216</v>
      </c>
      <c r="AE59" s="209" t="n">
        <v>938303</v>
      </c>
      <c r="AF59" s="211" t="n">
        <v>112880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-0.00220821892876913</v>
      </c>
      <c r="AO59" s="24" t="n">
        <f aca="false">AVERAGE((AA59-L59)/L59,(AA60-L60)/L60,(AA61-L61)/L61,(AA62-L62)/L62)</f>
        <v>-0.0022047246846843</v>
      </c>
      <c r="AP59" s="24" t="n">
        <f aca="false">AVERAGE((AB59-M59)/M59,(AB60-M60)/M60,(AB61-M61)/M61,(AB62-M62)/M62)</f>
        <v>-0.00127377555785291</v>
      </c>
      <c r="AQ59" s="116" t="n">
        <f aca="false">AVERAGE((AC59-N59)/N59,(AC60-N60)/N60,(AC61-N61)/N61,(AC62-N62)/N62)</f>
        <v>-0.000770216271189308</v>
      </c>
      <c r="AR59" s="117" t="n">
        <f aca="false">MAX((AD59-O59)/O59,(AD60-O60)/O60,(AD61-O61)/O61,(AD62-O62)/O62)</f>
        <v>0.0294734921069441</v>
      </c>
      <c r="AS59" s="116" t="n">
        <f aca="false">AVERAGE((AE59-P59)/P59,(AE60-P60)/P60,(AE61-P61)/P61,(AE62-P62)/P62)</f>
        <v>-0.000885537486771214</v>
      </c>
      <c r="AT59" s="118" t="n">
        <f aca="false">MAX((AF59-Q59)/Q59,(AF60-Q60)/Q60,(AF61-Q61)/Q61,(AF62-Q62)/Q62)</f>
        <v>0.028797816353782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799.6176</v>
      </c>
      <c r="E60" s="103" t="n">
        <v>34.4066</v>
      </c>
      <c r="F60" s="103" t="n">
        <v>40.9209</v>
      </c>
      <c r="G60" s="103" t="n">
        <v>41.8058</v>
      </c>
      <c r="H60" s="103" t="n">
        <v>2107.725</v>
      </c>
      <c r="I60" s="103" t="n">
        <v>3.26</v>
      </c>
      <c r="J60" s="114" t="n">
        <f aca="false">H60/3600</f>
        <v>0.585479166666667</v>
      </c>
      <c r="K60" s="103" t="n">
        <v>26.8174</v>
      </c>
      <c r="L60" s="103" t="n">
        <v>22.3956</v>
      </c>
      <c r="M60" s="103" t="n">
        <v>6.6707</v>
      </c>
      <c r="N60" s="104" t="n">
        <v>798427</v>
      </c>
      <c r="O60" s="105" t="n">
        <v>1110128</v>
      </c>
      <c r="P60" s="104" t="n">
        <v>733908</v>
      </c>
      <c r="Q60" s="106" t="n">
        <v>1000752</v>
      </c>
      <c r="S60" s="112" t="n">
        <v>800.6904</v>
      </c>
      <c r="T60" s="103" t="n">
        <v>34.4112</v>
      </c>
      <c r="U60" s="103" t="n">
        <v>40.9801</v>
      </c>
      <c r="V60" s="103" t="n">
        <v>41.9064</v>
      </c>
      <c r="W60" s="103" t="n">
        <v>2102.051</v>
      </c>
      <c r="X60" s="103" t="n">
        <v>3.291</v>
      </c>
      <c r="Y60" s="114" t="n">
        <f aca="false">W60/3600</f>
        <v>0.583903055555556</v>
      </c>
      <c r="Z60" s="103" t="n">
        <v>26.8299</v>
      </c>
      <c r="AA60" s="103" t="n">
        <v>22.4059</v>
      </c>
      <c r="AB60" s="103" t="n">
        <v>6.6798</v>
      </c>
      <c r="AC60" s="104" t="n">
        <v>799904</v>
      </c>
      <c r="AD60" s="105" t="n">
        <v>1104224</v>
      </c>
      <c r="AE60" s="104" t="n">
        <v>734968</v>
      </c>
      <c r="AF60" s="106" t="n">
        <v>99544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22.36</v>
      </c>
      <c r="E61" s="103" t="n">
        <v>31.2692</v>
      </c>
      <c r="F61" s="103" t="n">
        <v>39.5069</v>
      </c>
      <c r="G61" s="103" t="n">
        <v>40.3771</v>
      </c>
      <c r="H61" s="103" t="n">
        <v>1829.946</v>
      </c>
      <c r="I61" s="103" t="n">
        <v>2.621</v>
      </c>
      <c r="J61" s="114" t="n">
        <f aca="false">H61/3600</f>
        <v>0.508318333333333</v>
      </c>
      <c r="K61" s="103" t="n">
        <v>25.7438</v>
      </c>
      <c r="L61" s="103" t="n">
        <v>21.5219</v>
      </c>
      <c r="M61" s="103" t="n">
        <v>5.7379</v>
      </c>
      <c r="N61" s="104" t="n">
        <v>596957</v>
      </c>
      <c r="O61" s="105" t="n">
        <v>897456</v>
      </c>
      <c r="P61" s="104" t="n">
        <v>559536</v>
      </c>
      <c r="Q61" s="106" t="n">
        <v>814784</v>
      </c>
      <c r="S61" s="112" t="n">
        <v>321.856</v>
      </c>
      <c r="T61" s="103" t="n">
        <v>31.2689</v>
      </c>
      <c r="U61" s="103" t="n">
        <v>39.5358</v>
      </c>
      <c r="V61" s="103" t="n">
        <v>40.4657</v>
      </c>
      <c r="W61" s="103" t="n">
        <v>1824.728</v>
      </c>
      <c r="X61" s="103" t="n">
        <v>2.589</v>
      </c>
      <c r="Y61" s="114" t="n">
        <f aca="false">W61/3600</f>
        <v>0.506868888888889</v>
      </c>
      <c r="Z61" s="103" t="n">
        <v>25.7439</v>
      </c>
      <c r="AA61" s="103" t="n">
        <v>21.5217</v>
      </c>
      <c r="AB61" s="103" t="n">
        <v>5.741</v>
      </c>
      <c r="AC61" s="104" t="n">
        <v>597334</v>
      </c>
      <c r="AD61" s="105" t="n">
        <v>921552</v>
      </c>
      <c r="AE61" s="104" t="n">
        <v>559929</v>
      </c>
      <c r="AF61" s="106" t="n">
        <v>83824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36.4848</v>
      </c>
      <c r="E62" s="120" t="n">
        <v>28.3003</v>
      </c>
      <c r="F62" s="120" t="n">
        <v>38.5721</v>
      </c>
      <c r="G62" s="120" t="n">
        <v>39.3963</v>
      </c>
      <c r="H62" s="120" t="n">
        <v>1636.923</v>
      </c>
      <c r="I62" s="120" t="n">
        <v>2.277</v>
      </c>
      <c r="J62" s="122" t="n">
        <f aca="false">H62/3600</f>
        <v>0.454700833333333</v>
      </c>
      <c r="K62" s="120" t="n">
        <v>26.1089</v>
      </c>
      <c r="L62" s="120" t="n">
        <v>21.8595</v>
      </c>
      <c r="M62" s="120" t="n">
        <v>5.3886</v>
      </c>
      <c r="N62" s="123" t="n">
        <v>498107</v>
      </c>
      <c r="O62" s="124" t="n">
        <v>701376</v>
      </c>
      <c r="P62" s="123" t="n">
        <v>473811</v>
      </c>
      <c r="Q62" s="125" t="n">
        <v>649536</v>
      </c>
      <c r="S62" s="119" t="n">
        <v>136.5424</v>
      </c>
      <c r="T62" s="120" t="n">
        <v>28.2986</v>
      </c>
      <c r="U62" s="120" t="n">
        <v>38.5722</v>
      </c>
      <c r="V62" s="120" t="n">
        <v>39.4983</v>
      </c>
      <c r="W62" s="120" t="n">
        <v>1631.333</v>
      </c>
      <c r="X62" s="120" t="n">
        <v>2.262</v>
      </c>
      <c r="Y62" s="122" t="n">
        <f aca="false">W62/3600</f>
        <v>0.453148055555556</v>
      </c>
      <c r="Z62" s="120" t="n">
        <v>25.9699</v>
      </c>
      <c r="AA62" s="120" t="n">
        <v>21.7436</v>
      </c>
      <c r="AB62" s="120" t="n">
        <v>5.37</v>
      </c>
      <c r="AC62" s="123" t="n">
        <v>496819</v>
      </c>
      <c r="AD62" s="124" t="n">
        <v>722048</v>
      </c>
      <c r="AE62" s="123" t="n">
        <v>472588</v>
      </c>
      <c r="AF62" s="125" t="n">
        <v>667216</v>
      </c>
      <c r="AG62" s="107"/>
      <c r="AH62" s="126"/>
      <c r="AI62" s="29"/>
      <c r="AJ62" s="29"/>
      <c r="AK62" s="126"/>
      <c r="AL62" s="29"/>
      <c r="AM62" s="127"/>
      <c r="AN62" s="29"/>
      <c r="AO62" s="29"/>
      <c r="AP62" s="29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2005.2296</v>
      </c>
      <c r="E63" s="100" t="n">
        <v>37.9584</v>
      </c>
      <c r="F63" s="100" t="n">
        <v>40.8034</v>
      </c>
      <c r="G63" s="100" t="n">
        <v>41.5121</v>
      </c>
      <c r="H63" s="100" t="n">
        <v>2109.347</v>
      </c>
      <c r="I63" s="100" t="n">
        <v>3.651</v>
      </c>
      <c r="J63" s="102" t="n">
        <f aca="false">H63/3600</f>
        <v>0.585929722222222</v>
      </c>
      <c r="K63" s="100" t="n">
        <v>22.2616</v>
      </c>
      <c r="L63" s="100" t="n">
        <v>18.6047</v>
      </c>
      <c r="M63" s="100" t="n">
        <v>6.4834</v>
      </c>
      <c r="N63" s="209" t="n">
        <v>840605</v>
      </c>
      <c r="O63" s="210" t="n">
        <v>1123088</v>
      </c>
      <c r="P63" s="209" t="n">
        <v>787477</v>
      </c>
      <c r="Q63" s="211" t="n">
        <v>1032840</v>
      </c>
      <c r="S63" s="99" t="n">
        <v>2001.8176</v>
      </c>
      <c r="T63" s="100" t="n">
        <v>37.9565</v>
      </c>
      <c r="U63" s="100" t="n">
        <v>40.8377</v>
      </c>
      <c r="V63" s="100" t="n">
        <v>41.5504</v>
      </c>
      <c r="W63" s="100" t="n">
        <v>2105.311</v>
      </c>
      <c r="X63" s="100" t="n">
        <v>3.634</v>
      </c>
      <c r="Y63" s="102" t="n">
        <f aca="false">W63/3600</f>
        <v>0.584808611111111</v>
      </c>
      <c r="Z63" s="100" t="n">
        <v>22.1505</v>
      </c>
      <c r="AA63" s="100" t="n">
        <v>18.5105</v>
      </c>
      <c r="AB63" s="100" t="n">
        <v>6.4566</v>
      </c>
      <c r="AC63" s="209" t="n">
        <v>836581</v>
      </c>
      <c r="AD63" s="210" t="n">
        <v>1156320</v>
      </c>
      <c r="AE63" s="209" t="n">
        <v>783748</v>
      </c>
      <c r="AF63" s="211" t="n">
        <v>1057456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3.78743114017598E-006</v>
      </c>
      <c r="AO63" s="24" t="n">
        <f aca="false">AVERAGE((AA63-L63)/L63,(AA64-L64)/L64,(AA65-L65)/L65,(AA66-L66)/L66)</f>
        <v>3.67910279590894E-005</v>
      </c>
      <c r="AP63" s="24" t="n">
        <f aca="false">AVERAGE((AB63-M63)/M63,(AB64-M64)/M64,(AB65-M65)/M65,(AB66-M66)/M66)</f>
        <v>9.70481241233177E-005</v>
      </c>
      <c r="AQ63" s="108" t="n">
        <f aca="false">AVERAGE((AC63-N63)/N63,(AC64-N64)/N64,(AC65-N65)/N65,(AC66-N66)/N66)</f>
        <v>-9.57609707473938E-006</v>
      </c>
      <c r="AR63" s="109" t="n">
        <f aca="false">MAX((AD63-O63)/O63,(AD64-O64)/O64,(AD65-O65)/O65,(AD66-O66)/O66)</f>
        <v>0.033386365827789</v>
      </c>
      <c r="AS63" s="108" t="n">
        <f aca="false">AVERAGE((AE63-P63)/P63,(AE64-P64)/P64,(AE65-P65)/P65,(AE66-P66)/P66)</f>
        <v>-4.29003220484158E-005</v>
      </c>
      <c r="AT63" s="110" t="n">
        <f aca="false">MAX((AF63-Q63)/Q63,(AF64-Q64)/Q64,(AF65-Q65)/Q65,(AF66-Q66)/Q66)</f>
        <v>0.0314571454313773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856.9176</v>
      </c>
      <c r="E64" s="103" t="n">
        <v>34.2466</v>
      </c>
      <c r="F64" s="103" t="n">
        <v>38.2031</v>
      </c>
      <c r="G64" s="103" t="n">
        <v>38.8194</v>
      </c>
      <c r="H64" s="103" t="n">
        <v>1767.123</v>
      </c>
      <c r="I64" s="103" t="n">
        <v>2.792</v>
      </c>
      <c r="J64" s="114" t="n">
        <f aca="false">H64/3600</f>
        <v>0.4908675</v>
      </c>
      <c r="K64" s="103" t="n">
        <v>20.1405</v>
      </c>
      <c r="L64" s="103" t="n">
        <v>16.8367</v>
      </c>
      <c r="M64" s="103" t="n">
        <v>5.4669</v>
      </c>
      <c r="N64" s="104" t="n">
        <v>655390</v>
      </c>
      <c r="O64" s="105" t="n">
        <v>979824</v>
      </c>
      <c r="P64" s="104" t="n">
        <v>620274</v>
      </c>
      <c r="Q64" s="106" t="n">
        <v>903152</v>
      </c>
      <c r="S64" s="112" t="n">
        <v>856.2832</v>
      </c>
      <c r="T64" s="103" t="n">
        <v>34.2471</v>
      </c>
      <c r="U64" s="103" t="n">
        <v>38.2656</v>
      </c>
      <c r="V64" s="103" t="n">
        <v>38.8641</v>
      </c>
      <c r="W64" s="103" t="n">
        <v>1766.274</v>
      </c>
      <c r="X64" s="103" t="n">
        <v>2.792</v>
      </c>
      <c r="Y64" s="114" t="n">
        <f aca="false">W64/3600</f>
        <v>0.490631666666667</v>
      </c>
      <c r="Z64" s="103" t="n">
        <v>20.1747</v>
      </c>
      <c r="AA64" s="103" t="n">
        <v>16.865</v>
      </c>
      <c r="AB64" s="103" t="n">
        <v>5.4722</v>
      </c>
      <c r="AC64" s="104" t="n">
        <v>655710</v>
      </c>
      <c r="AD64" s="105" t="n">
        <v>989120</v>
      </c>
      <c r="AE64" s="104" t="n">
        <v>620490</v>
      </c>
      <c r="AF64" s="106" t="n">
        <v>909976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68.836</v>
      </c>
      <c r="E65" s="103" t="n">
        <v>30.8538</v>
      </c>
      <c r="F65" s="103" t="n">
        <v>36.2526</v>
      </c>
      <c r="G65" s="103" t="n">
        <v>36.7891</v>
      </c>
      <c r="H65" s="103" t="n">
        <v>1525.616</v>
      </c>
      <c r="I65" s="103" t="n">
        <v>2.199</v>
      </c>
      <c r="J65" s="114" t="n">
        <f aca="false">H65/3600</f>
        <v>0.423782222222222</v>
      </c>
      <c r="K65" s="103" t="n">
        <v>18.2248</v>
      </c>
      <c r="L65" s="103" t="n">
        <v>15.2386</v>
      </c>
      <c r="M65" s="103" t="n">
        <v>4.6985</v>
      </c>
      <c r="N65" s="104" t="n">
        <v>521125</v>
      </c>
      <c r="O65" s="105" t="n">
        <v>809504</v>
      </c>
      <c r="P65" s="104" t="n">
        <v>499127</v>
      </c>
      <c r="Q65" s="106" t="n">
        <v>746008</v>
      </c>
      <c r="S65" s="112" t="n">
        <v>368.5288</v>
      </c>
      <c r="T65" s="103" t="n">
        <v>30.8498</v>
      </c>
      <c r="U65" s="103" t="n">
        <v>36.2773</v>
      </c>
      <c r="V65" s="103" t="n">
        <v>36.8372</v>
      </c>
      <c r="W65" s="103" t="n">
        <v>1527.171</v>
      </c>
      <c r="X65" s="103" t="n">
        <v>2.199</v>
      </c>
      <c r="Y65" s="114" t="n">
        <f aca="false">W65/3600</f>
        <v>0.424214166666667</v>
      </c>
      <c r="Z65" s="103" t="n">
        <v>18.229</v>
      </c>
      <c r="AA65" s="103" t="n">
        <v>15.2441</v>
      </c>
      <c r="AB65" s="103" t="n">
        <v>4.6966</v>
      </c>
      <c r="AC65" s="104" t="n">
        <v>521446</v>
      </c>
      <c r="AD65" s="105" t="n">
        <v>795152</v>
      </c>
      <c r="AE65" s="104" t="n">
        <v>499418</v>
      </c>
      <c r="AF65" s="106" t="n">
        <v>73388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58.4264</v>
      </c>
      <c r="E66" s="120" t="n">
        <v>27.8369</v>
      </c>
      <c r="F66" s="120" t="n">
        <v>34.825</v>
      </c>
      <c r="G66" s="120" t="n">
        <v>35.3373</v>
      </c>
      <c r="H66" s="120" t="n">
        <v>1354.511</v>
      </c>
      <c r="I66" s="120" t="n">
        <v>1.794</v>
      </c>
      <c r="J66" s="122" t="n">
        <f aca="false">H66/3600</f>
        <v>0.376253055555556</v>
      </c>
      <c r="K66" s="120" t="n">
        <v>16.3781</v>
      </c>
      <c r="L66" s="120" t="n">
        <v>13.6968</v>
      </c>
      <c r="M66" s="120" t="n">
        <v>4.1701</v>
      </c>
      <c r="N66" s="123" t="n">
        <v>432708</v>
      </c>
      <c r="O66" s="124" t="n">
        <v>663744</v>
      </c>
      <c r="P66" s="123" t="n">
        <v>419543</v>
      </c>
      <c r="Q66" s="125" t="n">
        <v>621544</v>
      </c>
      <c r="S66" s="119" t="n">
        <v>158.08</v>
      </c>
      <c r="T66" s="120" t="n">
        <v>27.8366</v>
      </c>
      <c r="U66" s="120" t="n">
        <v>34.8339</v>
      </c>
      <c r="V66" s="120" t="n">
        <v>35.3407</v>
      </c>
      <c r="W66" s="120" t="n">
        <v>1356.413</v>
      </c>
      <c r="X66" s="120" t="n">
        <v>1.825</v>
      </c>
      <c r="Y66" s="122" t="n">
        <f aca="false">W66/3600</f>
        <v>0.376781388888889</v>
      </c>
      <c r="Z66" s="120" t="n">
        <v>16.4285</v>
      </c>
      <c r="AA66" s="120" t="n">
        <v>13.7402</v>
      </c>
      <c r="AB66" s="120" t="n">
        <v>4.1866</v>
      </c>
      <c r="AC66" s="123" t="n">
        <v>434285</v>
      </c>
      <c r="AD66" s="124" t="n">
        <v>685904</v>
      </c>
      <c r="AE66" s="123" t="n">
        <v>421067</v>
      </c>
      <c r="AF66" s="125" t="n">
        <v>641096</v>
      </c>
      <c r="AG66" s="107"/>
      <c r="AH66" s="126"/>
      <c r="AI66" s="29"/>
      <c r="AJ66" s="29"/>
      <c r="AK66" s="126"/>
      <c r="AL66" s="29"/>
      <c r="AM66" s="127"/>
      <c r="AN66" s="29"/>
      <c r="AO66" s="29"/>
      <c r="AP66" s="29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401.1568</v>
      </c>
      <c r="E67" s="100" t="n">
        <v>39.7828</v>
      </c>
      <c r="F67" s="100" t="n">
        <v>41.3741</v>
      </c>
      <c r="G67" s="100" t="n">
        <v>42.415</v>
      </c>
      <c r="H67" s="100" t="n">
        <v>1619.233</v>
      </c>
      <c r="I67" s="100" t="n">
        <v>2.496</v>
      </c>
      <c r="J67" s="102" t="n">
        <f aca="false">H67/3600</f>
        <v>0.449786944444444</v>
      </c>
      <c r="K67" s="100" t="n">
        <v>28.2789</v>
      </c>
      <c r="L67" s="100" t="n">
        <v>23.6706</v>
      </c>
      <c r="M67" s="100" t="n">
        <v>7.5686</v>
      </c>
      <c r="N67" s="209" t="n">
        <v>829956</v>
      </c>
      <c r="O67" s="210" t="n">
        <v>1037472</v>
      </c>
      <c r="P67" s="209" t="n">
        <v>762282</v>
      </c>
      <c r="Q67" s="211" t="n">
        <v>945504</v>
      </c>
      <c r="S67" s="99" t="n">
        <v>1397.8016</v>
      </c>
      <c r="T67" s="100" t="n">
        <v>39.7764</v>
      </c>
      <c r="U67" s="100" t="n">
        <v>41.4164</v>
      </c>
      <c r="V67" s="100" t="n">
        <v>42.4462</v>
      </c>
      <c r="W67" s="100" t="n">
        <v>1613.425</v>
      </c>
      <c r="X67" s="100" t="n">
        <v>2.496</v>
      </c>
      <c r="Y67" s="102" t="n">
        <f aca="false">W67/3600</f>
        <v>0.448173611111111</v>
      </c>
      <c r="Z67" s="100" t="n">
        <v>28.219</v>
      </c>
      <c r="AA67" s="100" t="n">
        <v>23.6193</v>
      </c>
      <c r="AB67" s="100" t="n">
        <v>7.5552</v>
      </c>
      <c r="AC67" s="209" t="n">
        <v>830238</v>
      </c>
      <c r="AD67" s="210" t="n">
        <v>1010608</v>
      </c>
      <c r="AE67" s="209" t="n">
        <v>762614</v>
      </c>
      <c r="AF67" s="211" t="n">
        <v>92355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-0.000188622848980471</v>
      </c>
      <c r="AO67" s="24" t="n">
        <f aca="false">AVERAGE((AA67-L67)/L67,(AA68-L68)/L68,(AA69-L69)/L69,(AA70-L70)/L70)</f>
        <v>-0.000237224783015557</v>
      </c>
      <c r="AP67" s="24" t="n">
        <f aca="false">AVERAGE((AB67-M67)/M67,(AB68-M68)/M68,(AB69-M69)/M69,(AB70-M70)/M70)</f>
        <v>0.000200679950591947</v>
      </c>
      <c r="AQ67" s="116" t="n">
        <f aca="false">AVERAGE((AC67-N67)/N67,(AC68-N68)/N68,(AC69-N69)/N69,(AC70-N70)/N70)</f>
        <v>0.00158004493161437</v>
      </c>
      <c r="AR67" s="117" t="n">
        <f aca="false">MAX((AD67-O67)/O67,(AD68-O68)/O68,(AD69-O69)/O69,(AD70-O70)/O70)</f>
        <v>0.0301557937905365</v>
      </c>
      <c r="AS67" s="116" t="n">
        <f aca="false">AVERAGE((AE67-P67)/P67,(AE68-P68)/P68,(AE69-P69)/P69,(AE70-P70)/P70)</f>
        <v>0.00156411431194012</v>
      </c>
      <c r="AT67" s="118" t="n">
        <f aca="false">MAX((AF67-Q67)/Q67,(AF68-Q68)/Q68,(AF69-Q69)/Q69,(AF70-Q70)/Q70)</f>
        <v>0.0226786631776416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69.1616</v>
      </c>
      <c r="E68" s="103" t="n">
        <v>35.7697</v>
      </c>
      <c r="F68" s="103" t="n">
        <v>38.558</v>
      </c>
      <c r="G68" s="103" t="n">
        <v>39.7999</v>
      </c>
      <c r="H68" s="103" t="n">
        <v>1423.449</v>
      </c>
      <c r="I68" s="103" t="n">
        <v>2.059</v>
      </c>
      <c r="J68" s="114" t="n">
        <f aca="false">H68/3600</f>
        <v>0.3954025</v>
      </c>
      <c r="K68" s="103" t="n">
        <v>25.6876</v>
      </c>
      <c r="L68" s="103" t="n">
        <v>21.5097</v>
      </c>
      <c r="M68" s="103" t="n">
        <v>6.5477</v>
      </c>
      <c r="N68" s="104" t="n">
        <v>696049</v>
      </c>
      <c r="O68" s="105" t="n">
        <v>876896</v>
      </c>
      <c r="P68" s="104" t="n">
        <v>643978</v>
      </c>
      <c r="Q68" s="106" t="n">
        <v>805160</v>
      </c>
      <c r="S68" s="112" t="n">
        <v>666.9168</v>
      </c>
      <c r="T68" s="103" t="n">
        <v>35.7642</v>
      </c>
      <c r="U68" s="103" t="n">
        <v>38.6084</v>
      </c>
      <c r="V68" s="103" t="n">
        <v>39.8378</v>
      </c>
      <c r="W68" s="103" t="n">
        <v>1423.353</v>
      </c>
      <c r="X68" s="103" t="n">
        <v>2.074</v>
      </c>
      <c r="Y68" s="114" t="n">
        <f aca="false">W68/3600</f>
        <v>0.395375833333333</v>
      </c>
      <c r="Z68" s="103" t="n">
        <v>25.7618</v>
      </c>
      <c r="AA68" s="103" t="n">
        <v>21.5658</v>
      </c>
      <c r="AB68" s="103" t="n">
        <v>6.5674</v>
      </c>
      <c r="AC68" s="104" t="n">
        <v>698798</v>
      </c>
      <c r="AD68" s="105" t="n">
        <v>862608</v>
      </c>
      <c r="AE68" s="104" t="n">
        <v>646336</v>
      </c>
      <c r="AF68" s="106" t="n">
        <v>796320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15.7144</v>
      </c>
      <c r="E69" s="103" t="n">
        <v>32.2016</v>
      </c>
      <c r="F69" s="103" t="n">
        <v>36.5769</v>
      </c>
      <c r="G69" s="103" t="n">
        <v>37.8137</v>
      </c>
      <c r="H69" s="103" t="n">
        <v>1248.945</v>
      </c>
      <c r="I69" s="103" t="n">
        <v>1.7</v>
      </c>
      <c r="J69" s="114" t="n">
        <f aca="false">H69/3600</f>
        <v>0.346929166666667</v>
      </c>
      <c r="K69" s="103" t="n">
        <v>23.8039</v>
      </c>
      <c r="L69" s="103" t="n">
        <v>19.9287</v>
      </c>
      <c r="M69" s="103" t="n">
        <v>5.7292</v>
      </c>
      <c r="N69" s="104" t="n">
        <v>574155</v>
      </c>
      <c r="O69" s="105" t="n">
        <v>717872</v>
      </c>
      <c r="P69" s="104" t="n">
        <v>536294</v>
      </c>
      <c r="Q69" s="106" t="n">
        <v>669528</v>
      </c>
      <c r="S69" s="112" t="n">
        <v>315.2984</v>
      </c>
      <c r="T69" s="103" t="n">
        <v>32.2079</v>
      </c>
      <c r="U69" s="103" t="n">
        <v>36.6518</v>
      </c>
      <c r="V69" s="103" t="n">
        <v>37.8484</v>
      </c>
      <c r="W69" s="103" t="n">
        <v>1245.106</v>
      </c>
      <c r="X69" s="103" t="n">
        <v>1.747</v>
      </c>
      <c r="Y69" s="114" t="n">
        <f aca="false">W69/3600</f>
        <v>0.345862777777778</v>
      </c>
      <c r="Z69" s="103" t="n">
        <v>24.05</v>
      </c>
      <c r="AA69" s="103" t="n">
        <v>20.138</v>
      </c>
      <c r="AB69" s="103" t="n">
        <v>5.782</v>
      </c>
      <c r="AC69" s="104" t="n">
        <v>578941</v>
      </c>
      <c r="AD69" s="105" t="n">
        <v>739520</v>
      </c>
      <c r="AE69" s="104" t="n">
        <v>540715</v>
      </c>
      <c r="AF69" s="106" t="n">
        <v>684712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52.3856</v>
      </c>
      <c r="E70" s="120" t="n">
        <v>29.363</v>
      </c>
      <c r="F70" s="120" t="n">
        <v>35.169</v>
      </c>
      <c r="G70" s="120" t="n">
        <v>36.2739</v>
      </c>
      <c r="H70" s="120" t="n">
        <v>1089.774</v>
      </c>
      <c r="I70" s="120" t="n">
        <v>1.45</v>
      </c>
      <c r="J70" s="122" t="n">
        <f aca="false">H70/3600</f>
        <v>0.302715</v>
      </c>
      <c r="K70" s="120" t="n">
        <v>22.7926</v>
      </c>
      <c r="L70" s="120" t="n">
        <v>19.0797</v>
      </c>
      <c r="M70" s="120" t="n">
        <v>5.2531</v>
      </c>
      <c r="N70" s="123" t="n">
        <v>488837</v>
      </c>
      <c r="O70" s="124" t="n">
        <v>643920</v>
      </c>
      <c r="P70" s="123" t="n">
        <v>461844</v>
      </c>
      <c r="Q70" s="125" t="n">
        <v>594248</v>
      </c>
      <c r="S70" s="119" t="n">
        <v>152.2968</v>
      </c>
      <c r="T70" s="120" t="n">
        <v>29.359</v>
      </c>
      <c r="U70" s="120" t="n">
        <v>35.2164</v>
      </c>
      <c r="V70" s="120" t="n">
        <v>36.288</v>
      </c>
      <c r="W70" s="120" t="n">
        <v>1092.365</v>
      </c>
      <c r="X70" s="120" t="n">
        <v>1.466</v>
      </c>
      <c r="Y70" s="122" t="n">
        <f aca="false">W70/3600</f>
        <v>0.303434722222222</v>
      </c>
      <c r="Z70" s="120" t="n">
        <v>22.5222</v>
      </c>
      <c r="AA70" s="120" t="n">
        <v>18.8528</v>
      </c>
      <c r="AB70" s="120" t="n">
        <v>5.2024</v>
      </c>
      <c r="AC70" s="123" t="n">
        <v>485755</v>
      </c>
      <c r="AD70" s="124" t="n">
        <v>647136</v>
      </c>
      <c r="AE70" s="123" t="n">
        <v>459034</v>
      </c>
      <c r="AF70" s="125" t="n">
        <v>599048</v>
      </c>
      <c r="AG70" s="107"/>
      <c r="AH70" s="126"/>
      <c r="AI70" s="29"/>
      <c r="AJ70" s="29"/>
      <c r="AK70" s="126"/>
      <c r="AL70" s="29"/>
      <c r="AM70" s="127"/>
      <c r="AN70" s="29"/>
      <c r="AO70" s="29"/>
      <c r="AP70" s="29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99" t="n">
        <v>2136.7288</v>
      </c>
      <c r="E71" s="100" t="n">
        <v>43.3549</v>
      </c>
      <c r="F71" s="100" t="n">
        <v>46.7968</v>
      </c>
      <c r="G71" s="100" t="n">
        <v>47.7862</v>
      </c>
      <c r="H71" s="100" t="n">
        <v>15091.493</v>
      </c>
      <c r="I71" s="100" t="n">
        <v>19.047</v>
      </c>
      <c r="J71" s="102" t="n">
        <f aca="false">H71/3600</f>
        <v>4.19208138888889</v>
      </c>
      <c r="K71" s="100" t="n">
        <v>8.6296</v>
      </c>
      <c r="L71" s="100" t="n">
        <v>7.2202</v>
      </c>
      <c r="M71" s="100" t="n">
        <v>3.9339</v>
      </c>
      <c r="N71" s="209" t="n">
        <v>3803982</v>
      </c>
      <c r="O71" s="210" t="n">
        <v>4562192</v>
      </c>
      <c r="P71" s="209" t="n">
        <v>3706742</v>
      </c>
      <c r="Q71" s="211" t="n">
        <v>4382416</v>
      </c>
      <c r="S71" s="99" t="n">
        <v>2137.8496</v>
      </c>
      <c r="T71" s="100" t="n">
        <v>43.3527</v>
      </c>
      <c r="U71" s="100" t="n">
        <v>46.7922</v>
      </c>
      <c r="V71" s="100" t="n">
        <v>47.7852</v>
      </c>
      <c r="W71" s="100" t="n">
        <v>15062.587</v>
      </c>
      <c r="X71" s="100" t="n">
        <v>19.172</v>
      </c>
      <c r="Y71" s="102" t="n">
        <f aca="false">W71/3600</f>
        <v>4.18405194444445</v>
      </c>
      <c r="Z71" s="100" t="n">
        <v>8.7315</v>
      </c>
      <c r="AA71" s="100" t="n">
        <v>7.3058</v>
      </c>
      <c r="AB71" s="100" t="n">
        <v>3.9381</v>
      </c>
      <c r="AC71" s="209" t="n">
        <v>3808281</v>
      </c>
      <c r="AD71" s="210" t="n">
        <v>4729408</v>
      </c>
      <c r="AE71" s="209" t="n">
        <v>3711136</v>
      </c>
      <c r="AF71" s="211" t="n">
        <v>4542416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.00179032318382323</v>
      </c>
      <c r="AO71" s="24" t="n">
        <f aca="false">AVERAGE((AA71-L71)/L71,(AA72-L72)/L72,(AA73-L73)/L73,(AA74-L74)/L74)</f>
        <v>0.00179118084666757</v>
      </c>
      <c r="AP71" s="24" t="n">
        <f aca="false">AVERAGE((AB71-M71)/M71,(AB72-M72)/M72,(AB73-M73)/M73,(AB74-M74)/M74)</f>
        <v>-0.000395093604063754</v>
      </c>
      <c r="AQ71" s="212" t="n">
        <f aca="false">AVERAGE((AC71-N71)/N71,(AC72-N72)/N72,(AC73-N73)/N73,(AC74-N74)/N74)</f>
        <v>0.00044374321319231</v>
      </c>
      <c r="AR71" s="213" t="n">
        <f aca="false">MAX((AD71-O71)/O71,(AD72-O72)/O72,(AD73-O73)/O73,(AD74-O74)/O74)</f>
        <v>0.0366525564903888</v>
      </c>
      <c r="AS71" s="212" t="n">
        <f aca="false">AVERAGE((AE71-P71)/P71,(AE72-P72)/P72,(AE73-P73)/P73,(AE74-P74)/P74)</f>
        <v>0.000489540123979794</v>
      </c>
      <c r="AT71" s="214" t="n">
        <f aca="false">MAX((AF71-Q71)/Q71,(AF72-Q72)/Q72,(AF73-Q73)/Q73,(AF74-Q74)/Q74)</f>
        <v>0.0365095417687413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2" t="n">
        <v>787.7072</v>
      </c>
      <c r="E72" s="103" t="n">
        <v>41.1173</v>
      </c>
      <c r="F72" s="103" t="n">
        <v>45.547</v>
      </c>
      <c r="G72" s="103" t="n">
        <v>46.2768</v>
      </c>
      <c r="H72" s="103" t="n">
        <v>13821.315</v>
      </c>
      <c r="I72" s="103" t="n">
        <v>15.927</v>
      </c>
      <c r="J72" s="114" t="n">
        <f aca="false">H72/3600</f>
        <v>3.83925416666667</v>
      </c>
      <c r="K72" s="103" t="n">
        <v>7.8985</v>
      </c>
      <c r="L72" s="103" t="n">
        <v>6.6063</v>
      </c>
      <c r="M72" s="103" t="n">
        <v>3.6411</v>
      </c>
      <c r="N72" s="104" t="n">
        <v>3358766</v>
      </c>
      <c r="O72" s="105" t="n">
        <v>4059776</v>
      </c>
      <c r="P72" s="104" t="n">
        <v>3300149</v>
      </c>
      <c r="Q72" s="106" t="n">
        <v>3925664</v>
      </c>
      <c r="S72" s="112" t="n">
        <v>787.3912</v>
      </c>
      <c r="T72" s="103" t="n">
        <v>41.1184</v>
      </c>
      <c r="U72" s="103" t="n">
        <v>45.5575</v>
      </c>
      <c r="V72" s="103" t="n">
        <v>46.2874</v>
      </c>
      <c r="W72" s="103" t="n">
        <v>13834</v>
      </c>
      <c r="X72" s="103" t="n">
        <v>16.114</v>
      </c>
      <c r="Y72" s="114" t="n">
        <f aca="false">W72/3600</f>
        <v>3.84277777777778</v>
      </c>
      <c r="Z72" s="103" t="n">
        <v>7.9221</v>
      </c>
      <c r="AA72" s="103" t="n">
        <v>6.6269</v>
      </c>
      <c r="AB72" s="103" t="n">
        <v>3.6449</v>
      </c>
      <c r="AC72" s="104" t="n">
        <v>3362977</v>
      </c>
      <c r="AD72" s="105" t="n">
        <v>4149776</v>
      </c>
      <c r="AE72" s="104" t="n">
        <v>3304192</v>
      </c>
      <c r="AF72" s="106" t="n">
        <v>4007488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2"/>
      <c r="B73" s="22"/>
      <c r="C73" s="22" t="n">
        <v>32</v>
      </c>
      <c r="D73" s="112" t="n">
        <v>383.3288</v>
      </c>
      <c r="E73" s="103" t="n">
        <v>38.623</v>
      </c>
      <c r="F73" s="103" t="n">
        <v>44.3089</v>
      </c>
      <c r="G73" s="103" t="n">
        <v>44.8031</v>
      </c>
      <c r="H73" s="103" t="n">
        <v>13101.288</v>
      </c>
      <c r="I73" s="103" t="n">
        <v>14.352</v>
      </c>
      <c r="J73" s="114" t="n">
        <f aca="false">H73/3600</f>
        <v>3.63924666666667</v>
      </c>
      <c r="K73" s="103" t="n">
        <v>7.4055</v>
      </c>
      <c r="L73" s="103" t="n">
        <v>6.1937</v>
      </c>
      <c r="M73" s="103" t="n">
        <v>3.4858</v>
      </c>
      <c r="N73" s="104" t="n">
        <v>3120522</v>
      </c>
      <c r="O73" s="105" t="n">
        <v>3631952</v>
      </c>
      <c r="P73" s="104" t="n">
        <v>3082272</v>
      </c>
      <c r="Q73" s="106" t="n">
        <v>3538832</v>
      </c>
      <c r="S73" s="112" t="n">
        <v>383.2304</v>
      </c>
      <c r="T73" s="103" t="n">
        <v>38.6226</v>
      </c>
      <c r="U73" s="103" t="n">
        <v>44.29</v>
      </c>
      <c r="V73" s="103" t="n">
        <v>44.8202</v>
      </c>
      <c r="W73" s="103" t="n">
        <v>13099.166</v>
      </c>
      <c r="X73" s="103" t="n">
        <v>14.32</v>
      </c>
      <c r="Y73" s="114" t="n">
        <f aca="false">W73/3600</f>
        <v>3.63865722222222</v>
      </c>
      <c r="Z73" s="103" t="n">
        <v>7.3959</v>
      </c>
      <c r="AA73" s="103" t="n">
        <v>6.1854</v>
      </c>
      <c r="AB73" s="103" t="n">
        <v>3.4828</v>
      </c>
      <c r="AC73" s="104" t="n">
        <v>3121883</v>
      </c>
      <c r="AD73" s="105" t="n">
        <v>3648112</v>
      </c>
      <c r="AE73" s="104" t="n">
        <v>3084074</v>
      </c>
      <c r="AF73" s="106" t="n">
        <v>3558952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2"/>
      <c r="B74" s="33"/>
      <c r="C74" s="33" t="n">
        <v>37</v>
      </c>
      <c r="D74" s="119" t="n">
        <v>211.2536</v>
      </c>
      <c r="E74" s="120" t="n">
        <v>35.9126</v>
      </c>
      <c r="F74" s="120" t="n">
        <v>43.3389</v>
      </c>
      <c r="G74" s="120" t="n">
        <v>43.5629</v>
      </c>
      <c r="H74" s="120" t="n">
        <v>12634.012</v>
      </c>
      <c r="I74" s="120" t="n">
        <v>13.026</v>
      </c>
      <c r="J74" s="122" t="n">
        <f aca="false">H74/3600</f>
        <v>3.50944777777778</v>
      </c>
      <c r="K74" s="120" t="n">
        <v>6.8944</v>
      </c>
      <c r="L74" s="120" t="n">
        <v>5.7659</v>
      </c>
      <c r="M74" s="120" t="n">
        <v>3.391</v>
      </c>
      <c r="N74" s="123" t="n">
        <v>2981710</v>
      </c>
      <c r="O74" s="124" t="n">
        <v>3410528</v>
      </c>
      <c r="P74" s="123" t="n">
        <v>2955707</v>
      </c>
      <c r="Q74" s="125" t="n">
        <v>3346240</v>
      </c>
      <c r="S74" s="119" t="n">
        <v>211.3864</v>
      </c>
      <c r="T74" s="120" t="n">
        <v>35.9133</v>
      </c>
      <c r="U74" s="120" t="n">
        <v>43.3209</v>
      </c>
      <c r="V74" s="120" t="n">
        <v>43.5539</v>
      </c>
      <c r="W74" s="120" t="n">
        <v>12659.226</v>
      </c>
      <c r="X74" s="120" t="n">
        <v>13.01</v>
      </c>
      <c r="Y74" s="122" t="n">
        <f aca="false">W74/3600</f>
        <v>3.51645166666667</v>
      </c>
      <c r="Z74" s="120" t="n">
        <v>6.8507</v>
      </c>
      <c r="AA74" s="120" t="n">
        <v>5.7286</v>
      </c>
      <c r="AB74" s="120" t="n">
        <v>3.3814</v>
      </c>
      <c r="AC74" s="123" t="n">
        <v>2978594</v>
      </c>
      <c r="AD74" s="124" t="n">
        <v>3361872</v>
      </c>
      <c r="AE74" s="123" t="n">
        <v>2952642</v>
      </c>
      <c r="AF74" s="125" t="n">
        <v>3302408</v>
      </c>
      <c r="AG74" s="107"/>
      <c r="AH74" s="126"/>
      <c r="AI74" s="29"/>
      <c r="AJ74" s="29"/>
      <c r="AK74" s="126"/>
      <c r="AL74" s="29"/>
      <c r="AM74" s="127"/>
      <c r="AN74" s="29"/>
      <c r="AO74" s="29"/>
      <c r="AP74" s="29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99" t="n">
        <v>2835.7856</v>
      </c>
      <c r="E75" s="100" t="n">
        <v>43.1348</v>
      </c>
      <c r="F75" s="100" t="n">
        <v>48.3522</v>
      </c>
      <c r="G75" s="100" t="n">
        <v>47.9777</v>
      </c>
      <c r="H75" s="100" t="n">
        <v>15308.289</v>
      </c>
      <c r="I75" s="100" t="n">
        <v>19.125</v>
      </c>
      <c r="J75" s="102" t="n">
        <f aca="false">H75/3600</f>
        <v>4.2523025</v>
      </c>
      <c r="K75" s="100" t="n">
        <v>8.9453</v>
      </c>
      <c r="L75" s="100" t="n">
        <v>7.4802</v>
      </c>
      <c r="M75" s="100" t="n">
        <v>3.8582</v>
      </c>
      <c r="N75" s="209" t="n">
        <v>3755787</v>
      </c>
      <c r="O75" s="210" t="n">
        <v>4450496</v>
      </c>
      <c r="P75" s="209" t="n">
        <v>3672427</v>
      </c>
      <c r="Q75" s="211" t="n">
        <v>4316328</v>
      </c>
      <c r="S75" s="99" t="n">
        <v>2833.3728</v>
      </c>
      <c r="T75" s="100" t="n">
        <v>43.1362</v>
      </c>
      <c r="U75" s="100" t="n">
        <v>48.3407</v>
      </c>
      <c r="V75" s="100" t="n">
        <v>47.9834</v>
      </c>
      <c r="W75" s="100" t="n">
        <v>15299.559</v>
      </c>
      <c r="X75" s="100" t="n">
        <v>19.25</v>
      </c>
      <c r="Y75" s="102" t="n">
        <f aca="false">W75/3600</f>
        <v>4.2498775</v>
      </c>
      <c r="Z75" s="100" t="n">
        <v>9.0702</v>
      </c>
      <c r="AA75" s="100" t="n">
        <v>7.5844</v>
      </c>
      <c r="AB75" s="100" t="n">
        <v>3.861</v>
      </c>
      <c r="AC75" s="209" t="n">
        <v>3756872</v>
      </c>
      <c r="AD75" s="210" t="n">
        <v>4416016</v>
      </c>
      <c r="AE75" s="209" t="n">
        <v>3673348</v>
      </c>
      <c r="AF75" s="211" t="n">
        <v>4311720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0.00194679576864702</v>
      </c>
      <c r="AO75" s="24" t="n">
        <f aca="false">AVERAGE((AA75-L75)/L75,(AA76-L76)/L76,(AA77-L77)/L77,(AA78-L78)/L78)</f>
        <v>0.00208467121481153</v>
      </c>
      <c r="AP75" s="24" t="n">
        <f aca="false">AVERAGE((AB75-M75)/M75,(AB76-M76)/M76,(AB77-M77)/M77,(AB78-M78)/M78)</f>
        <v>0.0011425975716803</v>
      </c>
      <c r="AQ75" s="212" t="n">
        <f aca="false">AVERAGE((AC75-N75)/N75,(AC76-N76)/N76,(AC77-N77)/N77,(AC78-N78)/N78)</f>
        <v>0.000548564439148668</v>
      </c>
      <c r="AR75" s="213" t="n">
        <f aca="false">MAX((AD75-O75)/O75,(AD76-O76)/O76,(AD77-O77)/O77,(AD78-O78)/O78)</f>
        <v>0.0101072358948925</v>
      </c>
      <c r="AS75" s="212" t="n">
        <f aca="false">AVERAGE((AE75-P75)/P75,(AE76-P76)/P76,(AE77-P77)/P77,(AE78-P78)/P78)</f>
        <v>0.000498279334441782</v>
      </c>
      <c r="AT75" s="214" t="n">
        <f aca="false">MAX((AF75-Q75)/Q75,(AF76-Q76)/Q76,(AF77-Q77)/Q77,(AF78-Q78)/Q78)</f>
        <v>-0.000697045208360657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2"/>
      <c r="B76" s="22"/>
      <c r="C76" s="22" t="n">
        <v>27</v>
      </c>
      <c r="D76" s="112" t="n">
        <v>945.9264</v>
      </c>
      <c r="E76" s="103" t="n">
        <v>40.8543</v>
      </c>
      <c r="F76" s="103" t="n">
        <v>47.034</v>
      </c>
      <c r="G76" s="103" t="n">
        <v>46.2619</v>
      </c>
      <c r="H76" s="103" t="n">
        <v>13926.203</v>
      </c>
      <c r="I76" s="103" t="n">
        <v>15.912</v>
      </c>
      <c r="J76" s="114" t="n">
        <f aca="false">H76/3600</f>
        <v>3.86838972222222</v>
      </c>
      <c r="K76" s="103" t="n">
        <v>8.4992</v>
      </c>
      <c r="L76" s="103" t="n">
        <v>7.1069</v>
      </c>
      <c r="M76" s="103" t="n">
        <v>3.6354</v>
      </c>
      <c r="N76" s="104" t="n">
        <v>3418691</v>
      </c>
      <c r="O76" s="105" t="n">
        <v>3977984</v>
      </c>
      <c r="P76" s="104" t="n">
        <v>3358248</v>
      </c>
      <c r="Q76" s="106" t="n">
        <v>3893840</v>
      </c>
      <c r="S76" s="112" t="n">
        <v>946.1168</v>
      </c>
      <c r="T76" s="103" t="n">
        <v>40.8589</v>
      </c>
      <c r="U76" s="103" t="n">
        <v>47.0247</v>
      </c>
      <c r="V76" s="103" t="n">
        <v>46.2582</v>
      </c>
      <c r="W76" s="103" t="n">
        <v>13917.608</v>
      </c>
      <c r="X76" s="103" t="n">
        <v>15.974</v>
      </c>
      <c r="Y76" s="114" t="n">
        <f aca="false">W76/3600</f>
        <v>3.86600222222222</v>
      </c>
      <c r="Z76" s="103" t="n">
        <v>8.5457</v>
      </c>
      <c r="AA76" s="103" t="n">
        <v>7.1466</v>
      </c>
      <c r="AB76" s="103" t="n">
        <v>3.6421</v>
      </c>
      <c r="AC76" s="104" t="n">
        <v>3416668</v>
      </c>
      <c r="AD76" s="105" t="n">
        <v>3892752</v>
      </c>
      <c r="AE76" s="104" t="n">
        <v>3355559</v>
      </c>
      <c r="AF76" s="106" t="n">
        <v>379919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2"/>
      <c r="B77" s="22"/>
      <c r="C77" s="22" t="n">
        <v>32</v>
      </c>
      <c r="D77" s="112" t="n">
        <v>451.016</v>
      </c>
      <c r="E77" s="103" t="n">
        <v>38.3511</v>
      </c>
      <c r="F77" s="103" t="n">
        <v>45.914</v>
      </c>
      <c r="G77" s="103" t="n">
        <v>44.6963</v>
      </c>
      <c r="H77" s="103" t="n">
        <v>13212.355</v>
      </c>
      <c r="I77" s="103" t="n">
        <v>14.305</v>
      </c>
      <c r="J77" s="114" t="n">
        <f aca="false">H77/3600</f>
        <v>3.67009861111111</v>
      </c>
      <c r="K77" s="103" t="n">
        <v>7.957</v>
      </c>
      <c r="L77" s="103" t="n">
        <v>6.6541</v>
      </c>
      <c r="M77" s="103" t="n">
        <v>3.4591</v>
      </c>
      <c r="N77" s="104" t="n">
        <v>3162014</v>
      </c>
      <c r="O77" s="105" t="n">
        <v>3689776</v>
      </c>
      <c r="P77" s="104" t="n">
        <v>3119257</v>
      </c>
      <c r="Q77" s="106" t="n">
        <v>3592280</v>
      </c>
      <c r="S77" s="112" t="n">
        <v>449.9776</v>
      </c>
      <c r="T77" s="103" t="n">
        <v>38.3495</v>
      </c>
      <c r="U77" s="103" t="n">
        <v>45.9097</v>
      </c>
      <c r="V77" s="103" t="n">
        <v>44.6749</v>
      </c>
      <c r="W77" s="103" t="n">
        <v>13209.254</v>
      </c>
      <c r="X77" s="103" t="n">
        <v>14.352</v>
      </c>
      <c r="Y77" s="114" t="n">
        <f aca="false">W77/3600</f>
        <v>3.66923722222222</v>
      </c>
      <c r="Z77" s="103" t="n">
        <v>7.7624</v>
      </c>
      <c r="AA77" s="103" t="n">
        <v>6.4926</v>
      </c>
      <c r="AB77" s="103" t="n">
        <v>3.4559</v>
      </c>
      <c r="AC77" s="104" t="n">
        <v>3157835</v>
      </c>
      <c r="AD77" s="105" t="n">
        <v>3617200</v>
      </c>
      <c r="AE77" s="104" t="n">
        <v>3115470</v>
      </c>
      <c r="AF77" s="106" t="n">
        <v>354055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2"/>
      <c r="B78" s="33"/>
      <c r="C78" s="33" t="n">
        <v>37</v>
      </c>
      <c r="D78" s="119" t="n">
        <v>247.1376</v>
      </c>
      <c r="E78" s="120" t="n">
        <v>35.4913</v>
      </c>
      <c r="F78" s="120" t="n">
        <v>45.0513</v>
      </c>
      <c r="G78" s="120" t="n">
        <v>43.5522</v>
      </c>
      <c r="H78" s="120" t="n">
        <v>12706.033</v>
      </c>
      <c r="I78" s="120" t="n">
        <v>13.041</v>
      </c>
      <c r="J78" s="122" t="n">
        <f aca="false">H78/3600</f>
        <v>3.52945361111111</v>
      </c>
      <c r="K78" s="120" t="n">
        <v>7.0024</v>
      </c>
      <c r="L78" s="120" t="n">
        <v>5.858</v>
      </c>
      <c r="M78" s="120" t="n">
        <v>3.3484</v>
      </c>
      <c r="N78" s="123" t="n">
        <v>2995750</v>
      </c>
      <c r="O78" s="124" t="n">
        <v>3322768</v>
      </c>
      <c r="P78" s="123" t="n">
        <v>2966105</v>
      </c>
      <c r="Q78" s="125" t="n">
        <v>3293904</v>
      </c>
      <c r="S78" s="119" t="n">
        <v>247.1816</v>
      </c>
      <c r="T78" s="120" t="n">
        <v>35.49</v>
      </c>
      <c r="U78" s="120" t="n">
        <v>45.0683</v>
      </c>
      <c r="V78" s="120" t="n">
        <v>43.5269</v>
      </c>
      <c r="W78" s="120" t="n">
        <v>12695.314</v>
      </c>
      <c r="X78" s="120" t="n">
        <v>13.135</v>
      </c>
      <c r="Y78" s="122" t="n">
        <f aca="false">W78/3600</f>
        <v>3.52647611111111</v>
      </c>
      <c r="Z78" s="120" t="n">
        <v>7.0921</v>
      </c>
      <c r="AA78" s="120" t="n">
        <v>5.9347</v>
      </c>
      <c r="AB78" s="120" t="n">
        <v>3.3582</v>
      </c>
      <c r="AC78" s="123" t="n">
        <v>3007190</v>
      </c>
      <c r="AD78" s="124" t="n">
        <v>3356352</v>
      </c>
      <c r="AE78" s="123" t="n">
        <v>2977249</v>
      </c>
      <c r="AF78" s="125" t="n">
        <v>3291608</v>
      </c>
      <c r="AG78" s="107"/>
      <c r="AH78" s="126"/>
      <c r="AI78" s="29"/>
      <c r="AJ78" s="29"/>
      <c r="AK78" s="126"/>
      <c r="AL78" s="29"/>
      <c r="AM78" s="127"/>
      <c r="AN78" s="29"/>
      <c r="AO78" s="29"/>
      <c r="AP78" s="29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99" t="n">
        <v>2414.1336</v>
      </c>
      <c r="E79" s="100" t="n">
        <v>43.1131</v>
      </c>
      <c r="F79" s="100" t="n">
        <v>48.1742</v>
      </c>
      <c r="G79" s="100" t="n">
        <v>48.4145</v>
      </c>
      <c r="H79" s="100" t="n">
        <v>15328.564</v>
      </c>
      <c r="I79" s="100" t="n">
        <v>19.001</v>
      </c>
      <c r="J79" s="102" t="n">
        <f aca="false">H79/3600</f>
        <v>4.25793444444444</v>
      </c>
      <c r="K79" s="100" t="n">
        <v>8.8862</v>
      </c>
      <c r="L79" s="100" t="n">
        <v>7.4352</v>
      </c>
      <c r="M79" s="100" t="n">
        <v>3.9431</v>
      </c>
      <c r="N79" s="209" t="n">
        <v>3718469</v>
      </c>
      <c r="O79" s="210" t="n">
        <v>4571424</v>
      </c>
      <c r="P79" s="209" t="n">
        <v>3620789</v>
      </c>
      <c r="Q79" s="211" t="n">
        <v>4423776</v>
      </c>
      <c r="S79" s="99" t="n">
        <v>2415.492</v>
      </c>
      <c r="T79" s="100" t="n">
        <v>43.1172</v>
      </c>
      <c r="U79" s="100" t="n">
        <v>48.1738</v>
      </c>
      <c r="V79" s="100" t="n">
        <v>48.4111</v>
      </c>
      <c r="W79" s="100" t="n">
        <v>15346.078</v>
      </c>
      <c r="X79" s="100" t="n">
        <v>19.047</v>
      </c>
      <c r="Y79" s="102" t="n">
        <f aca="false">W79/3600</f>
        <v>4.26279944444444</v>
      </c>
      <c r="Z79" s="100" t="n">
        <v>8.8626</v>
      </c>
      <c r="AA79" s="100" t="n">
        <v>7.4163</v>
      </c>
      <c r="AB79" s="100" t="n">
        <v>3.9378</v>
      </c>
      <c r="AC79" s="209" t="n">
        <v>3716166</v>
      </c>
      <c r="AD79" s="210" t="n">
        <v>4468176</v>
      </c>
      <c r="AE79" s="209" t="n">
        <v>3618736</v>
      </c>
      <c r="AF79" s="211" t="n">
        <v>4292088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.00240829220178952</v>
      </c>
      <c r="AO79" s="24" t="n">
        <f aca="false">AVERAGE((AA79-L79)/L79,(AA80-L80)/L80,(AA81-L81)/L81,(AA82-L82)/L82)</f>
        <v>0.00250917376090134</v>
      </c>
      <c r="AP79" s="24" t="n">
        <f aca="false">AVERAGE((AB79-M79)/M79,(AB80-M80)/M80,(AB81-M81)/M81,(AB82-M82)/M82)</f>
        <v>-0.000199217852385607</v>
      </c>
      <c r="AQ79" s="212" t="n">
        <f aca="false">AVERAGE((AC79-N79)/N79,(AC80-N80)/N80,(AC81-N81)/N81,(AC82-N82)/N82)</f>
        <v>-0.000479336142646766</v>
      </c>
      <c r="AR79" s="213" t="n">
        <f aca="false">MAX((AD79-O79)/O79,(AD80-O80)/O80,(AD81-O81)/O81,(AD82-O82)/O82)</f>
        <v>0.0909677151898443</v>
      </c>
      <c r="AS79" s="212" t="n">
        <f aca="false">AVERAGE((AE79-P79)/P79,(AE80-P80)/P80,(AE81-P81)/P81,(AE82-P82)/P82)</f>
        <v>-0.00051692557308146</v>
      </c>
      <c r="AT79" s="214" t="n">
        <f aca="false">MAX((AF79-Q79)/Q79,(AF80-Q80)/Q80,(AF81-Q81)/Q81,(AF82-Q82)/Q82)</f>
        <v>0.093900449420744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2"/>
      <c r="B80" s="22"/>
      <c r="C80" s="22" t="n">
        <v>27</v>
      </c>
      <c r="D80" s="112" t="n">
        <v>783.9088</v>
      </c>
      <c r="E80" s="103" t="n">
        <v>40.7696</v>
      </c>
      <c r="F80" s="103" t="n">
        <v>46.5276</v>
      </c>
      <c r="G80" s="103" t="n">
        <v>46.8073</v>
      </c>
      <c r="H80" s="103" t="n">
        <v>13889.903</v>
      </c>
      <c r="I80" s="103" t="n">
        <v>15.99</v>
      </c>
      <c r="J80" s="114" t="n">
        <f aca="false">H80/3600</f>
        <v>3.85830638888889</v>
      </c>
      <c r="K80" s="103" t="n">
        <v>8.0942</v>
      </c>
      <c r="L80" s="103" t="n">
        <v>6.7703</v>
      </c>
      <c r="M80" s="103" t="n">
        <v>3.6439</v>
      </c>
      <c r="N80" s="104" t="n">
        <v>3272120</v>
      </c>
      <c r="O80" s="105" t="n">
        <v>4259040</v>
      </c>
      <c r="P80" s="104" t="n">
        <v>3214671</v>
      </c>
      <c r="Q80" s="106" t="n">
        <v>4114968</v>
      </c>
      <c r="S80" s="112" t="n">
        <v>782.812</v>
      </c>
      <c r="T80" s="103" t="n">
        <v>40.7678</v>
      </c>
      <c r="U80" s="103" t="n">
        <v>46.5365</v>
      </c>
      <c r="V80" s="103" t="n">
        <v>46.7783</v>
      </c>
      <c r="W80" s="103" t="n">
        <v>13924.464</v>
      </c>
      <c r="X80" s="103" t="n">
        <v>15.974</v>
      </c>
      <c r="Y80" s="114" t="n">
        <f aca="false">W80/3600</f>
        <v>3.86790666666667</v>
      </c>
      <c r="Z80" s="103" t="n">
        <v>8.0243</v>
      </c>
      <c r="AA80" s="103" t="n">
        <v>6.7123</v>
      </c>
      <c r="AB80" s="103" t="n">
        <v>3.6302</v>
      </c>
      <c r="AC80" s="104" t="n">
        <v>3267510</v>
      </c>
      <c r="AD80" s="105" t="n">
        <v>3922112</v>
      </c>
      <c r="AE80" s="104" t="n">
        <v>3210254</v>
      </c>
      <c r="AF80" s="106" t="n">
        <v>3814880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2"/>
      <c r="B81" s="22"/>
      <c r="C81" s="22" t="n">
        <v>32</v>
      </c>
      <c r="D81" s="112" t="n">
        <v>349.9536</v>
      </c>
      <c r="E81" s="103" t="n">
        <v>38.2728</v>
      </c>
      <c r="F81" s="103" t="n">
        <v>45.0505</v>
      </c>
      <c r="G81" s="103" t="n">
        <v>45.1483</v>
      </c>
      <c r="H81" s="103" t="n">
        <v>13073.144</v>
      </c>
      <c r="I81" s="103" t="n">
        <v>14.243</v>
      </c>
      <c r="J81" s="114" t="n">
        <f aca="false">H81/3600</f>
        <v>3.63142888888889</v>
      </c>
      <c r="K81" s="103" t="n">
        <v>7.2168</v>
      </c>
      <c r="L81" s="103" t="n">
        <v>6.0349</v>
      </c>
      <c r="M81" s="103" t="n">
        <v>3.4668</v>
      </c>
      <c r="N81" s="104" t="n">
        <v>3048854</v>
      </c>
      <c r="O81" s="105" t="n">
        <v>3473584</v>
      </c>
      <c r="P81" s="104" t="n">
        <v>3010541</v>
      </c>
      <c r="Q81" s="106" t="n">
        <v>3398152</v>
      </c>
      <c r="S81" s="112" t="n">
        <v>349.4248</v>
      </c>
      <c r="T81" s="103" t="n">
        <v>38.2723</v>
      </c>
      <c r="U81" s="103" t="n">
        <v>45.0606</v>
      </c>
      <c r="V81" s="103" t="n">
        <v>45.125</v>
      </c>
      <c r="W81" s="103" t="n">
        <v>13140.929</v>
      </c>
      <c r="X81" s="103" t="n">
        <v>14.305</v>
      </c>
      <c r="Y81" s="114" t="n">
        <f aca="false">W81/3600</f>
        <v>3.65025805555556</v>
      </c>
      <c r="Z81" s="103" t="n">
        <v>7.3103</v>
      </c>
      <c r="AA81" s="103" t="n">
        <v>6.1141</v>
      </c>
      <c r="AB81" s="103" t="n">
        <v>3.4748</v>
      </c>
      <c r="AC81" s="104" t="n">
        <v>3052280</v>
      </c>
      <c r="AD81" s="105" t="n">
        <v>3789568</v>
      </c>
      <c r="AE81" s="104" t="n">
        <v>3013610</v>
      </c>
      <c r="AF81" s="106" t="n">
        <v>3717240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3"/>
      <c r="B82" s="33"/>
      <c r="C82" s="33" t="n">
        <v>37</v>
      </c>
      <c r="D82" s="119" t="n">
        <v>190.1216</v>
      </c>
      <c r="E82" s="120" t="n">
        <v>35.6642</v>
      </c>
      <c r="F82" s="120" t="n">
        <v>43.8861</v>
      </c>
      <c r="G82" s="120" t="n">
        <v>43.8557</v>
      </c>
      <c r="H82" s="120" t="n">
        <v>12575.043</v>
      </c>
      <c r="I82" s="120" t="n">
        <v>13.041</v>
      </c>
      <c r="J82" s="122" t="n">
        <f aca="false">H82/3600</f>
        <v>3.4930675</v>
      </c>
      <c r="K82" s="120" t="n">
        <v>6.6634</v>
      </c>
      <c r="L82" s="120" t="n">
        <v>5.5723</v>
      </c>
      <c r="M82" s="120" t="n">
        <v>3.4011</v>
      </c>
      <c r="N82" s="123" t="n">
        <v>2957055</v>
      </c>
      <c r="O82" s="124" t="n">
        <v>3286448</v>
      </c>
      <c r="P82" s="123" t="n">
        <v>2929054</v>
      </c>
      <c r="Q82" s="125" t="n">
        <v>3247824</v>
      </c>
      <c r="S82" s="119" t="n">
        <v>190.1144</v>
      </c>
      <c r="T82" s="120" t="n">
        <v>35.6588</v>
      </c>
      <c r="U82" s="120" t="n">
        <v>43.8729</v>
      </c>
      <c r="V82" s="120" t="n">
        <v>43.8279</v>
      </c>
      <c r="W82" s="120" t="n">
        <v>12598.693</v>
      </c>
      <c r="X82" s="120" t="n">
        <v>13.088</v>
      </c>
      <c r="Y82" s="122" t="n">
        <f aca="false">W82/3600</f>
        <v>3.49963694444444</v>
      </c>
      <c r="Z82" s="120" t="n">
        <v>6.7165</v>
      </c>
      <c r="AA82" s="120" t="n">
        <v>5.617</v>
      </c>
      <c r="AB82" s="120" t="n">
        <v>3.4079</v>
      </c>
      <c r="AC82" s="123" t="n">
        <v>2954060</v>
      </c>
      <c r="AD82" s="124" t="n">
        <v>3292192</v>
      </c>
      <c r="AE82" s="123" t="n">
        <v>2925697</v>
      </c>
      <c r="AF82" s="125" t="n">
        <v>3254280</v>
      </c>
      <c r="AG82" s="107"/>
      <c r="AH82" s="126"/>
      <c r="AI82" s="29"/>
      <c r="AJ82" s="29"/>
      <c r="AK82" s="126"/>
      <c r="AL82" s="29"/>
      <c r="AM82" s="127"/>
      <c r="AN82" s="29"/>
      <c r="AO82" s="29"/>
      <c r="AP82" s="29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-0.000168689641159035</v>
      </c>
      <c r="AO84" s="24" t="n">
        <f aca="false">AVERAGE(AO19,AO23,AO27,AO31,AO35)</f>
        <v>-0.000197751520864746</v>
      </c>
      <c r="AP84" s="25" t="n">
        <f aca="false">AVERAGE(AP19,AP23,AP27,AP31,AP35)</f>
        <v>-0.000319217058559225</v>
      </c>
      <c r="AQ84" s="23" t="n">
        <f aca="false">AVERAGE(AQ19,AQ23,AQ27,AQ31,AQ35)</f>
        <v>0.000126091130901557</v>
      </c>
      <c r="AR84" s="25" t="n">
        <f aca="false">MAX(AR19,AR23,AR27,AR31,AR35)</f>
        <v>0.0412111820331734</v>
      </c>
      <c r="AS84" s="24" t="n">
        <f aca="false">AVERAGE(AS19,AS23,AS27,AS31,AS35)</f>
        <v>0.000130003274666239</v>
      </c>
      <c r="AT84" s="25" t="n">
        <f aca="false">MAX(AT19,AT23,AT27,AT31,AT35)</f>
        <v>0.0390351700267522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0.00016681997812651</v>
      </c>
      <c r="AO85" s="24" t="n">
        <f aca="false">AVERAGE(AO39,AO43,AO47,AO51)</f>
        <v>0.000135858766336668</v>
      </c>
      <c r="AP85" s="25" t="n">
        <f aca="false">AVERAGE(AP39,AP43,AP47,AP51)</f>
        <v>-0.000869511178443234</v>
      </c>
      <c r="AQ85" s="23" t="n">
        <f aca="false">AVERAGE(AQ39,AQ43,AQ47,AQ51)</f>
        <v>-0.000429181082083761</v>
      </c>
      <c r="AR85" s="25" t="n">
        <f aca="false">MAX(AR39,AR43,AR47,AR51)</f>
        <v>0.0491024889856109</v>
      </c>
      <c r="AS85" s="24" t="n">
        <f aca="false">AVERAGE(AS39,AS43,AS47,AS51)</f>
        <v>-0.000378034317866238</v>
      </c>
      <c r="AT85" s="25" t="n">
        <f aca="false">MAX(AT39,AT43,AT47,AT51)</f>
        <v>0.0504845850117656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-0.000720760965664217</v>
      </c>
      <c r="AO86" s="24" t="n">
        <f aca="false">AVERAGE(AO55,AO59,AO63,AO67)</f>
        <v>-0.000699637721963931</v>
      </c>
      <c r="AP86" s="25" t="n">
        <f aca="false">AVERAGE(AP55,AP59,AP63,AP67)</f>
        <v>-0.00053029077633807</v>
      </c>
      <c r="AQ86" s="23" t="n">
        <f aca="false">AVERAGE(AQ55,AQ59,AQ63,AQ67)</f>
        <v>-0.000206185538533107</v>
      </c>
      <c r="AR86" s="25" t="n">
        <f aca="false">MAX(AR55,AR59,AR63,AR67)</f>
        <v>0.033386365827789</v>
      </c>
      <c r="AS86" s="24" t="n">
        <f aca="false">AVERAGE(AS55,AS59,AS63,AS67)</f>
        <v>-0.000276735542663029</v>
      </c>
      <c r="AT86" s="25" t="n">
        <f aca="false">MAX(AT55,AT59,AT63,AT67)</f>
        <v>0.0314571454313773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0.00204847038475326</v>
      </c>
      <c r="AO87" s="35" t="n">
        <f aca="false">AVERAGE(AO71,AO75,AO79)</f>
        <v>0.00212834194079348</v>
      </c>
      <c r="AP87" s="36" t="n">
        <f aca="false">AVERAGE(AP71,AP75,AP79)</f>
        <v>0.000182762038410314</v>
      </c>
      <c r="AQ87" s="23" t="n">
        <f aca="false">AVERAGE(AQ71,AQ75,AQ79)</f>
        <v>0.000170990503231404</v>
      </c>
      <c r="AR87" s="25" t="n">
        <f aca="false">MAX(AR71,AR75,AR79)</f>
        <v>0.0909677151898443</v>
      </c>
      <c r="AS87" s="24" t="n">
        <f aca="false">AVERAGE(AS71,AS75,AS79)</f>
        <v>0.000156964628446705</v>
      </c>
      <c r="AT87" s="25" t="n">
        <f aca="false">MAX(AT71,AT75,AT79)</f>
        <v>0.093900449420744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0019288743739461</v>
      </c>
      <c r="AO88" s="180" t="n">
        <f aca="false">AVERAGE(AO19:AO82)</f>
        <v>0.000196322024721728</v>
      </c>
      <c r="AP88" s="181" t="n">
        <f aca="false">AVERAGE(AP19:AP82)</f>
        <v>-0.00041543793729315</v>
      </c>
      <c r="AQ88" s="179" t="n">
        <f aca="false">AVERAGE(AQ19:AQ82)</f>
        <v>-8.7377457391592E-005</v>
      </c>
      <c r="AR88" s="181" t="n">
        <f aca="false">MAX(AR19:AR82)</f>
        <v>0.0909677151898443</v>
      </c>
      <c r="AS88" s="180" t="n">
        <f aca="false">AVERAGE(AS19:AS82)</f>
        <v>-9.36355739653596E-005</v>
      </c>
      <c r="AT88" s="181" t="n">
        <f aca="false">MAX(AT19:AT82)</f>
        <v>0.093900449420744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1.2268571145023</v>
      </c>
      <c r="J89" s="60" t="n">
        <f aca="false">GEOMEAN(J19:J82)</f>
        <v>2.37623060111774</v>
      </c>
      <c r="K89" s="60"/>
      <c r="L89" s="60"/>
      <c r="M89" s="60"/>
      <c r="X89" s="60" t="n">
        <f aca="false">GEOMEAN(X19:X82)</f>
        <v>11.2644602049379</v>
      </c>
      <c r="Y89" s="60" t="n">
        <f aca="false">GEOMEAN(Y19:Y82)</f>
        <v>2.37565008883288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1.00334938710381</v>
      </c>
      <c r="Y90" s="182" t="n">
        <f aca="false">Y89/J89</f>
        <v>0.999755700358127</v>
      </c>
      <c r="Z90" s="182"/>
      <c r="AA90" s="182"/>
      <c r="AB90" s="182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325123333333333</v>
      </c>
      <c r="J91" s="60" t="n">
        <f aca="false">SUM(J19:J82)</f>
        <v>250.63792</v>
      </c>
      <c r="K91" s="60"/>
      <c r="L91" s="60"/>
      <c r="M91" s="60"/>
      <c r="X91" s="60" t="n">
        <f aca="false">SUM(X19:X82)/3600</f>
        <v>0.325990277777778</v>
      </c>
      <c r="Y91" s="60" t="n">
        <f aca="false">SUM(Y19:Y82)</f>
        <v>250.665612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M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8" t="s">
        <v>76</v>
      </c>
      <c r="AD2" s="97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32" t="s">
        <v>14</v>
      </c>
      <c r="B3" s="132" t="s">
        <v>78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79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0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1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2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5309.8792</v>
      </c>
      <c r="E19" s="100" t="n">
        <v>41.9105</v>
      </c>
      <c r="F19" s="100" t="n">
        <v>43.5556</v>
      </c>
      <c r="G19" s="100" t="n">
        <v>45.0002</v>
      </c>
      <c r="H19" s="100" t="n">
        <v>16047.972</v>
      </c>
      <c r="I19" s="100" t="n">
        <v>32.37</v>
      </c>
      <c r="J19" s="102" t="n">
        <f aca="false">H19/3600</f>
        <v>4.45777</v>
      </c>
      <c r="K19" s="100" t="n">
        <v>15.6746</v>
      </c>
      <c r="L19" s="100" t="n">
        <v>13.1161</v>
      </c>
      <c r="M19" s="100" t="n">
        <v>3.4406</v>
      </c>
      <c r="N19" s="209" t="n">
        <v>7659099</v>
      </c>
      <c r="O19" s="210" t="n">
        <v>9424400</v>
      </c>
      <c r="P19" s="209" t="n">
        <v>7286952</v>
      </c>
      <c r="Q19" s="211" t="n">
        <v>8862456</v>
      </c>
      <c r="S19" s="99" t="n">
        <v>5311.2984</v>
      </c>
      <c r="T19" s="100" t="n">
        <v>41.9103</v>
      </c>
      <c r="U19" s="100" t="n">
        <v>43.5584</v>
      </c>
      <c r="V19" s="100" t="n">
        <v>45.005</v>
      </c>
      <c r="W19" s="100" t="n">
        <v>16130.149</v>
      </c>
      <c r="X19" s="100" t="n">
        <v>32.604</v>
      </c>
      <c r="Y19" s="102" t="n">
        <f aca="false">W19/3600</f>
        <v>4.48059694444445</v>
      </c>
      <c r="Z19" s="100" t="n">
        <v>15.7513</v>
      </c>
      <c r="AA19" s="100" t="n">
        <v>13.1825</v>
      </c>
      <c r="AB19" s="100" t="n">
        <v>3.4509</v>
      </c>
      <c r="AC19" s="209" t="n">
        <v>7657821</v>
      </c>
      <c r="AD19" s="210" t="n">
        <v>9331536</v>
      </c>
      <c r="AE19" s="209" t="n">
        <v>7286896</v>
      </c>
      <c r="AF19" s="211" t="n">
        <v>878715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0.00142089866003051</v>
      </c>
      <c r="AO19" s="16" t="n">
        <f aca="false">AVERAGE((AA19-L19)/L19,(AA20-L20)/L20,(AA21-L21)/L21,(AA22-L22)/L22)</f>
        <v>0.00155149479507025</v>
      </c>
      <c r="AP19" s="17" t="n">
        <f aca="false">AVERAGE((AB19-M19)/M19,(AB20-M20)/M20,(AB21-M21)/M21,(AB22-M22)/M22)</f>
        <v>0.000657804673139802</v>
      </c>
      <c r="AQ19" s="108" t="n">
        <f aca="false">AVERAGE((AC19-N19)/N19,(AC20-N20)/N20,(AC21-N21)/N21,(AC22-N22)/N22)</f>
        <v>9.64418620766583E-005</v>
      </c>
      <c r="AR19" s="109" t="n">
        <f aca="false">MAX((AD19-O19)/O19,(AD20-O20)/O20,(AD21-O21)/O21,(AD22-O22)/O22)</f>
        <v>0.014787334218259</v>
      </c>
      <c r="AS19" s="108" t="n">
        <f aca="false">AVERAGE((AE19-P19)/P19,(AE20-P20)/P20,(AE21-P21)/P21,(AE22-P22)/P22)</f>
        <v>0.000278782294047804</v>
      </c>
      <c r="AT19" s="110" t="n">
        <f aca="false">MAX((AF19-Q19)/Q19,(AF20-Q20)/Q20,(AF21-Q21)/Q21,(AF22-Q22)/Q22)</f>
        <v>0.0125821514023425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450.948</v>
      </c>
      <c r="E20" s="103" t="n">
        <v>39.8876</v>
      </c>
      <c r="F20" s="103" t="n">
        <v>41.8974</v>
      </c>
      <c r="G20" s="103" t="n">
        <v>42.948</v>
      </c>
      <c r="H20" s="103" t="n">
        <v>13548.328</v>
      </c>
      <c r="I20" s="103" t="n">
        <v>28.33</v>
      </c>
      <c r="J20" s="114" t="n">
        <f aca="false">H20/3600</f>
        <v>3.76342444444444</v>
      </c>
      <c r="K20" s="103" t="n">
        <v>15.4162</v>
      </c>
      <c r="L20" s="103" t="n">
        <v>12.8999</v>
      </c>
      <c r="M20" s="103" t="n">
        <v>3.2458</v>
      </c>
      <c r="N20" s="104" t="n">
        <v>6885810</v>
      </c>
      <c r="O20" s="105" t="n">
        <v>8220736</v>
      </c>
      <c r="P20" s="104" t="n">
        <v>6600997</v>
      </c>
      <c r="Q20" s="106" t="n">
        <v>7796488</v>
      </c>
      <c r="S20" s="112" t="n">
        <v>2451.0776</v>
      </c>
      <c r="T20" s="103" t="n">
        <v>39.8897</v>
      </c>
      <c r="U20" s="103" t="n">
        <v>41.9029</v>
      </c>
      <c r="V20" s="103" t="n">
        <v>42.9578</v>
      </c>
      <c r="W20" s="103" t="n">
        <v>13567.184</v>
      </c>
      <c r="X20" s="103" t="n">
        <v>28.283</v>
      </c>
      <c r="Y20" s="114" t="n">
        <f aca="false">W20/3600</f>
        <v>3.76866222222222</v>
      </c>
      <c r="Z20" s="103" t="n">
        <v>15.439</v>
      </c>
      <c r="AA20" s="103" t="n">
        <v>12.9213</v>
      </c>
      <c r="AB20" s="103" t="n">
        <v>3.2486</v>
      </c>
      <c r="AC20" s="104" t="n">
        <v>6890602</v>
      </c>
      <c r="AD20" s="105" t="n">
        <v>8124096</v>
      </c>
      <c r="AE20" s="104" t="n">
        <v>6606530</v>
      </c>
      <c r="AF20" s="106" t="n">
        <v>7712448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175.7472</v>
      </c>
      <c r="E21" s="103" t="n">
        <v>37.3161</v>
      </c>
      <c r="F21" s="103" t="n">
        <v>40.6374</v>
      </c>
      <c r="G21" s="103" t="n">
        <v>41.6411</v>
      </c>
      <c r="H21" s="103" t="n">
        <v>11690.297</v>
      </c>
      <c r="I21" s="103" t="n">
        <v>24.913</v>
      </c>
      <c r="J21" s="114" t="n">
        <f aca="false">H21/3600</f>
        <v>3.24730472222222</v>
      </c>
      <c r="K21" s="103" t="n">
        <v>14.9784</v>
      </c>
      <c r="L21" s="103" t="n">
        <v>12.5352</v>
      </c>
      <c r="M21" s="103" t="n">
        <v>3.0803</v>
      </c>
      <c r="N21" s="104" t="n">
        <v>6291936</v>
      </c>
      <c r="O21" s="105" t="n">
        <v>7051440</v>
      </c>
      <c r="P21" s="104" t="n">
        <v>6070995</v>
      </c>
      <c r="Q21" s="106" t="n">
        <v>6760688</v>
      </c>
      <c r="S21" s="112" t="n">
        <v>1175.2376</v>
      </c>
      <c r="T21" s="103" t="n">
        <v>37.3196</v>
      </c>
      <c r="U21" s="103" t="n">
        <v>40.6549</v>
      </c>
      <c r="V21" s="103" t="n">
        <v>41.6521</v>
      </c>
      <c r="W21" s="103" t="n">
        <v>11687.796</v>
      </c>
      <c r="X21" s="103" t="n">
        <v>24.819</v>
      </c>
      <c r="Y21" s="114" t="n">
        <f aca="false">W21/3600</f>
        <v>3.24661</v>
      </c>
      <c r="Z21" s="103" t="n">
        <v>14.9596</v>
      </c>
      <c r="AA21" s="103" t="n">
        <v>12.5191</v>
      </c>
      <c r="AB21" s="103" t="n">
        <v>3.0705</v>
      </c>
      <c r="AC21" s="104" t="n">
        <v>6286909</v>
      </c>
      <c r="AD21" s="105" t="n">
        <v>7155712</v>
      </c>
      <c r="AE21" s="104" t="n">
        <v>6067953</v>
      </c>
      <c r="AF21" s="106" t="n">
        <v>6845752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571.7248</v>
      </c>
      <c r="E22" s="120" t="n">
        <v>34.6988</v>
      </c>
      <c r="F22" s="120" t="n">
        <v>39.7644</v>
      </c>
      <c r="G22" s="120" t="n">
        <v>40.8475</v>
      </c>
      <c r="H22" s="120" t="n">
        <v>10286.132</v>
      </c>
      <c r="I22" s="120" t="n">
        <v>22.542</v>
      </c>
      <c r="J22" s="122" t="n">
        <f aca="false">H22/3600</f>
        <v>2.85725888888889</v>
      </c>
      <c r="K22" s="120" t="n">
        <v>14.2982</v>
      </c>
      <c r="L22" s="120" t="n">
        <v>11.9643</v>
      </c>
      <c r="M22" s="120" t="n">
        <v>2.9135</v>
      </c>
      <c r="N22" s="123" t="n">
        <v>5788034</v>
      </c>
      <c r="O22" s="124" t="n">
        <v>6333536</v>
      </c>
      <c r="P22" s="123" t="n">
        <v>5618074</v>
      </c>
      <c r="Q22" s="125" t="n">
        <v>6099568</v>
      </c>
      <c r="S22" s="119" t="n">
        <v>571.496</v>
      </c>
      <c r="T22" s="120" t="n">
        <v>34.7013</v>
      </c>
      <c r="U22" s="120" t="n">
        <v>39.758</v>
      </c>
      <c r="V22" s="120" t="n">
        <v>40.8438</v>
      </c>
      <c r="W22" s="120" t="n">
        <v>10267.446</v>
      </c>
      <c r="X22" s="120" t="n">
        <v>22.526</v>
      </c>
      <c r="Y22" s="122" t="n">
        <f aca="false">W22/3600</f>
        <v>2.85206833333333</v>
      </c>
      <c r="Z22" s="120" t="n">
        <v>14.3063</v>
      </c>
      <c r="AA22" s="120" t="n">
        <v>11.9735</v>
      </c>
      <c r="AB22" s="120" t="n">
        <v>2.9192</v>
      </c>
      <c r="AC22" s="123" t="n">
        <v>5791829</v>
      </c>
      <c r="AD22" s="124" t="n">
        <v>6286048</v>
      </c>
      <c r="AE22" s="123" t="n">
        <v>5622488</v>
      </c>
      <c r="AF22" s="125" t="n">
        <v>6059840</v>
      </c>
      <c r="AG22" s="107"/>
      <c r="AH22" s="126"/>
      <c r="AI22" s="29"/>
      <c r="AJ22" s="29"/>
      <c r="AK22" s="126"/>
      <c r="AL22" s="29"/>
      <c r="AM22" s="127"/>
      <c r="AN22" s="126"/>
      <c r="AO22" s="29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8279.5936</v>
      </c>
      <c r="E23" s="100" t="n">
        <v>39.9845</v>
      </c>
      <c r="F23" s="100" t="n">
        <v>42.0962</v>
      </c>
      <c r="G23" s="100" t="n">
        <v>43.2127</v>
      </c>
      <c r="H23" s="100" t="n">
        <v>15294.671</v>
      </c>
      <c r="I23" s="100" t="n">
        <v>34.086</v>
      </c>
      <c r="J23" s="102" t="n">
        <f aca="false">H23/3600</f>
        <v>4.24851972222222</v>
      </c>
      <c r="K23" s="100" t="n">
        <v>16.389</v>
      </c>
      <c r="L23" s="100" t="n">
        <v>13.7114</v>
      </c>
      <c r="M23" s="100" t="n">
        <v>3.9744</v>
      </c>
      <c r="N23" s="209" t="n">
        <v>10516909</v>
      </c>
      <c r="O23" s="210" t="n">
        <v>12750656</v>
      </c>
      <c r="P23" s="209" t="n">
        <v>9877702</v>
      </c>
      <c r="Q23" s="211" t="n">
        <v>11724632</v>
      </c>
      <c r="S23" s="99" t="n">
        <v>8273.1472</v>
      </c>
      <c r="T23" s="100" t="n">
        <v>39.9841</v>
      </c>
      <c r="U23" s="100" t="n">
        <v>42.1025</v>
      </c>
      <c r="V23" s="100" t="n">
        <v>43.2285</v>
      </c>
      <c r="W23" s="100" t="n">
        <v>15289.772</v>
      </c>
      <c r="X23" s="100" t="n">
        <v>34.211</v>
      </c>
      <c r="Y23" s="102" t="n">
        <f aca="false">W23/3600</f>
        <v>4.24715888888889</v>
      </c>
      <c r="Z23" s="100" t="n">
        <v>16.4248</v>
      </c>
      <c r="AA23" s="100" t="n">
        <v>13.7426</v>
      </c>
      <c r="AB23" s="100" t="n">
        <v>3.9768</v>
      </c>
      <c r="AC23" s="209" t="n">
        <v>10512595</v>
      </c>
      <c r="AD23" s="210" t="n">
        <v>12660864</v>
      </c>
      <c r="AE23" s="209" t="n">
        <v>9874786</v>
      </c>
      <c r="AF23" s="211" t="n">
        <v>1164424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-0.00138943125477647</v>
      </c>
      <c r="AO23" s="24" t="n">
        <f aca="false">AVERAGE((AA23-L23)/L23,(AA24-L24)/L24,(AA25-L25)/L25,(AA26-L26)/L26)</f>
        <v>-0.0014142828020378</v>
      </c>
      <c r="AP23" s="24" t="n">
        <f aca="false">AVERAGE((AB23-M23)/M23,(AB24-M24)/M24,(AB25-M25)/M25,(AB26-M26)/M26)</f>
        <v>-0.000570998252536362</v>
      </c>
      <c r="AQ23" s="108" t="n">
        <f aca="false">AVERAGE((AC23-N23)/N23,(AC24-N24)/N24,(AC25-N25)/N25,(AC26-N26)/N26)</f>
        <v>-9.1795387605974E-005</v>
      </c>
      <c r="AR23" s="109" t="n">
        <f aca="false">MAX((AD23-O23)/O23,(AD24-O24)/O24,(AD25-O25)/O25,(AD26-O26)/O26)</f>
        <v>0.0047969350839686</v>
      </c>
      <c r="AS23" s="108" t="n">
        <f aca="false">AVERAGE((AE23-P23)/P23,(AE24-P24)/P24,(AE25-P25)/P25,(AE26-P26)/P26)</f>
        <v>-0.00010604026168831</v>
      </c>
      <c r="AT23" s="110" t="n">
        <f aca="false">MAX((AF23-Q23)/Q23,(AF24-Q24)/Q24,(AF25-Q25)/Q25,(AF26-Q26)/Q26)</f>
        <v>0.00542436700060876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233.9552</v>
      </c>
      <c r="E24" s="103" t="n">
        <v>37.0833</v>
      </c>
      <c r="F24" s="103" t="n">
        <v>39.9708</v>
      </c>
      <c r="G24" s="103" t="n">
        <v>40.8896</v>
      </c>
      <c r="H24" s="103" t="n">
        <v>12305.983</v>
      </c>
      <c r="I24" s="103" t="n">
        <v>27.534</v>
      </c>
      <c r="J24" s="114" t="n">
        <f aca="false">H24/3600</f>
        <v>3.41832861111111</v>
      </c>
      <c r="K24" s="103" t="n">
        <v>15.6543</v>
      </c>
      <c r="L24" s="103" t="n">
        <v>13.0976</v>
      </c>
      <c r="M24" s="103" t="n">
        <v>3.4888</v>
      </c>
      <c r="N24" s="104" t="n">
        <v>8413171</v>
      </c>
      <c r="O24" s="105" t="n">
        <v>10780192</v>
      </c>
      <c r="P24" s="104" t="n">
        <v>7999900</v>
      </c>
      <c r="Q24" s="106" t="n">
        <v>10051056</v>
      </c>
      <c r="S24" s="112" t="n">
        <v>3231.4664</v>
      </c>
      <c r="T24" s="103" t="n">
        <v>37.0815</v>
      </c>
      <c r="U24" s="103" t="n">
        <v>39.9711</v>
      </c>
      <c r="V24" s="103" t="n">
        <v>40.9035</v>
      </c>
      <c r="W24" s="103" t="n">
        <v>12284.726</v>
      </c>
      <c r="X24" s="103" t="n">
        <v>27.627</v>
      </c>
      <c r="Y24" s="114" t="n">
        <f aca="false">W24/3600</f>
        <v>3.41242388888889</v>
      </c>
      <c r="Z24" s="103" t="n">
        <v>15.5883</v>
      </c>
      <c r="AA24" s="103" t="n">
        <v>13.0418</v>
      </c>
      <c r="AB24" s="103" t="n">
        <v>3.4798</v>
      </c>
      <c r="AC24" s="104" t="n">
        <v>8403629</v>
      </c>
      <c r="AD24" s="105" t="n">
        <v>10791696</v>
      </c>
      <c r="AE24" s="104" t="n">
        <v>7991492</v>
      </c>
      <c r="AF24" s="106" t="n">
        <v>10073808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355.4472</v>
      </c>
      <c r="E25" s="103" t="n">
        <v>34.2832</v>
      </c>
      <c r="F25" s="103" t="n">
        <v>38.3487</v>
      </c>
      <c r="G25" s="103" t="n">
        <v>39.4794</v>
      </c>
      <c r="H25" s="103" t="n">
        <v>10440.246</v>
      </c>
      <c r="I25" s="103" t="n">
        <v>24.039</v>
      </c>
      <c r="J25" s="114" t="n">
        <f aca="false">H25/3600</f>
        <v>2.90006833333333</v>
      </c>
      <c r="K25" s="103" t="n">
        <v>15.0259</v>
      </c>
      <c r="L25" s="103" t="n">
        <v>12.5724</v>
      </c>
      <c r="M25" s="103" t="n">
        <v>3.1582</v>
      </c>
      <c r="N25" s="104" t="n">
        <v>6998421</v>
      </c>
      <c r="O25" s="105" t="n">
        <v>8995744</v>
      </c>
      <c r="P25" s="104" t="n">
        <v>6729048</v>
      </c>
      <c r="Q25" s="106" t="n">
        <v>8515648</v>
      </c>
      <c r="S25" s="112" t="n">
        <v>1355.516</v>
      </c>
      <c r="T25" s="103" t="n">
        <v>34.2847</v>
      </c>
      <c r="U25" s="103" t="n">
        <v>38.3477</v>
      </c>
      <c r="V25" s="103" t="n">
        <v>39.4818</v>
      </c>
      <c r="W25" s="103" t="n">
        <v>10474.623</v>
      </c>
      <c r="X25" s="103" t="n">
        <v>24.071</v>
      </c>
      <c r="Y25" s="114" t="n">
        <f aca="false">W25/3600</f>
        <v>2.9096175</v>
      </c>
      <c r="Z25" s="103" t="n">
        <v>14.9916</v>
      </c>
      <c r="AA25" s="103" t="n">
        <v>12.5447</v>
      </c>
      <c r="AB25" s="103" t="n">
        <v>3.1474</v>
      </c>
      <c r="AC25" s="104" t="n">
        <v>6996672</v>
      </c>
      <c r="AD25" s="105" t="n">
        <v>9038896</v>
      </c>
      <c r="AE25" s="104" t="n">
        <v>6729023</v>
      </c>
      <c r="AF25" s="106" t="n">
        <v>856184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582.2912</v>
      </c>
      <c r="E26" s="120" t="n">
        <v>31.6939</v>
      </c>
      <c r="F26" s="120" t="n">
        <v>37.2639</v>
      </c>
      <c r="G26" s="120" t="n">
        <v>38.7137</v>
      </c>
      <c r="H26" s="120" t="n">
        <v>9241.831</v>
      </c>
      <c r="I26" s="120" t="n">
        <v>22.308</v>
      </c>
      <c r="J26" s="122" t="n">
        <f aca="false">H26/3600</f>
        <v>2.56717527777778</v>
      </c>
      <c r="K26" s="120" t="n">
        <v>14.1559</v>
      </c>
      <c r="L26" s="120" t="n">
        <v>11.8444</v>
      </c>
      <c r="M26" s="120" t="n">
        <v>2.8925</v>
      </c>
      <c r="N26" s="123" t="n">
        <v>6101874</v>
      </c>
      <c r="O26" s="124" t="n">
        <v>7327712</v>
      </c>
      <c r="P26" s="123" t="n">
        <v>5921508</v>
      </c>
      <c r="Q26" s="125" t="n">
        <v>7003800</v>
      </c>
      <c r="S26" s="119" t="n">
        <v>583.0208</v>
      </c>
      <c r="T26" s="120" t="n">
        <v>31.6969</v>
      </c>
      <c r="U26" s="120" t="n">
        <v>37.2587</v>
      </c>
      <c r="V26" s="120" t="n">
        <v>38.7124</v>
      </c>
      <c r="W26" s="120" t="n">
        <v>9239.191</v>
      </c>
      <c r="X26" s="120" t="n">
        <v>22.121</v>
      </c>
      <c r="Y26" s="122" t="n">
        <f aca="false">W26/3600</f>
        <v>2.56644194444444</v>
      </c>
      <c r="Z26" s="120" t="n">
        <v>14.1383</v>
      </c>
      <c r="AA26" s="120" t="n">
        <v>11.827</v>
      </c>
      <c r="AB26" s="120" t="n">
        <v>2.9015</v>
      </c>
      <c r="AC26" s="123" t="n">
        <v>6110582</v>
      </c>
      <c r="AD26" s="124" t="n">
        <v>7354352</v>
      </c>
      <c r="AE26" s="123" t="n">
        <v>5926990</v>
      </c>
      <c r="AF26" s="125" t="n">
        <v>7033680</v>
      </c>
      <c r="AG26" s="107"/>
      <c r="AH26" s="126"/>
      <c r="AI26" s="29"/>
      <c r="AJ26" s="29"/>
      <c r="AK26" s="126"/>
      <c r="AL26" s="29"/>
      <c r="AM26" s="127"/>
      <c r="AN26" s="29"/>
      <c r="AO26" s="29"/>
      <c r="AP26" s="29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21838.6128</v>
      </c>
      <c r="E27" s="100" t="n">
        <v>38.7269</v>
      </c>
      <c r="F27" s="100" t="n">
        <v>40.1545</v>
      </c>
      <c r="G27" s="100" t="n">
        <v>43.3546</v>
      </c>
      <c r="H27" s="100" t="n">
        <v>30893.178</v>
      </c>
      <c r="I27" s="100" t="n">
        <v>71.542</v>
      </c>
      <c r="J27" s="102" t="n">
        <f aca="false">H27/3600</f>
        <v>8.58143833333333</v>
      </c>
      <c r="K27" s="100" t="n">
        <v>7.0282</v>
      </c>
      <c r="L27" s="100" t="n">
        <v>5.8801</v>
      </c>
      <c r="M27" s="100" t="n">
        <v>2.5516</v>
      </c>
      <c r="N27" s="209" t="n">
        <v>7050436</v>
      </c>
      <c r="O27" s="210" t="n">
        <v>7980816</v>
      </c>
      <c r="P27" s="209" t="n">
        <v>6755799</v>
      </c>
      <c r="Q27" s="211" t="n">
        <v>7615104</v>
      </c>
      <c r="S27" s="99" t="n">
        <v>21834.8544</v>
      </c>
      <c r="T27" s="100" t="n">
        <v>38.7269</v>
      </c>
      <c r="U27" s="100" t="n">
        <v>40.1531</v>
      </c>
      <c r="V27" s="100" t="n">
        <v>43.357</v>
      </c>
      <c r="W27" s="100" t="n">
        <v>30929.016</v>
      </c>
      <c r="X27" s="100" t="n">
        <v>71.526</v>
      </c>
      <c r="Y27" s="102" t="n">
        <f aca="false">W27/3600</f>
        <v>8.59139333333333</v>
      </c>
      <c r="Z27" s="100" t="n">
        <v>7.0556</v>
      </c>
      <c r="AA27" s="100" t="n">
        <v>5.9039</v>
      </c>
      <c r="AB27" s="100" t="n">
        <v>2.5575</v>
      </c>
      <c r="AC27" s="209" t="n">
        <v>7050568</v>
      </c>
      <c r="AD27" s="210" t="n">
        <v>8000448</v>
      </c>
      <c r="AE27" s="209" t="n">
        <v>6756253</v>
      </c>
      <c r="AF27" s="211" t="n">
        <v>7626296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0.00285212099811886</v>
      </c>
      <c r="AO27" s="24" t="n">
        <f aca="false">AVERAGE((AA27-L27)/L27,(AA28-L28)/L28,(AA29-L29)/L29,(AA30-L30)/L30)</f>
        <v>0.00297608231546576</v>
      </c>
      <c r="AP27" s="24" t="n">
        <f aca="false">AVERAGE((AB27-M27)/M27,(AB28-M28)/M28,(AB29-M29)/M29,(AB30-M30)/M30)</f>
        <v>0.00173686492994087</v>
      </c>
      <c r="AQ27" s="116" t="n">
        <f aca="false">AVERAGE((AC27-N27)/N27,(AC28-N28)/N28,(AC29-N29)/N29,(AC30-N30)/N30)</f>
        <v>1.16955464749394E-005</v>
      </c>
      <c r="AR27" s="117" t="n">
        <f aca="false">MAX((AD27-O27)/O27,(AD28-O28)/O28,(AD29-O29)/O29,(AD30-O30)/O30)</f>
        <v>0.0052807436768689</v>
      </c>
      <c r="AS27" s="116" t="n">
        <f aca="false">AVERAGE((AE27-P27)/P27,(AE28-P28)/P28,(AE29-P29)/P29,(AE30-P30)/P30)</f>
        <v>5.0622868706694E-005</v>
      </c>
      <c r="AT27" s="118" t="n">
        <f aca="false">MAX((AF27-Q27)/Q27,(AF28-Q28)/Q28,(AF29-Q29)/Q29,(AF30-Q30)/Q30)</f>
        <v>0.003756100162671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6016.6976</v>
      </c>
      <c r="E28" s="103" t="n">
        <v>36.7786</v>
      </c>
      <c r="F28" s="103" t="n">
        <v>38.9583</v>
      </c>
      <c r="G28" s="103" t="n">
        <v>41.4792</v>
      </c>
      <c r="H28" s="103" t="n">
        <v>23749.189</v>
      </c>
      <c r="I28" s="103" t="n">
        <v>49.437</v>
      </c>
      <c r="J28" s="114" t="n">
        <f aca="false">H28/3600</f>
        <v>6.59699694444444</v>
      </c>
      <c r="K28" s="103" t="n">
        <v>6.3459</v>
      </c>
      <c r="L28" s="103" t="n">
        <v>5.3081</v>
      </c>
      <c r="M28" s="103" t="n">
        <v>2.3267</v>
      </c>
      <c r="N28" s="104" t="n">
        <v>6007050</v>
      </c>
      <c r="O28" s="105" t="n">
        <v>6858256</v>
      </c>
      <c r="P28" s="104" t="n">
        <v>5812185</v>
      </c>
      <c r="Q28" s="106" t="n">
        <v>6573120</v>
      </c>
      <c r="S28" s="112" t="n">
        <v>6015.5008</v>
      </c>
      <c r="T28" s="103" t="n">
        <v>36.7787</v>
      </c>
      <c r="U28" s="103" t="n">
        <v>38.9563</v>
      </c>
      <c r="V28" s="103" t="n">
        <v>41.4921</v>
      </c>
      <c r="W28" s="103" t="n">
        <v>23751.683</v>
      </c>
      <c r="X28" s="103" t="n">
        <v>49.437</v>
      </c>
      <c r="Y28" s="114" t="n">
        <f aca="false">W28/3600</f>
        <v>6.59768972222222</v>
      </c>
      <c r="Z28" s="103" t="n">
        <v>6.3783</v>
      </c>
      <c r="AA28" s="103" t="n">
        <v>5.3353</v>
      </c>
      <c r="AB28" s="103" t="n">
        <v>2.3312</v>
      </c>
      <c r="AC28" s="104" t="n">
        <v>6009479</v>
      </c>
      <c r="AD28" s="105" t="n">
        <v>6846528</v>
      </c>
      <c r="AE28" s="104" t="n">
        <v>5814697</v>
      </c>
      <c r="AF28" s="106" t="n">
        <v>656734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665.5632</v>
      </c>
      <c r="E29" s="103" t="n">
        <v>34.6481</v>
      </c>
      <c r="F29" s="103" t="n">
        <v>38.0197</v>
      </c>
      <c r="G29" s="103" t="n">
        <v>39.8851</v>
      </c>
      <c r="H29" s="103" t="n">
        <v>20518.523</v>
      </c>
      <c r="I29" s="103" t="n">
        <v>43.82</v>
      </c>
      <c r="J29" s="114" t="n">
        <f aca="false">H29/3600</f>
        <v>5.69958972222222</v>
      </c>
      <c r="K29" s="103" t="n">
        <v>6.0728</v>
      </c>
      <c r="L29" s="103" t="n">
        <v>5.0797</v>
      </c>
      <c r="M29" s="103" t="n">
        <v>2.1978</v>
      </c>
      <c r="N29" s="104" t="n">
        <v>5440806</v>
      </c>
      <c r="O29" s="105" t="n">
        <v>6220336</v>
      </c>
      <c r="P29" s="104" t="n">
        <v>5304688</v>
      </c>
      <c r="Q29" s="106" t="n">
        <v>5999840</v>
      </c>
      <c r="S29" s="112" t="n">
        <v>2666.1928</v>
      </c>
      <c r="T29" s="103" t="n">
        <v>34.6507</v>
      </c>
      <c r="U29" s="103" t="n">
        <v>38.0067</v>
      </c>
      <c r="V29" s="103" t="n">
        <v>39.8755</v>
      </c>
      <c r="W29" s="103" t="n">
        <v>20522.958</v>
      </c>
      <c r="X29" s="103" t="n">
        <v>44.242</v>
      </c>
      <c r="Y29" s="114" t="n">
        <f aca="false">W29/3600</f>
        <v>5.70082166666667</v>
      </c>
      <c r="Z29" s="103" t="n">
        <v>6.099</v>
      </c>
      <c r="AA29" s="103" t="n">
        <v>5.1021</v>
      </c>
      <c r="AB29" s="103" t="n">
        <v>2.2005</v>
      </c>
      <c r="AC29" s="104" t="n">
        <v>5444775</v>
      </c>
      <c r="AD29" s="105" t="n">
        <v>6253184</v>
      </c>
      <c r="AE29" s="104" t="n">
        <v>5308518</v>
      </c>
      <c r="AF29" s="106" t="n">
        <v>6022376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308.3528</v>
      </c>
      <c r="E30" s="120" t="n">
        <v>32.3705</v>
      </c>
      <c r="F30" s="120" t="n">
        <v>37.2812</v>
      </c>
      <c r="G30" s="120" t="n">
        <v>38.6687</v>
      </c>
      <c r="H30" s="120" t="n">
        <v>18479.037</v>
      </c>
      <c r="I30" s="120" t="n">
        <v>38.797</v>
      </c>
      <c r="J30" s="122" t="n">
        <f aca="false">H30/3600</f>
        <v>5.13306583333333</v>
      </c>
      <c r="K30" s="120" t="n">
        <v>5.916</v>
      </c>
      <c r="L30" s="120" t="n">
        <v>4.9488</v>
      </c>
      <c r="M30" s="120" t="n">
        <v>2.1051</v>
      </c>
      <c r="N30" s="123" t="n">
        <v>5029003</v>
      </c>
      <c r="O30" s="124" t="n">
        <v>5679904</v>
      </c>
      <c r="P30" s="123" t="n">
        <v>4932730</v>
      </c>
      <c r="Q30" s="125" t="n">
        <v>5521520</v>
      </c>
      <c r="S30" s="119" t="n">
        <v>1307.7592</v>
      </c>
      <c r="T30" s="120" t="n">
        <v>32.369</v>
      </c>
      <c r="U30" s="120" t="n">
        <v>37.2764</v>
      </c>
      <c r="V30" s="120" t="n">
        <v>38.6582</v>
      </c>
      <c r="W30" s="120" t="n">
        <v>18453.72</v>
      </c>
      <c r="X30" s="120" t="n">
        <v>38.86</v>
      </c>
      <c r="Y30" s="122" t="n">
        <f aca="false">W30/3600</f>
        <v>5.12603333333333</v>
      </c>
      <c r="Z30" s="120" t="n">
        <v>5.9047</v>
      </c>
      <c r="AA30" s="120" t="n">
        <v>4.9405</v>
      </c>
      <c r="AB30" s="120" t="n">
        <v>2.1082</v>
      </c>
      <c r="AC30" s="123" t="n">
        <v>5023442</v>
      </c>
      <c r="AD30" s="124" t="n">
        <v>5696592</v>
      </c>
      <c r="AE30" s="123" t="n">
        <v>4927704</v>
      </c>
      <c r="AF30" s="125" t="n">
        <v>5542128</v>
      </c>
      <c r="AG30" s="107"/>
      <c r="AH30" s="126"/>
      <c r="AI30" s="29"/>
      <c r="AJ30" s="29"/>
      <c r="AK30" s="126"/>
      <c r="AL30" s="29"/>
      <c r="AM30" s="127"/>
      <c r="AN30" s="29"/>
      <c r="AO30" s="29"/>
      <c r="AP30" s="29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20848.3448</v>
      </c>
      <c r="E31" s="100" t="n">
        <v>39.5253</v>
      </c>
      <c r="F31" s="100" t="n">
        <v>43.8678</v>
      </c>
      <c r="G31" s="100" t="n">
        <v>45.2096</v>
      </c>
      <c r="H31" s="100" t="n">
        <v>38868.024</v>
      </c>
      <c r="I31" s="100" t="n">
        <v>78.859</v>
      </c>
      <c r="J31" s="102" t="n">
        <f aca="false">H31/3600</f>
        <v>10.7966733333333</v>
      </c>
      <c r="K31" s="100" t="n">
        <v>16.2188</v>
      </c>
      <c r="L31" s="100" t="n">
        <v>13.5704</v>
      </c>
      <c r="M31" s="100" t="n">
        <v>3.5697</v>
      </c>
      <c r="N31" s="209" t="n">
        <v>7564371</v>
      </c>
      <c r="O31" s="210" t="n">
        <v>11191632</v>
      </c>
      <c r="P31" s="209" t="n">
        <v>7153210</v>
      </c>
      <c r="Q31" s="211" t="n">
        <v>10290456</v>
      </c>
      <c r="S31" s="99" t="n">
        <v>20834.6816</v>
      </c>
      <c r="T31" s="100" t="n">
        <v>39.525</v>
      </c>
      <c r="U31" s="100" t="n">
        <v>43.8747</v>
      </c>
      <c r="V31" s="100" t="n">
        <v>45.2189</v>
      </c>
      <c r="W31" s="100" t="n">
        <v>38967.105</v>
      </c>
      <c r="X31" s="100" t="n">
        <v>78.905</v>
      </c>
      <c r="Y31" s="102" t="n">
        <f aca="false">W31/3600</f>
        <v>10.8241958333333</v>
      </c>
      <c r="Z31" s="100" t="n">
        <v>16.2402</v>
      </c>
      <c r="AA31" s="100" t="n">
        <v>13.5883</v>
      </c>
      <c r="AB31" s="100" t="n">
        <v>3.5733</v>
      </c>
      <c r="AC31" s="209" t="n">
        <v>7569600</v>
      </c>
      <c r="AD31" s="210" t="n">
        <v>11195728</v>
      </c>
      <c r="AE31" s="209" t="n">
        <v>7157671</v>
      </c>
      <c r="AF31" s="211" t="n">
        <v>1029053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-0.00226245633261155</v>
      </c>
      <c r="AO31" s="24" t="n">
        <f aca="false">AVERAGE((AA31-L31)/L31,(AA32-L32)/L32,(AA33-L33)/L33,(AA34-L34)/L34)</f>
        <v>-0.00223246442922491</v>
      </c>
      <c r="AP31" s="24" t="n">
        <f aca="false">AVERAGE((AB31-M31)/M31,(AB32-M32)/M32,(AB33-M33)/M33,(AB34-M34)/M34)</f>
        <v>-0.00183742109932286</v>
      </c>
      <c r="AQ31" s="108" t="n">
        <f aca="false">AVERAGE((AC31-N31)/N31,(AC32-N32)/N32,(AC33-N33)/N33,(AC34-N34)/N34)</f>
        <v>-0.000233408549910377</v>
      </c>
      <c r="AR31" s="109" t="n">
        <f aca="false">MAX((AD31-O31)/O31,(AD32-O32)/O32,(AD33-O33)/O33,(AD34-O34)/O34)</f>
        <v>0.012009909731216</v>
      </c>
      <c r="AS31" s="108" t="n">
        <f aca="false">AVERAGE((AE31-P31)/P31,(AE32-P32)/P32,(AE33-P33)/P33,(AE34-P34)/P34)</f>
        <v>-0.000219196012589799</v>
      </c>
      <c r="AT31" s="110" t="n">
        <f aca="false">MAX((AF31-Q31)/Q31,(AF32-Q32)/Q32,(AF33-Q33)/Q33,(AF34-Q34)/Q34)</f>
        <v>0.010277958877799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7008.6432</v>
      </c>
      <c r="E32" s="103" t="n">
        <v>37.6174</v>
      </c>
      <c r="F32" s="103" t="n">
        <v>42.4797</v>
      </c>
      <c r="G32" s="103" t="n">
        <v>43.0834</v>
      </c>
      <c r="H32" s="103" t="n">
        <v>30940.673</v>
      </c>
      <c r="I32" s="103" t="n">
        <v>64.553</v>
      </c>
      <c r="J32" s="114" t="n">
        <f aca="false">H32/3600</f>
        <v>8.59463138888889</v>
      </c>
      <c r="K32" s="103" t="n">
        <v>15.2142</v>
      </c>
      <c r="L32" s="103" t="n">
        <v>12.7196</v>
      </c>
      <c r="M32" s="103" t="n">
        <v>3.215</v>
      </c>
      <c r="N32" s="104" t="n">
        <v>6692145</v>
      </c>
      <c r="O32" s="105" t="n">
        <v>8227872</v>
      </c>
      <c r="P32" s="104" t="n">
        <v>6396641</v>
      </c>
      <c r="Q32" s="106" t="n">
        <v>7718264</v>
      </c>
      <c r="S32" s="112" t="n">
        <v>7005.5584</v>
      </c>
      <c r="T32" s="103" t="n">
        <v>37.6185</v>
      </c>
      <c r="U32" s="103" t="n">
        <v>42.4868</v>
      </c>
      <c r="V32" s="103" t="n">
        <v>43.0957</v>
      </c>
      <c r="W32" s="103" t="n">
        <v>30956.738</v>
      </c>
      <c r="X32" s="103" t="n">
        <v>64.522</v>
      </c>
      <c r="Y32" s="114" t="n">
        <f aca="false">W32/3600</f>
        <v>8.59909388888889</v>
      </c>
      <c r="Z32" s="103" t="n">
        <v>15.2018</v>
      </c>
      <c r="AA32" s="103" t="n">
        <v>12.7093</v>
      </c>
      <c r="AB32" s="103" t="n">
        <v>3.2135</v>
      </c>
      <c r="AC32" s="104" t="n">
        <v>6691640</v>
      </c>
      <c r="AD32" s="105" t="n">
        <v>8326688</v>
      </c>
      <c r="AE32" s="104" t="n">
        <v>6395630</v>
      </c>
      <c r="AF32" s="106" t="n">
        <v>779759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206.4056</v>
      </c>
      <c r="E33" s="103" t="n">
        <v>35.6615</v>
      </c>
      <c r="F33" s="103" t="n">
        <v>41.2034</v>
      </c>
      <c r="G33" s="103" t="n">
        <v>41.2108</v>
      </c>
      <c r="H33" s="103" t="n">
        <v>26124.976</v>
      </c>
      <c r="I33" s="103" t="n">
        <v>56.847</v>
      </c>
      <c r="J33" s="114" t="n">
        <f aca="false">H33/3600</f>
        <v>7.25693777777778</v>
      </c>
      <c r="K33" s="103" t="n">
        <v>14.815</v>
      </c>
      <c r="L33" s="103" t="n">
        <v>12.3842</v>
      </c>
      <c r="M33" s="103" t="n">
        <v>3.0581</v>
      </c>
      <c r="N33" s="104" t="n">
        <v>6135220</v>
      </c>
      <c r="O33" s="105" t="n">
        <v>7111344</v>
      </c>
      <c r="P33" s="104" t="n">
        <v>5907037</v>
      </c>
      <c r="Q33" s="106" t="n">
        <v>6721544</v>
      </c>
      <c r="S33" s="112" t="n">
        <v>3206.184</v>
      </c>
      <c r="T33" s="103" t="n">
        <v>35.6615</v>
      </c>
      <c r="U33" s="103" t="n">
        <v>41.2055</v>
      </c>
      <c r="V33" s="103" t="n">
        <v>41.2201</v>
      </c>
      <c r="W33" s="103" t="n">
        <v>26098.011</v>
      </c>
      <c r="X33" s="103" t="n">
        <v>57.252</v>
      </c>
      <c r="Y33" s="114" t="n">
        <f aca="false">W33/3600</f>
        <v>7.2494475</v>
      </c>
      <c r="Z33" s="103" t="n">
        <v>14.7429</v>
      </c>
      <c r="AA33" s="103" t="n">
        <v>12.3247</v>
      </c>
      <c r="AB33" s="103" t="n">
        <v>3.0432</v>
      </c>
      <c r="AC33" s="104" t="n">
        <v>6133566</v>
      </c>
      <c r="AD33" s="105" t="n">
        <v>7063184</v>
      </c>
      <c r="AE33" s="104" t="n">
        <v>5905567</v>
      </c>
      <c r="AF33" s="106" t="n">
        <v>6688000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622.0144</v>
      </c>
      <c r="E34" s="120" t="n">
        <v>33.5752</v>
      </c>
      <c r="F34" s="120" t="n">
        <v>40.1478</v>
      </c>
      <c r="G34" s="120" t="n">
        <v>39.7555</v>
      </c>
      <c r="H34" s="120" t="n">
        <v>22829.145</v>
      </c>
      <c r="I34" s="120" t="n">
        <v>53.664</v>
      </c>
      <c r="J34" s="122" t="n">
        <f aca="false">H34/3600</f>
        <v>6.34142916666667</v>
      </c>
      <c r="K34" s="120" t="n">
        <v>14.5278</v>
      </c>
      <c r="L34" s="120" t="n">
        <v>12.1477</v>
      </c>
      <c r="M34" s="120" t="n">
        <v>2.9477</v>
      </c>
      <c r="N34" s="123" t="n">
        <v>5763963</v>
      </c>
      <c r="O34" s="124" t="n">
        <v>6419424</v>
      </c>
      <c r="P34" s="123" t="n">
        <v>5580182</v>
      </c>
      <c r="Q34" s="125" t="n">
        <v>6178480</v>
      </c>
      <c r="S34" s="119" t="n">
        <v>1622.7112</v>
      </c>
      <c r="T34" s="120" t="n">
        <v>33.5778</v>
      </c>
      <c r="U34" s="120" t="n">
        <v>40.151</v>
      </c>
      <c r="V34" s="120" t="n">
        <v>39.7669</v>
      </c>
      <c r="W34" s="120" t="n">
        <v>22819.224</v>
      </c>
      <c r="X34" s="120" t="n">
        <v>53.789</v>
      </c>
      <c r="Y34" s="122" t="n">
        <f aca="false">W34/3600</f>
        <v>6.33867333333333</v>
      </c>
      <c r="Z34" s="120" t="n">
        <v>14.4597</v>
      </c>
      <c r="AA34" s="120" t="n">
        <v>12.0914</v>
      </c>
      <c r="AB34" s="120" t="n">
        <v>2.9388</v>
      </c>
      <c r="AC34" s="123" t="n">
        <v>5756586</v>
      </c>
      <c r="AD34" s="124" t="n">
        <v>6436704</v>
      </c>
      <c r="AE34" s="123" t="n">
        <v>5574080</v>
      </c>
      <c r="AF34" s="125" t="n">
        <v>6205760</v>
      </c>
      <c r="AG34" s="107"/>
      <c r="AH34" s="126"/>
      <c r="AI34" s="29"/>
      <c r="AJ34" s="29"/>
      <c r="AK34" s="126"/>
      <c r="AL34" s="29"/>
      <c r="AM34" s="127"/>
      <c r="AN34" s="29"/>
      <c r="AO34" s="29"/>
      <c r="AP34" s="29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62801.2696</v>
      </c>
      <c r="E35" s="100" t="n">
        <v>38.4161</v>
      </c>
      <c r="F35" s="100" t="n">
        <v>41.996</v>
      </c>
      <c r="G35" s="100" t="n">
        <v>44.1141</v>
      </c>
      <c r="H35" s="100" t="n">
        <v>45484.678</v>
      </c>
      <c r="I35" s="100" t="n">
        <v>117.141</v>
      </c>
      <c r="J35" s="102" t="n">
        <f aca="false">H35/3600</f>
        <v>12.6346327777778</v>
      </c>
      <c r="K35" s="100" t="n">
        <v>14.9074</v>
      </c>
      <c r="L35" s="100" t="n">
        <v>12.4821</v>
      </c>
      <c r="M35" s="100" t="n">
        <v>4.1697</v>
      </c>
      <c r="N35" s="209" t="n">
        <v>11545350</v>
      </c>
      <c r="O35" s="210" t="n">
        <v>15319600</v>
      </c>
      <c r="P35" s="209" t="n">
        <v>10612971</v>
      </c>
      <c r="Q35" s="211" t="n">
        <v>13705224</v>
      </c>
      <c r="S35" s="99" t="n">
        <v>62767.6136</v>
      </c>
      <c r="T35" s="100" t="n">
        <v>38.4152</v>
      </c>
      <c r="U35" s="100" t="n">
        <v>42.0063</v>
      </c>
      <c r="V35" s="100" t="n">
        <v>44.1249</v>
      </c>
      <c r="W35" s="100" t="n">
        <v>45519.429</v>
      </c>
      <c r="X35" s="100" t="n">
        <v>117.422</v>
      </c>
      <c r="Y35" s="102" t="n">
        <f aca="false">W35/3600</f>
        <v>12.6442858333333</v>
      </c>
      <c r="Z35" s="100" t="n">
        <v>14.892</v>
      </c>
      <c r="AA35" s="100" t="n">
        <v>12.4695</v>
      </c>
      <c r="AB35" s="100" t="n">
        <v>4.1651</v>
      </c>
      <c r="AC35" s="209" t="n">
        <v>11541169</v>
      </c>
      <c r="AD35" s="210" t="n">
        <v>15533168</v>
      </c>
      <c r="AE35" s="209" t="n">
        <v>10608429</v>
      </c>
      <c r="AF35" s="211" t="n">
        <v>1397510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-0.00194489807650236</v>
      </c>
      <c r="AO35" s="24" t="n">
        <f aca="false">AVERAGE((AA35-L35)/L35,(AA36-L36)/L36,(AA37-L37)/L37,(AA38-L38)/L38)</f>
        <v>-0.00197125503260307</v>
      </c>
      <c r="AP35" s="24" t="n">
        <f aca="false">AVERAGE((AB35-M35)/M35,(AB36-M36)/M36,(AB37-M37)/M37,(AB38-M38)/M38)</f>
        <v>-0.000638195949601698</v>
      </c>
      <c r="AQ35" s="116" t="n">
        <f aca="false">AVERAGE((AC35-N35)/N35,(AC36-N36)/N36,(AC37-N37)/N37,(AC38-N38)/N38)</f>
        <v>2.20239975432175E-005</v>
      </c>
      <c r="AR35" s="117" t="n">
        <f aca="false">MAX((AD35-O35)/O35,(AD36-O36)/O36,(AD37-O37)/O37,(AD38-O38)/O38)</f>
        <v>0.0139408339643333</v>
      </c>
      <c r="AS35" s="116" t="n">
        <f aca="false">AVERAGE((AE35-P35)/P35,(AE36-P36)/P36,(AE37-P37)/P37,(AE38-P38)/P38)</f>
        <v>-4.99417193756356E-005</v>
      </c>
      <c r="AT35" s="118" t="n">
        <f aca="false">MAX((AF35-Q35)/Q35,(AF36-Q36)/Q36,(AF37-Q37)/Q37,(AF38-Q38)/Q38)</f>
        <v>0.0196917613312997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9185.7048</v>
      </c>
      <c r="E36" s="103" t="n">
        <v>35.2832</v>
      </c>
      <c r="F36" s="103" t="n">
        <v>40.6559</v>
      </c>
      <c r="G36" s="103" t="n">
        <v>43.0022</v>
      </c>
      <c r="H36" s="103" t="n">
        <v>30093.38</v>
      </c>
      <c r="I36" s="103" t="n">
        <v>72.213</v>
      </c>
      <c r="J36" s="114" t="n">
        <f aca="false">H36/3600</f>
        <v>8.35927222222222</v>
      </c>
      <c r="K36" s="103" t="n">
        <v>12.8386</v>
      </c>
      <c r="L36" s="103" t="n">
        <v>10.7212</v>
      </c>
      <c r="M36" s="103" t="n">
        <v>3.0843</v>
      </c>
      <c r="N36" s="104" t="n">
        <v>7921938</v>
      </c>
      <c r="O36" s="105" t="n">
        <v>12579456</v>
      </c>
      <c r="P36" s="104" t="n">
        <v>7477539</v>
      </c>
      <c r="Q36" s="106" t="n">
        <v>11564504</v>
      </c>
      <c r="S36" s="112" t="n">
        <v>9185.7344</v>
      </c>
      <c r="T36" s="103" t="n">
        <v>35.2831</v>
      </c>
      <c r="U36" s="103" t="n">
        <v>40.6578</v>
      </c>
      <c r="V36" s="103" t="n">
        <v>43.0223</v>
      </c>
      <c r="W36" s="103" t="n">
        <v>30087.464</v>
      </c>
      <c r="X36" s="103" t="n">
        <v>72.416</v>
      </c>
      <c r="Y36" s="114" t="n">
        <f aca="false">W36/3600</f>
        <v>8.35762888888889</v>
      </c>
      <c r="Z36" s="103" t="n">
        <v>12.8145</v>
      </c>
      <c r="AA36" s="103" t="n">
        <v>10.7005</v>
      </c>
      <c r="AB36" s="103" t="n">
        <v>3.0843</v>
      </c>
      <c r="AC36" s="104" t="n">
        <v>7924918</v>
      </c>
      <c r="AD36" s="105" t="n">
        <v>12562704</v>
      </c>
      <c r="AE36" s="104" t="n">
        <v>7478878</v>
      </c>
      <c r="AF36" s="106" t="n">
        <v>1158424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235.6304</v>
      </c>
      <c r="E37" s="103" t="n">
        <v>33.6073</v>
      </c>
      <c r="F37" s="103" t="n">
        <v>39.4538</v>
      </c>
      <c r="G37" s="103" t="n">
        <v>41.991</v>
      </c>
      <c r="H37" s="103" t="n">
        <v>24342.232</v>
      </c>
      <c r="I37" s="103" t="n">
        <v>54.475</v>
      </c>
      <c r="J37" s="114" t="n">
        <f aca="false">H37/3600</f>
        <v>6.76173111111111</v>
      </c>
      <c r="K37" s="103" t="n">
        <v>12.7202</v>
      </c>
      <c r="L37" s="103" t="n">
        <v>10.6192</v>
      </c>
      <c r="M37" s="103" t="n">
        <v>2.7744</v>
      </c>
      <c r="N37" s="104" t="n">
        <v>6311171</v>
      </c>
      <c r="O37" s="105" t="n">
        <v>9825440</v>
      </c>
      <c r="P37" s="104" t="n">
        <v>6069829</v>
      </c>
      <c r="Q37" s="106" t="n">
        <v>9183200</v>
      </c>
      <c r="S37" s="112" t="n">
        <v>2234.4576</v>
      </c>
      <c r="T37" s="103" t="n">
        <v>33.6059</v>
      </c>
      <c r="U37" s="103" t="n">
        <v>39.4684</v>
      </c>
      <c r="V37" s="103" t="n">
        <v>42.0045</v>
      </c>
      <c r="W37" s="103" t="n">
        <v>24346.922</v>
      </c>
      <c r="X37" s="103" t="n">
        <v>54.772</v>
      </c>
      <c r="Y37" s="114" t="n">
        <f aca="false">W37/3600</f>
        <v>6.76303388888889</v>
      </c>
      <c r="Z37" s="103" t="n">
        <v>12.6963</v>
      </c>
      <c r="AA37" s="103" t="n">
        <v>10.599</v>
      </c>
      <c r="AB37" s="103" t="n">
        <v>2.7746</v>
      </c>
      <c r="AC37" s="104" t="n">
        <v>6310882</v>
      </c>
      <c r="AD37" s="105" t="n">
        <v>9909664</v>
      </c>
      <c r="AE37" s="104" t="n">
        <v>6069714</v>
      </c>
      <c r="AF37" s="106" t="n">
        <v>9256144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823.5224</v>
      </c>
      <c r="E38" s="120" t="n">
        <v>31.5752</v>
      </c>
      <c r="F38" s="120" t="n">
        <v>38.5377</v>
      </c>
      <c r="G38" s="120" t="n">
        <v>41.2301</v>
      </c>
      <c r="H38" s="120" t="n">
        <v>21909.076</v>
      </c>
      <c r="I38" s="120" t="n">
        <v>45.926</v>
      </c>
      <c r="J38" s="122" t="n">
        <f aca="false">H38/3600</f>
        <v>6.08585444444445</v>
      </c>
      <c r="K38" s="120" t="n">
        <v>12.941</v>
      </c>
      <c r="L38" s="120" t="n">
        <v>10.8131</v>
      </c>
      <c r="M38" s="120" t="n">
        <v>2.6944</v>
      </c>
      <c r="N38" s="123" t="n">
        <v>5690239</v>
      </c>
      <c r="O38" s="124" t="n">
        <v>7948912</v>
      </c>
      <c r="P38" s="123" t="n">
        <v>5523194</v>
      </c>
      <c r="Q38" s="125" t="n">
        <v>7546952</v>
      </c>
      <c r="S38" s="119" t="n">
        <v>824.056</v>
      </c>
      <c r="T38" s="120" t="n">
        <v>31.5826</v>
      </c>
      <c r="U38" s="120" t="n">
        <v>38.5439</v>
      </c>
      <c r="V38" s="120" t="n">
        <v>41.2056</v>
      </c>
      <c r="W38" s="120" t="n">
        <v>21878.882</v>
      </c>
      <c r="X38" s="120" t="n">
        <v>45.958</v>
      </c>
      <c r="Y38" s="122" t="n">
        <f aca="false">W38/3600</f>
        <v>6.07746722222222</v>
      </c>
      <c r="Z38" s="120" t="n">
        <v>12.9023</v>
      </c>
      <c r="AA38" s="120" t="n">
        <v>10.7802</v>
      </c>
      <c r="AB38" s="120" t="n">
        <v>2.6903</v>
      </c>
      <c r="AC38" s="123" t="n">
        <v>5690921</v>
      </c>
      <c r="AD38" s="124" t="n">
        <v>7946544</v>
      </c>
      <c r="AE38" s="123" t="n">
        <v>5523570</v>
      </c>
      <c r="AF38" s="125" t="n">
        <v>7534792</v>
      </c>
      <c r="AG38" s="107"/>
      <c r="AH38" s="126"/>
      <c r="AI38" s="29"/>
      <c r="AJ38" s="29"/>
      <c r="AK38" s="126"/>
      <c r="AL38" s="29"/>
      <c r="AM38" s="127"/>
      <c r="AN38" s="29"/>
      <c r="AO38" s="29"/>
      <c r="AP38" s="29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3905.6416</v>
      </c>
      <c r="E39" s="100" t="n">
        <v>40.2967</v>
      </c>
      <c r="F39" s="100" t="n">
        <v>42.9447</v>
      </c>
      <c r="G39" s="100" t="n">
        <v>43.5539</v>
      </c>
      <c r="H39" s="100" t="n">
        <v>6317.566</v>
      </c>
      <c r="I39" s="100" t="n">
        <v>13.774</v>
      </c>
      <c r="J39" s="102" t="n">
        <f aca="false">H39/3600</f>
        <v>1.75487944444444</v>
      </c>
      <c r="K39" s="100" t="n">
        <v>7.5537</v>
      </c>
      <c r="L39" s="100" t="n">
        <v>6.3131</v>
      </c>
      <c r="M39" s="100" t="n">
        <v>2.52</v>
      </c>
      <c r="N39" s="209" t="n">
        <v>1311018</v>
      </c>
      <c r="O39" s="210" t="n">
        <v>1916400</v>
      </c>
      <c r="P39" s="209" t="n">
        <v>1251750</v>
      </c>
      <c r="Q39" s="211" t="n">
        <v>1791480</v>
      </c>
      <c r="S39" s="99" t="n">
        <v>3906.0984</v>
      </c>
      <c r="T39" s="100" t="n">
        <v>40.2942</v>
      </c>
      <c r="U39" s="100" t="n">
        <v>42.939</v>
      </c>
      <c r="V39" s="100" t="n">
        <v>43.5605</v>
      </c>
      <c r="W39" s="100" t="n">
        <v>6316.104</v>
      </c>
      <c r="X39" s="100" t="n">
        <v>13.79</v>
      </c>
      <c r="Y39" s="102" t="n">
        <f aca="false">W39/3600</f>
        <v>1.75447333333333</v>
      </c>
      <c r="Z39" s="100" t="n">
        <v>7.55</v>
      </c>
      <c r="AA39" s="100" t="n">
        <v>6.31</v>
      </c>
      <c r="AB39" s="100" t="n">
        <v>2.5252</v>
      </c>
      <c r="AC39" s="209" t="n">
        <v>1312870</v>
      </c>
      <c r="AD39" s="210" t="n">
        <v>1912672</v>
      </c>
      <c r="AE39" s="209" t="n">
        <v>1253400</v>
      </c>
      <c r="AF39" s="211" t="n">
        <v>176650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-0.00540973039619284</v>
      </c>
      <c r="AO39" s="24" t="n">
        <f aca="false">AVERAGE((AA39-L39)/L39,(AA40-L40)/L40,(AA41-L41)/L41,(AA42-L42)/L42)</f>
        <v>-0.00534167546241075</v>
      </c>
      <c r="AP39" s="24" t="n">
        <f aca="false">AVERAGE((AB39-M39)/M39,(AB40-M40)/M40,(AB41-M41)/M41,(AB42-M42)/M42)</f>
        <v>-0.000282604384891069</v>
      </c>
      <c r="AQ39" s="108" t="n">
        <f aca="false">AVERAGE((AC39-N39)/N39,(AC40-N40)/N40,(AC41-N41)/N41,(AC42-N42)/N42)</f>
        <v>-0.000138692737758648</v>
      </c>
      <c r="AR39" s="109" t="n">
        <f aca="false">MAX((AD39-O39)/O39,(AD40-O40)/O40,(AD41-O41)/O41,(AD42-O42)/O42)</f>
        <v>0.00391019333733724</v>
      </c>
      <c r="AS39" s="108" t="n">
        <f aca="false">AVERAGE((AE39-P39)/P39,(AE40-P40)/P40,(AE41-P41)/P41,(AE42-P42)/P42)</f>
        <v>-9.79261426476688E-005</v>
      </c>
      <c r="AT39" s="110" t="n">
        <f aca="false">MAX((AF39-Q39)/Q39,(AF40-Q40)/Q40,(AF41-Q41)/Q41,(AF42-Q42)/Q42)</f>
        <v>-0.00014527397350731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807.708</v>
      </c>
      <c r="E40" s="103" t="n">
        <v>37.0818</v>
      </c>
      <c r="F40" s="103" t="n">
        <v>40.3538</v>
      </c>
      <c r="G40" s="103" t="n">
        <v>40.651</v>
      </c>
      <c r="H40" s="103" t="n">
        <v>5301.305</v>
      </c>
      <c r="I40" s="103" t="n">
        <v>11.544</v>
      </c>
      <c r="J40" s="114" t="n">
        <f aca="false">H40/3600</f>
        <v>1.47258472222222</v>
      </c>
      <c r="K40" s="103" t="n">
        <v>7.4496</v>
      </c>
      <c r="L40" s="103" t="n">
        <v>6.227</v>
      </c>
      <c r="M40" s="103" t="n">
        <v>2.4121</v>
      </c>
      <c r="N40" s="104" t="n">
        <v>1202697</v>
      </c>
      <c r="O40" s="105" t="n">
        <v>1662832</v>
      </c>
      <c r="P40" s="104" t="n">
        <v>1154771</v>
      </c>
      <c r="Q40" s="106" t="n">
        <v>1548976</v>
      </c>
      <c r="S40" s="112" t="n">
        <v>1806.8632</v>
      </c>
      <c r="T40" s="103" t="n">
        <v>37.0757</v>
      </c>
      <c r="U40" s="103" t="n">
        <v>40.3448</v>
      </c>
      <c r="V40" s="103" t="n">
        <v>40.6916</v>
      </c>
      <c r="W40" s="103" t="n">
        <v>5299.216</v>
      </c>
      <c r="X40" s="103" t="n">
        <v>11.559</v>
      </c>
      <c r="Y40" s="114" t="n">
        <f aca="false">W40/3600</f>
        <v>1.47200444444444</v>
      </c>
      <c r="Z40" s="103" t="n">
        <v>7.4496</v>
      </c>
      <c r="AA40" s="103" t="n">
        <v>6.2271</v>
      </c>
      <c r="AB40" s="103" t="n">
        <v>2.411</v>
      </c>
      <c r="AC40" s="104" t="n">
        <v>1201781</v>
      </c>
      <c r="AD40" s="105" t="n">
        <v>1646704</v>
      </c>
      <c r="AE40" s="104" t="n">
        <v>1154080</v>
      </c>
      <c r="AF40" s="106" t="n">
        <v>153724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60.3912</v>
      </c>
      <c r="E41" s="103" t="n">
        <v>34.2643</v>
      </c>
      <c r="F41" s="103" t="n">
        <v>38.2896</v>
      </c>
      <c r="G41" s="103" t="n">
        <v>38.377</v>
      </c>
      <c r="H41" s="103" t="n">
        <v>4514.981</v>
      </c>
      <c r="I41" s="103" t="n">
        <v>9.64</v>
      </c>
      <c r="J41" s="114" t="n">
        <f aca="false">H41/3600</f>
        <v>1.25416138888889</v>
      </c>
      <c r="K41" s="103" t="n">
        <v>7.0951</v>
      </c>
      <c r="L41" s="103" t="n">
        <v>5.9315</v>
      </c>
      <c r="M41" s="103" t="n">
        <v>2.3038</v>
      </c>
      <c r="N41" s="104" t="n">
        <v>1098998</v>
      </c>
      <c r="O41" s="105" t="n">
        <v>1444672</v>
      </c>
      <c r="P41" s="104" t="n">
        <v>1062634</v>
      </c>
      <c r="Q41" s="106" t="n">
        <v>1374464</v>
      </c>
      <c r="S41" s="112" t="n">
        <v>860.1352</v>
      </c>
      <c r="T41" s="103" t="n">
        <v>34.2719</v>
      </c>
      <c r="U41" s="103" t="n">
        <v>38.3168</v>
      </c>
      <c r="V41" s="103" t="n">
        <v>38.4019</v>
      </c>
      <c r="W41" s="103" t="n">
        <v>4514.042</v>
      </c>
      <c r="X41" s="103" t="n">
        <v>9.594</v>
      </c>
      <c r="Y41" s="114" t="n">
        <f aca="false">W41/3600</f>
        <v>1.25390055555556</v>
      </c>
      <c r="Z41" s="103" t="n">
        <v>7.124</v>
      </c>
      <c r="AA41" s="103" t="n">
        <v>5.9561</v>
      </c>
      <c r="AB41" s="103" t="n">
        <v>2.3089</v>
      </c>
      <c r="AC41" s="104" t="n">
        <v>1099893</v>
      </c>
      <c r="AD41" s="105" t="n">
        <v>1424880</v>
      </c>
      <c r="AE41" s="104" t="n">
        <v>1063513</v>
      </c>
      <c r="AF41" s="106" t="n">
        <v>1366024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38.26</v>
      </c>
      <c r="E42" s="120" t="n">
        <v>31.8218</v>
      </c>
      <c r="F42" s="120" t="n">
        <v>36.6484</v>
      </c>
      <c r="G42" s="120" t="n">
        <v>36.6854</v>
      </c>
      <c r="H42" s="120" t="n">
        <v>3947.708</v>
      </c>
      <c r="I42" s="120" t="n">
        <v>8.361</v>
      </c>
      <c r="J42" s="122" t="n">
        <f aca="false">H42/3600</f>
        <v>1.09658555555556</v>
      </c>
      <c r="K42" s="120" t="n">
        <v>6.6568</v>
      </c>
      <c r="L42" s="120" t="n">
        <v>5.5673</v>
      </c>
      <c r="M42" s="120" t="n">
        <v>2.2215</v>
      </c>
      <c r="N42" s="123" t="n">
        <v>1017241</v>
      </c>
      <c r="O42" s="124" t="n">
        <v>1252112</v>
      </c>
      <c r="P42" s="123" t="n">
        <v>989858</v>
      </c>
      <c r="Q42" s="125" t="n">
        <v>1211504</v>
      </c>
      <c r="S42" s="119" t="n">
        <v>439.0448</v>
      </c>
      <c r="T42" s="120" t="n">
        <v>31.8265</v>
      </c>
      <c r="U42" s="120" t="n">
        <v>36.6653</v>
      </c>
      <c r="V42" s="120" t="n">
        <v>36.7211</v>
      </c>
      <c r="W42" s="120" t="n">
        <v>3949.362</v>
      </c>
      <c r="X42" s="120" t="n">
        <v>8.221</v>
      </c>
      <c r="Y42" s="122" t="n">
        <f aca="false">W42/3600</f>
        <v>1.097045</v>
      </c>
      <c r="Z42" s="120" t="n">
        <v>6.4889</v>
      </c>
      <c r="AA42" s="120" t="n">
        <v>5.4279</v>
      </c>
      <c r="AB42" s="120" t="n">
        <v>2.2105</v>
      </c>
      <c r="AC42" s="123" t="n">
        <v>1015186</v>
      </c>
      <c r="AD42" s="124" t="n">
        <v>1257008</v>
      </c>
      <c r="AE42" s="123" t="n">
        <v>987939</v>
      </c>
      <c r="AF42" s="125" t="n">
        <v>1211328</v>
      </c>
      <c r="AG42" s="107"/>
      <c r="AH42" s="126"/>
      <c r="AI42" s="29"/>
      <c r="AJ42" s="29"/>
      <c r="AK42" s="126"/>
      <c r="AL42" s="29"/>
      <c r="AM42" s="127"/>
      <c r="AN42" s="29"/>
      <c r="AO42" s="29"/>
      <c r="AP42" s="29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4536.3816</v>
      </c>
      <c r="E43" s="100" t="n">
        <v>40.221</v>
      </c>
      <c r="F43" s="100" t="n">
        <v>43.3075</v>
      </c>
      <c r="G43" s="100" t="n">
        <v>44.7223</v>
      </c>
      <c r="H43" s="100" t="n">
        <v>8127.341</v>
      </c>
      <c r="I43" s="100" t="n">
        <v>16.286</v>
      </c>
      <c r="J43" s="102" t="n">
        <f aca="false">H43/3600</f>
        <v>2.25759472222222</v>
      </c>
      <c r="K43" s="100" t="n">
        <v>11.4505</v>
      </c>
      <c r="L43" s="100" t="n">
        <v>9.5754</v>
      </c>
      <c r="M43" s="100" t="n">
        <v>3.0853</v>
      </c>
      <c r="N43" s="209" t="n">
        <v>1678809</v>
      </c>
      <c r="O43" s="210" t="n">
        <v>2356880</v>
      </c>
      <c r="P43" s="209" t="n">
        <v>1604788</v>
      </c>
      <c r="Q43" s="211" t="n">
        <v>2223256</v>
      </c>
      <c r="S43" s="99" t="n">
        <v>4534.2712</v>
      </c>
      <c r="T43" s="100" t="n">
        <v>40.2202</v>
      </c>
      <c r="U43" s="100" t="n">
        <v>43.3119</v>
      </c>
      <c r="V43" s="100" t="n">
        <v>44.7296</v>
      </c>
      <c r="W43" s="100" t="n">
        <v>8158.9</v>
      </c>
      <c r="X43" s="100" t="n">
        <v>16.271</v>
      </c>
      <c r="Y43" s="102" t="n">
        <f aca="false">W43/3600</f>
        <v>2.26636111111111</v>
      </c>
      <c r="Z43" s="100" t="n">
        <v>11.4543</v>
      </c>
      <c r="AA43" s="100" t="n">
        <v>9.5781</v>
      </c>
      <c r="AB43" s="100" t="n">
        <v>3.0844</v>
      </c>
      <c r="AC43" s="209" t="n">
        <v>1679931</v>
      </c>
      <c r="AD43" s="210" t="n">
        <v>2382720</v>
      </c>
      <c r="AE43" s="209" t="n">
        <v>1605796</v>
      </c>
      <c r="AF43" s="211" t="n">
        <v>223661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0.000389752297583644</v>
      </c>
      <c r="AO43" s="24" t="n">
        <f aca="false">AVERAGE((AA43-L43)/L43,(AA44-L44)/L44,(AA45-L45)/L45,(AA46-L46)/L46)</f>
        <v>0.000434151785815407</v>
      </c>
      <c r="AP43" s="24" t="n">
        <f aca="false">AVERAGE((AB43-M43)/M43,(AB44-M44)/M44,(AB45-M45)/M45,(AB46-M46)/M46)</f>
        <v>-3.84581574939611E-005</v>
      </c>
      <c r="AQ43" s="116" t="n">
        <f aca="false">AVERAGE((AC43-N43)/N43,(AC44-N44)/N44,(AC45-N45)/N45,(AC46-N46)/N46)</f>
        <v>7.31269404964123E-005</v>
      </c>
      <c r="AR43" s="117" t="n">
        <f aca="false">MAX((AD43-O43)/O43,(AD44-O44)/O44,(AD45-O45)/O45,(AD46-O46)/O46)</f>
        <v>0.0109636468551645</v>
      </c>
      <c r="AS43" s="116" t="n">
        <f aca="false">AVERAGE((AE43-P43)/P43,(AE44-P44)/P44,(AE45-P45)/P45,(AE46-P46)/P46)</f>
        <v>0.000113624128338314</v>
      </c>
      <c r="AT43" s="118" t="n">
        <f aca="false">MAX((AF43-Q43)/Q43,(AF44-Q44)/Q44,(AF45-Q45)/Q45,(AF46-Q46)/Q46)</f>
        <v>0.006009204518058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964.9616</v>
      </c>
      <c r="E44" s="103" t="n">
        <v>37.3429</v>
      </c>
      <c r="F44" s="103" t="n">
        <v>41.2037</v>
      </c>
      <c r="G44" s="103" t="n">
        <v>42.3319</v>
      </c>
      <c r="H44" s="103" t="n">
        <v>6720.846</v>
      </c>
      <c r="I44" s="103" t="n">
        <v>13.166</v>
      </c>
      <c r="J44" s="114" t="n">
        <f aca="false">H44/3600</f>
        <v>1.86690166666667</v>
      </c>
      <c r="K44" s="103" t="n">
        <v>11.1155</v>
      </c>
      <c r="L44" s="103" t="n">
        <v>9.2948</v>
      </c>
      <c r="M44" s="103" t="n">
        <v>2.835</v>
      </c>
      <c r="N44" s="104" t="n">
        <v>1466974</v>
      </c>
      <c r="O44" s="105" t="n">
        <v>2145136</v>
      </c>
      <c r="P44" s="104" t="n">
        <v>1411534</v>
      </c>
      <c r="Q44" s="106" t="n">
        <v>2019440</v>
      </c>
      <c r="S44" s="112" t="n">
        <v>1964.3528</v>
      </c>
      <c r="T44" s="103" t="n">
        <v>37.3439</v>
      </c>
      <c r="U44" s="103" t="n">
        <v>41.222</v>
      </c>
      <c r="V44" s="103" t="n">
        <v>42.3355</v>
      </c>
      <c r="W44" s="103" t="n">
        <v>6741.438</v>
      </c>
      <c r="X44" s="103" t="n">
        <v>13.166</v>
      </c>
      <c r="Y44" s="114" t="n">
        <f aca="false">W44/3600</f>
        <v>1.87262166666667</v>
      </c>
      <c r="Z44" s="103" t="n">
        <v>11.1255</v>
      </c>
      <c r="AA44" s="103" t="n">
        <v>9.3035</v>
      </c>
      <c r="AB44" s="103" t="n">
        <v>2.8378</v>
      </c>
      <c r="AC44" s="104" t="n">
        <v>1466695</v>
      </c>
      <c r="AD44" s="105" t="n">
        <v>2138896</v>
      </c>
      <c r="AE44" s="104" t="n">
        <v>1411159</v>
      </c>
      <c r="AF44" s="106" t="n">
        <v>2009600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32.864</v>
      </c>
      <c r="E45" s="103" t="n">
        <v>34.4196</v>
      </c>
      <c r="F45" s="103" t="n">
        <v>39.439</v>
      </c>
      <c r="G45" s="103" t="n">
        <v>40.3964</v>
      </c>
      <c r="H45" s="103" t="n">
        <v>5817.454</v>
      </c>
      <c r="I45" s="103" t="n">
        <v>11.091</v>
      </c>
      <c r="J45" s="114" t="n">
        <f aca="false">H45/3600</f>
        <v>1.61595944444444</v>
      </c>
      <c r="K45" s="103" t="n">
        <v>10.7605</v>
      </c>
      <c r="L45" s="103" t="n">
        <v>8.999</v>
      </c>
      <c r="M45" s="103" t="n">
        <v>2.6295</v>
      </c>
      <c r="N45" s="104" t="n">
        <v>1298348</v>
      </c>
      <c r="O45" s="105" t="n">
        <v>1926704</v>
      </c>
      <c r="P45" s="104" t="n">
        <v>1258274</v>
      </c>
      <c r="Q45" s="106" t="n">
        <v>1818376</v>
      </c>
      <c r="S45" s="112" t="n">
        <v>933.692</v>
      </c>
      <c r="T45" s="103" t="n">
        <v>34.4186</v>
      </c>
      <c r="U45" s="103" t="n">
        <v>39.4113</v>
      </c>
      <c r="V45" s="103" t="n">
        <v>40.3866</v>
      </c>
      <c r="W45" s="103" t="n">
        <v>5824.109</v>
      </c>
      <c r="X45" s="103" t="n">
        <v>11.06</v>
      </c>
      <c r="Y45" s="114" t="n">
        <f aca="false">W45/3600</f>
        <v>1.61780805555556</v>
      </c>
      <c r="Z45" s="103" t="n">
        <v>10.786</v>
      </c>
      <c r="AA45" s="103" t="n">
        <v>9.0203</v>
      </c>
      <c r="AB45" s="103" t="n">
        <v>2.6383</v>
      </c>
      <c r="AC45" s="104" t="n">
        <v>1299495</v>
      </c>
      <c r="AD45" s="105" t="n">
        <v>1937824</v>
      </c>
      <c r="AE45" s="104" t="n">
        <v>1259404</v>
      </c>
      <c r="AF45" s="106" t="n">
        <v>1824680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68.6448</v>
      </c>
      <c r="E46" s="120" t="n">
        <v>31.5704</v>
      </c>
      <c r="F46" s="120" t="n">
        <v>38.1088</v>
      </c>
      <c r="G46" s="120" t="n">
        <v>38.9916</v>
      </c>
      <c r="H46" s="120" t="n">
        <v>5182.38</v>
      </c>
      <c r="I46" s="120" t="n">
        <v>9.422</v>
      </c>
      <c r="J46" s="122" t="n">
        <f aca="false">H46/3600</f>
        <v>1.43955</v>
      </c>
      <c r="K46" s="120" t="n">
        <v>10.4785</v>
      </c>
      <c r="L46" s="120" t="n">
        <v>8.7648</v>
      </c>
      <c r="M46" s="120" t="n">
        <v>2.4783</v>
      </c>
      <c r="N46" s="123" t="n">
        <v>1176728</v>
      </c>
      <c r="O46" s="124" t="n">
        <v>1692048</v>
      </c>
      <c r="P46" s="123" t="n">
        <v>1147627</v>
      </c>
      <c r="Q46" s="125" t="n">
        <v>1607920</v>
      </c>
      <c r="S46" s="119" t="n">
        <v>468.5312</v>
      </c>
      <c r="T46" s="120" t="n">
        <v>31.5645</v>
      </c>
      <c r="U46" s="120" t="n">
        <v>38.0828</v>
      </c>
      <c r="V46" s="120" t="n">
        <v>38.9285</v>
      </c>
      <c r="W46" s="120" t="n">
        <v>5189.517</v>
      </c>
      <c r="X46" s="120" t="n">
        <v>9.5</v>
      </c>
      <c r="Y46" s="122" t="n">
        <f aca="false">W46/3600</f>
        <v>1.4415325</v>
      </c>
      <c r="Z46" s="120" t="n">
        <v>10.4571</v>
      </c>
      <c r="AA46" s="120" t="n">
        <v>8.7486</v>
      </c>
      <c r="AB46" s="120" t="n">
        <v>2.4679</v>
      </c>
      <c r="AC46" s="123" t="n">
        <v>1175470</v>
      </c>
      <c r="AD46" s="124" t="n">
        <v>1682224</v>
      </c>
      <c r="AE46" s="123" t="n">
        <v>1146702</v>
      </c>
      <c r="AF46" s="125" t="n">
        <v>1608024</v>
      </c>
      <c r="AG46" s="107"/>
      <c r="AH46" s="126"/>
      <c r="AI46" s="29"/>
      <c r="AJ46" s="29"/>
      <c r="AK46" s="126"/>
      <c r="AL46" s="29"/>
      <c r="AM46" s="127"/>
      <c r="AN46" s="29"/>
      <c r="AO46" s="29"/>
      <c r="AP46" s="29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9318.4944</v>
      </c>
      <c r="E47" s="100" t="n">
        <v>38.2929</v>
      </c>
      <c r="F47" s="100" t="n">
        <v>41.1224</v>
      </c>
      <c r="G47" s="100" t="n">
        <v>42.058</v>
      </c>
      <c r="H47" s="100" t="n">
        <v>7527.422</v>
      </c>
      <c r="I47" s="100" t="n">
        <v>17.721</v>
      </c>
      <c r="J47" s="102" t="n">
        <f aca="false">H47/3600</f>
        <v>2.09095055555556</v>
      </c>
      <c r="K47" s="100" t="n">
        <v>15.3396</v>
      </c>
      <c r="L47" s="100" t="n">
        <v>12.81</v>
      </c>
      <c r="M47" s="100" t="n">
        <v>4.2881</v>
      </c>
      <c r="N47" s="209" t="n">
        <v>2436342</v>
      </c>
      <c r="O47" s="210" t="n">
        <v>2930800</v>
      </c>
      <c r="P47" s="209" t="n">
        <v>2258406</v>
      </c>
      <c r="Q47" s="211" t="n">
        <v>2691208</v>
      </c>
      <c r="S47" s="99" t="n">
        <v>9305.7624</v>
      </c>
      <c r="T47" s="100" t="n">
        <v>38.2926</v>
      </c>
      <c r="U47" s="100" t="n">
        <v>41.1422</v>
      </c>
      <c r="V47" s="100" t="n">
        <v>42.0827</v>
      </c>
      <c r="W47" s="100" t="n">
        <v>7524.714</v>
      </c>
      <c r="X47" s="100" t="n">
        <v>17.784</v>
      </c>
      <c r="Y47" s="102" t="n">
        <f aca="false">W47/3600</f>
        <v>2.09019833333333</v>
      </c>
      <c r="Z47" s="100" t="n">
        <v>15.3382</v>
      </c>
      <c r="AA47" s="100" t="n">
        <v>12.8086</v>
      </c>
      <c r="AB47" s="100" t="n">
        <v>4.2866</v>
      </c>
      <c r="AC47" s="209" t="n">
        <v>2435047</v>
      </c>
      <c r="AD47" s="210" t="n">
        <v>2943952</v>
      </c>
      <c r="AE47" s="209" t="n">
        <v>2257111</v>
      </c>
      <c r="AF47" s="211" t="n">
        <v>269368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0.000388756708975427</v>
      </c>
      <c r="AO47" s="24" t="n">
        <f aca="false">AVERAGE((AA47-L47)/L47,(AA48-L48)/L48,(AA49-L49)/L49,(AA50-L50)/L50)</f>
        <v>0.000394571877027256</v>
      </c>
      <c r="AP47" s="24" t="n">
        <f aca="false">AVERAGE((AB47-M47)/M47,(AB48-M48)/M48,(AB49-M49)/M49,(AB50-M50)/M50)</f>
        <v>-3.22282385784919E-005</v>
      </c>
      <c r="AQ47" s="108" t="n">
        <f aca="false">AVERAGE((AC47-N47)/N47,(AC48-N48)/N48,(AC49-N49)/N49,(AC50-N50)/N50)</f>
        <v>-0.000424852873662505</v>
      </c>
      <c r="AR47" s="109" t="n">
        <f aca="false">MAX((AD47-O47)/O47,(AD48-O48)/O48,(AD49-O49)/O49,(AD50-O50)/O50)</f>
        <v>0.0299281687988277</v>
      </c>
      <c r="AS47" s="108" t="n">
        <f aca="false">AVERAGE((AE47-P47)/P47,(AE48-P48)/P48,(AE49-P49)/P49,(AE50-P50)/P50)</f>
        <v>-0.000384082643436272</v>
      </c>
      <c r="AT47" s="110" t="n">
        <f aca="false">MAX((AF47-Q47)/Q47,(AF48-Q48)/Q48,(AF49-Q49)/Q49,(AF50-Q50)/Q50)</f>
        <v>0.0325417180161876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705.5832</v>
      </c>
      <c r="E48" s="103" t="n">
        <v>34.409</v>
      </c>
      <c r="F48" s="103" t="n">
        <v>38.4077</v>
      </c>
      <c r="G48" s="103" t="n">
        <v>39.2428</v>
      </c>
      <c r="H48" s="103" t="n">
        <v>5850.19</v>
      </c>
      <c r="I48" s="103" t="n">
        <v>13.665</v>
      </c>
      <c r="J48" s="114" t="n">
        <f aca="false">H48/3600</f>
        <v>1.62505277777778</v>
      </c>
      <c r="K48" s="103" t="n">
        <v>14.8328</v>
      </c>
      <c r="L48" s="103" t="n">
        <v>12.3905</v>
      </c>
      <c r="M48" s="103" t="n">
        <v>3.8093</v>
      </c>
      <c r="N48" s="104" t="n">
        <v>2022263</v>
      </c>
      <c r="O48" s="105" t="n">
        <v>2592688</v>
      </c>
      <c r="P48" s="104" t="n">
        <v>1896490</v>
      </c>
      <c r="Q48" s="106" t="n">
        <v>2393240</v>
      </c>
      <c r="S48" s="112" t="n">
        <v>3704.0872</v>
      </c>
      <c r="T48" s="103" t="n">
        <v>34.4112</v>
      </c>
      <c r="U48" s="103" t="n">
        <v>38.4303</v>
      </c>
      <c r="V48" s="103" t="n">
        <v>39.2651</v>
      </c>
      <c r="W48" s="103" t="n">
        <v>5858.729</v>
      </c>
      <c r="X48" s="103" t="n">
        <v>13.65</v>
      </c>
      <c r="Y48" s="114" t="n">
        <f aca="false">W48/3600</f>
        <v>1.62742472222222</v>
      </c>
      <c r="Z48" s="103" t="n">
        <v>14.8328</v>
      </c>
      <c r="AA48" s="103" t="n">
        <v>12.3904</v>
      </c>
      <c r="AB48" s="103" t="n">
        <v>3.8089</v>
      </c>
      <c r="AC48" s="104" t="n">
        <v>2021209</v>
      </c>
      <c r="AD48" s="105" t="n">
        <v>2595616</v>
      </c>
      <c r="AE48" s="104" t="n">
        <v>1895467</v>
      </c>
      <c r="AF48" s="106" t="n">
        <v>239902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564.4872</v>
      </c>
      <c r="E49" s="103" t="n">
        <v>31.0556</v>
      </c>
      <c r="F49" s="103" t="n">
        <v>36.4467</v>
      </c>
      <c r="G49" s="103" t="n">
        <v>37.22</v>
      </c>
      <c r="H49" s="103" t="n">
        <v>4794.393</v>
      </c>
      <c r="I49" s="103" t="n">
        <v>10.639</v>
      </c>
      <c r="J49" s="114" t="n">
        <f aca="false">H49/3600</f>
        <v>1.33177583333333</v>
      </c>
      <c r="K49" s="103" t="n">
        <v>14.2949</v>
      </c>
      <c r="L49" s="103" t="n">
        <v>11.9502</v>
      </c>
      <c r="M49" s="103" t="n">
        <v>3.3559</v>
      </c>
      <c r="N49" s="104" t="n">
        <v>1627828</v>
      </c>
      <c r="O49" s="105" t="n">
        <v>2198064</v>
      </c>
      <c r="P49" s="104" t="n">
        <v>1548628</v>
      </c>
      <c r="Q49" s="106" t="n">
        <v>2051840</v>
      </c>
      <c r="S49" s="112" t="n">
        <v>1561.74</v>
      </c>
      <c r="T49" s="103" t="n">
        <v>31.0543</v>
      </c>
      <c r="U49" s="103" t="n">
        <v>36.4592</v>
      </c>
      <c r="V49" s="103" t="n">
        <v>37.2214</v>
      </c>
      <c r="W49" s="103" t="n">
        <v>4776.232</v>
      </c>
      <c r="X49" s="103" t="n">
        <v>10.654</v>
      </c>
      <c r="Y49" s="114" t="n">
        <f aca="false">W49/3600</f>
        <v>1.32673111111111</v>
      </c>
      <c r="Z49" s="103" t="n">
        <v>14.3046</v>
      </c>
      <c r="AA49" s="103" t="n">
        <v>11.9582</v>
      </c>
      <c r="AB49" s="103" t="n">
        <v>3.359</v>
      </c>
      <c r="AC49" s="104" t="n">
        <v>1628874</v>
      </c>
      <c r="AD49" s="105" t="n">
        <v>2198368</v>
      </c>
      <c r="AE49" s="104" t="n">
        <v>1549602</v>
      </c>
      <c r="AF49" s="106" t="n">
        <v>205211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658.4416</v>
      </c>
      <c r="E50" s="120" t="n">
        <v>27.9059</v>
      </c>
      <c r="F50" s="120" t="n">
        <v>35.0964</v>
      </c>
      <c r="G50" s="120" t="n">
        <v>35.8658</v>
      </c>
      <c r="H50" s="120" t="n">
        <v>4051.387</v>
      </c>
      <c r="I50" s="120" t="n">
        <v>8.455</v>
      </c>
      <c r="J50" s="122" t="n">
        <f aca="false">H50/3600</f>
        <v>1.12538527777778</v>
      </c>
      <c r="K50" s="120" t="n">
        <v>13.7435</v>
      </c>
      <c r="L50" s="120" t="n">
        <v>11.4987</v>
      </c>
      <c r="M50" s="120" t="n">
        <v>3.0108</v>
      </c>
      <c r="N50" s="123" t="n">
        <v>1341087</v>
      </c>
      <c r="O50" s="124" t="n">
        <v>1779728</v>
      </c>
      <c r="P50" s="123" t="n">
        <v>1293181</v>
      </c>
      <c r="Q50" s="125" t="n">
        <v>1681288</v>
      </c>
      <c r="S50" s="119" t="n">
        <v>658.364</v>
      </c>
      <c r="T50" s="120" t="n">
        <v>27.8984</v>
      </c>
      <c r="U50" s="120" t="n">
        <v>35.081</v>
      </c>
      <c r="V50" s="120" t="n">
        <v>35.8457</v>
      </c>
      <c r="W50" s="120" t="n">
        <v>4054.799</v>
      </c>
      <c r="X50" s="120" t="n">
        <v>8.502</v>
      </c>
      <c r="Y50" s="122" t="n">
        <f aca="false">W50/3600</f>
        <v>1.12633305555556</v>
      </c>
      <c r="Z50" s="120" t="n">
        <v>13.7568</v>
      </c>
      <c r="AA50" s="120" t="n">
        <v>11.5105</v>
      </c>
      <c r="AB50" s="120" t="n">
        <v>3.009</v>
      </c>
      <c r="AC50" s="123" t="n">
        <v>1339358</v>
      </c>
      <c r="AD50" s="124" t="n">
        <v>1832992</v>
      </c>
      <c r="AE50" s="123" t="n">
        <v>1291820</v>
      </c>
      <c r="AF50" s="125" t="n">
        <v>1736000</v>
      </c>
      <c r="AG50" s="107"/>
      <c r="AH50" s="126"/>
      <c r="AI50" s="29"/>
      <c r="AJ50" s="29"/>
      <c r="AK50" s="126"/>
      <c r="AL50" s="29"/>
      <c r="AM50" s="127"/>
      <c r="AN50" s="29"/>
      <c r="AO50" s="29"/>
      <c r="AP50" s="29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6099.8896</v>
      </c>
      <c r="E51" s="100" t="n">
        <v>40.0971</v>
      </c>
      <c r="F51" s="100" t="n">
        <v>41.5691</v>
      </c>
      <c r="G51" s="100" t="n">
        <v>42.9047</v>
      </c>
      <c r="H51" s="100" t="n">
        <v>5732.566</v>
      </c>
      <c r="I51" s="100" t="n">
        <v>11.575</v>
      </c>
      <c r="J51" s="102" t="n">
        <f aca="false">H51/3600</f>
        <v>1.59237944444444</v>
      </c>
      <c r="K51" s="100" t="n">
        <v>17.3661</v>
      </c>
      <c r="L51" s="100" t="n">
        <v>14.5207</v>
      </c>
      <c r="M51" s="100" t="n">
        <v>4.4016</v>
      </c>
      <c r="N51" s="209" t="n">
        <v>2011747</v>
      </c>
      <c r="O51" s="210" t="n">
        <v>2675952</v>
      </c>
      <c r="P51" s="209" t="n">
        <v>1856883</v>
      </c>
      <c r="Q51" s="211" t="n">
        <v>2481232</v>
      </c>
      <c r="S51" s="99" t="n">
        <v>6099.5632</v>
      </c>
      <c r="T51" s="100" t="n">
        <v>40.0942</v>
      </c>
      <c r="U51" s="100" t="n">
        <v>41.5808</v>
      </c>
      <c r="V51" s="100" t="n">
        <v>42.9169</v>
      </c>
      <c r="W51" s="100" t="n">
        <v>5741.154</v>
      </c>
      <c r="X51" s="100" t="n">
        <v>11.575</v>
      </c>
      <c r="Y51" s="102" t="n">
        <f aca="false">W51/3600</f>
        <v>1.594765</v>
      </c>
      <c r="Z51" s="100" t="n">
        <v>17.4631</v>
      </c>
      <c r="AA51" s="100" t="n">
        <v>14.6045</v>
      </c>
      <c r="AB51" s="100" t="n">
        <v>4.4137</v>
      </c>
      <c r="AC51" s="209" t="n">
        <v>2012484</v>
      </c>
      <c r="AD51" s="210" t="n">
        <v>2609936</v>
      </c>
      <c r="AE51" s="209" t="n">
        <v>1858130</v>
      </c>
      <c r="AF51" s="211" t="n">
        <v>242483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.00480737945897698</v>
      </c>
      <c r="AO51" s="24" t="n">
        <f aca="false">AVERAGE((AA51-L51)/L51,(AA52-L52)/L52,(AA53-L53)/L53,(AA54-L54)/L54)</f>
        <v>0.00491668886963187</v>
      </c>
      <c r="AP51" s="24" t="n">
        <f aca="false">AVERAGE((AB51-M51)/M51,(AB52-M52)/M52,(AB53-M53)/M53,(AB54-M54)/M54)</f>
        <v>0.00328437671801668</v>
      </c>
      <c r="AQ51" s="116" t="n">
        <f aca="false">AVERAGE((AC51-N51)/N51,(AC52-N52)/N52,(AC53-N53)/N53,(AC54-N54)/N54)</f>
        <v>0.000936547760569904</v>
      </c>
      <c r="AR51" s="117" t="n">
        <f aca="false">MAX((AD51-O51)/O51,(AD52-O52)/O52,(AD53-O53)/O53,(AD54-O54)/O54)</f>
        <v>0.00913382356352502</v>
      </c>
      <c r="AS51" s="116" t="n">
        <f aca="false">AVERAGE((AE51-P51)/P51,(AE52-P52)/P52,(AE53-P53)/P53,(AE54-P54)/P54)</f>
        <v>0.00114626694575168</v>
      </c>
      <c r="AT51" s="118" t="n">
        <f aca="false">MAX((AF51-Q51)/Q51,(AF52-Q52)/Q52,(AF53-Q53)/Q53,(AF54-Q54)/Q54)</f>
        <v>0.0074706884777155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369.6336</v>
      </c>
      <c r="E52" s="103" t="n">
        <v>36.2613</v>
      </c>
      <c r="F52" s="103" t="n">
        <v>38.9264</v>
      </c>
      <c r="G52" s="103" t="n">
        <v>40.5119</v>
      </c>
      <c r="H52" s="103" t="n">
        <v>4680.465</v>
      </c>
      <c r="I52" s="103" t="n">
        <v>9.36</v>
      </c>
      <c r="J52" s="114" t="n">
        <f aca="false">H52/3600</f>
        <v>1.30012916666667</v>
      </c>
      <c r="K52" s="103" t="n">
        <v>16.7717</v>
      </c>
      <c r="L52" s="103" t="n">
        <v>14.0246</v>
      </c>
      <c r="M52" s="103" t="n">
        <v>4.0581</v>
      </c>
      <c r="N52" s="104" t="n">
        <v>1832110</v>
      </c>
      <c r="O52" s="105" t="n">
        <v>2758976</v>
      </c>
      <c r="P52" s="104" t="n">
        <v>1705229</v>
      </c>
      <c r="Q52" s="106" t="n">
        <v>2506864</v>
      </c>
      <c r="S52" s="112" t="n">
        <v>2370.4296</v>
      </c>
      <c r="T52" s="103" t="n">
        <v>36.2588</v>
      </c>
      <c r="U52" s="103" t="n">
        <v>38.9319</v>
      </c>
      <c r="V52" s="103" t="n">
        <v>40.5285</v>
      </c>
      <c r="W52" s="103" t="n">
        <v>4679.054</v>
      </c>
      <c r="X52" s="103" t="n">
        <v>9.328</v>
      </c>
      <c r="Y52" s="114" t="n">
        <f aca="false">W52/3600</f>
        <v>1.29973722222222</v>
      </c>
      <c r="Z52" s="103" t="n">
        <v>16.7669</v>
      </c>
      <c r="AA52" s="103" t="n">
        <v>14.0211</v>
      </c>
      <c r="AB52" s="103" t="n">
        <v>4.0605</v>
      </c>
      <c r="AC52" s="104" t="n">
        <v>1833639</v>
      </c>
      <c r="AD52" s="105" t="n">
        <v>2784176</v>
      </c>
      <c r="AE52" s="104" t="n">
        <v>1706926</v>
      </c>
      <c r="AF52" s="106" t="n">
        <v>2525592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22.0784</v>
      </c>
      <c r="E53" s="103" t="n">
        <v>33.0818</v>
      </c>
      <c r="F53" s="103" t="n">
        <v>37.0289</v>
      </c>
      <c r="G53" s="103" t="n">
        <v>38.7415</v>
      </c>
      <c r="H53" s="103" t="n">
        <v>3859.115</v>
      </c>
      <c r="I53" s="103" t="n">
        <v>7.924</v>
      </c>
      <c r="J53" s="114" t="n">
        <f aca="false">H53/3600</f>
        <v>1.07197638888889</v>
      </c>
      <c r="K53" s="103" t="n">
        <v>16.1857</v>
      </c>
      <c r="L53" s="103" t="n">
        <v>13.5393</v>
      </c>
      <c r="M53" s="103" t="n">
        <v>3.6784</v>
      </c>
      <c r="N53" s="104" t="n">
        <v>1576240</v>
      </c>
      <c r="O53" s="105" t="n">
        <v>2256528</v>
      </c>
      <c r="P53" s="104" t="n">
        <v>1485293</v>
      </c>
      <c r="Q53" s="106" t="n">
        <v>2080656</v>
      </c>
      <c r="S53" s="112" t="n">
        <v>1020.6656</v>
      </c>
      <c r="T53" s="103" t="n">
        <v>33.0846</v>
      </c>
      <c r="U53" s="103" t="n">
        <v>37.0431</v>
      </c>
      <c r="V53" s="103" t="n">
        <v>38.7477</v>
      </c>
      <c r="W53" s="103" t="n">
        <v>3864.902</v>
      </c>
      <c r="X53" s="103" t="n">
        <v>7.893</v>
      </c>
      <c r="Y53" s="114" t="n">
        <f aca="false">W53/3600</f>
        <v>1.07358388888889</v>
      </c>
      <c r="Z53" s="103" t="n">
        <v>16.2188</v>
      </c>
      <c r="AA53" s="103" t="n">
        <v>13.5661</v>
      </c>
      <c r="AB53" s="103" t="n">
        <v>3.6875</v>
      </c>
      <c r="AC53" s="104" t="n">
        <v>1577936</v>
      </c>
      <c r="AD53" s="105" t="n">
        <v>2253024</v>
      </c>
      <c r="AE53" s="104" t="n">
        <v>1486929</v>
      </c>
      <c r="AF53" s="106" t="n">
        <v>2076024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62.5088</v>
      </c>
      <c r="E54" s="120" t="n">
        <v>30.2335</v>
      </c>
      <c r="F54" s="120" t="n">
        <v>35.7557</v>
      </c>
      <c r="G54" s="120" t="n">
        <v>37.4594</v>
      </c>
      <c r="H54" s="120" t="n">
        <v>3255.402</v>
      </c>
      <c r="I54" s="120" t="n">
        <v>6.739</v>
      </c>
      <c r="J54" s="122" t="n">
        <f aca="false">H54/3600</f>
        <v>0.904278333333333</v>
      </c>
      <c r="K54" s="120" t="n">
        <v>15.6246</v>
      </c>
      <c r="L54" s="120" t="n">
        <v>13.0694</v>
      </c>
      <c r="M54" s="120" t="n">
        <v>3.3865</v>
      </c>
      <c r="N54" s="123" t="n">
        <v>1373436</v>
      </c>
      <c r="O54" s="124" t="n">
        <v>1636384</v>
      </c>
      <c r="P54" s="123" t="n">
        <v>1308843</v>
      </c>
      <c r="Q54" s="125" t="n">
        <v>1538464</v>
      </c>
      <c r="S54" s="119" t="n">
        <v>462.4416</v>
      </c>
      <c r="T54" s="120" t="n">
        <v>30.236</v>
      </c>
      <c r="U54" s="120" t="n">
        <v>35.7499</v>
      </c>
      <c r="V54" s="120" t="n">
        <v>37.4535</v>
      </c>
      <c r="W54" s="120" t="n">
        <v>3255.605</v>
      </c>
      <c r="X54" s="120" t="n">
        <v>6.723</v>
      </c>
      <c r="Y54" s="122" t="n">
        <f aca="false">W54/3600</f>
        <v>0.904334722222222</v>
      </c>
      <c r="Z54" s="120" t="n">
        <v>15.8103</v>
      </c>
      <c r="AA54" s="120" t="n">
        <v>13.2284</v>
      </c>
      <c r="AB54" s="120" t="n">
        <v>3.4113</v>
      </c>
      <c r="AC54" s="123" t="n">
        <v>1375454</v>
      </c>
      <c r="AD54" s="124" t="n">
        <v>1627024</v>
      </c>
      <c r="AE54" s="123" t="n">
        <v>1311221</v>
      </c>
      <c r="AF54" s="125" t="n">
        <v>1528576</v>
      </c>
      <c r="AG54" s="107"/>
      <c r="AH54" s="126"/>
      <c r="AI54" s="29"/>
      <c r="AJ54" s="29"/>
      <c r="AK54" s="126"/>
      <c r="AL54" s="29"/>
      <c r="AM54" s="127"/>
      <c r="AN54" s="29"/>
      <c r="AO54" s="29"/>
      <c r="AP54" s="29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787.224</v>
      </c>
      <c r="E55" s="100" t="n">
        <v>41.0649</v>
      </c>
      <c r="F55" s="100" t="n">
        <v>43.8151</v>
      </c>
      <c r="G55" s="100" t="n">
        <v>43.2184</v>
      </c>
      <c r="H55" s="100" t="n">
        <v>1788.687</v>
      </c>
      <c r="I55" s="100" t="n">
        <v>3.9</v>
      </c>
      <c r="J55" s="102" t="n">
        <f aca="false">H55/3600</f>
        <v>0.4968575</v>
      </c>
      <c r="K55" s="100" t="n">
        <v>12.0564</v>
      </c>
      <c r="L55" s="100" t="n">
        <v>10.0827</v>
      </c>
      <c r="M55" s="100" t="n">
        <v>3.4499</v>
      </c>
      <c r="N55" s="209" t="n">
        <v>449430</v>
      </c>
      <c r="O55" s="210" t="n">
        <v>644672</v>
      </c>
      <c r="P55" s="209" t="n">
        <v>423236</v>
      </c>
      <c r="Q55" s="211" t="n">
        <v>592304</v>
      </c>
      <c r="S55" s="99" t="n">
        <v>1787.1504</v>
      </c>
      <c r="T55" s="100" t="n">
        <v>41.0744</v>
      </c>
      <c r="U55" s="100" t="n">
        <v>43.8367</v>
      </c>
      <c r="V55" s="100" t="n">
        <v>43.2441</v>
      </c>
      <c r="W55" s="100" t="n">
        <v>1789.077</v>
      </c>
      <c r="X55" s="100" t="n">
        <v>3.931</v>
      </c>
      <c r="Y55" s="102" t="n">
        <f aca="false">W55/3600</f>
        <v>0.496965833333333</v>
      </c>
      <c r="Z55" s="100" t="n">
        <v>12.085</v>
      </c>
      <c r="AA55" s="100" t="n">
        <v>10.108</v>
      </c>
      <c r="AB55" s="100" t="n">
        <v>3.4533</v>
      </c>
      <c r="AC55" s="209" t="n">
        <v>449675</v>
      </c>
      <c r="AD55" s="210" t="n">
        <v>657872</v>
      </c>
      <c r="AE55" s="209" t="n">
        <v>423454</v>
      </c>
      <c r="AF55" s="211" t="n">
        <v>60399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.0011289887576454</v>
      </c>
      <c r="AO55" s="24" t="n">
        <f aca="false">AVERAGE((AA55-L55)/L55,(AA56-L56)/L56,(AA57-L57)/L57,(AA58-L58)/L58)</f>
        <v>0.00129050278754046</v>
      </c>
      <c r="AP55" s="24" t="n">
        <f aca="false">AVERAGE((AB55-M55)/M55,(AB56-M56)/M56,(AB57-M57)/M57,(AB58-M58)/M58)</f>
        <v>-0.000169721009116387</v>
      </c>
      <c r="AQ55" s="108" t="n">
        <f aca="false">AVERAGE((AC55-N55)/N55,(AC56-N56)/N56,(AC57-N57)/N57,(AC58-N58)/N58)</f>
        <v>-0.000654001050453477</v>
      </c>
      <c r="AR55" s="109" t="n">
        <f aca="false">MAX((AD55-O55)/O55,(AD56-O56)/O56,(AD57-O57)/O57,(AD58-O58)/O58)</f>
        <v>0.0204755286409213</v>
      </c>
      <c r="AS55" s="108" t="n">
        <f aca="false">AVERAGE((AE55-P55)/P55,(AE56-P56)/P56,(AE57-P57)/P57,(AE58-P58)/P58)</f>
        <v>-0.000455767470431575</v>
      </c>
      <c r="AT55" s="110" t="n">
        <f aca="false">MAX((AF55-Q55)/Q55,(AF56-Q56)/Q56,(AF57-Q57)/Q57,(AF58-Q58)/Q58)</f>
        <v>0.019733110024582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882.8952</v>
      </c>
      <c r="E56" s="103" t="n">
        <v>37.1085</v>
      </c>
      <c r="F56" s="103" t="n">
        <v>40.9673</v>
      </c>
      <c r="G56" s="103" t="n">
        <v>39.9586</v>
      </c>
      <c r="H56" s="103" t="n">
        <v>1525.15</v>
      </c>
      <c r="I56" s="103" t="n">
        <v>3.26</v>
      </c>
      <c r="J56" s="114" t="n">
        <f aca="false">H56/3600</f>
        <v>0.423652777777778</v>
      </c>
      <c r="K56" s="103" t="n">
        <v>11.9564</v>
      </c>
      <c r="L56" s="103" t="n">
        <v>9.9997</v>
      </c>
      <c r="M56" s="103" t="n">
        <v>3.2906</v>
      </c>
      <c r="N56" s="104" t="n">
        <v>416981</v>
      </c>
      <c r="O56" s="105" t="n">
        <v>610160</v>
      </c>
      <c r="P56" s="104" t="n">
        <v>394443</v>
      </c>
      <c r="Q56" s="106" t="n">
        <v>563696</v>
      </c>
      <c r="S56" s="112" t="n">
        <v>881.8424</v>
      </c>
      <c r="T56" s="103" t="n">
        <v>37.104</v>
      </c>
      <c r="U56" s="103" t="n">
        <v>40.9916</v>
      </c>
      <c r="V56" s="103" t="n">
        <v>39.9794</v>
      </c>
      <c r="W56" s="103" t="n">
        <v>1524.716</v>
      </c>
      <c r="X56" s="103" t="n">
        <v>3.244</v>
      </c>
      <c r="Y56" s="114" t="n">
        <f aca="false">W56/3600</f>
        <v>0.423532222222222</v>
      </c>
      <c r="Z56" s="103" t="n">
        <v>11.9927</v>
      </c>
      <c r="AA56" s="103" t="n">
        <v>10.0309</v>
      </c>
      <c r="AB56" s="103" t="n">
        <v>3.2942</v>
      </c>
      <c r="AC56" s="104" t="n">
        <v>416564</v>
      </c>
      <c r="AD56" s="105" t="n">
        <v>616880</v>
      </c>
      <c r="AE56" s="104" t="n">
        <v>394016</v>
      </c>
      <c r="AF56" s="106" t="n">
        <v>571200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428.4448</v>
      </c>
      <c r="E57" s="103" t="n">
        <v>33.6117</v>
      </c>
      <c r="F57" s="103" t="n">
        <v>38.8521</v>
      </c>
      <c r="G57" s="103" t="n">
        <v>37.6058</v>
      </c>
      <c r="H57" s="103" t="n">
        <v>1303.662</v>
      </c>
      <c r="I57" s="103" t="n">
        <v>2.73</v>
      </c>
      <c r="J57" s="114" t="n">
        <f aca="false">H57/3600</f>
        <v>0.362128333333333</v>
      </c>
      <c r="K57" s="103" t="n">
        <v>11.6502</v>
      </c>
      <c r="L57" s="103" t="n">
        <v>9.7451</v>
      </c>
      <c r="M57" s="103" t="n">
        <v>3.0802</v>
      </c>
      <c r="N57" s="104" t="n">
        <v>376604</v>
      </c>
      <c r="O57" s="105" t="n">
        <v>525072</v>
      </c>
      <c r="P57" s="104" t="n">
        <v>358592</v>
      </c>
      <c r="Q57" s="106" t="n">
        <v>492176</v>
      </c>
      <c r="S57" s="112" t="n">
        <v>428.036</v>
      </c>
      <c r="T57" s="103" t="n">
        <v>33.6107</v>
      </c>
      <c r="U57" s="103" t="n">
        <v>38.8635</v>
      </c>
      <c r="V57" s="103" t="n">
        <v>37.6299</v>
      </c>
      <c r="W57" s="103" t="n">
        <v>1303.271</v>
      </c>
      <c r="X57" s="103" t="n">
        <v>2.698</v>
      </c>
      <c r="Y57" s="114" t="n">
        <f aca="false">W57/3600</f>
        <v>0.362019722222222</v>
      </c>
      <c r="Z57" s="103" t="n">
        <v>11.8057</v>
      </c>
      <c r="AA57" s="103" t="n">
        <v>9.8797</v>
      </c>
      <c r="AB57" s="103" t="n">
        <v>3.0923</v>
      </c>
      <c r="AC57" s="104" t="n">
        <v>376976</v>
      </c>
      <c r="AD57" s="105" t="n">
        <v>515424</v>
      </c>
      <c r="AE57" s="104" t="n">
        <v>359045</v>
      </c>
      <c r="AF57" s="106" t="n">
        <v>481008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16.2224</v>
      </c>
      <c r="E58" s="120" t="n">
        <v>30.6637</v>
      </c>
      <c r="F58" s="120" t="n">
        <v>37.3995</v>
      </c>
      <c r="G58" s="120" t="n">
        <v>35.9205</v>
      </c>
      <c r="H58" s="120" t="n">
        <v>1132.98</v>
      </c>
      <c r="I58" s="120" t="n">
        <v>2.277</v>
      </c>
      <c r="J58" s="122" t="n">
        <f aca="false">H58/3600</f>
        <v>0.314716666666667</v>
      </c>
      <c r="K58" s="120" t="n">
        <v>11.3556</v>
      </c>
      <c r="L58" s="120" t="n">
        <v>9.5032</v>
      </c>
      <c r="M58" s="120" t="n">
        <v>2.8863</v>
      </c>
      <c r="N58" s="123" t="n">
        <v>337264</v>
      </c>
      <c r="O58" s="124" t="n">
        <v>455312</v>
      </c>
      <c r="P58" s="123" t="n">
        <v>323556</v>
      </c>
      <c r="Q58" s="125" t="n">
        <v>428032</v>
      </c>
      <c r="S58" s="119" t="n">
        <v>215.8</v>
      </c>
      <c r="T58" s="120" t="n">
        <v>30.6645</v>
      </c>
      <c r="U58" s="120" t="n">
        <v>37.4053</v>
      </c>
      <c r="V58" s="120" t="n">
        <v>35.9101</v>
      </c>
      <c r="W58" s="120" t="n">
        <v>1132.184</v>
      </c>
      <c r="X58" s="120" t="n">
        <v>2.246</v>
      </c>
      <c r="Y58" s="122" t="n">
        <f aca="false">W58/3600</f>
        <v>0.314495555555556</v>
      </c>
      <c r="Z58" s="120" t="n">
        <v>11.1939</v>
      </c>
      <c r="AA58" s="120" t="n">
        <v>9.3675</v>
      </c>
      <c r="AB58" s="120" t="n">
        <v>2.867</v>
      </c>
      <c r="AC58" s="123" t="n">
        <v>336202</v>
      </c>
      <c r="AD58" s="124" t="n">
        <v>454688</v>
      </c>
      <c r="AE58" s="123" t="n">
        <v>322741</v>
      </c>
      <c r="AF58" s="125" t="n">
        <v>428312</v>
      </c>
      <c r="AG58" s="107"/>
      <c r="AH58" s="126"/>
      <c r="AI58" s="29"/>
      <c r="AJ58" s="29"/>
      <c r="AK58" s="126"/>
      <c r="AL58" s="29"/>
      <c r="AM58" s="127"/>
      <c r="AN58" s="29"/>
      <c r="AO58" s="29"/>
      <c r="AP58" s="29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2754.924</v>
      </c>
      <c r="E59" s="100" t="n">
        <v>38.3047</v>
      </c>
      <c r="F59" s="100" t="n">
        <v>42.7589</v>
      </c>
      <c r="G59" s="100" t="n">
        <v>43.8474</v>
      </c>
      <c r="H59" s="100" t="n">
        <v>1979.961</v>
      </c>
      <c r="I59" s="100" t="n">
        <v>4.742</v>
      </c>
      <c r="J59" s="102" t="n">
        <f aca="false">H59/3600</f>
        <v>0.549989166666667</v>
      </c>
      <c r="K59" s="100" t="n">
        <v>16.284</v>
      </c>
      <c r="L59" s="100" t="n">
        <v>13.6018</v>
      </c>
      <c r="M59" s="100" t="n">
        <v>4.6414</v>
      </c>
      <c r="N59" s="209" t="n">
        <v>716422</v>
      </c>
      <c r="O59" s="210" t="n">
        <v>873184</v>
      </c>
      <c r="P59" s="209" t="n">
        <v>645173</v>
      </c>
      <c r="Q59" s="211" t="n">
        <v>781792</v>
      </c>
      <c r="S59" s="99" t="n">
        <v>2753.8944</v>
      </c>
      <c r="T59" s="100" t="n">
        <v>38.3046</v>
      </c>
      <c r="U59" s="100" t="n">
        <v>42.8346</v>
      </c>
      <c r="V59" s="100" t="n">
        <v>43.9322</v>
      </c>
      <c r="W59" s="100" t="n">
        <v>1978.854</v>
      </c>
      <c r="X59" s="100" t="n">
        <v>4.773</v>
      </c>
      <c r="Y59" s="102" t="n">
        <f aca="false">W59/3600</f>
        <v>0.549681666666667</v>
      </c>
      <c r="Z59" s="100" t="n">
        <v>16.2739</v>
      </c>
      <c r="AA59" s="100" t="n">
        <v>13.5926</v>
      </c>
      <c r="AB59" s="100" t="n">
        <v>4.6449</v>
      </c>
      <c r="AC59" s="209" t="n">
        <v>717190</v>
      </c>
      <c r="AD59" s="210" t="n">
        <v>880240</v>
      </c>
      <c r="AE59" s="209" t="n">
        <v>645668</v>
      </c>
      <c r="AF59" s="211" t="n">
        <v>788704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-0.000874935849144021</v>
      </c>
      <c r="AO59" s="24" t="n">
        <f aca="false">AVERAGE((AA59-L59)/L59,(AA60-L60)/L60,(AA61-L61)/L61,(AA62-L62)/L62)</f>
        <v>-0.000827844400087135</v>
      </c>
      <c r="AP59" s="24" t="n">
        <f aca="false">AVERAGE((AB59-M59)/M59,(AB60-M60)/M60,(AB61-M61)/M61,(AB62-M62)/M62)</f>
        <v>-0.0012143940481355</v>
      </c>
      <c r="AQ59" s="116" t="n">
        <f aca="false">AVERAGE((AC59-N59)/N59,(AC60-N60)/N60,(AC61-N61)/N61,(AC62-N62)/N62)</f>
        <v>-0.00117920389051495</v>
      </c>
      <c r="AR59" s="117" t="n">
        <f aca="false">MAX((AD59-O59)/O59,(AD60-O60)/O60,(AD61-O61)/O61,(AD62-O62)/O62)</f>
        <v>0.0163618677042802</v>
      </c>
      <c r="AS59" s="116" t="n">
        <f aca="false">AVERAGE((AE59-P59)/P59,(AE60-P60)/P60,(AE61-P61)/P61,(AE62-P62)/P62)</f>
        <v>-0.0011631756256586</v>
      </c>
      <c r="AT59" s="118" t="n">
        <f aca="false">MAX((AF59-Q59)/Q59,(AF60-Q60)/Q60,(AF61-Q61)/Q61,(AF62-Q62)/Q62)</f>
        <v>0.0185131021632923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910.8016</v>
      </c>
      <c r="E60" s="103" t="n">
        <v>34.2631</v>
      </c>
      <c r="F60" s="103" t="n">
        <v>40.7466</v>
      </c>
      <c r="G60" s="103" t="n">
        <v>41.7215</v>
      </c>
      <c r="H60" s="103" t="n">
        <v>1475.732</v>
      </c>
      <c r="I60" s="103" t="n">
        <v>3.385</v>
      </c>
      <c r="J60" s="114" t="n">
        <f aca="false">H60/3600</f>
        <v>0.409925555555556</v>
      </c>
      <c r="K60" s="103" t="n">
        <v>15.6549</v>
      </c>
      <c r="L60" s="103" t="n">
        <v>13.0728</v>
      </c>
      <c r="M60" s="103" t="n">
        <v>4.0945</v>
      </c>
      <c r="N60" s="104" t="n">
        <v>585327</v>
      </c>
      <c r="O60" s="105" t="n">
        <v>822400</v>
      </c>
      <c r="P60" s="104" t="n">
        <v>534663</v>
      </c>
      <c r="Q60" s="106" t="n">
        <v>738504</v>
      </c>
      <c r="S60" s="112" t="n">
        <v>909.2392</v>
      </c>
      <c r="T60" s="103" t="n">
        <v>34.2587</v>
      </c>
      <c r="U60" s="103" t="n">
        <v>40.7862</v>
      </c>
      <c r="V60" s="103" t="n">
        <v>41.7509</v>
      </c>
      <c r="W60" s="103" t="n">
        <v>1474.847</v>
      </c>
      <c r="X60" s="103" t="n">
        <v>3.4</v>
      </c>
      <c r="Y60" s="114" t="n">
        <f aca="false">W60/3600</f>
        <v>0.409679722222222</v>
      </c>
      <c r="Z60" s="103" t="n">
        <v>15.65</v>
      </c>
      <c r="AA60" s="103" t="n">
        <v>13.0695</v>
      </c>
      <c r="AB60" s="103" t="n">
        <v>4.0908</v>
      </c>
      <c r="AC60" s="104" t="n">
        <v>584925</v>
      </c>
      <c r="AD60" s="105" t="n">
        <v>835856</v>
      </c>
      <c r="AE60" s="104" t="n">
        <v>534308</v>
      </c>
      <c r="AF60" s="106" t="n">
        <v>752176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34.3632</v>
      </c>
      <c r="E61" s="103" t="n">
        <v>31.2122</v>
      </c>
      <c r="F61" s="103" t="n">
        <v>39.3539</v>
      </c>
      <c r="G61" s="103" t="n">
        <v>40.2701</v>
      </c>
      <c r="H61" s="103" t="n">
        <v>1193.087</v>
      </c>
      <c r="I61" s="103" t="n">
        <v>2.589</v>
      </c>
      <c r="J61" s="114" t="n">
        <f aca="false">H61/3600</f>
        <v>0.331413055555556</v>
      </c>
      <c r="K61" s="103" t="n">
        <v>15.2693</v>
      </c>
      <c r="L61" s="103" t="n">
        <v>12.7606</v>
      </c>
      <c r="M61" s="103" t="n">
        <v>3.5384</v>
      </c>
      <c r="N61" s="104" t="n">
        <v>444664</v>
      </c>
      <c r="O61" s="105" t="n">
        <v>715536</v>
      </c>
      <c r="P61" s="104" t="n">
        <v>414667</v>
      </c>
      <c r="Q61" s="106" t="n">
        <v>646080</v>
      </c>
      <c r="S61" s="112" t="n">
        <v>334.032</v>
      </c>
      <c r="T61" s="103" t="n">
        <v>31.2106</v>
      </c>
      <c r="U61" s="103" t="n">
        <v>39.2876</v>
      </c>
      <c r="V61" s="103" t="n">
        <v>40.3256</v>
      </c>
      <c r="W61" s="103" t="n">
        <v>1193.456</v>
      </c>
      <c r="X61" s="103" t="n">
        <v>2.605</v>
      </c>
      <c r="Y61" s="114" t="n">
        <f aca="false">W61/3600</f>
        <v>0.331515555555556</v>
      </c>
      <c r="Z61" s="103" t="n">
        <v>15.2602</v>
      </c>
      <c r="AA61" s="103" t="n">
        <v>12.7544</v>
      </c>
      <c r="AB61" s="103" t="n">
        <v>3.5307</v>
      </c>
      <c r="AC61" s="104" t="n">
        <v>443090</v>
      </c>
      <c r="AD61" s="105" t="n">
        <v>719840</v>
      </c>
      <c r="AE61" s="104" t="n">
        <v>413277</v>
      </c>
      <c r="AF61" s="106" t="n">
        <v>65132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32.4512</v>
      </c>
      <c r="E62" s="120" t="n">
        <v>28.3812</v>
      </c>
      <c r="F62" s="120" t="n">
        <v>38.3671</v>
      </c>
      <c r="G62" s="120" t="n">
        <v>39.174</v>
      </c>
      <c r="H62" s="120" t="n">
        <v>1033.419</v>
      </c>
      <c r="I62" s="120" t="n">
        <v>2.152</v>
      </c>
      <c r="J62" s="122" t="n">
        <f aca="false">H62/3600</f>
        <v>0.287060833333333</v>
      </c>
      <c r="K62" s="120" t="n">
        <v>15.1228</v>
      </c>
      <c r="L62" s="120" t="n">
        <v>12.6536</v>
      </c>
      <c r="M62" s="120" t="n">
        <v>3.1992</v>
      </c>
      <c r="N62" s="123" t="n">
        <v>355254</v>
      </c>
      <c r="O62" s="124" t="n">
        <v>589376</v>
      </c>
      <c r="P62" s="123" t="n">
        <v>336923</v>
      </c>
      <c r="Q62" s="125" t="n">
        <v>541664</v>
      </c>
      <c r="S62" s="119" t="n">
        <v>132.5456</v>
      </c>
      <c r="T62" s="120" t="n">
        <v>28.3774</v>
      </c>
      <c r="U62" s="120" t="n">
        <v>38.293</v>
      </c>
      <c r="V62" s="120" t="n">
        <v>39.1946</v>
      </c>
      <c r="W62" s="120" t="n">
        <v>1035.73</v>
      </c>
      <c r="X62" s="120" t="n">
        <v>2.168</v>
      </c>
      <c r="Y62" s="122" t="n">
        <f aca="false">W62/3600</f>
        <v>0.287702777777778</v>
      </c>
      <c r="Z62" s="120" t="n">
        <v>15.093</v>
      </c>
      <c r="AA62" s="120" t="n">
        <v>12.6296</v>
      </c>
      <c r="AB62" s="120" t="n">
        <v>3.1911</v>
      </c>
      <c r="AC62" s="123" t="n">
        <v>354699</v>
      </c>
      <c r="AD62" s="124" t="n">
        <v>589168</v>
      </c>
      <c r="AE62" s="123" t="n">
        <v>336450</v>
      </c>
      <c r="AF62" s="125" t="n">
        <v>542576</v>
      </c>
      <c r="AG62" s="107"/>
      <c r="AH62" s="126"/>
      <c r="AI62" s="29"/>
      <c r="AJ62" s="29"/>
      <c r="AK62" s="126"/>
      <c r="AL62" s="29"/>
      <c r="AM62" s="127"/>
      <c r="AN62" s="29"/>
      <c r="AO62" s="29"/>
      <c r="AP62" s="29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2143.9096</v>
      </c>
      <c r="E63" s="100" t="n">
        <v>38.0088</v>
      </c>
      <c r="F63" s="100" t="n">
        <v>40.803</v>
      </c>
      <c r="G63" s="100" t="n">
        <v>41.5263</v>
      </c>
      <c r="H63" s="100" t="n">
        <v>1640.61</v>
      </c>
      <c r="I63" s="100" t="n">
        <v>3.931</v>
      </c>
      <c r="J63" s="102" t="n">
        <f aca="false">H63/3600</f>
        <v>0.455725</v>
      </c>
      <c r="K63" s="100" t="n">
        <v>13.0948</v>
      </c>
      <c r="L63" s="100" t="n">
        <v>10.9482</v>
      </c>
      <c r="M63" s="100" t="n">
        <v>3.9112</v>
      </c>
      <c r="N63" s="209" t="n">
        <v>596089</v>
      </c>
      <c r="O63" s="210" t="n">
        <v>794832</v>
      </c>
      <c r="P63" s="209" t="n">
        <v>557035</v>
      </c>
      <c r="Q63" s="211" t="n">
        <v>730280</v>
      </c>
      <c r="S63" s="99" t="n">
        <v>2141.8496</v>
      </c>
      <c r="T63" s="100" t="n">
        <v>38.0061</v>
      </c>
      <c r="U63" s="100" t="n">
        <v>40.8373</v>
      </c>
      <c r="V63" s="100" t="n">
        <v>41.5558</v>
      </c>
      <c r="W63" s="100" t="n">
        <v>1638.691</v>
      </c>
      <c r="X63" s="100" t="n">
        <v>3.915</v>
      </c>
      <c r="Y63" s="102" t="n">
        <f aca="false">W63/3600</f>
        <v>0.455191944444444</v>
      </c>
      <c r="Z63" s="100" t="n">
        <v>13.0747</v>
      </c>
      <c r="AA63" s="100" t="n">
        <v>10.9311</v>
      </c>
      <c r="AB63" s="100" t="n">
        <v>3.9063</v>
      </c>
      <c r="AC63" s="209" t="n">
        <v>595584</v>
      </c>
      <c r="AD63" s="210" t="n">
        <v>805984</v>
      </c>
      <c r="AE63" s="209" t="n">
        <v>556511</v>
      </c>
      <c r="AF63" s="211" t="n">
        <v>737816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0.00148654243404121</v>
      </c>
      <c r="AO63" s="24" t="n">
        <f aca="false">AVERAGE((AA63-L63)/L63,(AA64-L64)/L64,(AA65-L65)/L65,(AA66-L66)/L66)</f>
        <v>0.0014742083398573</v>
      </c>
      <c r="AP63" s="24" t="n">
        <f aca="false">AVERAGE((AB63-M63)/M63,(AB64-M64)/M64,(AB65-M65)/M65,(AB66-M66)/M66)</f>
        <v>0.000887343456317319</v>
      </c>
      <c r="AQ63" s="108" t="n">
        <f aca="false">AVERAGE((AC63-N63)/N63,(AC64-N64)/N64,(AC65-N65)/N65,(AC66-N66)/N66)</f>
        <v>0.000226532016280746</v>
      </c>
      <c r="AR63" s="109" t="n">
        <f aca="false">MAX((AD63-O63)/O63,(AD64-O64)/O64,(AD65-O65)/O65,(AD66-O66)/O66)</f>
        <v>0.0140306379209695</v>
      </c>
      <c r="AS63" s="108" t="n">
        <f aca="false">AVERAGE((AE63-P63)/P63,(AE64-P64)/P64,(AE65-P65)/P65,(AE66-P66)/P66)</f>
        <v>0.000217889858765254</v>
      </c>
      <c r="AT63" s="110" t="n">
        <f aca="false">MAX((AF63-Q63)/Q63,(AF64-Q64)/Q64,(AF65-Q65)/Q65,(AF66-Q66)/Q66)</f>
        <v>0.0103193295722189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861.756</v>
      </c>
      <c r="E64" s="103" t="n">
        <v>34.2594</v>
      </c>
      <c r="F64" s="103" t="n">
        <v>38.0761</v>
      </c>
      <c r="G64" s="103" t="n">
        <v>38.6511</v>
      </c>
      <c r="H64" s="103" t="n">
        <v>1271.463</v>
      </c>
      <c r="I64" s="103" t="n">
        <v>2.901</v>
      </c>
      <c r="J64" s="114" t="n">
        <f aca="false">H64/3600</f>
        <v>0.353184166666667</v>
      </c>
      <c r="K64" s="103" t="n">
        <v>12.3788</v>
      </c>
      <c r="L64" s="103" t="n">
        <v>10.3502</v>
      </c>
      <c r="M64" s="103" t="n">
        <v>3.411</v>
      </c>
      <c r="N64" s="104" t="n">
        <v>484148</v>
      </c>
      <c r="O64" s="105" t="n">
        <v>721296</v>
      </c>
      <c r="P64" s="104" t="n">
        <v>457003</v>
      </c>
      <c r="Q64" s="106" t="n">
        <v>665680</v>
      </c>
      <c r="S64" s="112" t="n">
        <v>861.1664</v>
      </c>
      <c r="T64" s="103" t="n">
        <v>34.2595</v>
      </c>
      <c r="U64" s="103" t="n">
        <v>38.0949</v>
      </c>
      <c r="V64" s="103" t="n">
        <v>38.6598</v>
      </c>
      <c r="W64" s="103" t="n">
        <v>1270.027</v>
      </c>
      <c r="X64" s="103" t="n">
        <v>2.886</v>
      </c>
      <c r="Y64" s="114" t="n">
        <f aca="false">W64/3600</f>
        <v>0.352785277777778</v>
      </c>
      <c r="Z64" s="103" t="n">
        <v>12.4294</v>
      </c>
      <c r="AA64" s="103" t="n">
        <v>10.3921</v>
      </c>
      <c r="AB64" s="103" t="n">
        <v>3.4225</v>
      </c>
      <c r="AC64" s="104" t="n">
        <v>485115</v>
      </c>
      <c r="AD64" s="105" t="n">
        <v>717584</v>
      </c>
      <c r="AE64" s="104" t="n">
        <v>457863</v>
      </c>
      <c r="AF64" s="106" t="n">
        <v>659312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60.0472</v>
      </c>
      <c r="E65" s="103" t="n">
        <v>30.8706</v>
      </c>
      <c r="F65" s="103" t="n">
        <v>36.0778</v>
      </c>
      <c r="G65" s="103" t="n">
        <v>36.5913</v>
      </c>
      <c r="H65" s="103" t="n">
        <v>1039.753</v>
      </c>
      <c r="I65" s="103" t="n">
        <v>2.23</v>
      </c>
      <c r="J65" s="114" t="n">
        <f aca="false">H65/3600</f>
        <v>0.288820277777778</v>
      </c>
      <c r="K65" s="103" t="n">
        <v>11.4364</v>
      </c>
      <c r="L65" s="103" t="n">
        <v>9.5619</v>
      </c>
      <c r="M65" s="103" t="n">
        <v>2.9519</v>
      </c>
      <c r="N65" s="104" t="n">
        <v>386987</v>
      </c>
      <c r="O65" s="105" t="n">
        <v>642560</v>
      </c>
      <c r="P65" s="104" t="n">
        <v>369842</v>
      </c>
      <c r="Q65" s="106" t="n">
        <v>595696</v>
      </c>
      <c r="S65" s="112" t="n">
        <v>359.812</v>
      </c>
      <c r="T65" s="103" t="n">
        <v>30.8721</v>
      </c>
      <c r="U65" s="103" t="n">
        <v>36.0816</v>
      </c>
      <c r="V65" s="103" t="n">
        <v>36.6045</v>
      </c>
      <c r="W65" s="103" t="n">
        <v>1039.066</v>
      </c>
      <c r="X65" s="103" t="n">
        <v>2.246</v>
      </c>
      <c r="Y65" s="114" t="n">
        <f aca="false">W65/3600</f>
        <v>0.288629444444444</v>
      </c>
      <c r="Z65" s="103" t="n">
        <v>11.4612</v>
      </c>
      <c r="AA65" s="103" t="n">
        <v>9.5837</v>
      </c>
      <c r="AB65" s="103" t="n">
        <v>2.9535</v>
      </c>
      <c r="AC65" s="104" t="n">
        <v>387191</v>
      </c>
      <c r="AD65" s="105" t="n">
        <v>637888</v>
      </c>
      <c r="AE65" s="104" t="n">
        <v>370105</v>
      </c>
      <c r="AF65" s="106" t="n">
        <v>58996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51.6136</v>
      </c>
      <c r="E66" s="120" t="n">
        <v>27.8648</v>
      </c>
      <c r="F66" s="120" t="n">
        <v>34.677</v>
      </c>
      <c r="G66" s="120" t="n">
        <v>35.1656</v>
      </c>
      <c r="H66" s="120" t="n">
        <v>885.014</v>
      </c>
      <c r="I66" s="120" t="n">
        <v>1.778</v>
      </c>
      <c r="J66" s="122" t="n">
        <f aca="false">H66/3600</f>
        <v>0.245837222222222</v>
      </c>
      <c r="K66" s="120" t="n">
        <v>10.3675</v>
      </c>
      <c r="L66" s="120" t="n">
        <v>8.6678</v>
      </c>
      <c r="M66" s="120" t="n">
        <v>2.588</v>
      </c>
      <c r="N66" s="123" t="n">
        <v>317705</v>
      </c>
      <c r="O66" s="124" t="n">
        <v>525728</v>
      </c>
      <c r="P66" s="123" t="n">
        <v>307422</v>
      </c>
      <c r="Q66" s="125" t="n">
        <v>491584</v>
      </c>
      <c r="S66" s="119" t="n">
        <v>151.8912</v>
      </c>
      <c r="T66" s="120" t="n">
        <v>27.8737</v>
      </c>
      <c r="U66" s="120" t="n">
        <v>34.6763</v>
      </c>
      <c r="V66" s="120" t="n">
        <v>35.2431</v>
      </c>
      <c r="W66" s="120" t="n">
        <v>883.439</v>
      </c>
      <c r="X66" s="120" t="n">
        <v>1.778</v>
      </c>
      <c r="Y66" s="122" t="n">
        <f aca="false">W66/3600</f>
        <v>0.245399722222222</v>
      </c>
      <c r="Z66" s="120" t="n">
        <v>10.3802</v>
      </c>
      <c r="AA66" s="120" t="n">
        <v>8.6776</v>
      </c>
      <c r="AB66" s="120" t="n">
        <v>2.5903</v>
      </c>
      <c r="AC66" s="123" t="n">
        <v>317460</v>
      </c>
      <c r="AD66" s="124" t="n">
        <v>528192</v>
      </c>
      <c r="AE66" s="123" t="n">
        <v>307182</v>
      </c>
      <c r="AF66" s="125" t="n">
        <v>495896</v>
      </c>
      <c r="AG66" s="107"/>
      <c r="AH66" s="126"/>
      <c r="AI66" s="29"/>
      <c r="AJ66" s="29"/>
      <c r="AK66" s="126"/>
      <c r="AL66" s="29"/>
      <c r="AM66" s="127"/>
      <c r="AN66" s="29"/>
      <c r="AO66" s="29"/>
      <c r="AP66" s="29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390.6344</v>
      </c>
      <c r="E67" s="100" t="n">
        <v>39.9802</v>
      </c>
      <c r="F67" s="100" t="n">
        <v>41.3831</v>
      </c>
      <c r="G67" s="100" t="n">
        <v>42.4183</v>
      </c>
      <c r="H67" s="100" t="n">
        <v>1330.956</v>
      </c>
      <c r="I67" s="100" t="n">
        <v>2.87</v>
      </c>
      <c r="J67" s="102" t="n">
        <f aca="false">H67/3600</f>
        <v>0.36971</v>
      </c>
      <c r="K67" s="100" t="n">
        <v>18.1715</v>
      </c>
      <c r="L67" s="100" t="n">
        <v>15.2076</v>
      </c>
      <c r="M67" s="100" t="n">
        <v>4.9622</v>
      </c>
      <c r="N67" s="209" t="n">
        <v>645172</v>
      </c>
      <c r="O67" s="210" t="n">
        <v>772320</v>
      </c>
      <c r="P67" s="209" t="n">
        <v>592341</v>
      </c>
      <c r="Q67" s="211" t="n">
        <v>701048</v>
      </c>
      <c r="S67" s="99" t="n">
        <v>1390.4912</v>
      </c>
      <c r="T67" s="100" t="n">
        <v>39.9841</v>
      </c>
      <c r="U67" s="100" t="n">
        <v>41.4036</v>
      </c>
      <c r="V67" s="100" t="n">
        <v>42.4374</v>
      </c>
      <c r="W67" s="100" t="n">
        <v>1330.634</v>
      </c>
      <c r="X67" s="100" t="n">
        <v>2.87</v>
      </c>
      <c r="Y67" s="102" t="n">
        <f aca="false">W67/3600</f>
        <v>0.369620555555556</v>
      </c>
      <c r="Z67" s="100" t="n">
        <v>18.1559</v>
      </c>
      <c r="AA67" s="100" t="n">
        <v>15.1934</v>
      </c>
      <c r="AB67" s="100" t="n">
        <v>4.9627</v>
      </c>
      <c r="AC67" s="209" t="n">
        <v>644712</v>
      </c>
      <c r="AD67" s="210" t="n">
        <v>776384</v>
      </c>
      <c r="AE67" s="209" t="n">
        <v>591767</v>
      </c>
      <c r="AF67" s="211" t="n">
        <v>70568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0.00163175945049233</v>
      </c>
      <c r="AO67" s="24" t="n">
        <f aca="false">AVERAGE((AA67-L67)/L67,(AA68-L68)/L68,(AA69-L69)/L69,(AA70-L70)/L70)</f>
        <v>0.00162183000070237</v>
      </c>
      <c r="AP67" s="24" t="n">
        <f aca="false">AVERAGE((AB67-M67)/M67,(AB68-M68)/M68,(AB69-M69)/M69,(AB70-M70)/M70)</f>
        <v>0.00110415679830494</v>
      </c>
      <c r="AQ67" s="116" t="n">
        <f aca="false">AVERAGE((AC67-N67)/N67,(AC68-N68)/N68,(AC69-N69)/N69,(AC70-N70)/N70)</f>
        <v>0.000520601167350422</v>
      </c>
      <c r="AR67" s="117" t="n">
        <f aca="false">MAX((AD67-O67)/O67,(AD68-O68)/O68,(AD69-O69)/O69,(AD70-O70)/O70)</f>
        <v>0.0149920354811506</v>
      </c>
      <c r="AS67" s="116" t="n">
        <f aca="false">AVERAGE((AE67-P67)/P67,(AE68-P68)/P68,(AE69-P69)/P69,(AE70-P70)/P70)</f>
        <v>0.000299536174475953</v>
      </c>
      <c r="AT67" s="118" t="n">
        <f aca="false">MAX((AF67-Q67)/Q67,(AF68-Q68)/Q68,(AF69-Q69)/Q69,(AF70-Q70)/Q70)</f>
        <v>0.0173011545322966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51.6528</v>
      </c>
      <c r="E68" s="103" t="n">
        <v>35.8784</v>
      </c>
      <c r="F68" s="103" t="n">
        <v>38.5042</v>
      </c>
      <c r="G68" s="103" t="n">
        <v>39.6743</v>
      </c>
      <c r="H68" s="103" t="n">
        <v>1113.545</v>
      </c>
      <c r="I68" s="103" t="n">
        <v>2.355</v>
      </c>
      <c r="J68" s="114" t="n">
        <f aca="false">H68/3600</f>
        <v>0.309318055555556</v>
      </c>
      <c r="K68" s="103" t="n">
        <v>17.455</v>
      </c>
      <c r="L68" s="103" t="n">
        <v>14.6056</v>
      </c>
      <c r="M68" s="103" t="n">
        <v>4.5102</v>
      </c>
      <c r="N68" s="104" t="n">
        <v>564173</v>
      </c>
      <c r="O68" s="105" t="n">
        <v>697392</v>
      </c>
      <c r="P68" s="104" t="n">
        <v>522206</v>
      </c>
      <c r="Q68" s="106" t="n">
        <v>646568</v>
      </c>
      <c r="S68" s="112" t="n">
        <v>651.6952</v>
      </c>
      <c r="T68" s="103" t="n">
        <v>35.8798</v>
      </c>
      <c r="U68" s="103" t="n">
        <v>38.5063</v>
      </c>
      <c r="V68" s="103" t="n">
        <v>39.6806</v>
      </c>
      <c r="W68" s="103" t="n">
        <v>1114.993</v>
      </c>
      <c r="X68" s="103" t="n">
        <v>2.355</v>
      </c>
      <c r="Y68" s="114" t="n">
        <f aca="false">W68/3600</f>
        <v>0.309720277777778</v>
      </c>
      <c r="Z68" s="103" t="n">
        <v>17.5626</v>
      </c>
      <c r="AA68" s="103" t="n">
        <v>14.6962</v>
      </c>
      <c r="AB68" s="103" t="n">
        <v>4.534</v>
      </c>
      <c r="AC68" s="104" t="n">
        <v>565499</v>
      </c>
      <c r="AD68" s="105" t="n">
        <v>686096</v>
      </c>
      <c r="AE68" s="104" t="n">
        <v>523337</v>
      </c>
      <c r="AF68" s="106" t="n">
        <v>63119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03.8768</v>
      </c>
      <c r="E69" s="103" t="n">
        <v>32.265</v>
      </c>
      <c r="F69" s="103" t="n">
        <v>36.4749</v>
      </c>
      <c r="G69" s="103" t="n">
        <v>37.583</v>
      </c>
      <c r="H69" s="103" t="n">
        <v>924.467</v>
      </c>
      <c r="I69" s="103" t="n">
        <v>1.872</v>
      </c>
      <c r="J69" s="114" t="n">
        <f aca="false">H69/3600</f>
        <v>0.256796388888889</v>
      </c>
      <c r="K69" s="103" t="n">
        <v>16.7626</v>
      </c>
      <c r="L69" s="103" t="n">
        <v>14.0305</v>
      </c>
      <c r="M69" s="103" t="n">
        <v>4.051</v>
      </c>
      <c r="N69" s="104" t="n">
        <v>477218</v>
      </c>
      <c r="O69" s="105" t="n">
        <v>607104</v>
      </c>
      <c r="P69" s="104" t="n">
        <v>446490</v>
      </c>
      <c r="Q69" s="106" t="n">
        <v>559784</v>
      </c>
      <c r="S69" s="112" t="n">
        <v>303.7872</v>
      </c>
      <c r="T69" s="103" t="n">
        <v>32.2659</v>
      </c>
      <c r="U69" s="103" t="n">
        <v>36.5076</v>
      </c>
      <c r="V69" s="103" t="n">
        <v>37.5787</v>
      </c>
      <c r="W69" s="103" t="n">
        <v>922.315</v>
      </c>
      <c r="X69" s="103" t="n">
        <v>1.856</v>
      </c>
      <c r="Y69" s="114" t="n">
        <f aca="false">W69/3600</f>
        <v>0.256198611111111</v>
      </c>
      <c r="Z69" s="103" t="n">
        <v>16.7859</v>
      </c>
      <c r="AA69" s="103" t="n">
        <v>14.0514</v>
      </c>
      <c r="AB69" s="103" t="n">
        <v>4.0553</v>
      </c>
      <c r="AC69" s="104" t="n">
        <v>477538</v>
      </c>
      <c r="AD69" s="105" t="n">
        <v>585984</v>
      </c>
      <c r="AE69" s="104" t="n">
        <v>446542</v>
      </c>
      <c r="AF69" s="106" t="n">
        <v>54273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45.9248</v>
      </c>
      <c r="E70" s="120" t="n">
        <v>29.411</v>
      </c>
      <c r="F70" s="120" t="n">
        <v>35.031</v>
      </c>
      <c r="G70" s="120" t="n">
        <v>36.0741</v>
      </c>
      <c r="H70" s="120" t="n">
        <v>777.357</v>
      </c>
      <c r="I70" s="120" t="n">
        <v>1.513</v>
      </c>
      <c r="J70" s="122" t="n">
        <f aca="false">H70/3600</f>
        <v>0.2159325</v>
      </c>
      <c r="K70" s="120" t="n">
        <v>15.394</v>
      </c>
      <c r="L70" s="120" t="n">
        <v>12.8843</v>
      </c>
      <c r="M70" s="120" t="n">
        <v>3.5599</v>
      </c>
      <c r="N70" s="123" t="n">
        <v>394673</v>
      </c>
      <c r="O70" s="124" t="n">
        <v>512272</v>
      </c>
      <c r="P70" s="123" t="n">
        <v>373605</v>
      </c>
      <c r="Q70" s="125" t="n">
        <v>475344</v>
      </c>
      <c r="S70" s="119" t="n">
        <v>145.7232</v>
      </c>
      <c r="T70" s="120" t="n">
        <v>29.4216</v>
      </c>
      <c r="U70" s="120" t="n">
        <v>35.0343</v>
      </c>
      <c r="V70" s="120" t="n">
        <v>36.0909</v>
      </c>
      <c r="W70" s="120" t="n">
        <v>777.123</v>
      </c>
      <c r="X70" s="120" t="n">
        <v>1.528</v>
      </c>
      <c r="Y70" s="122" t="n">
        <f aca="false">W70/3600</f>
        <v>0.2158675</v>
      </c>
      <c r="Z70" s="120" t="n">
        <v>15.3914</v>
      </c>
      <c r="AA70" s="120" t="n">
        <v>12.8808</v>
      </c>
      <c r="AB70" s="120" t="n">
        <v>3.5527</v>
      </c>
      <c r="AC70" s="123" t="n">
        <v>394584</v>
      </c>
      <c r="AD70" s="124" t="n">
        <v>519952</v>
      </c>
      <c r="AE70" s="123" t="n">
        <v>373562</v>
      </c>
      <c r="AF70" s="125" t="n">
        <v>483568</v>
      </c>
      <c r="AG70" s="107"/>
      <c r="AH70" s="126"/>
      <c r="AI70" s="29"/>
      <c r="AJ70" s="29"/>
      <c r="AK70" s="126"/>
      <c r="AL70" s="29"/>
      <c r="AM70" s="127"/>
      <c r="AN70" s="29"/>
      <c r="AO70" s="29"/>
      <c r="AP70" s="29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99" t="n">
        <v>2241.0792</v>
      </c>
      <c r="E71" s="100" t="n">
        <v>43.6426</v>
      </c>
      <c r="F71" s="100" t="n">
        <v>47.0674</v>
      </c>
      <c r="G71" s="100" t="n">
        <v>48.0376</v>
      </c>
      <c r="H71" s="100" t="n">
        <v>9915.674</v>
      </c>
      <c r="I71" s="100" t="n">
        <v>23.837</v>
      </c>
      <c r="J71" s="102" t="n">
        <f aca="false">H71/3600</f>
        <v>2.75435388888889</v>
      </c>
      <c r="K71" s="100" t="n">
        <v>4.8631</v>
      </c>
      <c r="L71" s="100" t="n">
        <v>4.0691</v>
      </c>
      <c r="M71" s="100" t="n">
        <v>2.0995</v>
      </c>
      <c r="N71" s="209" t="n">
        <v>2500198</v>
      </c>
      <c r="O71" s="210" t="n">
        <v>2918016</v>
      </c>
      <c r="P71" s="209" t="n">
        <v>2439907</v>
      </c>
      <c r="Q71" s="211" t="n">
        <v>2822464</v>
      </c>
      <c r="S71" s="99" t="n">
        <v>2242.4968</v>
      </c>
      <c r="T71" s="100" t="n">
        <v>43.6428</v>
      </c>
      <c r="U71" s="100" t="n">
        <v>47.0658</v>
      </c>
      <c r="V71" s="100" t="n">
        <v>48.0513</v>
      </c>
      <c r="W71" s="100" t="n">
        <v>9940.02</v>
      </c>
      <c r="X71" s="100" t="n">
        <v>24.039</v>
      </c>
      <c r="Y71" s="102" t="n">
        <f aca="false">W71/3600</f>
        <v>2.76111666666667</v>
      </c>
      <c r="Z71" s="100" t="n">
        <v>4.8895</v>
      </c>
      <c r="AA71" s="100" t="n">
        <v>4.0909</v>
      </c>
      <c r="AB71" s="100" t="n">
        <v>2.1004</v>
      </c>
      <c r="AC71" s="209" t="n">
        <v>2500927</v>
      </c>
      <c r="AD71" s="210" t="n">
        <v>2933856</v>
      </c>
      <c r="AE71" s="209" t="n">
        <v>2440568</v>
      </c>
      <c r="AF71" s="211" t="n">
        <v>2839472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.000779712010937174</v>
      </c>
      <c r="AO71" s="24" t="n">
        <f aca="false">AVERAGE((AA71-L71)/L71,(AA72-L72)/L72,(AA73-L73)/L73,(AA74-L74)/L74)</f>
        <v>0.000809518667779204</v>
      </c>
      <c r="AP71" s="24" t="n">
        <f aca="false">AVERAGE((AB71-M71)/M71,(AB72-M72)/M72,(AB73-M73)/M73,(AB74-M74)/M74)</f>
        <v>1.05847007097188E-005</v>
      </c>
      <c r="AQ71" s="212" t="n">
        <f aca="false">AVERAGE((AC71-N71)/N71,(AC72-N72)/N72,(AC73-N73)/N73,(AC74-N74)/N74)</f>
        <v>0.000127567300361497</v>
      </c>
      <c r="AR71" s="213" t="n">
        <f aca="false">MAX((AD71-O71)/O71,(AD72-O72)/O72,(AD73-O73)/O73,(AD74-O74)/O74)</f>
        <v>0.0163124617300429</v>
      </c>
      <c r="AS71" s="212" t="n">
        <f aca="false">AVERAGE((AE71-P71)/P71,(AE72-P72)/P72,(AE73-P73)/P73,(AE74-P74)/P74)</f>
        <v>0.00011722527732152</v>
      </c>
      <c r="AT71" s="214" t="n">
        <f aca="false">MAX((AF71-Q71)/Q71,(AF72-Q72)/Q72,(AF73-Q73)/Q73,(AF74-Q74)/Q74)</f>
        <v>0.012174321148505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2" t="n">
        <v>773.0312</v>
      </c>
      <c r="E72" s="103" t="n">
        <v>41.3508</v>
      </c>
      <c r="F72" s="103" t="n">
        <v>45.726</v>
      </c>
      <c r="G72" s="103" t="n">
        <v>46.3464</v>
      </c>
      <c r="H72" s="103" t="n">
        <v>8708.023</v>
      </c>
      <c r="I72" s="103" t="n">
        <v>18.158</v>
      </c>
      <c r="J72" s="114" t="n">
        <f aca="false">H72/3600</f>
        <v>2.41889527777778</v>
      </c>
      <c r="K72" s="103" t="n">
        <v>4.7269</v>
      </c>
      <c r="L72" s="103" t="n">
        <v>3.9548</v>
      </c>
      <c r="M72" s="103" t="n">
        <v>2.0076</v>
      </c>
      <c r="N72" s="104" t="n">
        <v>2269727</v>
      </c>
      <c r="O72" s="105" t="n">
        <v>2694832</v>
      </c>
      <c r="P72" s="104" t="n">
        <v>2228331</v>
      </c>
      <c r="Q72" s="106" t="n">
        <v>2610880</v>
      </c>
      <c r="S72" s="112" t="n">
        <v>773.5936</v>
      </c>
      <c r="T72" s="103" t="n">
        <v>41.356</v>
      </c>
      <c r="U72" s="103" t="n">
        <v>45.6918</v>
      </c>
      <c r="V72" s="103" t="n">
        <v>46.328</v>
      </c>
      <c r="W72" s="103" t="n">
        <v>8705.473</v>
      </c>
      <c r="X72" s="103" t="n">
        <v>18.096</v>
      </c>
      <c r="Y72" s="114" t="n">
        <f aca="false">W72/3600</f>
        <v>2.41818694444444</v>
      </c>
      <c r="Z72" s="103" t="n">
        <v>4.7103</v>
      </c>
      <c r="AA72" s="103" t="n">
        <v>3.9411</v>
      </c>
      <c r="AB72" s="103" t="n">
        <v>2.0058</v>
      </c>
      <c r="AC72" s="104" t="n">
        <v>2269546</v>
      </c>
      <c r="AD72" s="105" t="n">
        <v>2696624</v>
      </c>
      <c r="AE72" s="104" t="n">
        <v>2228307</v>
      </c>
      <c r="AF72" s="106" t="n">
        <v>2611544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2"/>
      <c r="B73" s="22"/>
      <c r="C73" s="22" t="n">
        <v>32</v>
      </c>
      <c r="D73" s="112" t="n">
        <v>359.496</v>
      </c>
      <c r="E73" s="103" t="n">
        <v>38.8609</v>
      </c>
      <c r="F73" s="103" t="n">
        <v>44.3685</v>
      </c>
      <c r="G73" s="103" t="n">
        <v>44.7222</v>
      </c>
      <c r="H73" s="103" t="n">
        <v>8122.228</v>
      </c>
      <c r="I73" s="103" t="n">
        <v>15.428</v>
      </c>
      <c r="J73" s="114" t="n">
        <f aca="false">H73/3600</f>
        <v>2.25617444444444</v>
      </c>
      <c r="K73" s="103" t="n">
        <v>4.6166</v>
      </c>
      <c r="L73" s="103" t="n">
        <v>3.8615</v>
      </c>
      <c r="M73" s="103" t="n">
        <v>1.9431</v>
      </c>
      <c r="N73" s="104" t="n">
        <v>2122770</v>
      </c>
      <c r="O73" s="105" t="n">
        <v>2557632</v>
      </c>
      <c r="P73" s="104" t="n">
        <v>2093714</v>
      </c>
      <c r="Q73" s="106" t="n">
        <v>2488000</v>
      </c>
      <c r="S73" s="112" t="n">
        <v>359.5488</v>
      </c>
      <c r="T73" s="103" t="n">
        <v>38.8558</v>
      </c>
      <c r="U73" s="103" t="n">
        <v>44.3376</v>
      </c>
      <c r="V73" s="103" t="n">
        <v>44.6614</v>
      </c>
      <c r="W73" s="103" t="n">
        <v>8092.44</v>
      </c>
      <c r="X73" s="103" t="n">
        <v>15.397</v>
      </c>
      <c r="Y73" s="114" t="n">
        <f aca="false">W73/3600</f>
        <v>2.2479</v>
      </c>
      <c r="Z73" s="103" t="n">
        <v>4.6027</v>
      </c>
      <c r="AA73" s="103" t="n">
        <v>3.8499</v>
      </c>
      <c r="AB73" s="103" t="n">
        <v>1.941</v>
      </c>
      <c r="AC73" s="104" t="n">
        <v>2121634</v>
      </c>
      <c r="AD73" s="105" t="n">
        <v>2543072</v>
      </c>
      <c r="AE73" s="104" t="n">
        <v>2092665</v>
      </c>
      <c r="AF73" s="106" t="n">
        <v>2471736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2"/>
      <c r="B74" s="33"/>
      <c r="C74" s="33" t="n">
        <v>37</v>
      </c>
      <c r="D74" s="119" t="n">
        <v>188.9008</v>
      </c>
      <c r="E74" s="120" t="n">
        <v>36.1299</v>
      </c>
      <c r="F74" s="120" t="n">
        <v>43.1817</v>
      </c>
      <c r="G74" s="120" t="n">
        <v>43.4857</v>
      </c>
      <c r="H74" s="120" t="n">
        <v>7694.689</v>
      </c>
      <c r="I74" s="120" t="n">
        <v>13.15</v>
      </c>
      <c r="J74" s="122" t="n">
        <f aca="false">H74/3600</f>
        <v>2.13741361111111</v>
      </c>
      <c r="K74" s="120" t="n">
        <v>4.3438</v>
      </c>
      <c r="L74" s="120" t="n">
        <v>3.6332</v>
      </c>
      <c r="M74" s="120" t="n">
        <v>1.8856</v>
      </c>
      <c r="N74" s="123" t="n">
        <v>2023783</v>
      </c>
      <c r="O74" s="124" t="n">
        <v>2325584</v>
      </c>
      <c r="P74" s="123" t="n">
        <v>2003429</v>
      </c>
      <c r="Q74" s="125" t="n">
        <v>2284152</v>
      </c>
      <c r="S74" s="119" t="n">
        <v>188.8488</v>
      </c>
      <c r="T74" s="120" t="n">
        <v>36.1219</v>
      </c>
      <c r="U74" s="120" t="n">
        <v>43.1375</v>
      </c>
      <c r="V74" s="120" t="n">
        <v>43.4326</v>
      </c>
      <c r="W74" s="120" t="n">
        <v>7692.505</v>
      </c>
      <c r="X74" s="120" t="n">
        <v>13.228</v>
      </c>
      <c r="Y74" s="122" t="n">
        <f aca="false">W74/3600</f>
        <v>2.13680694444444</v>
      </c>
      <c r="Z74" s="120" t="n">
        <v>4.3621</v>
      </c>
      <c r="AA74" s="120" t="n">
        <v>3.649</v>
      </c>
      <c r="AB74" s="120" t="n">
        <v>1.8886</v>
      </c>
      <c r="AC74" s="123" t="n">
        <v>2025470</v>
      </c>
      <c r="AD74" s="124" t="n">
        <v>2363520</v>
      </c>
      <c r="AE74" s="123" t="n">
        <v>2004851</v>
      </c>
      <c r="AF74" s="125" t="n">
        <v>2311960</v>
      </c>
      <c r="AG74" s="107"/>
      <c r="AH74" s="126"/>
      <c r="AI74" s="29"/>
      <c r="AJ74" s="29"/>
      <c r="AK74" s="126"/>
      <c r="AL74" s="29"/>
      <c r="AM74" s="127"/>
      <c r="AN74" s="29"/>
      <c r="AO74" s="29"/>
      <c r="AP74" s="29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99" t="n">
        <v>3151.0328</v>
      </c>
      <c r="E75" s="100" t="n">
        <v>43.4943</v>
      </c>
      <c r="F75" s="100" t="n">
        <v>48.6373</v>
      </c>
      <c r="G75" s="100" t="n">
        <v>48.3339</v>
      </c>
      <c r="H75" s="100" t="n">
        <v>10157.461</v>
      </c>
      <c r="I75" s="100" t="n">
        <v>24.242</v>
      </c>
      <c r="J75" s="102" t="n">
        <f aca="false">H75/3600</f>
        <v>2.82151694444444</v>
      </c>
      <c r="K75" s="100" t="n">
        <v>4.418</v>
      </c>
      <c r="L75" s="100" t="n">
        <v>3.6945</v>
      </c>
      <c r="M75" s="100" t="n">
        <v>2.0053</v>
      </c>
      <c r="N75" s="209" t="n">
        <v>2447967</v>
      </c>
      <c r="O75" s="210" t="n">
        <v>2890480</v>
      </c>
      <c r="P75" s="209" t="n">
        <v>2399044</v>
      </c>
      <c r="Q75" s="211" t="n">
        <v>2816696</v>
      </c>
      <c r="S75" s="99" t="n">
        <v>3153.5784</v>
      </c>
      <c r="T75" s="100" t="n">
        <v>43.4934</v>
      </c>
      <c r="U75" s="100" t="n">
        <v>48.6471</v>
      </c>
      <c r="V75" s="100" t="n">
        <v>48.3403</v>
      </c>
      <c r="W75" s="100" t="n">
        <v>10148.507</v>
      </c>
      <c r="X75" s="100" t="n">
        <v>24.195</v>
      </c>
      <c r="Y75" s="102" t="n">
        <f aca="false">W75/3600</f>
        <v>2.81902972222222</v>
      </c>
      <c r="Z75" s="100" t="n">
        <v>4.4025</v>
      </c>
      <c r="AA75" s="100" t="n">
        <v>3.6817</v>
      </c>
      <c r="AB75" s="100" t="n">
        <v>2.0035</v>
      </c>
      <c r="AC75" s="209" t="n">
        <v>2447101</v>
      </c>
      <c r="AD75" s="210" t="n">
        <v>2953120</v>
      </c>
      <c r="AE75" s="209" t="n">
        <v>2398250</v>
      </c>
      <c r="AF75" s="211" t="n">
        <v>2874224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0.00359944962061977</v>
      </c>
      <c r="AO75" s="24" t="n">
        <f aca="false">AVERAGE((AA75-L75)/L75,(AA76-L76)/L76,(AA77-L77)/L77,(AA78-L78)/L78)</f>
        <v>0.00363676242552765</v>
      </c>
      <c r="AP75" s="24" t="n">
        <f aca="false">AVERAGE((AB75-M75)/M75,(AB76-M76)/M76,(AB77-M77)/M77,(AB78-M78)/M78)</f>
        <v>0.000227576530252258</v>
      </c>
      <c r="AQ75" s="212" t="n">
        <f aca="false">AVERAGE((AC75-N75)/N75,(AC76-N76)/N76,(AC77-N77)/N77,(AC78-N78)/N78)</f>
        <v>-7.45173934674956E-005</v>
      </c>
      <c r="AR75" s="213" t="n">
        <f aca="false">MAX((AD75-O75)/O75,(AD76-O76)/O76,(AD77-O77)/O77,(AD78-O78)/O78)</f>
        <v>0.0216711411253494</v>
      </c>
      <c r="AS75" s="212" t="n">
        <f aca="false">AVERAGE((AE75-P75)/P75,(AE76-P76)/P76,(AE77-P77)/P77,(AE78-P78)/P78)</f>
        <v>-8.52009557826254E-005</v>
      </c>
      <c r="AT75" s="214" t="n">
        <f aca="false">MAX((AF75-Q75)/Q75,(AF76-Q76)/Q76,(AF77-Q77)/Q77,(AF78-Q78)/Q78)</f>
        <v>0.0204239293129255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2"/>
      <c r="B76" s="22"/>
      <c r="C76" s="22" t="n">
        <v>27</v>
      </c>
      <c r="D76" s="112" t="n">
        <v>968.2368</v>
      </c>
      <c r="E76" s="103" t="n">
        <v>41.1656</v>
      </c>
      <c r="F76" s="103" t="n">
        <v>47.1761</v>
      </c>
      <c r="G76" s="103" t="n">
        <v>46.4426</v>
      </c>
      <c r="H76" s="103" t="n">
        <v>8829.371</v>
      </c>
      <c r="I76" s="103" t="n">
        <v>19.188</v>
      </c>
      <c r="J76" s="114" t="n">
        <f aca="false">H76/3600</f>
        <v>2.45260305555556</v>
      </c>
      <c r="K76" s="103" t="n">
        <v>4.6505</v>
      </c>
      <c r="L76" s="103" t="n">
        <v>3.8881</v>
      </c>
      <c r="M76" s="103" t="n">
        <v>1.9753</v>
      </c>
      <c r="N76" s="104" t="n">
        <v>2304462</v>
      </c>
      <c r="O76" s="105" t="n">
        <v>2687488</v>
      </c>
      <c r="P76" s="104" t="n">
        <v>2262759</v>
      </c>
      <c r="Q76" s="106" t="n">
        <v>2611480</v>
      </c>
      <c r="S76" s="112" t="n">
        <v>967.848</v>
      </c>
      <c r="T76" s="103" t="n">
        <v>41.167</v>
      </c>
      <c r="U76" s="103" t="n">
        <v>47.1849</v>
      </c>
      <c r="V76" s="103" t="n">
        <v>46.4448</v>
      </c>
      <c r="W76" s="103" t="n">
        <v>8810.571</v>
      </c>
      <c r="X76" s="103" t="n">
        <v>19.281</v>
      </c>
      <c r="Y76" s="114" t="n">
        <f aca="false">W76/3600</f>
        <v>2.44738083333333</v>
      </c>
      <c r="Z76" s="103" t="n">
        <v>4.6452</v>
      </c>
      <c r="AA76" s="103" t="n">
        <v>3.8837</v>
      </c>
      <c r="AB76" s="103" t="n">
        <v>1.9739</v>
      </c>
      <c r="AC76" s="104" t="n">
        <v>2303513</v>
      </c>
      <c r="AD76" s="105" t="n">
        <v>2701744</v>
      </c>
      <c r="AE76" s="104" t="n">
        <v>2261891</v>
      </c>
      <c r="AF76" s="106" t="n">
        <v>263899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2"/>
      <c r="B77" s="22"/>
      <c r="C77" s="22" t="n">
        <v>32</v>
      </c>
      <c r="D77" s="112" t="n">
        <v>428.9088</v>
      </c>
      <c r="E77" s="103" t="n">
        <v>38.6656</v>
      </c>
      <c r="F77" s="103" t="n">
        <v>45.9105</v>
      </c>
      <c r="G77" s="103" t="n">
        <v>44.4354</v>
      </c>
      <c r="H77" s="103" t="n">
        <v>8181.961</v>
      </c>
      <c r="I77" s="103" t="n">
        <v>16.614</v>
      </c>
      <c r="J77" s="114" t="n">
        <f aca="false">H77/3600</f>
        <v>2.27276694444444</v>
      </c>
      <c r="K77" s="103" t="n">
        <v>4.7172</v>
      </c>
      <c r="L77" s="103" t="n">
        <v>3.9443</v>
      </c>
      <c r="M77" s="103" t="n">
        <v>1.9365</v>
      </c>
      <c r="N77" s="104" t="n">
        <v>2177037</v>
      </c>
      <c r="O77" s="105" t="n">
        <v>2586976</v>
      </c>
      <c r="P77" s="104" t="n">
        <v>2145177</v>
      </c>
      <c r="Q77" s="106" t="n">
        <v>2509728</v>
      </c>
      <c r="S77" s="112" t="n">
        <v>428.4488</v>
      </c>
      <c r="T77" s="103" t="n">
        <v>38.6585</v>
      </c>
      <c r="U77" s="103" t="n">
        <v>45.872</v>
      </c>
      <c r="V77" s="103" t="n">
        <v>44.405</v>
      </c>
      <c r="W77" s="103" t="n">
        <v>8163.085</v>
      </c>
      <c r="X77" s="103" t="n">
        <v>16.739</v>
      </c>
      <c r="Y77" s="114" t="n">
        <f aca="false">W77/3600</f>
        <v>2.26752361111111</v>
      </c>
      <c r="Z77" s="103" t="n">
        <v>4.7579</v>
      </c>
      <c r="AA77" s="103" t="n">
        <v>3.9782</v>
      </c>
      <c r="AB77" s="103" t="n">
        <v>1.9384</v>
      </c>
      <c r="AC77" s="104" t="n">
        <v>2177097</v>
      </c>
      <c r="AD77" s="105" t="n">
        <v>2594400</v>
      </c>
      <c r="AE77" s="104" t="n">
        <v>2144994</v>
      </c>
      <c r="AF77" s="106" t="n">
        <v>2534776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2"/>
      <c r="B78" s="33"/>
      <c r="C78" s="33" t="n">
        <v>37</v>
      </c>
      <c r="D78" s="119" t="n">
        <v>222.552</v>
      </c>
      <c r="E78" s="120" t="n">
        <v>35.7169</v>
      </c>
      <c r="F78" s="120" t="n">
        <v>45.0675</v>
      </c>
      <c r="G78" s="120" t="n">
        <v>43.0453</v>
      </c>
      <c r="H78" s="120" t="n">
        <v>7765.514</v>
      </c>
      <c r="I78" s="120" t="n">
        <v>14.679</v>
      </c>
      <c r="J78" s="122" t="n">
        <f aca="false">H78/3600</f>
        <v>2.15708722222222</v>
      </c>
      <c r="K78" s="120" t="n">
        <v>4.4539</v>
      </c>
      <c r="L78" s="120" t="n">
        <v>3.7256</v>
      </c>
      <c r="M78" s="120" t="n">
        <v>1.8886</v>
      </c>
      <c r="N78" s="123" t="n">
        <v>2075270</v>
      </c>
      <c r="O78" s="124" t="n">
        <v>2406304</v>
      </c>
      <c r="P78" s="123" t="n">
        <v>2051968</v>
      </c>
      <c r="Q78" s="125" t="n">
        <v>2345360</v>
      </c>
      <c r="S78" s="119" t="n">
        <v>223.1272</v>
      </c>
      <c r="T78" s="120" t="n">
        <v>35.7341</v>
      </c>
      <c r="U78" s="120" t="n">
        <v>45.0121</v>
      </c>
      <c r="V78" s="120" t="n">
        <v>42.9849</v>
      </c>
      <c r="W78" s="120" t="n">
        <v>7740.622</v>
      </c>
      <c r="X78" s="120" t="n">
        <v>14.601</v>
      </c>
      <c r="Y78" s="122" t="n">
        <f aca="false">W78/3600</f>
        <v>2.15017277777778</v>
      </c>
      <c r="Z78" s="120" t="n">
        <v>4.5003</v>
      </c>
      <c r="AA78" s="120" t="n">
        <v>3.7649</v>
      </c>
      <c r="AB78" s="120" t="n">
        <v>1.8915</v>
      </c>
      <c r="AC78" s="123" t="n">
        <v>2076183</v>
      </c>
      <c r="AD78" s="124" t="n">
        <v>2402912</v>
      </c>
      <c r="AE78" s="123" t="n">
        <v>2052910</v>
      </c>
      <c r="AF78" s="125" t="n">
        <v>2353736</v>
      </c>
      <c r="AG78" s="107"/>
      <c r="AH78" s="126"/>
      <c r="AI78" s="29"/>
      <c r="AJ78" s="29"/>
      <c r="AK78" s="126"/>
      <c r="AL78" s="29"/>
      <c r="AM78" s="127"/>
      <c r="AN78" s="29"/>
      <c r="AO78" s="29"/>
      <c r="AP78" s="29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99" t="n">
        <v>2629.0184</v>
      </c>
      <c r="E79" s="100" t="n">
        <v>43.3824</v>
      </c>
      <c r="F79" s="100" t="n">
        <v>48.4608</v>
      </c>
      <c r="G79" s="100" t="n">
        <v>48.6818</v>
      </c>
      <c r="H79" s="100" t="n">
        <v>10306.818</v>
      </c>
      <c r="I79" s="100" t="n">
        <v>23.525</v>
      </c>
      <c r="J79" s="102" t="n">
        <f aca="false">H79/3600</f>
        <v>2.863005</v>
      </c>
      <c r="K79" s="100" t="n">
        <v>4.7525</v>
      </c>
      <c r="L79" s="100" t="n">
        <v>3.9765</v>
      </c>
      <c r="M79" s="100" t="n">
        <v>2.103</v>
      </c>
      <c r="N79" s="209" t="n">
        <v>2449504</v>
      </c>
      <c r="O79" s="210" t="n">
        <v>2859984</v>
      </c>
      <c r="P79" s="209" t="n">
        <v>2386448</v>
      </c>
      <c r="Q79" s="211" t="n">
        <v>2748256</v>
      </c>
      <c r="S79" s="99" t="n">
        <v>2628.6264</v>
      </c>
      <c r="T79" s="100" t="n">
        <v>43.3863</v>
      </c>
      <c r="U79" s="100" t="n">
        <v>48.451</v>
      </c>
      <c r="V79" s="100" t="n">
        <v>48.6716</v>
      </c>
      <c r="W79" s="100" t="n">
        <v>10285.297</v>
      </c>
      <c r="X79" s="100" t="n">
        <v>23.774</v>
      </c>
      <c r="Y79" s="102" t="n">
        <f aca="false">W79/3600</f>
        <v>2.85702694444444</v>
      </c>
      <c r="Z79" s="100" t="n">
        <v>4.744</v>
      </c>
      <c r="AA79" s="100" t="n">
        <v>3.9695</v>
      </c>
      <c r="AB79" s="100" t="n">
        <v>2.1041</v>
      </c>
      <c r="AC79" s="209" t="n">
        <v>2447820</v>
      </c>
      <c r="AD79" s="210" t="n">
        <v>2874064</v>
      </c>
      <c r="AE79" s="209" t="n">
        <v>2384900</v>
      </c>
      <c r="AF79" s="211" t="n">
        <v>276357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.00101237053688303</v>
      </c>
      <c r="AO79" s="24" t="n">
        <f aca="false">AVERAGE((AA79-L79)/L79,(AA80-L80)/L80,(AA81-L81)/L81,(AA82-L82)/L82)</f>
        <v>0.00101912110646572</v>
      </c>
      <c r="AP79" s="24" t="n">
        <f aca="false">AVERAGE((AB79-M79)/M79,(AB80-M80)/M80,(AB81-M81)/M81,(AB82-M82)/M82)</f>
        <v>0.000592498665475239</v>
      </c>
      <c r="AQ79" s="212" t="n">
        <f aca="false">AVERAGE((AC79-N79)/N79,(AC80-N80)/N80,(AC81-N81)/N81,(AC82-N82)/N82)</f>
        <v>0.000104826596724258</v>
      </c>
      <c r="AR79" s="213" t="n">
        <f aca="false">MAX((AD79-O79)/O79,(AD80-O80)/O80,(AD81-O81)/O81,(AD82-O82)/O82)</f>
        <v>0.0131268765974342</v>
      </c>
      <c r="AS79" s="212" t="n">
        <f aca="false">AVERAGE((AE79-P79)/P79,(AE80-P80)/P80,(AE81-P81)/P81,(AE82-P82)/P82)</f>
        <v>0.000131962204118332</v>
      </c>
      <c r="AT79" s="214" t="n">
        <f aca="false">MAX((AF79-Q79)/Q79,(AF80-Q80)/Q80,(AF81-Q81)/Q81,(AF82-Q82)/Q82)</f>
        <v>0.011187384697039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2"/>
      <c r="B80" s="22"/>
      <c r="C80" s="22" t="n">
        <v>27</v>
      </c>
      <c r="D80" s="112" t="n">
        <v>778.0744</v>
      </c>
      <c r="E80" s="103" t="n">
        <v>40.973</v>
      </c>
      <c r="F80" s="103" t="n">
        <v>46.5553</v>
      </c>
      <c r="G80" s="103" t="n">
        <v>46.7392</v>
      </c>
      <c r="H80" s="103" t="n">
        <v>8864.61</v>
      </c>
      <c r="I80" s="103" t="n">
        <v>19.157</v>
      </c>
      <c r="J80" s="114" t="n">
        <f aca="false">H80/3600</f>
        <v>2.46239166666667</v>
      </c>
      <c r="K80" s="103" t="n">
        <v>4.5836</v>
      </c>
      <c r="L80" s="103" t="n">
        <v>3.8349</v>
      </c>
      <c r="M80" s="103" t="n">
        <v>2.0012</v>
      </c>
      <c r="N80" s="104" t="n">
        <v>2208739</v>
      </c>
      <c r="O80" s="105" t="n">
        <v>2579136</v>
      </c>
      <c r="P80" s="104" t="n">
        <v>2167543</v>
      </c>
      <c r="Q80" s="106" t="n">
        <v>2502104</v>
      </c>
      <c r="S80" s="112" t="n">
        <v>778.3056</v>
      </c>
      <c r="T80" s="103" t="n">
        <v>40.9769</v>
      </c>
      <c r="U80" s="103" t="n">
        <v>46.5677</v>
      </c>
      <c r="V80" s="103" t="n">
        <v>46.7188</v>
      </c>
      <c r="W80" s="103" t="n">
        <v>8861.256</v>
      </c>
      <c r="X80" s="103" t="n">
        <v>19.297</v>
      </c>
      <c r="Y80" s="114" t="n">
        <f aca="false">W80/3600</f>
        <v>2.46146</v>
      </c>
      <c r="Z80" s="103" t="n">
        <v>4.605</v>
      </c>
      <c r="AA80" s="103" t="n">
        <v>3.8524</v>
      </c>
      <c r="AB80" s="103" t="n">
        <v>2.0034</v>
      </c>
      <c r="AC80" s="104" t="n">
        <v>2209339</v>
      </c>
      <c r="AD80" s="105" t="n">
        <v>2612992</v>
      </c>
      <c r="AE80" s="104" t="n">
        <v>2168248</v>
      </c>
      <c r="AF80" s="106" t="n">
        <v>253009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2"/>
      <c r="B81" s="22"/>
      <c r="C81" s="22" t="n">
        <v>32</v>
      </c>
      <c r="D81" s="112" t="n">
        <v>327.9688</v>
      </c>
      <c r="E81" s="103" t="n">
        <v>38.4283</v>
      </c>
      <c r="F81" s="103" t="n">
        <v>44.8668</v>
      </c>
      <c r="G81" s="103" t="n">
        <v>44.8577</v>
      </c>
      <c r="H81" s="103" t="n">
        <v>8170.199</v>
      </c>
      <c r="I81" s="103" t="n">
        <v>16.364</v>
      </c>
      <c r="J81" s="114" t="n">
        <f aca="false">H81/3600</f>
        <v>2.26949972222222</v>
      </c>
      <c r="K81" s="103" t="n">
        <v>4.4337</v>
      </c>
      <c r="L81" s="103" t="n">
        <v>3.709</v>
      </c>
      <c r="M81" s="103" t="n">
        <v>1.9352</v>
      </c>
      <c r="N81" s="104" t="n">
        <v>2076720</v>
      </c>
      <c r="O81" s="105" t="n">
        <v>2375840</v>
      </c>
      <c r="P81" s="104" t="n">
        <v>2048002</v>
      </c>
      <c r="Q81" s="106" t="n">
        <v>2316152</v>
      </c>
      <c r="S81" s="112" t="n">
        <v>328.0896</v>
      </c>
      <c r="T81" s="103" t="n">
        <v>38.4393</v>
      </c>
      <c r="U81" s="103" t="n">
        <v>44.8416</v>
      </c>
      <c r="V81" s="103" t="n">
        <v>44.9144</v>
      </c>
      <c r="W81" s="103" t="n">
        <v>8158.272</v>
      </c>
      <c r="X81" s="103" t="n">
        <v>16.161</v>
      </c>
      <c r="Y81" s="114" t="n">
        <f aca="false">W81/3600</f>
        <v>2.26618666666667</v>
      </c>
      <c r="Z81" s="103" t="n">
        <v>4.4641</v>
      </c>
      <c r="AA81" s="103" t="n">
        <v>3.7345</v>
      </c>
      <c r="AB81" s="103" t="n">
        <v>1.9396</v>
      </c>
      <c r="AC81" s="104" t="n">
        <v>2078670</v>
      </c>
      <c r="AD81" s="105" t="n">
        <v>2405312</v>
      </c>
      <c r="AE81" s="104" t="n">
        <v>2049795</v>
      </c>
      <c r="AF81" s="106" t="n">
        <v>2340704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3"/>
      <c r="B82" s="33"/>
      <c r="C82" s="33" t="n">
        <v>37</v>
      </c>
      <c r="D82" s="119" t="n">
        <v>167.9376</v>
      </c>
      <c r="E82" s="120" t="n">
        <v>35.7644</v>
      </c>
      <c r="F82" s="120" t="n">
        <v>43.5255</v>
      </c>
      <c r="G82" s="120" t="n">
        <v>43.4519</v>
      </c>
      <c r="H82" s="120" t="n">
        <v>7746.089</v>
      </c>
      <c r="I82" s="120" t="n">
        <v>13.322</v>
      </c>
      <c r="J82" s="122" t="n">
        <f aca="false">H82/3600</f>
        <v>2.15169138888889</v>
      </c>
      <c r="K82" s="120" t="n">
        <v>4.2902</v>
      </c>
      <c r="L82" s="120" t="n">
        <v>3.5882</v>
      </c>
      <c r="M82" s="120" t="n">
        <v>1.9003</v>
      </c>
      <c r="N82" s="123" t="n">
        <v>2003151</v>
      </c>
      <c r="O82" s="124" t="n">
        <v>2220272</v>
      </c>
      <c r="P82" s="123" t="n">
        <v>1981106</v>
      </c>
      <c r="Q82" s="125" t="n">
        <v>2178240</v>
      </c>
      <c r="S82" s="119" t="n">
        <v>168.1592</v>
      </c>
      <c r="T82" s="120" t="n">
        <v>35.7712</v>
      </c>
      <c r="U82" s="120" t="n">
        <v>43.5231</v>
      </c>
      <c r="V82" s="120" t="n">
        <v>43.3767</v>
      </c>
      <c r="W82" s="120" t="n">
        <v>7746.7</v>
      </c>
      <c r="X82" s="120" t="n">
        <v>13.369</v>
      </c>
      <c r="Y82" s="122" t="n">
        <f aca="false">W82/3600</f>
        <v>2.15186111111111</v>
      </c>
      <c r="Z82" s="120" t="n">
        <v>4.2658</v>
      </c>
      <c r="AA82" s="120" t="n">
        <v>3.5681</v>
      </c>
      <c r="AB82" s="120" t="n">
        <v>1.8974</v>
      </c>
      <c r="AC82" s="123" t="n">
        <v>2002943</v>
      </c>
      <c r="AD82" s="124" t="n">
        <v>2222800</v>
      </c>
      <c r="AE82" s="123" t="n">
        <v>1981058</v>
      </c>
      <c r="AF82" s="125" t="n">
        <v>2176896</v>
      </c>
      <c r="AG82" s="107"/>
      <c r="AH82" s="126"/>
      <c r="AI82" s="29"/>
      <c r="AJ82" s="29"/>
      <c r="AK82" s="126"/>
      <c r="AL82" s="29"/>
      <c r="AM82" s="127"/>
      <c r="AN82" s="29"/>
      <c r="AO82" s="29"/>
      <c r="AP82" s="29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-0.000264753201148202</v>
      </c>
      <c r="AO84" s="24" t="n">
        <f aca="false">AVERAGE(AO19,AO23,AO27,AO31,AO35)</f>
        <v>-0.000218085030665955</v>
      </c>
      <c r="AP84" s="25" t="n">
        <f aca="false">AVERAGE(AP19,AP23,AP27,AP31,AP35)</f>
        <v>-0.000130389139676051</v>
      </c>
      <c r="AQ84" s="23" t="n">
        <f aca="false">AVERAGE(AQ19,AQ23,AQ27,AQ31,AQ35)</f>
        <v>-3.90085062843071E-005</v>
      </c>
      <c r="AR84" s="25" t="n">
        <f aca="false">MAX(AR19,AR23,AR27,AR31,AR35)</f>
        <v>0.014787334218259</v>
      </c>
      <c r="AS84" s="24" t="n">
        <f aca="false">AVERAGE(AS19,AS23,AS27,AS31,AS35)</f>
        <v>-9.15456617984942E-006</v>
      </c>
      <c r="AT84" s="25" t="n">
        <f aca="false">MAX(AT19,AT23,AT27,AT31,AT35)</f>
        <v>0.0196917613312997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4.40395173358027E-005</v>
      </c>
      <c r="AO85" s="24" t="n">
        <f aca="false">AVERAGE(AO39,AO43,AO47,AO51)</f>
        <v>0.000100934267515945</v>
      </c>
      <c r="AP85" s="25" t="n">
        <f aca="false">AVERAGE(AP39,AP43,AP47,AP51)</f>
        <v>0.000732771484263288</v>
      </c>
      <c r="AQ85" s="23" t="n">
        <f aca="false">AVERAGE(AQ39,AQ43,AQ47,AQ51)</f>
        <v>0.000111532272411291</v>
      </c>
      <c r="AR85" s="25" t="n">
        <f aca="false">MAX(AR39,AR43,AR47,AR51)</f>
        <v>0.0299281687988277</v>
      </c>
      <c r="AS85" s="24" t="n">
        <f aca="false">AVERAGE(AS39,AS43,AS47,AS51)</f>
        <v>0.000194470572001514</v>
      </c>
      <c r="AT85" s="25" t="n">
        <f aca="false">MAX(AT39,AT43,AT47,AT51)</f>
        <v>0.0325417180161876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0.00084308869825873</v>
      </c>
      <c r="AO86" s="24" t="n">
        <f aca="false">AVERAGE(AO55,AO59,AO63,AO67)</f>
        <v>0.000889674182003249</v>
      </c>
      <c r="AP86" s="25" t="n">
        <f aca="false">AVERAGE(AP55,AP59,AP63,AP67)</f>
        <v>0.000151846299342594</v>
      </c>
      <c r="AQ86" s="23" t="n">
        <f aca="false">AVERAGE(AQ55,AQ59,AQ63,AQ67)</f>
        <v>-0.000271517939334316</v>
      </c>
      <c r="AR86" s="25" t="n">
        <f aca="false">MAX(AR55,AR59,AR63,AR67)</f>
        <v>0.0204755286409213</v>
      </c>
      <c r="AS86" s="24" t="n">
        <f aca="false">AVERAGE(AS55,AS59,AS63,AS67)</f>
        <v>-0.000275379265712242</v>
      </c>
      <c r="AT86" s="25" t="n">
        <f aca="false">MAX(AT55,AT59,AT63,AT67)</f>
        <v>0.019733110024582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0.00179717738947999</v>
      </c>
      <c r="AO87" s="35" t="n">
        <f aca="false">AVERAGE(AO71,AO75,AO79)</f>
        <v>0.00182180073325752</v>
      </c>
      <c r="AP87" s="36" t="n">
        <f aca="false">AVERAGE(AP71,AP75,AP79)</f>
        <v>0.000276886632145739</v>
      </c>
      <c r="AQ87" s="23" t="n">
        <f aca="false">AVERAGE(AQ71,AQ75,AQ79)</f>
        <v>5.26255012060866E-005</v>
      </c>
      <c r="AR87" s="25" t="n">
        <f aca="false">MAX(AR71,AR75,AR79)</f>
        <v>0.0216711411253494</v>
      </c>
      <c r="AS87" s="24" t="n">
        <f aca="false">AVERAGE(AS71,AS75,AS79)</f>
        <v>5.46621752190754E-005</v>
      </c>
      <c r="AT87" s="25" t="n">
        <f aca="false">MAX(AT71,AT75,AT79)</f>
        <v>0.0204239293129255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00476017439067319</v>
      </c>
      <c r="AO88" s="180" t="n">
        <f aca="false">AVERAGE(AO19:AO82)</f>
        <v>0.000521088177782474</v>
      </c>
      <c r="AP88" s="181" t="n">
        <f aca="false">AVERAGE(AP19:AP82)</f>
        <v>0.00023232408328003</v>
      </c>
      <c r="AQ88" s="179" t="n">
        <f aca="false">AVERAGE(AQ19:AQ82)</f>
        <v>-4.23192934684609E-005</v>
      </c>
      <c r="AR88" s="181" t="n">
        <f aca="false">MAX(AR19:AR82)</f>
        <v>0.0299281687988277</v>
      </c>
      <c r="AS88" s="180" t="n">
        <f aca="false">AVERAGE(AS19:AS82)</f>
        <v>-1.28388175053084E-005</v>
      </c>
      <c r="AT88" s="181" t="n">
        <f aca="false">MAX(AT19:AT82)</f>
        <v>0.0325417180161876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2.884944036334</v>
      </c>
      <c r="J89" s="60" t="n">
        <f aca="false">GEOMEAN(J19:J82)</f>
        <v>1.67948640598764</v>
      </c>
      <c r="K89" s="60"/>
      <c r="L89" s="60"/>
      <c r="M89" s="60"/>
      <c r="X89" s="60" t="n">
        <f aca="false">GEOMEAN(X19:X82)</f>
        <v>12.893371483645</v>
      </c>
      <c r="Y89" s="60" t="n">
        <f aca="false">GEOMEAN(Y19:Y82)</f>
        <v>1.67938833053478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1.00065405385442</v>
      </c>
      <c r="Y90" s="182" t="n">
        <f aca="false">Y89/J89</f>
        <v>0.999941603901934</v>
      </c>
      <c r="Z90" s="182"/>
      <c r="AA90" s="182"/>
      <c r="AB90" s="182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390251944444444</v>
      </c>
      <c r="J91" s="60" t="n">
        <f aca="false">SUM(J19:J82)</f>
        <v>178.790714444444</v>
      </c>
      <c r="K91" s="60"/>
      <c r="L91" s="60"/>
      <c r="M91" s="60"/>
      <c r="X91" s="60" t="n">
        <f aca="false">SUM(X19:X82)/3600</f>
        <v>0.390919166666667</v>
      </c>
      <c r="Y91" s="60" t="n">
        <f aca="false">SUM(Y19:Y82)</f>
        <v>178.825857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7</v>
      </c>
      <c r="E1" s="86"/>
      <c r="F1" s="86"/>
      <c r="G1" s="86"/>
      <c r="H1" s="86"/>
      <c r="I1" s="86"/>
      <c r="J1" s="86"/>
      <c r="K1" s="86" t="s">
        <v>58</v>
      </c>
      <c r="L1" s="86"/>
      <c r="M1" s="86"/>
      <c r="N1" s="87" t="s">
        <v>59</v>
      </c>
      <c r="O1" s="87"/>
      <c r="P1" s="86" t="s">
        <v>60</v>
      </c>
      <c r="Q1" s="86"/>
      <c r="S1" s="86" t="s">
        <v>61</v>
      </c>
      <c r="T1" s="86"/>
      <c r="U1" s="86"/>
      <c r="V1" s="86"/>
      <c r="W1" s="86"/>
      <c r="X1" s="86"/>
      <c r="Y1" s="86"/>
      <c r="Z1" s="86" t="s">
        <v>58</v>
      </c>
      <c r="AA1" s="86"/>
      <c r="AB1" s="86"/>
      <c r="AC1" s="87" t="s">
        <v>62</v>
      </c>
      <c r="AD1" s="87"/>
      <c r="AE1" s="86" t="s">
        <v>63</v>
      </c>
      <c r="AF1" s="86"/>
      <c r="AG1" s="88"/>
      <c r="AH1" s="86" t="s">
        <v>64</v>
      </c>
      <c r="AI1" s="86"/>
      <c r="AJ1" s="86"/>
      <c r="AK1" s="86" t="s">
        <v>65</v>
      </c>
      <c r="AL1" s="86"/>
      <c r="AM1" s="86"/>
      <c r="AN1" s="86" t="s">
        <v>58</v>
      </c>
      <c r="AO1" s="86"/>
      <c r="AP1" s="86"/>
      <c r="AQ1" s="89" t="s">
        <v>62</v>
      </c>
      <c r="AR1" s="89"/>
      <c r="AS1" s="90" t="s">
        <v>63</v>
      </c>
      <c r="AT1" s="90"/>
    </row>
    <row r="2" customFormat="false" ht="12.75" hidden="false" customHeight="false" outlineLevel="0" collapsed="false">
      <c r="A2" s="3"/>
      <c r="B2" s="4"/>
      <c r="C2" s="5" t="s">
        <v>66</v>
      </c>
      <c r="D2" s="91" t="s">
        <v>67</v>
      </c>
      <c r="E2" s="92" t="s">
        <v>68</v>
      </c>
      <c r="F2" s="92" t="s">
        <v>69</v>
      </c>
      <c r="G2" s="92" t="s">
        <v>70</v>
      </c>
      <c r="H2" s="92" t="s">
        <v>71</v>
      </c>
      <c r="I2" s="92" t="s">
        <v>72</v>
      </c>
      <c r="J2" s="93" t="s">
        <v>73</v>
      </c>
      <c r="K2" s="94" t="s">
        <v>74</v>
      </c>
      <c r="L2" s="94" t="s">
        <v>7</v>
      </c>
      <c r="M2" s="94" t="s">
        <v>75</v>
      </c>
      <c r="N2" s="95" t="s">
        <v>76</v>
      </c>
      <c r="O2" s="94" t="s">
        <v>77</v>
      </c>
      <c r="P2" s="95" t="s">
        <v>76</v>
      </c>
      <c r="Q2" s="96" t="s">
        <v>77</v>
      </c>
      <c r="R2" s="88"/>
      <c r="S2" s="91" t="s">
        <v>67</v>
      </c>
      <c r="T2" s="92" t="s">
        <v>68</v>
      </c>
      <c r="U2" s="92" t="s">
        <v>69</v>
      </c>
      <c r="V2" s="92" t="s">
        <v>70</v>
      </c>
      <c r="W2" s="92" t="s">
        <v>71</v>
      </c>
      <c r="X2" s="92" t="s">
        <v>72</v>
      </c>
      <c r="Y2" s="93" t="s">
        <v>73</v>
      </c>
      <c r="Z2" s="94" t="s">
        <v>74</v>
      </c>
      <c r="AA2" s="94" t="s">
        <v>7</v>
      </c>
      <c r="AB2" s="94" t="s">
        <v>75</v>
      </c>
      <c r="AC2" s="98" t="s">
        <v>76</v>
      </c>
      <c r="AD2" s="97" t="s">
        <v>77</v>
      </c>
      <c r="AE2" s="95" t="s">
        <v>76</v>
      </c>
      <c r="AF2" s="96" t="s">
        <v>77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4</v>
      </c>
      <c r="AO2" s="97" t="s">
        <v>7</v>
      </c>
      <c r="AP2" s="97" t="s">
        <v>75</v>
      </c>
      <c r="AQ2" s="98" t="s">
        <v>76</v>
      </c>
      <c r="AR2" s="97" t="s">
        <v>77</v>
      </c>
      <c r="AS2" s="95" t="s">
        <v>76</v>
      </c>
      <c r="AT2" s="96" t="s">
        <v>77</v>
      </c>
    </row>
    <row r="3" customFormat="false" ht="12" hidden="false" customHeight="false" outlineLevel="0" collapsed="false">
      <c r="A3" s="132" t="s">
        <v>14</v>
      </c>
      <c r="B3" s="132" t="s">
        <v>78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79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0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1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2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99" t="n">
        <v>5820.0784</v>
      </c>
      <c r="E19" s="100" t="n">
        <v>41.5267</v>
      </c>
      <c r="F19" s="100" t="n">
        <v>43.3571</v>
      </c>
      <c r="G19" s="100" t="n">
        <v>44.8535</v>
      </c>
      <c r="H19" s="100" t="n">
        <v>14891.238</v>
      </c>
      <c r="I19" s="100" t="n">
        <v>24.102</v>
      </c>
      <c r="J19" s="102" t="n">
        <f aca="false">H19/3600</f>
        <v>4.136455</v>
      </c>
      <c r="K19" s="100" t="n">
        <v>15.549</v>
      </c>
      <c r="L19" s="100" t="n">
        <v>13.0139</v>
      </c>
      <c r="M19" s="100" t="n">
        <v>3.502</v>
      </c>
      <c r="N19" s="209" t="n">
        <v>6392768</v>
      </c>
      <c r="O19" s="210" t="n">
        <v>8664432</v>
      </c>
      <c r="P19" s="209" t="n">
        <v>6057990</v>
      </c>
      <c r="Q19" s="211" t="n">
        <v>8077776</v>
      </c>
      <c r="S19" s="99" t="n">
        <v>5820.1544</v>
      </c>
      <c r="T19" s="100" t="n">
        <v>41.5268</v>
      </c>
      <c r="U19" s="100" t="n">
        <v>43.3599</v>
      </c>
      <c r="V19" s="100" t="n">
        <v>44.8557</v>
      </c>
      <c r="W19" s="100" t="n">
        <v>14985.118</v>
      </c>
      <c r="X19" s="100" t="n">
        <v>24.18</v>
      </c>
      <c r="Y19" s="102" t="n">
        <f aca="false">W19/3600</f>
        <v>4.16253277777778</v>
      </c>
      <c r="Z19" s="100" t="n">
        <v>15.6424</v>
      </c>
      <c r="AA19" s="100" t="n">
        <v>13.0948</v>
      </c>
      <c r="AB19" s="100" t="n">
        <v>3.5156</v>
      </c>
      <c r="AC19" s="209" t="n">
        <v>6397775</v>
      </c>
      <c r="AD19" s="210" t="n">
        <v>8681744</v>
      </c>
      <c r="AE19" s="209" t="n">
        <v>6062987</v>
      </c>
      <c r="AF19" s="211" t="n">
        <v>809454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24" t="n">
        <f aca="false">AVERAGE((Z19-K19)/K19,(Z20-K20)/K20,(Z21-K21)/K21,(Z22-K22)/K22)</f>
        <v>0.0047990585366208</v>
      </c>
      <c r="AO19" s="24" t="n">
        <f aca="false">AVERAGE((AA19-L19)/L19,(AA20-L20)/L20,(AA21-L21)/L21,(AA22-L22)/L22)</f>
        <v>0.00495985328443002</v>
      </c>
      <c r="AP19" s="24" t="n">
        <f aca="false">AVERAGE((AB19-M19)/M19,(AB20-M20)/M20,(AB21-M21)/M21,(AB22-M22)/M22)</f>
        <v>0.00273613922962438</v>
      </c>
      <c r="AQ19" s="108" t="n">
        <f aca="false">AVERAGE((AC19-N19)/N19,(AC20-N20)/N20,(AC21-N21)/N21,(AC22-N22)/N22)</f>
        <v>0.00111565743773325</v>
      </c>
      <c r="AR19" s="109" t="n">
        <f aca="false">MAX((AD19-O19)/O19,(AD20-O20)/O20,(AD21-O21)/O21,(AD22-O22)/O22)</f>
        <v>0.00650767911478467</v>
      </c>
      <c r="AS19" s="108" t="n">
        <f aca="false">AVERAGE((AE19-P19)/P19,(AE20-P20)/P20,(AE21-P21)/P21,(AE22-P22)/P22)</f>
        <v>0.00113395429357199</v>
      </c>
      <c r="AT19" s="110" t="n">
        <f aca="false">MAX((AF19-Q19)/Q19,(AF20-Q20)/Q20,(AF21-Q21)/Q21,(AF22-Q22)/Q22)</f>
        <v>0.00400058149612243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2" t="n">
        <v>2649.0872</v>
      </c>
      <c r="E20" s="103" t="n">
        <v>39.5086</v>
      </c>
      <c r="F20" s="103" t="n">
        <v>41.8716</v>
      </c>
      <c r="G20" s="103" t="n">
        <v>43.0103</v>
      </c>
      <c r="H20" s="103" t="n">
        <v>12653.928</v>
      </c>
      <c r="I20" s="103" t="n">
        <v>20.576</v>
      </c>
      <c r="J20" s="114" t="n">
        <f aca="false">H20/3600</f>
        <v>3.51498</v>
      </c>
      <c r="K20" s="103" t="n">
        <v>15.2198</v>
      </c>
      <c r="L20" s="103" t="n">
        <v>12.7371</v>
      </c>
      <c r="M20" s="103" t="n">
        <v>3.2563</v>
      </c>
      <c r="N20" s="104" t="n">
        <v>5631794</v>
      </c>
      <c r="O20" s="105" t="n">
        <v>6975168</v>
      </c>
      <c r="P20" s="104" t="n">
        <v>5390221</v>
      </c>
      <c r="Q20" s="106" t="n">
        <v>6589720</v>
      </c>
      <c r="S20" s="112" t="n">
        <v>2648.9024</v>
      </c>
      <c r="T20" s="103" t="n">
        <v>39.5083</v>
      </c>
      <c r="U20" s="103" t="n">
        <v>41.875</v>
      </c>
      <c r="V20" s="103" t="n">
        <v>43.0186</v>
      </c>
      <c r="W20" s="103" t="n">
        <v>12639.977</v>
      </c>
      <c r="X20" s="103" t="n">
        <v>20.763</v>
      </c>
      <c r="Y20" s="114" t="n">
        <f aca="false">W20/3600</f>
        <v>3.51110472222222</v>
      </c>
      <c r="Z20" s="103" t="n">
        <v>15.2405</v>
      </c>
      <c r="AA20" s="103" t="n">
        <v>12.7558</v>
      </c>
      <c r="AB20" s="103" t="n">
        <v>3.2564</v>
      </c>
      <c r="AC20" s="104" t="n">
        <v>5630418</v>
      </c>
      <c r="AD20" s="105" t="n">
        <v>6997600</v>
      </c>
      <c r="AE20" s="104" t="n">
        <v>5389603</v>
      </c>
      <c r="AF20" s="106" t="n">
        <v>6609544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276.9704</v>
      </c>
      <c r="E21" s="103" t="n">
        <v>37.0367</v>
      </c>
      <c r="F21" s="103" t="n">
        <v>40.694</v>
      </c>
      <c r="G21" s="103" t="n">
        <v>41.7833</v>
      </c>
      <c r="H21" s="103" t="n">
        <v>10840.516</v>
      </c>
      <c r="I21" s="103" t="n">
        <v>18.143</v>
      </c>
      <c r="J21" s="114" t="n">
        <f aca="false">H21/3600</f>
        <v>3.01125444444444</v>
      </c>
      <c r="K21" s="103" t="n">
        <v>14.7618</v>
      </c>
      <c r="L21" s="103" t="n">
        <v>12.3542</v>
      </c>
      <c r="M21" s="103" t="n">
        <v>3.0802</v>
      </c>
      <c r="N21" s="104" t="n">
        <v>5099307</v>
      </c>
      <c r="O21" s="105" t="n">
        <v>5989232</v>
      </c>
      <c r="P21" s="104" t="n">
        <v>4917233</v>
      </c>
      <c r="Q21" s="106" t="n">
        <v>5723168</v>
      </c>
      <c r="S21" s="112" t="n">
        <v>1277.4856</v>
      </c>
      <c r="T21" s="103" t="n">
        <v>37.0377</v>
      </c>
      <c r="U21" s="103" t="n">
        <v>40.6973</v>
      </c>
      <c r="V21" s="103" t="n">
        <v>41.7832</v>
      </c>
      <c r="W21" s="103" t="n">
        <v>10841.35</v>
      </c>
      <c r="X21" s="103" t="n">
        <v>18.158</v>
      </c>
      <c r="Y21" s="114" t="n">
        <f aca="false">W21/3600</f>
        <v>3.01148611111111</v>
      </c>
      <c r="Z21" s="103" t="n">
        <v>14.7857</v>
      </c>
      <c r="AA21" s="103" t="n">
        <v>12.3754</v>
      </c>
      <c r="AB21" s="103" t="n">
        <v>3.0843</v>
      </c>
      <c r="AC21" s="104" t="n">
        <v>5103277</v>
      </c>
      <c r="AD21" s="105" t="n">
        <v>6028208</v>
      </c>
      <c r="AE21" s="104" t="n">
        <v>4920753</v>
      </c>
      <c r="AF21" s="106" t="n">
        <v>5746064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629.0496</v>
      </c>
      <c r="E22" s="120" t="n">
        <v>34.5031</v>
      </c>
      <c r="F22" s="120" t="n">
        <v>39.8558</v>
      </c>
      <c r="G22" s="120" t="n">
        <v>41.031</v>
      </c>
      <c r="H22" s="120" t="n">
        <v>9467.308</v>
      </c>
      <c r="I22" s="120" t="n">
        <v>16.208</v>
      </c>
      <c r="J22" s="122" t="n">
        <f aca="false">H22/3600</f>
        <v>2.62980777777778</v>
      </c>
      <c r="K22" s="120" t="n">
        <v>14.2699</v>
      </c>
      <c r="L22" s="120" t="n">
        <v>11.9458</v>
      </c>
      <c r="M22" s="120" t="n">
        <v>2.9302</v>
      </c>
      <c r="N22" s="123" t="n">
        <v>4680479</v>
      </c>
      <c r="O22" s="124" t="n">
        <v>5318080</v>
      </c>
      <c r="P22" s="123" t="n">
        <v>4542475</v>
      </c>
      <c r="Q22" s="125" t="n">
        <v>5125608</v>
      </c>
      <c r="S22" s="119" t="n">
        <v>628.896</v>
      </c>
      <c r="T22" s="120" t="n">
        <v>34.5037</v>
      </c>
      <c r="U22" s="120" t="n">
        <v>39.8624</v>
      </c>
      <c r="V22" s="120" t="n">
        <v>41.0298</v>
      </c>
      <c r="W22" s="120" t="n">
        <v>9478.813</v>
      </c>
      <c r="X22" s="120" t="n">
        <v>16.302</v>
      </c>
      <c r="Y22" s="122" t="n">
        <f aca="false">W22/3600</f>
        <v>2.63300361111111</v>
      </c>
      <c r="Z22" s="120" t="n">
        <v>14.4156</v>
      </c>
      <c r="AA22" s="120" t="n">
        <v>12.0705</v>
      </c>
      <c r="AB22" s="120" t="n">
        <v>2.9469</v>
      </c>
      <c r="AC22" s="123" t="n">
        <v>4695200</v>
      </c>
      <c r="AD22" s="124" t="n">
        <v>5278512</v>
      </c>
      <c r="AE22" s="123" t="n">
        <v>4556601</v>
      </c>
      <c r="AF22" s="125" t="n">
        <v>5096432</v>
      </c>
      <c r="AG22" s="107"/>
      <c r="AH22" s="126"/>
      <c r="AI22" s="29"/>
      <c r="AJ22" s="29"/>
      <c r="AK22" s="126"/>
      <c r="AL22" s="29"/>
      <c r="AM22" s="127"/>
      <c r="AN22" s="29"/>
      <c r="AO22" s="29"/>
      <c r="AP22" s="29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99" t="n">
        <v>8765.5072</v>
      </c>
      <c r="E23" s="100" t="n">
        <v>39.7761</v>
      </c>
      <c r="F23" s="100" t="n">
        <v>42.0125</v>
      </c>
      <c r="G23" s="100" t="n">
        <v>43.1476</v>
      </c>
      <c r="H23" s="100" t="n">
        <v>13750.671</v>
      </c>
      <c r="I23" s="100" t="n">
        <v>25.49</v>
      </c>
      <c r="J23" s="102" t="n">
        <f aca="false">H23/3600</f>
        <v>3.81963083333333</v>
      </c>
      <c r="K23" s="100" t="n">
        <v>16.5382</v>
      </c>
      <c r="L23" s="100" t="n">
        <v>13.8404</v>
      </c>
      <c r="M23" s="100" t="n">
        <v>4.0228</v>
      </c>
      <c r="N23" s="209" t="n">
        <v>9179424</v>
      </c>
      <c r="O23" s="210" t="n">
        <v>11456240</v>
      </c>
      <c r="P23" s="209" t="n">
        <v>8594177</v>
      </c>
      <c r="Q23" s="211" t="n">
        <v>10510312</v>
      </c>
      <c r="S23" s="99" t="n">
        <v>8758.676</v>
      </c>
      <c r="T23" s="100" t="n">
        <v>39.7754</v>
      </c>
      <c r="U23" s="100" t="n">
        <v>42.0339</v>
      </c>
      <c r="V23" s="100" t="n">
        <v>43.1677</v>
      </c>
      <c r="W23" s="100" t="n">
        <v>13781.708</v>
      </c>
      <c r="X23" s="100" t="n">
        <v>25.552</v>
      </c>
      <c r="Y23" s="102" t="n">
        <f aca="false">W23/3600</f>
        <v>3.82825222222222</v>
      </c>
      <c r="Z23" s="100" t="n">
        <v>16.5416</v>
      </c>
      <c r="AA23" s="100" t="n">
        <v>13.843</v>
      </c>
      <c r="AB23" s="100" t="n">
        <v>4.0227</v>
      </c>
      <c r="AC23" s="209" t="n">
        <v>9173891</v>
      </c>
      <c r="AD23" s="210" t="n">
        <v>11465792</v>
      </c>
      <c r="AE23" s="209" t="n">
        <v>8589025</v>
      </c>
      <c r="AF23" s="211" t="n">
        <v>1050415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0.00273500576289015</v>
      </c>
      <c r="AO23" s="24" t="n">
        <f aca="false">AVERAGE((AA23-L23)/L23,(AA24-L24)/L24,(AA25-L25)/L25,(AA26-L26)/L26)</f>
        <v>0.00279560005307634</v>
      </c>
      <c r="AP23" s="24" t="n">
        <f aca="false">AVERAGE((AB23-M23)/M23,(AB24-M24)/M24,(AB25-M25)/M25,(AB26-M26)/M26)</f>
        <v>0.00249372613568736</v>
      </c>
      <c r="AQ23" s="108" t="n">
        <f aca="false">AVERAGE((AC23-N23)/N23,(AC24-N24)/N24,(AC25-N25)/N25,(AC26-N26)/N26)</f>
        <v>0.000121056021516787</v>
      </c>
      <c r="AR23" s="109" t="n">
        <f aca="false">MAX((AD23-O23)/O23,(AD24-O24)/O24,(AD25-O25)/O25,(AD26-O26)/O26)</f>
        <v>0.0133999941865535</v>
      </c>
      <c r="AS23" s="108" t="n">
        <f aca="false">AVERAGE((AE23-P23)/P23,(AE24-P24)/P24,(AE25-P25)/P25,(AE26-P26)/P26)</f>
        <v>0.000212364623459674</v>
      </c>
      <c r="AT23" s="110" t="n">
        <f aca="false">MAX((AF23-Q23)/Q23,(AF24-Q24)/Q24,(AF25-Q25)/Q25,(AF26-Q26)/Q26)</f>
        <v>0.0143864984413935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425.344</v>
      </c>
      <c r="E24" s="103" t="n">
        <v>36.9472</v>
      </c>
      <c r="F24" s="103" t="n">
        <v>39.9906</v>
      </c>
      <c r="G24" s="103" t="n">
        <v>40.9864</v>
      </c>
      <c r="H24" s="103" t="n">
        <v>11229.944</v>
      </c>
      <c r="I24" s="103" t="n">
        <v>19.765</v>
      </c>
      <c r="J24" s="114" t="n">
        <f aca="false">H24/3600</f>
        <v>3.11942888888889</v>
      </c>
      <c r="K24" s="103" t="n">
        <v>15.7366</v>
      </c>
      <c r="L24" s="103" t="n">
        <v>13.1709</v>
      </c>
      <c r="M24" s="103" t="n">
        <v>3.4989</v>
      </c>
      <c r="N24" s="104" t="n">
        <v>7142136</v>
      </c>
      <c r="O24" s="105" t="n">
        <v>9422704</v>
      </c>
      <c r="P24" s="104" t="n">
        <v>6780096</v>
      </c>
      <c r="Q24" s="106" t="n">
        <v>8786224</v>
      </c>
      <c r="S24" s="112" t="n">
        <v>3425.4936</v>
      </c>
      <c r="T24" s="103" t="n">
        <v>36.9478</v>
      </c>
      <c r="U24" s="103" t="n">
        <v>40.0124</v>
      </c>
      <c r="V24" s="103" t="n">
        <v>41.0066</v>
      </c>
      <c r="W24" s="103" t="n">
        <v>11204.707</v>
      </c>
      <c r="X24" s="103" t="n">
        <v>19.796</v>
      </c>
      <c r="Y24" s="114" t="n">
        <f aca="false">W24/3600</f>
        <v>3.11241861111111</v>
      </c>
      <c r="Z24" s="103" t="n">
        <v>15.7043</v>
      </c>
      <c r="AA24" s="103" t="n">
        <v>13.1436</v>
      </c>
      <c r="AB24" s="103" t="n">
        <v>3.492</v>
      </c>
      <c r="AC24" s="104" t="n">
        <v>7138918</v>
      </c>
      <c r="AD24" s="105" t="n">
        <v>9330368</v>
      </c>
      <c r="AE24" s="104" t="n">
        <v>6778563</v>
      </c>
      <c r="AF24" s="106" t="n">
        <v>8708368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450.988</v>
      </c>
      <c r="E25" s="103" t="n">
        <v>34.2048</v>
      </c>
      <c r="F25" s="103" t="n">
        <v>38.3993</v>
      </c>
      <c r="G25" s="103" t="n">
        <v>39.6172</v>
      </c>
      <c r="H25" s="103" t="n">
        <v>9574.95</v>
      </c>
      <c r="I25" s="103" t="n">
        <v>16.645</v>
      </c>
      <c r="J25" s="114" t="n">
        <f aca="false">H25/3600</f>
        <v>2.65970833333333</v>
      </c>
      <c r="K25" s="103" t="n">
        <v>15.0914</v>
      </c>
      <c r="L25" s="103" t="n">
        <v>12.6315</v>
      </c>
      <c r="M25" s="103" t="n">
        <v>3.1559</v>
      </c>
      <c r="N25" s="104" t="n">
        <v>5854075</v>
      </c>
      <c r="O25" s="105" t="n">
        <v>7567280</v>
      </c>
      <c r="P25" s="104" t="n">
        <v>5626049</v>
      </c>
      <c r="Q25" s="106" t="n">
        <v>7141136</v>
      </c>
      <c r="S25" s="112" t="n">
        <v>1450.3968</v>
      </c>
      <c r="T25" s="103" t="n">
        <v>34.2052</v>
      </c>
      <c r="U25" s="103" t="n">
        <v>38.4119</v>
      </c>
      <c r="V25" s="103" t="n">
        <v>39.6206</v>
      </c>
      <c r="W25" s="103" t="n">
        <v>9581.629</v>
      </c>
      <c r="X25" s="103" t="n">
        <v>16.738</v>
      </c>
      <c r="Y25" s="114" t="n">
        <f aca="false">W25/3600</f>
        <v>2.66156361111111</v>
      </c>
      <c r="Z25" s="103" t="n">
        <v>15.1161</v>
      </c>
      <c r="AA25" s="103" t="n">
        <v>12.6525</v>
      </c>
      <c r="AB25" s="103" t="n">
        <v>3.1615</v>
      </c>
      <c r="AC25" s="104" t="n">
        <v>5849845</v>
      </c>
      <c r="AD25" s="105" t="n">
        <v>7641248</v>
      </c>
      <c r="AE25" s="104" t="n">
        <v>5622268</v>
      </c>
      <c r="AF25" s="106" t="n">
        <v>721640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631.7008</v>
      </c>
      <c r="E26" s="120" t="n">
        <v>31.6267</v>
      </c>
      <c r="F26" s="120" t="n">
        <v>37.3037</v>
      </c>
      <c r="G26" s="120" t="n">
        <v>38.8474</v>
      </c>
      <c r="H26" s="120" t="n">
        <v>8429.166</v>
      </c>
      <c r="I26" s="120" t="n">
        <v>14.788</v>
      </c>
      <c r="J26" s="122" t="n">
        <f aca="false">H26/3600</f>
        <v>2.341435</v>
      </c>
      <c r="K26" s="120" t="n">
        <v>14.1252</v>
      </c>
      <c r="L26" s="120" t="n">
        <v>11.8196</v>
      </c>
      <c r="M26" s="120" t="n">
        <v>2.8831</v>
      </c>
      <c r="N26" s="123" t="n">
        <v>5047510</v>
      </c>
      <c r="O26" s="124" t="n">
        <v>6054928</v>
      </c>
      <c r="P26" s="123" t="n">
        <v>4898833</v>
      </c>
      <c r="Q26" s="125" t="n">
        <v>5782088</v>
      </c>
      <c r="S26" s="119" t="n">
        <v>631.944</v>
      </c>
      <c r="T26" s="120" t="n">
        <v>31.6263</v>
      </c>
      <c r="U26" s="120" t="n">
        <v>37.3125</v>
      </c>
      <c r="V26" s="120" t="n">
        <v>38.8464</v>
      </c>
      <c r="W26" s="120" t="n">
        <v>8455.991</v>
      </c>
      <c r="X26" s="120" t="n">
        <v>14.898</v>
      </c>
      <c r="Y26" s="122" t="n">
        <f aca="false">W26/3600</f>
        <v>2.34888638888889</v>
      </c>
      <c r="Z26" s="120" t="n">
        <v>14.2827</v>
      </c>
      <c r="AA26" s="120" t="n">
        <v>11.9544</v>
      </c>
      <c r="AB26" s="120" t="n">
        <v>2.9125</v>
      </c>
      <c r="AC26" s="123" t="n">
        <v>5058918</v>
      </c>
      <c r="AD26" s="124" t="n">
        <v>6136064</v>
      </c>
      <c r="AE26" s="123" t="n">
        <v>4910331</v>
      </c>
      <c r="AF26" s="125" t="n">
        <v>5865272</v>
      </c>
      <c r="AG26" s="107"/>
      <c r="AH26" s="126"/>
      <c r="AI26" s="29"/>
      <c r="AJ26" s="29"/>
      <c r="AK26" s="126"/>
      <c r="AL26" s="29"/>
      <c r="AM26" s="127"/>
      <c r="AN26" s="29"/>
      <c r="AO26" s="29"/>
      <c r="AP26" s="29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99" t="n">
        <v>22747.9312</v>
      </c>
      <c r="E27" s="100" t="n">
        <v>38.5075</v>
      </c>
      <c r="F27" s="100" t="n">
        <v>40.1512</v>
      </c>
      <c r="G27" s="100" t="n">
        <v>43.397</v>
      </c>
      <c r="H27" s="100" t="n">
        <v>27436.85</v>
      </c>
      <c r="I27" s="100" t="n">
        <v>51.621</v>
      </c>
      <c r="J27" s="102" t="n">
        <f aca="false">H27/3600</f>
        <v>7.62134722222222</v>
      </c>
      <c r="K27" s="100" t="n">
        <v>7.4483</v>
      </c>
      <c r="L27" s="100" t="n">
        <v>6.2354</v>
      </c>
      <c r="M27" s="100" t="n">
        <v>2.6441</v>
      </c>
      <c r="N27" s="209" t="n">
        <v>5939348</v>
      </c>
      <c r="O27" s="210" t="n">
        <v>7081344</v>
      </c>
      <c r="P27" s="209" t="n">
        <v>5655104</v>
      </c>
      <c r="Q27" s="211" t="n">
        <v>6688616</v>
      </c>
      <c r="S27" s="99" t="n">
        <v>22740.324</v>
      </c>
      <c r="T27" s="100" t="n">
        <v>38.5067</v>
      </c>
      <c r="U27" s="100" t="n">
        <v>40.1517</v>
      </c>
      <c r="V27" s="100" t="n">
        <v>43.3994</v>
      </c>
      <c r="W27" s="100" t="n">
        <v>27502.292</v>
      </c>
      <c r="X27" s="100" t="n">
        <v>51.667</v>
      </c>
      <c r="Y27" s="102" t="n">
        <f aca="false">W27/3600</f>
        <v>7.63952555555556</v>
      </c>
      <c r="Z27" s="100" t="n">
        <v>7.4757</v>
      </c>
      <c r="AA27" s="100" t="n">
        <v>6.2592</v>
      </c>
      <c r="AB27" s="100" t="n">
        <v>2.648</v>
      </c>
      <c r="AC27" s="209" t="n">
        <v>5940097</v>
      </c>
      <c r="AD27" s="210" t="n">
        <v>7016768</v>
      </c>
      <c r="AE27" s="209" t="n">
        <v>5656229</v>
      </c>
      <c r="AF27" s="211" t="n">
        <v>6630816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0.00393307142506998</v>
      </c>
      <c r="AO27" s="24" t="n">
        <f aca="false">AVERAGE((AA27-L27)/L27,(AA28-L28)/L28,(AA29-L29)/L29,(AA30-L30)/L30)</f>
        <v>0.00396825431520241</v>
      </c>
      <c r="AP27" s="24" t="n">
        <f aca="false">AVERAGE((AB27-M27)/M27,(AB28-M28)/M28,(AB29-M29)/M29,(AB30-M30)/M30)</f>
        <v>0.00186682842043283</v>
      </c>
      <c r="AQ27" s="116" t="n">
        <f aca="false">AVERAGE((AC27-N27)/N27,(AC28-N28)/N28,(AC29-N29)/N29,(AC30-N30)/N30)</f>
        <v>0.000320764673065776</v>
      </c>
      <c r="AR27" s="117" t="n">
        <f aca="false">MAX((AD27-O27)/O27,(AD28-O28)/O28,(AD29-O29)/O29,(AD30-O30)/O30)</f>
        <v>0.0125751282906113</v>
      </c>
      <c r="AS27" s="116" t="n">
        <f aca="false">AVERAGE((AE27-P27)/P27,(AE28-P28)/P28,(AE29-P29)/P29,(AE30-P30)/P30)</f>
        <v>0.000316833644412853</v>
      </c>
      <c r="AT27" s="118" t="n">
        <f aca="false">MAX((AF27-Q27)/Q27,(AF28-Q28)/Q28,(AF29-Q29)/Q29,(AF30-Q30)/Q30)</f>
        <v>0.0132539178451528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6469.3384</v>
      </c>
      <c r="E28" s="103" t="n">
        <v>36.6325</v>
      </c>
      <c r="F28" s="103" t="n">
        <v>39.0301</v>
      </c>
      <c r="G28" s="103" t="n">
        <v>41.6247</v>
      </c>
      <c r="H28" s="103" t="n">
        <v>21666.992</v>
      </c>
      <c r="I28" s="103" t="n">
        <v>36.644</v>
      </c>
      <c r="J28" s="114" t="n">
        <f aca="false">H28/3600</f>
        <v>6.01860888888889</v>
      </c>
      <c r="K28" s="103" t="n">
        <v>6.3538</v>
      </c>
      <c r="L28" s="103" t="n">
        <v>5.3161</v>
      </c>
      <c r="M28" s="103" t="n">
        <v>2.3326</v>
      </c>
      <c r="N28" s="104" t="n">
        <v>4935338</v>
      </c>
      <c r="O28" s="105" t="n">
        <v>5833728</v>
      </c>
      <c r="P28" s="104" t="n">
        <v>4763975</v>
      </c>
      <c r="Q28" s="106" t="n">
        <v>5561688</v>
      </c>
      <c r="S28" s="112" t="n">
        <v>6468.5696</v>
      </c>
      <c r="T28" s="103" t="n">
        <v>36.634</v>
      </c>
      <c r="U28" s="103" t="n">
        <v>39.0305</v>
      </c>
      <c r="V28" s="103" t="n">
        <v>41.6247</v>
      </c>
      <c r="W28" s="103" t="n">
        <v>21666.156</v>
      </c>
      <c r="X28" s="103" t="n">
        <v>36.785</v>
      </c>
      <c r="Y28" s="114" t="n">
        <f aca="false">W28/3600</f>
        <v>6.01837666666667</v>
      </c>
      <c r="Z28" s="103" t="n">
        <v>6.3737</v>
      </c>
      <c r="AA28" s="103" t="n">
        <v>5.3329</v>
      </c>
      <c r="AB28" s="103" t="n">
        <v>2.3344</v>
      </c>
      <c r="AC28" s="104" t="n">
        <v>4934742</v>
      </c>
      <c r="AD28" s="105" t="n">
        <v>5794576</v>
      </c>
      <c r="AE28" s="104" t="n">
        <v>4763622</v>
      </c>
      <c r="AF28" s="106" t="n">
        <v>553111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905.396</v>
      </c>
      <c r="E29" s="103" t="n">
        <v>34.5443</v>
      </c>
      <c r="F29" s="103" t="n">
        <v>38.1495</v>
      </c>
      <c r="G29" s="103" t="n">
        <v>40.098</v>
      </c>
      <c r="H29" s="103" t="n">
        <v>18934.196</v>
      </c>
      <c r="I29" s="103" t="n">
        <v>31.777</v>
      </c>
      <c r="J29" s="114" t="n">
        <f aca="false">H29/3600</f>
        <v>5.25949888888889</v>
      </c>
      <c r="K29" s="103" t="n">
        <v>6.0768</v>
      </c>
      <c r="L29" s="103" t="n">
        <v>5.0836</v>
      </c>
      <c r="M29" s="103" t="n">
        <v>2.1951</v>
      </c>
      <c r="N29" s="104" t="n">
        <v>4432551</v>
      </c>
      <c r="O29" s="105" t="n">
        <v>5135216</v>
      </c>
      <c r="P29" s="104" t="n">
        <v>4316303</v>
      </c>
      <c r="Q29" s="106" t="n">
        <v>4937408</v>
      </c>
      <c r="S29" s="112" t="n">
        <v>2906.5336</v>
      </c>
      <c r="T29" s="103" t="n">
        <v>34.545</v>
      </c>
      <c r="U29" s="103" t="n">
        <v>38.1536</v>
      </c>
      <c r="V29" s="103" t="n">
        <v>40.0924</v>
      </c>
      <c r="W29" s="103" t="n">
        <v>18923.414</v>
      </c>
      <c r="X29" s="103" t="n">
        <v>32.027</v>
      </c>
      <c r="Y29" s="114" t="n">
        <f aca="false">W29/3600</f>
        <v>5.25650388888889</v>
      </c>
      <c r="Z29" s="103" t="n">
        <v>6.1144</v>
      </c>
      <c r="AA29" s="103" t="n">
        <v>5.1152</v>
      </c>
      <c r="AB29" s="103" t="n">
        <v>2.1988</v>
      </c>
      <c r="AC29" s="104" t="n">
        <v>4435533</v>
      </c>
      <c r="AD29" s="105" t="n">
        <v>5199792</v>
      </c>
      <c r="AE29" s="104" t="n">
        <v>4318984</v>
      </c>
      <c r="AF29" s="106" t="n">
        <v>500284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439.5104</v>
      </c>
      <c r="E30" s="120" t="n">
        <v>32.2714</v>
      </c>
      <c r="F30" s="120" t="n">
        <v>37.4508</v>
      </c>
      <c r="G30" s="120" t="n">
        <v>38.9342</v>
      </c>
      <c r="H30" s="120" t="n">
        <v>16964.172</v>
      </c>
      <c r="I30" s="120" t="n">
        <v>28.595</v>
      </c>
      <c r="J30" s="122" t="n">
        <f aca="false">H30/3600</f>
        <v>4.71227</v>
      </c>
      <c r="K30" s="120" t="n">
        <v>5.8885</v>
      </c>
      <c r="L30" s="120" t="n">
        <v>4.9257</v>
      </c>
      <c r="M30" s="120" t="n">
        <v>2.0933</v>
      </c>
      <c r="N30" s="123" t="n">
        <v>4066371</v>
      </c>
      <c r="O30" s="124" t="n">
        <v>4688896</v>
      </c>
      <c r="P30" s="123" t="n">
        <v>3987620</v>
      </c>
      <c r="Q30" s="125" t="n">
        <v>4566712</v>
      </c>
      <c r="S30" s="119" t="n">
        <v>1440.2672</v>
      </c>
      <c r="T30" s="120" t="n">
        <v>32.2738</v>
      </c>
      <c r="U30" s="120" t="n">
        <v>37.4489</v>
      </c>
      <c r="V30" s="120" t="n">
        <v>38.9331</v>
      </c>
      <c r="W30" s="120" t="n">
        <v>16958.989</v>
      </c>
      <c r="X30" s="120" t="n">
        <v>28.828</v>
      </c>
      <c r="Y30" s="122" t="n">
        <f aca="false">W30/3600</f>
        <v>4.71083027777778</v>
      </c>
      <c r="Z30" s="120" t="n">
        <v>5.9046</v>
      </c>
      <c r="AA30" s="120" t="n">
        <v>4.9389</v>
      </c>
      <c r="AB30" s="120" t="n">
        <v>2.1007</v>
      </c>
      <c r="AC30" s="123" t="n">
        <v>4068831</v>
      </c>
      <c r="AD30" s="124" t="n">
        <v>4678336</v>
      </c>
      <c r="AE30" s="123" t="n">
        <v>3989699</v>
      </c>
      <c r="AF30" s="125" t="n">
        <v>4534256</v>
      </c>
      <c r="AG30" s="107"/>
      <c r="AH30" s="126"/>
      <c r="AI30" s="29"/>
      <c r="AJ30" s="29"/>
      <c r="AK30" s="126"/>
      <c r="AL30" s="29"/>
      <c r="AM30" s="127"/>
      <c r="AN30" s="29"/>
      <c r="AO30" s="29"/>
      <c r="AP30" s="29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99" t="n">
        <v>21962.2864</v>
      </c>
      <c r="E31" s="100" t="n">
        <v>39.2799</v>
      </c>
      <c r="F31" s="100" t="n">
        <v>43.7592</v>
      </c>
      <c r="G31" s="100" t="n">
        <v>45.0494</v>
      </c>
      <c r="H31" s="100" t="n">
        <v>35126.565</v>
      </c>
      <c r="I31" s="100" t="n">
        <v>56.8</v>
      </c>
      <c r="J31" s="102" t="n">
        <f aca="false">H31/3600</f>
        <v>9.75737916666667</v>
      </c>
      <c r="K31" s="100" t="n">
        <v>16.1622</v>
      </c>
      <c r="L31" s="100" t="n">
        <v>13.5227</v>
      </c>
      <c r="M31" s="100" t="n">
        <v>3.6242</v>
      </c>
      <c r="N31" s="209" t="n">
        <v>6534091</v>
      </c>
      <c r="O31" s="210" t="n">
        <v>9976512</v>
      </c>
      <c r="P31" s="209" t="n">
        <v>6152428</v>
      </c>
      <c r="Q31" s="211" t="n">
        <v>9134048</v>
      </c>
      <c r="S31" s="99" t="n">
        <v>21940.5144</v>
      </c>
      <c r="T31" s="100" t="n">
        <v>39.2798</v>
      </c>
      <c r="U31" s="100" t="n">
        <v>43.7702</v>
      </c>
      <c r="V31" s="100" t="n">
        <v>45.066</v>
      </c>
      <c r="W31" s="100" t="n">
        <v>35181.14</v>
      </c>
      <c r="X31" s="100" t="n">
        <v>56.784</v>
      </c>
      <c r="Y31" s="102" t="n">
        <f aca="false">W31/3600</f>
        <v>9.77253888888889</v>
      </c>
      <c r="Z31" s="100" t="n">
        <v>16.162</v>
      </c>
      <c r="AA31" s="100" t="n">
        <v>13.5228</v>
      </c>
      <c r="AB31" s="100" t="n">
        <v>3.6262</v>
      </c>
      <c r="AC31" s="209" t="n">
        <v>6539358</v>
      </c>
      <c r="AD31" s="210" t="n">
        <v>10089760</v>
      </c>
      <c r="AE31" s="209" t="n">
        <v>6157183</v>
      </c>
      <c r="AF31" s="211" t="n">
        <v>922791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-0.00109731251060663</v>
      </c>
      <c r="AO31" s="24" t="n">
        <f aca="false">AVERAGE((AA31-L31)/L31,(AA32-L32)/L32,(AA33-L33)/L33,(AA34-L34)/L34)</f>
        <v>-0.00120625640117667</v>
      </c>
      <c r="AP31" s="24" t="n">
        <f aca="false">AVERAGE((AB31-M31)/M31,(AB32-M32)/M32,(AB33-M33)/M33,(AB34-M34)/M34)</f>
        <v>-0.000122188727117574</v>
      </c>
      <c r="AQ31" s="108" t="n">
        <f aca="false">AVERAGE((AC31-N31)/N31,(AC32-N32)/N32,(AC33-N33)/N33,(AC34-N34)/N34)</f>
        <v>0.000533491057115317</v>
      </c>
      <c r="AR31" s="109" t="n">
        <f aca="false">MAX((AD31-O31)/O31,(AD32-O32)/O32,(AD33-O33)/O33,(AD34-O34)/O34)</f>
        <v>0.0173380969535764</v>
      </c>
      <c r="AS31" s="108" t="n">
        <f aca="false">AVERAGE((AE31-P31)/P31,(AE32-P32)/P32,(AE33-P33)/P33,(AE34-P34)/P34)</f>
        <v>0.000427446622195693</v>
      </c>
      <c r="AT31" s="110" t="n">
        <f aca="false">MAX((AF31-Q31)/Q31,(AF32-Q32)/Q32,(AF33-Q33)/Q33,(AF34-Q34)/Q34)</f>
        <v>0.0152496257650906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7680.6176</v>
      </c>
      <c r="E32" s="103" t="n">
        <v>37.4071</v>
      </c>
      <c r="F32" s="103" t="n">
        <v>42.474</v>
      </c>
      <c r="G32" s="103" t="n">
        <v>43.0877</v>
      </c>
      <c r="H32" s="103" t="n">
        <v>28313.801</v>
      </c>
      <c r="I32" s="103" t="n">
        <v>45.474</v>
      </c>
      <c r="J32" s="114" t="n">
        <f aca="false">H32/3600</f>
        <v>7.86494472222222</v>
      </c>
      <c r="K32" s="103" t="n">
        <v>14.9722</v>
      </c>
      <c r="L32" s="103" t="n">
        <v>12.5148</v>
      </c>
      <c r="M32" s="103" t="n">
        <v>3.193</v>
      </c>
      <c r="N32" s="104" t="n">
        <v>5524675</v>
      </c>
      <c r="O32" s="105" t="n">
        <v>7084000</v>
      </c>
      <c r="P32" s="104" t="n">
        <v>5274531</v>
      </c>
      <c r="Q32" s="106" t="n">
        <v>6629096</v>
      </c>
      <c r="S32" s="112" t="n">
        <v>7677.7888</v>
      </c>
      <c r="T32" s="103" t="n">
        <v>37.4073</v>
      </c>
      <c r="U32" s="103" t="n">
        <v>42.4933</v>
      </c>
      <c r="V32" s="103" t="n">
        <v>43.1123</v>
      </c>
      <c r="W32" s="103" t="n">
        <v>28315.503</v>
      </c>
      <c r="X32" s="103" t="n">
        <v>45.567</v>
      </c>
      <c r="Y32" s="114" t="n">
        <f aca="false">W32/3600</f>
        <v>7.8654175</v>
      </c>
      <c r="Z32" s="103" t="n">
        <v>14.9792</v>
      </c>
      <c r="AA32" s="103" t="n">
        <v>12.5197</v>
      </c>
      <c r="AB32" s="103" t="n">
        <v>3.1982</v>
      </c>
      <c r="AC32" s="104" t="n">
        <v>5530558</v>
      </c>
      <c r="AD32" s="105" t="n">
        <v>7131664</v>
      </c>
      <c r="AE32" s="104" t="n">
        <v>5279140</v>
      </c>
      <c r="AF32" s="106" t="n">
        <v>6662528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549.336</v>
      </c>
      <c r="E33" s="103" t="n">
        <v>35.4435</v>
      </c>
      <c r="F33" s="103" t="n">
        <v>41.2393</v>
      </c>
      <c r="G33" s="103" t="n">
        <v>41.2908</v>
      </c>
      <c r="H33" s="103" t="n">
        <v>24082.293</v>
      </c>
      <c r="I33" s="103" t="n">
        <v>39.281</v>
      </c>
      <c r="J33" s="114" t="n">
        <f aca="false">H33/3600</f>
        <v>6.68952583333333</v>
      </c>
      <c r="K33" s="103" t="n">
        <v>14.5447</v>
      </c>
      <c r="L33" s="103" t="n">
        <v>12.1566</v>
      </c>
      <c r="M33" s="103" t="n">
        <v>3.0214</v>
      </c>
      <c r="N33" s="104" t="n">
        <v>5006455</v>
      </c>
      <c r="O33" s="105" t="n">
        <v>5906992</v>
      </c>
      <c r="P33" s="104" t="n">
        <v>4818816</v>
      </c>
      <c r="Q33" s="106" t="n">
        <v>5595416</v>
      </c>
      <c r="S33" s="112" t="n">
        <v>3547.9728</v>
      </c>
      <c r="T33" s="103" t="n">
        <v>35.4441</v>
      </c>
      <c r="U33" s="103" t="n">
        <v>41.2658</v>
      </c>
      <c r="V33" s="103" t="n">
        <v>41.3344</v>
      </c>
      <c r="W33" s="103" t="n">
        <v>24066.604</v>
      </c>
      <c r="X33" s="103" t="n">
        <v>39.374</v>
      </c>
      <c r="Y33" s="114" t="n">
        <f aca="false">W33/3600</f>
        <v>6.68516777777778</v>
      </c>
      <c r="Z33" s="103" t="n">
        <v>14.5256</v>
      </c>
      <c r="AA33" s="103" t="n">
        <v>12.1405</v>
      </c>
      <c r="AB33" s="103" t="n">
        <v>3.019</v>
      </c>
      <c r="AC33" s="104" t="n">
        <v>5009156</v>
      </c>
      <c r="AD33" s="105" t="n">
        <v>6009408</v>
      </c>
      <c r="AE33" s="104" t="n">
        <v>4821670</v>
      </c>
      <c r="AF33" s="106" t="n">
        <v>568074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800.1872</v>
      </c>
      <c r="E34" s="120" t="n">
        <v>33.3432</v>
      </c>
      <c r="F34" s="120" t="n">
        <v>40.2891</v>
      </c>
      <c r="G34" s="120" t="n">
        <v>39.9409</v>
      </c>
      <c r="H34" s="120" t="n">
        <v>21011.071</v>
      </c>
      <c r="I34" s="120" t="n">
        <v>35.084</v>
      </c>
      <c r="J34" s="122" t="n">
        <f aca="false">H34/3600</f>
        <v>5.83640861111111</v>
      </c>
      <c r="K34" s="120" t="n">
        <v>14.4143</v>
      </c>
      <c r="L34" s="120" t="n">
        <v>12.0526</v>
      </c>
      <c r="M34" s="120" t="n">
        <v>2.9336</v>
      </c>
      <c r="N34" s="123" t="n">
        <v>4694763</v>
      </c>
      <c r="O34" s="124" t="n">
        <v>5409296</v>
      </c>
      <c r="P34" s="123" t="n">
        <v>4546807</v>
      </c>
      <c r="Q34" s="125" t="n">
        <v>5203328</v>
      </c>
      <c r="S34" s="119" t="n">
        <v>1799.924</v>
      </c>
      <c r="T34" s="120" t="n">
        <v>33.3456</v>
      </c>
      <c r="U34" s="120" t="n">
        <v>40.3201</v>
      </c>
      <c r="V34" s="120" t="n">
        <v>39.9676</v>
      </c>
      <c r="W34" s="120" t="n">
        <v>21000.813</v>
      </c>
      <c r="X34" s="120" t="n">
        <v>35.162</v>
      </c>
      <c r="Y34" s="122" t="n">
        <f aca="false">W34/3600</f>
        <v>5.83355916666667</v>
      </c>
      <c r="Z34" s="120" t="n">
        <v>14.3634</v>
      </c>
      <c r="AA34" s="120" t="n">
        <v>12.0056</v>
      </c>
      <c r="AB34" s="120" t="n">
        <v>2.9281</v>
      </c>
      <c r="AC34" s="123" t="n">
        <v>4693465</v>
      </c>
      <c r="AD34" s="124" t="n">
        <v>5453488</v>
      </c>
      <c r="AE34" s="123" t="n">
        <v>4544401</v>
      </c>
      <c r="AF34" s="125" t="n">
        <v>5261976</v>
      </c>
      <c r="AG34" s="107"/>
      <c r="AH34" s="126"/>
      <c r="AI34" s="29"/>
      <c r="AJ34" s="29"/>
      <c r="AK34" s="126"/>
      <c r="AL34" s="29"/>
      <c r="AM34" s="127"/>
      <c r="AN34" s="29"/>
      <c r="AO34" s="29"/>
      <c r="AP34" s="29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99" t="n">
        <v>60691.8608</v>
      </c>
      <c r="E35" s="100" t="n">
        <v>37.8557</v>
      </c>
      <c r="F35" s="100" t="n">
        <v>42.002</v>
      </c>
      <c r="G35" s="100" t="n">
        <v>44.1317</v>
      </c>
      <c r="H35" s="100" t="n">
        <v>39877.775</v>
      </c>
      <c r="I35" s="100" t="n">
        <v>88.109</v>
      </c>
      <c r="J35" s="102" t="n">
        <f aca="false">H35/3600</f>
        <v>11.0771597222222</v>
      </c>
      <c r="K35" s="100" t="n">
        <v>15.2895</v>
      </c>
      <c r="L35" s="100" t="n">
        <v>12.8055</v>
      </c>
      <c r="M35" s="100" t="n">
        <v>4.3466</v>
      </c>
      <c r="N35" s="209" t="n">
        <v>10484605</v>
      </c>
      <c r="O35" s="210" t="n">
        <v>14123968</v>
      </c>
      <c r="P35" s="209" t="n">
        <v>9572095</v>
      </c>
      <c r="Q35" s="211" t="n">
        <v>12603608</v>
      </c>
      <c r="S35" s="99" t="n">
        <v>60671.7208</v>
      </c>
      <c r="T35" s="100" t="n">
        <v>37.8557</v>
      </c>
      <c r="U35" s="100" t="n">
        <v>42.0174</v>
      </c>
      <c r="V35" s="100" t="n">
        <v>44.1475</v>
      </c>
      <c r="W35" s="100" t="n">
        <v>39927.643</v>
      </c>
      <c r="X35" s="100" t="n">
        <v>88.265</v>
      </c>
      <c r="Y35" s="102" t="n">
        <f aca="false">W35/3600</f>
        <v>11.0910119444444</v>
      </c>
      <c r="Z35" s="100" t="n">
        <v>15.2929</v>
      </c>
      <c r="AA35" s="100" t="n">
        <v>12.8083</v>
      </c>
      <c r="AB35" s="100" t="n">
        <v>4.3458</v>
      </c>
      <c r="AC35" s="209" t="n">
        <v>10478947</v>
      </c>
      <c r="AD35" s="210" t="n">
        <v>14018704</v>
      </c>
      <c r="AE35" s="209" t="n">
        <v>9566675</v>
      </c>
      <c r="AF35" s="211" t="n">
        <v>1255494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0.0018092524861152</v>
      </c>
      <c r="AO35" s="24" t="n">
        <f aca="false">AVERAGE((AA35-L35)/L35,(AA36-L36)/L36,(AA37-L37)/L37,(AA38-L38)/L38)</f>
        <v>0.00180695722062071</v>
      </c>
      <c r="AP35" s="24" t="n">
        <f aca="false">AVERAGE((AB35-M35)/M35,(AB36-M36)/M36,(AB37-M37)/M37,(AB38-M38)/M38)</f>
        <v>0.00133764050709959</v>
      </c>
      <c r="AQ35" s="116" t="n">
        <f aca="false">AVERAGE((AC35-N35)/N35,(AC36-N36)/N36,(AC37-N37)/N37,(AC38-N38)/N38)</f>
        <v>9.2269235493421E-005</v>
      </c>
      <c r="AR35" s="117" t="n">
        <f aca="false">MAX((AD35-O35)/O35,(AD36-O36)/O36,(AD37-O37)/O37,(AD38-O38)/O38)</f>
        <v>0.0134044224809937</v>
      </c>
      <c r="AS35" s="116" t="n">
        <f aca="false">AVERAGE((AE35-P35)/P35,(AE36-P36)/P36,(AE37-P37)/P37,(AE38-P38)/P38)</f>
        <v>3.69112464221829E-005</v>
      </c>
      <c r="AT35" s="118" t="n">
        <f aca="false">MAX((AF35-Q35)/Q35,(AF36-Q36)/Q36,(AF37-Q37)/Q37,(AF38-Q38)/Q38)</f>
        <v>0.0124365571860122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9580.5328</v>
      </c>
      <c r="E36" s="103" t="n">
        <v>35.0957</v>
      </c>
      <c r="F36" s="103" t="n">
        <v>40.6342</v>
      </c>
      <c r="G36" s="103" t="n">
        <v>42.9842</v>
      </c>
      <c r="H36" s="103" t="n">
        <v>26211.534</v>
      </c>
      <c r="I36" s="103" t="n">
        <v>47.565</v>
      </c>
      <c r="J36" s="114" t="n">
        <f aca="false">H36/3600</f>
        <v>7.28098166666667</v>
      </c>
      <c r="K36" s="103" t="n">
        <v>12.9883</v>
      </c>
      <c r="L36" s="103" t="n">
        <v>10.8499</v>
      </c>
      <c r="M36" s="103" t="n">
        <v>3.1035</v>
      </c>
      <c r="N36" s="104" t="n">
        <v>6671699</v>
      </c>
      <c r="O36" s="105" t="n">
        <v>10956384</v>
      </c>
      <c r="P36" s="104" t="n">
        <v>6287770</v>
      </c>
      <c r="Q36" s="106" t="n">
        <v>9968032</v>
      </c>
      <c r="S36" s="112" t="n">
        <v>9575.5776</v>
      </c>
      <c r="T36" s="103" t="n">
        <v>35.0972</v>
      </c>
      <c r="U36" s="103" t="n">
        <v>40.6582</v>
      </c>
      <c r="V36" s="103" t="n">
        <v>42.9965</v>
      </c>
      <c r="W36" s="103" t="n">
        <v>26165.933</v>
      </c>
      <c r="X36" s="103" t="n">
        <v>47.783</v>
      </c>
      <c r="Y36" s="114" t="n">
        <f aca="false">W36/3600</f>
        <v>7.26831472222222</v>
      </c>
      <c r="Z36" s="103" t="n">
        <v>12.9792</v>
      </c>
      <c r="AA36" s="103" t="n">
        <v>10.8416</v>
      </c>
      <c r="AB36" s="103" t="n">
        <v>3.1043</v>
      </c>
      <c r="AC36" s="104" t="n">
        <v>6673554</v>
      </c>
      <c r="AD36" s="105" t="n">
        <v>11103248</v>
      </c>
      <c r="AE36" s="104" t="n">
        <v>6289079</v>
      </c>
      <c r="AF36" s="106" t="n">
        <v>10092000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432.6984</v>
      </c>
      <c r="E37" s="103" t="n">
        <v>33.4347</v>
      </c>
      <c r="F37" s="103" t="n">
        <v>39.4538</v>
      </c>
      <c r="G37" s="103" t="n">
        <v>42.0386</v>
      </c>
      <c r="H37" s="103" t="n">
        <v>21519.461</v>
      </c>
      <c r="I37" s="103" t="n">
        <v>36.457</v>
      </c>
      <c r="J37" s="114" t="n">
        <f aca="false">H37/3600</f>
        <v>5.97762805555556</v>
      </c>
      <c r="K37" s="103" t="n">
        <v>12.6753</v>
      </c>
      <c r="L37" s="103" t="n">
        <v>10.5842</v>
      </c>
      <c r="M37" s="103" t="n">
        <v>2.7627</v>
      </c>
      <c r="N37" s="104" t="n">
        <v>5190467</v>
      </c>
      <c r="O37" s="105" t="n">
        <v>8593472</v>
      </c>
      <c r="P37" s="104" t="n">
        <v>4990664</v>
      </c>
      <c r="Q37" s="106" t="n">
        <v>8004248</v>
      </c>
      <c r="S37" s="112" t="n">
        <v>2433.7984</v>
      </c>
      <c r="T37" s="103" t="n">
        <v>33.4334</v>
      </c>
      <c r="U37" s="103" t="n">
        <v>39.4918</v>
      </c>
      <c r="V37" s="103" t="n">
        <v>42.0646</v>
      </c>
      <c r="W37" s="103" t="n">
        <v>21523.538</v>
      </c>
      <c r="X37" s="103" t="n">
        <v>36.785</v>
      </c>
      <c r="Y37" s="114" t="n">
        <f aca="false">W37/3600</f>
        <v>5.97876055555556</v>
      </c>
      <c r="Z37" s="103" t="n">
        <v>12.7137</v>
      </c>
      <c r="AA37" s="103" t="n">
        <v>10.6153</v>
      </c>
      <c r="AB37" s="103" t="n">
        <v>2.7682</v>
      </c>
      <c r="AC37" s="104" t="n">
        <v>5193917</v>
      </c>
      <c r="AD37" s="105" t="n">
        <v>8598720</v>
      </c>
      <c r="AE37" s="104" t="n">
        <v>4993107</v>
      </c>
      <c r="AF37" s="106" t="n">
        <v>8009960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929.0752</v>
      </c>
      <c r="E38" s="120" t="n">
        <v>31.3587</v>
      </c>
      <c r="F38" s="120" t="n">
        <v>38.6007</v>
      </c>
      <c r="G38" s="120" t="n">
        <v>41.2994</v>
      </c>
      <c r="H38" s="120" t="n">
        <v>19595.711</v>
      </c>
      <c r="I38" s="120" t="n">
        <v>32.682</v>
      </c>
      <c r="J38" s="122" t="n">
        <f aca="false">H38/3600</f>
        <v>5.44325305555556</v>
      </c>
      <c r="K38" s="120" t="n">
        <v>12.8688</v>
      </c>
      <c r="L38" s="120" t="n">
        <v>10.7531</v>
      </c>
      <c r="M38" s="120" t="n">
        <v>2.678</v>
      </c>
      <c r="N38" s="123" t="n">
        <v>4647758</v>
      </c>
      <c r="O38" s="124" t="n">
        <v>6796176</v>
      </c>
      <c r="P38" s="123" t="n">
        <v>4512222</v>
      </c>
      <c r="Q38" s="125" t="n">
        <v>6452960</v>
      </c>
      <c r="S38" s="119" t="n">
        <v>929.3848</v>
      </c>
      <c r="T38" s="120" t="n">
        <v>31.3603</v>
      </c>
      <c r="U38" s="120" t="n">
        <v>38.6182</v>
      </c>
      <c r="V38" s="120" t="n">
        <v>41.3132</v>
      </c>
      <c r="W38" s="120" t="n">
        <v>19574.557</v>
      </c>
      <c r="X38" s="120" t="n">
        <v>32.885</v>
      </c>
      <c r="Y38" s="122" t="n">
        <f aca="false">W38/3600</f>
        <v>5.43737694444445</v>
      </c>
      <c r="Z38" s="120" t="n">
        <v>12.9291</v>
      </c>
      <c r="AA38" s="120" t="n">
        <v>10.8051</v>
      </c>
      <c r="AB38" s="120" t="n">
        <v>2.6868</v>
      </c>
      <c r="AC38" s="123" t="n">
        <v>4647600</v>
      </c>
      <c r="AD38" s="124" t="n">
        <v>6764496</v>
      </c>
      <c r="AE38" s="123" t="n">
        <v>4512295</v>
      </c>
      <c r="AF38" s="125" t="n">
        <v>6421128</v>
      </c>
      <c r="AG38" s="107"/>
      <c r="AH38" s="126"/>
      <c r="AI38" s="29"/>
      <c r="AJ38" s="29"/>
      <c r="AK38" s="126"/>
      <c r="AL38" s="29"/>
      <c r="AM38" s="127"/>
      <c r="AN38" s="29"/>
      <c r="AO38" s="29"/>
      <c r="AP38" s="29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99" t="n">
        <v>4119.5736</v>
      </c>
      <c r="E39" s="100" t="n">
        <v>40.0399</v>
      </c>
      <c r="F39" s="100" t="n">
        <v>42.8855</v>
      </c>
      <c r="G39" s="100" t="n">
        <v>43.4763</v>
      </c>
      <c r="H39" s="100" t="n">
        <v>5617.476</v>
      </c>
      <c r="I39" s="100" t="n">
        <v>10.639</v>
      </c>
      <c r="J39" s="102" t="n">
        <f aca="false">H39/3600</f>
        <v>1.56041</v>
      </c>
      <c r="K39" s="100" t="n">
        <v>7.1278</v>
      </c>
      <c r="L39" s="100" t="n">
        <v>5.9595</v>
      </c>
      <c r="M39" s="100" t="n">
        <v>2.4801</v>
      </c>
      <c r="N39" s="209" t="n">
        <v>1054998</v>
      </c>
      <c r="O39" s="210" t="n">
        <v>1691120</v>
      </c>
      <c r="P39" s="209" t="n">
        <v>1005289</v>
      </c>
      <c r="Q39" s="211" t="n">
        <v>1562048</v>
      </c>
      <c r="S39" s="99" t="n">
        <v>4117.3528</v>
      </c>
      <c r="T39" s="100" t="n">
        <v>40.0379</v>
      </c>
      <c r="U39" s="100" t="n">
        <v>42.8932</v>
      </c>
      <c r="V39" s="100" t="n">
        <v>43.4901</v>
      </c>
      <c r="W39" s="100" t="n">
        <v>5600.533</v>
      </c>
      <c r="X39" s="100" t="n">
        <v>10.592</v>
      </c>
      <c r="Y39" s="102" t="n">
        <f aca="false">W39/3600</f>
        <v>1.55570361111111</v>
      </c>
      <c r="Z39" s="100" t="n">
        <v>7.1403</v>
      </c>
      <c r="AA39" s="100" t="n">
        <v>5.97</v>
      </c>
      <c r="AB39" s="100" t="n">
        <v>2.4858</v>
      </c>
      <c r="AC39" s="209" t="n">
        <v>1057137</v>
      </c>
      <c r="AD39" s="210" t="n">
        <v>1726448</v>
      </c>
      <c r="AE39" s="209" t="n">
        <v>1007142</v>
      </c>
      <c r="AF39" s="211" t="n">
        <v>158870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-0.000542382397590291</v>
      </c>
      <c r="AO39" s="24" t="n">
        <f aca="false">AVERAGE((AA39-L39)/L39,(AA40-L40)/L40,(AA41-L41)/L41,(AA42-L42)/L42)</f>
        <v>-0.000525728470185263</v>
      </c>
      <c r="AP39" s="24" t="n">
        <f aca="false">AVERAGE((AB39-M39)/M39,(AB40-M40)/M40,(AB41-M41)/M41,(AB42-M42)/M42)</f>
        <v>0.000662796705858201</v>
      </c>
      <c r="AQ39" s="108" t="n">
        <f aca="false">AVERAGE((AC39-N39)/N39,(AC40-N40)/N40,(AC41-N41)/N41,(AC42-N42)/N42)</f>
        <v>0.00100321066044803</v>
      </c>
      <c r="AR39" s="109" t="n">
        <f aca="false">MAX((AD39-O39)/O39,(AD40-O40)/O40,(AD41-O41)/O41,(AD42-O42)/O42)</f>
        <v>0.0252086184228179</v>
      </c>
      <c r="AS39" s="108" t="n">
        <f aca="false">AVERAGE((AE39-P39)/P39,(AE40-P40)/P40,(AE41-P41)/P41,(AE42-P42)/P42)</f>
        <v>0.00103009546100927</v>
      </c>
      <c r="AT39" s="110" t="n">
        <f aca="false">MAX((AF39-Q39)/Q39,(AF40-Q40)/Q40,(AF41-Q41)/Q41,(AF42-Q42)/Q42)</f>
        <v>0.0266325367351363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2" t="n">
        <v>1911.7256</v>
      </c>
      <c r="E40" s="103" t="n">
        <v>36.8184</v>
      </c>
      <c r="F40" s="103" t="n">
        <v>40.5098</v>
      </c>
      <c r="G40" s="103" t="n">
        <v>40.8042</v>
      </c>
      <c r="H40" s="103" t="n">
        <v>4764.425</v>
      </c>
      <c r="I40" s="103" t="n">
        <v>9.11</v>
      </c>
      <c r="J40" s="114" t="n">
        <f aca="false">H40/3600</f>
        <v>1.32345138888889</v>
      </c>
      <c r="K40" s="103" t="n">
        <v>7.2394</v>
      </c>
      <c r="L40" s="103" t="n">
        <v>6.0545</v>
      </c>
      <c r="M40" s="103" t="n">
        <v>2.3919</v>
      </c>
      <c r="N40" s="104" t="n">
        <v>973203</v>
      </c>
      <c r="O40" s="105" t="n">
        <v>1422192</v>
      </c>
      <c r="P40" s="104" t="n">
        <v>933557</v>
      </c>
      <c r="Q40" s="106" t="n">
        <v>1330864</v>
      </c>
      <c r="S40" s="112" t="n">
        <v>1910.4032</v>
      </c>
      <c r="T40" s="103" t="n">
        <v>36.8136</v>
      </c>
      <c r="U40" s="103" t="n">
        <v>40.5159</v>
      </c>
      <c r="V40" s="103" t="n">
        <v>40.8401</v>
      </c>
      <c r="W40" s="103" t="n">
        <v>4760.604</v>
      </c>
      <c r="X40" s="103" t="n">
        <v>9.063</v>
      </c>
      <c r="Y40" s="114" t="n">
        <f aca="false">W40/3600</f>
        <v>1.32239</v>
      </c>
      <c r="Z40" s="103" t="n">
        <v>7.2119</v>
      </c>
      <c r="AA40" s="103" t="n">
        <v>6.0314</v>
      </c>
      <c r="AB40" s="103" t="n">
        <v>2.3881</v>
      </c>
      <c r="AC40" s="104" t="n">
        <v>971966</v>
      </c>
      <c r="AD40" s="105" t="n">
        <v>1451376</v>
      </c>
      <c r="AE40" s="104" t="n">
        <v>932351</v>
      </c>
      <c r="AF40" s="106" t="n">
        <v>1350216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911.3992</v>
      </c>
      <c r="E41" s="103" t="n">
        <v>34.019</v>
      </c>
      <c r="F41" s="103" t="n">
        <v>38.5715</v>
      </c>
      <c r="G41" s="103" t="n">
        <v>38.7264</v>
      </c>
      <c r="H41" s="103" t="n">
        <v>4114.958</v>
      </c>
      <c r="I41" s="103" t="n">
        <v>7.581</v>
      </c>
      <c r="J41" s="114" t="n">
        <f aca="false">H41/3600</f>
        <v>1.14304388888889</v>
      </c>
      <c r="K41" s="103" t="n">
        <v>6.8822</v>
      </c>
      <c r="L41" s="103" t="n">
        <v>5.7575</v>
      </c>
      <c r="M41" s="103" t="n">
        <v>2.2774</v>
      </c>
      <c r="N41" s="104" t="n">
        <v>884761</v>
      </c>
      <c r="O41" s="105" t="n">
        <v>1192608</v>
      </c>
      <c r="P41" s="104" t="n">
        <v>855061</v>
      </c>
      <c r="Q41" s="106" t="n">
        <v>1143864</v>
      </c>
      <c r="S41" s="112" t="n">
        <v>912.1272</v>
      </c>
      <c r="T41" s="103" t="n">
        <v>34.0244</v>
      </c>
      <c r="U41" s="103" t="n">
        <v>38.5635</v>
      </c>
      <c r="V41" s="103" t="n">
        <v>38.7243</v>
      </c>
      <c r="W41" s="103" t="n">
        <v>4123.246</v>
      </c>
      <c r="X41" s="103" t="n">
        <v>7.55</v>
      </c>
      <c r="Y41" s="114" t="n">
        <f aca="false">W41/3600</f>
        <v>1.14534611111111</v>
      </c>
      <c r="Z41" s="103" t="n">
        <v>6.9054</v>
      </c>
      <c r="AA41" s="103" t="n">
        <v>5.7768</v>
      </c>
      <c r="AB41" s="103" t="n">
        <v>2.2841</v>
      </c>
      <c r="AC41" s="104" t="n">
        <v>886818</v>
      </c>
      <c r="AD41" s="105" t="n">
        <v>1222672</v>
      </c>
      <c r="AE41" s="104" t="n">
        <v>857161</v>
      </c>
      <c r="AF41" s="106" t="n">
        <v>1174328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62.544</v>
      </c>
      <c r="E42" s="120" t="n">
        <v>31.5976</v>
      </c>
      <c r="F42" s="120" t="n">
        <v>37.109</v>
      </c>
      <c r="G42" s="120" t="n">
        <v>37.0908</v>
      </c>
      <c r="H42" s="120" t="n">
        <v>3613.879</v>
      </c>
      <c r="I42" s="120" t="n">
        <v>6.396</v>
      </c>
      <c r="J42" s="122" t="n">
        <f aca="false">H42/3600</f>
        <v>1.00385527777778</v>
      </c>
      <c r="K42" s="120" t="n">
        <v>6.4653</v>
      </c>
      <c r="L42" s="120" t="n">
        <v>5.4092</v>
      </c>
      <c r="M42" s="120" t="n">
        <v>2.1992</v>
      </c>
      <c r="N42" s="123" t="n">
        <v>816971</v>
      </c>
      <c r="O42" s="124" t="n">
        <v>1079952</v>
      </c>
      <c r="P42" s="123" t="n">
        <v>795149</v>
      </c>
      <c r="Q42" s="125" t="n">
        <v>1043880</v>
      </c>
      <c r="S42" s="119" t="n">
        <v>463.3056</v>
      </c>
      <c r="T42" s="120" t="n">
        <v>31.6022</v>
      </c>
      <c r="U42" s="120" t="n">
        <v>37.1191</v>
      </c>
      <c r="V42" s="120" t="n">
        <v>37.0537</v>
      </c>
      <c r="W42" s="120" t="n">
        <v>3611.775</v>
      </c>
      <c r="X42" s="120" t="n">
        <v>6.427</v>
      </c>
      <c r="Y42" s="122" t="n">
        <f aca="false">W42/3600</f>
        <v>1.00327083333333</v>
      </c>
      <c r="Z42" s="120" t="n">
        <v>6.4427</v>
      </c>
      <c r="AA42" s="120" t="n">
        <v>5.3908</v>
      </c>
      <c r="AB42" s="120" t="n">
        <v>2.197</v>
      </c>
      <c r="AC42" s="123" t="n">
        <v>817732</v>
      </c>
      <c r="AD42" s="124" t="n">
        <v>1066128</v>
      </c>
      <c r="AE42" s="123" t="n">
        <v>796034</v>
      </c>
      <c r="AF42" s="125" t="n">
        <v>1031720</v>
      </c>
      <c r="AG42" s="107"/>
      <c r="AH42" s="126"/>
      <c r="AI42" s="29"/>
      <c r="AJ42" s="29"/>
      <c r="AK42" s="126"/>
      <c r="AL42" s="29"/>
      <c r="AM42" s="127"/>
      <c r="AN42" s="29"/>
      <c r="AO42" s="29"/>
      <c r="AP42" s="29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99" t="n">
        <v>4797.8872</v>
      </c>
      <c r="E43" s="100" t="n">
        <v>39.9609</v>
      </c>
      <c r="F43" s="100" t="n">
        <v>43.216</v>
      </c>
      <c r="G43" s="100" t="n">
        <v>44.608</v>
      </c>
      <c r="H43" s="100" t="n">
        <v>7247.182</v>
      </c>
      <c r="I43" s="100" t="n">
        <v>11.934</v>
      </c>
      <c r="J43" s="102" t="n">
        <f aca="false">H43/3600</f>
        <v>2.01310611111111</v>
      </c>
      <c r="K43" s="100" t="n">
        <v>11.4755</v>
      </c>
      <c r="L43" s="100" t="n">
        <v>9.597</v>
      </c>
      <c r="M43" s="100" t="n">
        <v>3.1286</v>
      </c>
      <c r="N43" s="209" t="n">
        <v>1444366</v>
      </c>
      <c r="O43" s="210" t="n">
        <v>2078752</v>
      </c>
      <c r="P43" s="209" t="n">
        <v>1375702</v>
      </c>
      <c r="Q43" s="211" t="n">
        <v>1954192</v>
      </c>
      <c r="S43" s="99" t="n">
        <v>4795.296</v>
      </c>
      <c r="T43" s="100" t="n">
        <v>39.9579</v>
      </c>
      <c r="U43" s="100" t="n">
        <v>43.2305</v>
      </c>
      <c r="V43" s="100" t="n">
        <v>44.6356</v>
      </c>
      <c r="W43" s="100" t="n">
        <v>7256.95</v>
      </c>
      <c r="X43" s="100" t="n">
        <v>11.965</v>
      </c>
      <c r="Y43" s="102" t="n">
        <f aca="false">W43/3600</f>
        <v>2.01581944444444</v>
      </c>
      <c r="Z43" s="100" t="n">
        <v>11.4658</v>
      </c>
      <c r="AA43" s="100" t="n">
        <v>9.589</v>
      </c>
      <c r="AB43" s="100" t="n">
        <v>3.1255</v>
      </c>
      <c r="AC43" s="209" t="n">
        <v>1444419</v>
      </c>
      <c r="AD43" s="210" t="n">
        <v>2088480</v>
      </c>
      <c r="AE43" s="209" t="n">
        <v>1375714</v>
      </c>
      <c r="AF43" s="211" t="n">
        <v>196112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-0.000669296136337018</v>
      </c>
      <c r="AO43" s="24" t="n">
        <f aca="false">AVERAGE((AA43-L43)/L43,(AA44-L44)/L44,(AA45-L45)/L45,(AA46-L46)/L46)</f>
        <v>-0.00064606504390577</v>
      </c>
      <c r="AP43" s="24" t="n">
        <f aca="false">AVERAGE((AB43-M43)/M43,(AB44-M44)/M44,(AB45-M45)/M45,(AB46-M46)/M46)</f>
        <v>-0.000146147141293459</v>
      </c>
      <c r="AQ43" s="116" t="n">
        <f aca="false">AVERAGE((AC43-N43)/N43,(AC44-N44)/N44,(AC45-N45)/N45,(AC46-N46)/N46)</f>
        <v>0.000335086125255011</v>
      </c>
      <c r="AR43" s="117" t="n">
        <f aca="false">MAX((AD43-O43)/O43,(AD44-O44)/O44,(AD45-O45)/O45,(AD46-O46)/O46)</f>
        <v>0.0123807334176342</v>
      </c>
      <c r="AS43" s="116" t="n">
        <f aca="false">AVERAGE((AE43-P43)/P43,(AE44-P44)/P44,(AE45-P45)/P45,(AE46-P46)/P46)</f>
        <v>0.000351896718703317</v>
      </c>
      <c r="AT43" s="118" t="n">
        <f aca="false">MAX((AF43-Q43)/Q43,(AF44-Q44)/Q44,(AF45-Q45)/Q45,(AF46-Q46)/Q46)</f>
        <v>0.00874007287395927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2073.3776</v>
      </c>
      <c r="E44" s="103" t="n">
        <v>37.1315</v>
      </c>
      <c r="F44" s="103" t="n">
        <v>41.232</v>
      </c>
      <c r="G44" s="103" t="n">
        <v>42.349</v>
      </c>
      <c r="H44" s="103" t="n">
        <v>6077.978</v>
      </c>
      <c r="I44" s="103" t="n">
        <v>9.609</v>
      </c>
      <c r="J44" s="114" t="n">
        <f aca="false">H44/3600</f>
        <v>1.68832722222222</v>
      </c>
      <c r="K44" s="103" t="n">
        <v>11.0911</v>
      </c>
      <c r="L44" s="103" t="n">
        <v>9.2749</v>
      </c>
      <c r="M44" s="103" t="n">
        <v>2.8368</v>
      </c>
      <c r="N44" s="104" t="n">
        <v>1226595</v>
      </c>
      <c r="O44" s="105" t="n">
        <v>1843824</v>
      </c>
      <c r="P44" s="104" t="n">
        <v>1177696</v>
      </c>
      <c r="Q44" s="106" t="n">
        <v>1742536</v>
      </c>
      <c r="S44" s="112" t="n">
        <v>2074.7032</v>
      </c>
      <c r="T44" s="103" t="n">
        <v>37.1304</v>
      </c>
      <c r="U44" s="103" t="n">
        <v>41.2515</v>
      </c>
      <c r="V44" s="103" t="n">
        <v>42.3637</v>
      </c>
      <c r="W44" s="103" t="n">
        <v>6070.004</v>
      </c>
      <c r="X44" s="103" t="n">
        <v>9.703</v>
      </c>
      <c r="Y44" s="114" t="n">
        <f aca="false">W44/3600</f>
        <v>1.68611222222222</v>
      </c>
      <c r="Z44" s="103" t="n">
        <v>11.0934</v>
      </c>
      <c r="AA44" s="103" t="n">
        <v>9.2773</v>
      </c>
      <c r="AB44" s="103" t="n">
        <v>2.8377</v>
      </c>
      <c r="AC44" s="104" t="n">
        <v>1227467</v>
      </c>
      <c r="AD44" s="105" t="n">
        <v>1824416</v>
      </c>
      <c r="AE44" s="104" t="n">
        <v>1178703</v>
      </c>
      <c r="AF44" s="106" t="n">
        <v>172559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87.0424</v>
      </c>
      <c r="E45" s="103" t="n">
        <v>34.2504</v>
      </c>
      <c r="F45" s="103" t="n">
        <v>39.5729</v>
      </c>
      <c r="G45" s="103" t="n">
        <v>40.4987</v>
      </c>
      <c r="H45" s="103" t="n">
        <v>5292.882</v>
      </c>
      <c r="I45" s="103" t="n">
        <v>8.221</v>
      </c>
      <c r="J45" s="114" t="n">
        <f aca="false">H45/3600</f>
        <v>1.470245</v>
      </c>
      <c r="K45" s="103" t="n">
        <v>10.7294</v>
      </c>
      <c r="L45" s="103" t="n">
        <v>8.9737</v>
      </c>
      <c r="M45" s="103" t="n">
        <v>2.6197</v>
      </c>
      <c r="N45" s="104" t="n">
        <v>1068770</v>
      </c>
      <c r="O45" s="105" t="n">
        <v>1617936</v>
      </c>
      <c r="P45" s="104" t="n">
        <v>1034787</v>
      </c>
      <c r="Q45" s="106" t="n">
        <v>1532456</v>
      </c>
      <c r="S45" s="112" t="n">
        <v>986.752</v>
      </c>
      <c r="T45" s="103" t="n">
        <v>34.2531</v>
      </c>
      <c r="U45" s="103" t="n">
        <v>39.5887</v>
      </c>
      <c r="V45" s="103" t="n">
        <v>40.5263</v>
      </c>
      <c r="W45" s="103" t="n">
        <v>5296.249</v>
      </c>
      <c r="X45" s="103" t="n">
        <v>8.268</v>
      </c>
      <c r="Y45" s="114" t="n">
        <f aca="false">W45/3600</f>
        <v>1.47118027777778</v>
      </c>
      <c r="Z45" s="103" t="n">
        <v>10.7461</v>
      </c>
      <c r="AA45" s="103" t="n">
        <v>8.9879</v>
      </c>
      <c r="AB45" s="103" t="n">
        <v>2.6229</v>
      </c>
      <c r="AC45" s="104" t="n">
        <v>1068500</v>
      </c>
      <c r="AD45" s="105" t="n">
        <v>1637360</v>
      </c>
      <c r="AE45" s="104" t="n">
        <v>1034538</v>
      </c>
      <c r="AF45" s="106" t="n">
        <v>154378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96.7496</v>
      </c>
      <c r="E46" s="120" t="n">
        <v>31.4228</v>
      </c>
      <c r="F46" s="120" t="n">
        <v>38.2993</v>
      </c>
      <c r="G46" s="120" t="n">
        <v>39.092</v>
      </c>
      <c r="H46" s="120" t="n">
        <v>4737.187</v>
      </c>
      <c r="I46" s="120" t="n">
        <v>7.316</v>
      </c>
      <c r="J46" s="122" t="n">
        <f aca="false">H46/3600</f>
        <v>1.31588527777778</v>
      </c>
      <c r="K46" s="120" t="n">
        <v>10.4846</v>
      </c>
      <c r="L46" s="120" t="n">
        <v>8.7699</v>
      </c>
      <c r="M46" s="120" t="n">
        <v>2.4724</v>
      </c>
      <c r="N46" s="123" t="n">
        <v>956982</v>
      </c>
      <c r="O46" s="124" t="n">
        <v>1391840</v>
      </c>
      <c r="P46" s="123" t="n">
        <v>933157</v>
      </c>
      <c r="Q46" s="125" t="n">
        <v>1332712</v>
      </c>
      <c r="S46" s="119" t="n">
        <v>496.9096</v>
      </c>
      <c r="T46" s="120" t="n">
        <v>31.4195</v>
      </c>
      <c r="U46" s="120" t="n">
        <v>38.3265</v>
      </c>
      <c r="V46" s="120" t="n">
        <v>39.1416</v>
      </c>
      <c r="W46" s="120" t="n">
        <v>4742.879</v>
      </c>
      <c r="X46" s="120" t="n">
        <v>7.363</v>
      </c>
      <c r="Y46" s="122" t="n">
        <f aca="false">W46/3600</f>
        <v>1.31746638888889</v>
      </c>
      <c r="Z46" s="120" t="n">
        <v>10.4469</v>
      </c>
      <c r="AA46" s="120" t="n">
        <v>8.7384</v>
      </c>
      <c r="AB46" s="120" t="n">
        <v>2.4696</v>
      </c>
      <c r="AC46" s="123" t="n">
        <v>957791</v>
      </c>
      <c r="AD46" s="124" t="n">
        <v>1409072</v>
      </c>
      <c r="AE46" s="123" t="n">
        <v>933889</v>
      </c>
      <c r="AF46" s="125" t="n">
        <v>1344360</v>
      </c>
      <c r="AG46" s="107"/>
      <c r="AH46" s="126"/>
      <c r="AI46" s="29"/>
      <c r="AJ46" s="29"/>
      <c r="AK46" s="126"/>
      <c r="AL46" s="29"/>
      <c r="AM46" s="127"/>
      <c r="AN46" s="29"/>
      <c r="AO46" s="29"/>
      <c r="AP46" s="29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99" t="n">
        <v>9646.4704</v>
      </c>
      <c r="E47" s="100" t="n">
        <v>38.1086</v>
      </c>
      <c r="F47" s="100" t="n">
        <v>41.0794</v>
      </c>
      <c r="G47" s="100" t="n">
        <v>42.0054</v>
      </c>
      <c r="H47" s="100" t="n">
        <v>6584.36</v>
      </c>
      <c r="I47" s="100" t="n">
        <v>14.102</v>
      </c>
      <c r="J47" s="102" t="n">
        <f aca="false">H47/3600</f>
        <v>1.82898888888889</v>
      </c>
      <c r="K47" s="100" t="n">
        <v>15.3131</v>
      </c>
      <c r="L47" s="100" t="n">
        <v>12.7879</v>
      </c>
      <c r="M47" s="100" t="n">
        <v>4.3173</v>
      </c>
      <c r="N47" s="209" t="n">
        <v>2174686</v>
      </c>
      <c r="O47" s="210" t="n">
        <v>2684096</v>
      </c>
      <c r="P47" s="209" t="n">
        <v>2010753</v>
      </c>
      <c r="Q47" s="211" t="n">
        <v>2444504</v>
      </c>
      <c r="S47" s="99" t="n">
        <v>9634.6872</v>
      </c>
      <c r="T47" s="100" t="n">
        <v>38.1083</v>
      </c>
      <c r="U47" s="100" t="n">
        <v>41.1111</v>
      </c>
      <c r="V47" s="100" t="n">
        <v>42.0467</v>
      </c>
      <c r="W47" s="100" t="n">
        <v>6596.492</v>
      </c>
      <c r="X47" s="100" t="n">
        <v>14.008</v>
      </c>
      <c r="Y47" s="102" t="n">
        <f aca="false">W47/3600</f>
        <v>1.83235888888889</v>
      </c>
      <c r="Z47" s="100" t="n">
        <v>15.3186</v>
      </c>
      <c r="AA47" s="100" t="n">
        <v>12.7922</v>
      </c>
      <c r="AB47" s="100" t="n">
        <v>4.3206</v>
      </c>
      <c r="AC47" s="209" t="n">
        <v>2176360</v>
      </c>
      <c r="AD47" s="210" t="n">
        <v>2712800</v>
      </c>
      <c r="AE47" s="209" t="n">
        <v>2011968</v>
      </c>
      <c r="AF47" s="211" t="n">
        <v>246901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-0.000478317857889457</v>
      </c>
      <c r="AO47" s="24" t="n">
        <f aca="false">AVERAGE((AA47-L47)/L47,(AA48-L48)/L48,(AA49-L49)/L49,(AA50-L50)/L50)</f>
        <v>-0.000496066858157564</v>
      </c>
      <c r="AP47" s="24" t="n">
        <f aca="false">AVERAGE((AB47-M47)/M47,(AB48-M48)/M48,(AB49-M49)/M49,(AB50-M50)/M50)</f>
        <v>-0.000203445512500652</v>
      </c>
      <c r="AQ47" s="108" t="n">
        <f aca="false">AVERAGE((AC47-N47)/N47,(AC48-N48)/N48,(AC49-N49)/N49,(AC50-N50)/N50)</f>
        <v>-0.000116597488882474</v>
      </c>
      <c r="AR47" s="109" t="n">
        <f aca="false">MAX((AD47-O47)/O47,(AD48-O48)/O48,(AD49-O49)/O49,(AD50-O50)/O50)</f>
        <v>0.0106941033405661</v>
      </c>
      <c r="AS47" s="108" t="n">
        <f aca="false">AVERAGE((AE47-P47)/P47,(AE48-P48)/P48,(AE49-P49)/P49,(AE50-P50)/P50)</f>
        <v>-0.000186838171147264</v>
      </c>
      <c r="AT47" s="110" t="n">
        <f aca="false">MAX((AF47-Q47)/Q47,(AF48-Q48)/Q48,(AF49-Q49)/Q49,(AF50-Q50)/Q50)</f>
        <v>0.010027392059902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840.5432</v>
      </c>
      <c r="E48" s="103" t="n">
        <v>34.3057</v>
      </c>
      <c r="F48" s="103" t="n">
        <v>38.5364</v>
      </c>
      <c r="G48" s="103" t="n">
        <v>39.4022</v>
      </c>
      <c r="H48" s="103" t="n">
        <v>5186.146</v>
      </c>
      <c r="I48" s="103" t="n">
        <v>10.452</v>
      </c>
      <c r="J48" s="114" t="n">
        <f aca="false">H48/3600</f>
        <v>1.44059611111111</v>
      </c>
      <c r="K48" s="103" t="n">
        <v>14.7005</v>
      </c>
      <c r="L48" s="103" t="n">
        <v>12.2787</v>
      </c>
      <c r="M48" s="103" t="n">
        <v>3.7606</v>
      </c>
      <c r="N48" s="104" t="n">
        <v>1741003</v>
      </c>
      <c r="O48" s="105" t="n">
        <v>2315856</v>
      </c>
      <c r="P48" s="104" t="n">
        <v>1630161</v>
      </c>
      <c r="Q48" s="106" t="n">
        <v>2126104</v>
      </c>
      <c r="S48" s="112" t="n">
        <v>3840.1416</v>
      </c>
      <c r="T48" s="103" t="n">
        <v>34.3056</v>
      </c>
      <c r="U48" s="103" t="n">
        <v>38.5701</v>
      </c>
      <c r="V48" s="103" t="n">
        <v>39.456</v>
      </c>
      <c r="W48" s="103" t="n">
        <v>5188.655</v>
      </c>
      <c r="X48" s="103" t="n">
        <v>10.467</v>
      </c>
      <c r="Y48" s="114" t="n">
        <f aca="false">W48/3600</f>
        <v>1.44129305555556</v>
      </c>
      <c r="Z48" s="103" t="n">
        <v>14.6698</v>
      </c>
      <c r="AA48" s="103" t="n">
        <v>12.2528</v>
      </c>
      <c r="AB48" s="103" t="n">
        <v>3.7546</v>
      </c>
      <c r="AC48" s="104" t="n">
        <v>1740024</v>
      </c>
      <c r="AD48" s="105" t="n">
        <v>2284448</v>
      </c>
      <c r="AE48" s="104" t="n">
        <v>1629258</v>
      </c>
      <c r="AF48" s="106" t="n">
        <v>2107176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628.5264</v>
      </c>
      <c r="E49" s="103" t="n">
        <v>31.0021</v>
      </c>
      <c r="F49" s="103" t="n">
        <v>36.6286</v>
      </c>
      <c r="G49" s="103" t="n">
        <v>37.4513</v>
      </c>
      <c r="H49" s="103" t="n">
        <v>4280.757</v>
      </c>
      <c r="I49" s="103" t="n">
        <v>8.361</v>
      </c>
      <c r="J49" s="114" t="n">
        <f aca="false">H49/3600</f>
        <v>1.18909916666667</v>
      </c>
      <c r="K49" s="103" t="n">
        <v>14.1999</v>
      </c>
      <c r="L49" s="103" t="n">
        <v>11.8702</v>
      </c>
      <c r="M49" s="103" t="n">
        <v>3.3165</v>
      </c>
      <c r="N49" s="104" t="n">
        <v>1389575</v>
      </c>
      <c r="O49" s="105" t="n">
        <v>1911328</v>
      </c>
      <c r="P49" s="104" t="n">
        <v>1320669</v>
      </c>
      <c r="Q49" s="106" t="n">
        <v>1775328</v>
      </c>
      <c r="S49" s="112" t="n">
        <v>1628.66</v>
      </c>
      <c r="T49" s="103" t="n">
        <v>31.0019</v>
      </c>
      <c r="U49" s="103" t="n">
        <v>36.6604</v>
      </c>
      <c r="V49" s="103" t="n">
        <v>37.4761</v>
      </c>
      <c r="W49" s="103" t="n">
        <v>4286.281</v>
      </c>
      <c r="X49" s="103" t="n">
        <v>8.392</v>
      </c>
      <c r="Y49" s="114" t="n">
        <f aca="false">W49/3600</f>
        <v>1.19063361111111</v>
      </c>
      <c r="Z49" s="103" t="n">
        <v>14.1977</v>
      </c>
      <c r="AA49" s="103" t="n">
        <v>11.8679</v>
      </c>
      <c r="AB49" s="103" t="n">
        <v>3.318</v>
      </c>
      <c r="AC49" s="104" t="n">
        <v>1390910</v>
      </c>
      <c r="AD49" s="105" t="n">
        <v>1905696</v>
      </c>
      <c r="AE49" s="104" t="n">
        <v>1321834</v>
      </c>
      <c r="AF49" s="106" t="n">
        <v>177275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686.0088</v>
      </c>
      <c r="E50" s="120" t="n">
        <v>27.8866</v>
      </c>
      <c r="F50" s="120" t="n">
        <v>35.2455</v>
      </c>
      <c r="G50" s="120" t="n">
        <v>36.0378</v>
      </c>
      <c r="H50" s="120" t="n">
        <v>3641.601</v>
      </c>
      <c r="I50" s="120" t="n">
        <v>6.957</v>
      </c>
      <c r="J50" s="122" t="n">
        <f aca="false">H50/3600</f>
        <v>1.01155583333333</v>
      </c>
      <c r="K50" s="120" t="n">
        <v>13.724</v>
      </c>
      <c r="L50" s="120" t="n">
        <v>11.4834</v>
      </c>
      <c r="M50" s="120" t="n">
        <v>2.9889</v>
      </c>
      <c r="N50" s="123" t="n">
        <v>1139143</v>
      </c>
      <c r="O50" s="124" t="n">
        <v>1545296</v>
      </c>
      <c r="P50" s="123" t="n">
        <v>1097750</v>
      </c>
      <c r="Q50" s="125" t="n">
        <v>1462344</v>
      </c>
      <c r="S50" s="119" t="n">
        <v>687.1816</v>
      </c>
      <c r="T50" s="120" t="n">
        <v>27.8889</v>
      </c>
      <c r="U50" s="120" t="n">
        <v>35.2774</v>
      </c>
      <c r="V50" s="120" t="n">
        <v>36.0323</v>
      </c>
      <c r="W50" s="120" t="n">
        <v>3648.473</v>
      </c>
      <c r="X50" s="120" t="n">
        <v>7.02</v>
      </c>
      <c r="Y50" s="122" t="n">
        <f aca="false">W50/3600</f>
        <v>1.01346472222222</v>
      </c>
      <c r="Z50" s="120" t="n">
        <v>13.7236</v>
      </c>
      <c r="AA50" s="120" t="n">
        <v>11.4832</v>
      </c>
      <c r="AB50" s="120" t="n">
        <v>2.9876</v>
      </c>
      <c r="AC50" s="123" t="n">
        <v>1137281</v>
      </c>
      <c r="AD50" s="124" t="n">
        <v>1554464</v>
      </c>
      <c r="AE50" s="123" t="n">
        <v>1095906</v>
      </c>
      <c r="AF50" s="125" t="n">
        <v>1469528</v>
      </c>
      <c r="AG50" s="107"/>
      <c r="AH50" s="126"/>
      <c r="AI50" s="29"/>
      <c r="AJ50" s="29"/>
      <c r="AK50" s="126"/>
      <c r="AL50" s="29"/>
      <c r="AM50" s="127"/>
      <c r="AN50" s="29"/>
      <c r="AO50" s="29"/>
      <c r="AP50" s="29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99" t="n">
        <v>6240.5088</v>
      </c>
      <c r="E51" s="100" t="n">
        <v>39.6173</v>
      </c>
      <c r="F51" s="100" t="n">
        <v>41.4636</v>
      </c>
      <c r="G51" s="100" t="n">
        <v>42.8023</v>
      </c>
      <c r="H51" s="100" t="n">
        <v>5241.323</v>
      </c>
      <c r="I51" s="100" t="n">
        <v>9.048</v>
      </c>
      <c r="J51" s="102" t="n">
        <f aca="false">H51/3600</f>
        <v>1.45592305555556</v>
      </c>
      <c r="K51" s="100" t="n">
        <v>17.5627</v>
      </c>
      <c r="L51" s="100" t="n">
        <v>14.6899</v>
      </c>
      <c r="M51" s="100" t="n">
        <v>4.5242</v>
      </c>
      <c r="N51" s="209" t="n">
        <v>1730263</v>
      </c>
      <c r="O51" s="210" t="n">
        <v>2528400</v>
      </c>
      <c r="P51" s="209" t="n">
        <v>1588792</v>
      </c>
      <c r="Q51" s="211" t="n">
        <v>2306032</v>
      </c>
      <c r="S51" s="99" t="n">
        <v>6234.712</v>
      </c>
      <c r="T51" s="100" t="n">
        <v>39.6172</v>
      </c>
      <c r="U51" s="100" t="n">
        <v>41.481</v>
      </c>
      <c r="V51" s="100" t="n">
        <v>42.821</v>
      </c>
      <c r="W51" s="100" t="n">
        <v>5236.652</v>
      </c>
      <c r="X51" s="100" t="n">
        <v>9.016</v>
      </c>
      <c r="Y51" s="102" t="n">
        <f aca="false">W51/3600</f>
        <v>1.45462555555556</v>
      </c>
      <c r="Z51" s="100" t="n">
        <v>17.6562</v>
      </c>
      <c r="AA51" s="100" t="n">
        <v>14.7696</v>
      </c>
      <c r="AB51" s="100" t="n">
        <v>4.5408</v>
      </c>
      <c r="AC51" s="209" t="n">
        <v>1731561</v>
      </c>
      <c r="AD51" s="210" t="n">
        <v>2498896</v>
      </c>
      <c r="AE51" s="209" t="n">
        <v>1589965</v>
      </c>
      <c r="AF51" s="211" t="n">
        <v>229195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.00045314636671516</v>
      </c>
      <c r="AO51" s="24" t="n">
        <f aca="false">AVERAGE((AA51-L51)/L51,(AA52-L52)/L52,(AA53-L53)/L53,(AA54-L54)/L54)</f>
        <v>0.00049074695823259</v>
      </c>
      <c r="AP51" s="24" t="n">
        <f aca="false">AVERAGE((AB51-M51)/M51,(AB52-M52)/M52,(AB53-M53)/M53,(AB54-M54)/M54)</f>
        <v>0.000428016339491738</v>
      </c>
      <c r="AQ51" s="116" t="n">
        <f aca="false">AVERAGE((AC51-N51)/N51,(AC52-N52)/N52,(AC53-N53)/N53,(AC54-N54)/N54)</f>
        <v>4.98886679568789E-005</v>
      </c>
      <c r="AR51" s="117" t="n">
        <f aca="false">MAX((AD51-O51)/O51,(AD52-O52)/O52,(AD53-O53)/O53,(AD54-O54)/O54)</f>
        <v>0.0198379013221391</v>
      </c>
      <c r="AS51" s="116" t="n">
        <f aca="false">AVERAGE((AE51-P51)/P51,(AE52-P52)/P52,(AE53-P53)/P53,(AE54-P54)/P54)</f>
        <v>-6.21287620364492E-005</v>
      </c>
      <c r="AT51" s="118" t="n">
        <f aca="false">MAX((AF51-Q51)/Q51,(AF52-Q52)/Q52,(AF53-Q53)/Q53,(AF54-Q54)/Q54)</f>
        <v>0.014917504031757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449.644</v>
      </c>
      <c r="E52" s="103" t="n">
        <v>36.0001</v>
      </c>
      <c r="F52" s="103" t="n">
        <v>38.9283</v>
      </c>
      <c r="G52" s="103" t="n">
        <v>40.5487</v>
      </c>
      <c r="H52" s="103" t="n">
        <v>4336.637</v>
      </c>
      <c r="I52" s="103" t="n">
        <v>7.113</v>
      </c>
      <c r="J52" s="114" t="n">
        <f aca="false">H52/3600</f>
        <v>1.20462138888889</v>
      </c>
      <c r="K52" s="103" t="n">
        <v>16.7451</v>
      </c>
      <c r="L52" s="103" t="n">
        <v>14.004</v>
      </c>
      <c r="M52" s="103" t="n">
        <v>4.0606</v>
      </c>
      <c r="N52" s="104" t="n">
        <v>1537253</v>
      </c>
      <c r="O52" s="105" t="n">
        <v>2524512</v>
      </c>
      <c r="P52" s="104" t="n">
        <v>1427956</v>
      </c>
      <c r="Q52" s="106" t="n">
        <v>2281936</v>
      </c>
      <c r="S52" s="112" t="n">
        <v>2448.3072</v>
      </c>
      <c r="T52" s="103" t="n">
        <v>35.9995</v>
      </c>
      <c r="U52" s="103" t="n">
        <v>38.9527</v>
      </c>
      <c r="V52" s="103" t="n">
        <v>40.5924</v>
      </c>
      <c r="W52" s="103" t="n">
        <v>4319.449</v>
      </c>
      <c r="X52" s="103" t="n">
        <v>7.129</v>
      </c>
      <c r="Y52" s="114" t="n">
        <f aca="false">W52/3600</f>
        <v>1.19984694444444</v>
      </c>
      <c r="Z52" s="103" t="n">
        <v>16.7739</v>
      </c>
      <c r="AA52" s="103" t="n">
        <v>14.0283</v>
      </c>
      <c r="AB52" s="103" t="n">
        <v>4.0654</v>
      </c>
      <c r="AC52" s="104" t="n">
        <v>1536744</v>
      </c>
      <c r="AD52" s="105" t="n">
        <v>2510976</v>
      </c>
      <c r="AE52" s="104" t="n">
        <v>1427386</v>
      </c>
      <c r="AF52" s="106" t="n">
        <v>227130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74.048</v>
      </c>
      <c r="E53" s="103" t="n">
        <v>32.9221</v>
      </c>
      <c r="F53" s="103" t="n">
        <v>37.0925</v>
      </c>
      <c r="G53" s="103" t="n">
        <v>38.852</v>
      </c>
      <c r="H53" s="103" t="n">
        <v>3606.111</v>
      </c>
      <c r="I53" s="103" t="n">
        <v>5.865</v>
      </c>
      <c r="J53" s="114" t="n">
        <f aca="false">H53/3600</f>
        <v>1.0016975</v>
      </c>
      <c r="K53" s="103" t="n">
        <v>16.3084</v>
      </c>
      <c r="L53" s="103" t="n">
        <v>13.6459</v>
      </c>
      <c r="M53" s="103" t="n">
        <v>3.7013</v>
      </c>
      <c r="N53" s="104" t="n">
        <v>1313900</v>
      </c>
      <c r="O53" s="105" t="n">
        <v>1828208</v>
      </c>
      <c r="P53" s="104" t="n">
        <v>1236352</v>
      </c>
      <c r="Q53" s="106" t="n">
        <v>1691128</v>
      </c>
      <c r="S53" s="112" t="n">
        <v>1072.712</v>
      </c>
      <c r="T53" s="103" t="n">
        <v>32.929</v>
      </c>
      <c r="U53" s="103" t="n">
        <v>37.1169</v>
      </c>
      <c r="V53" s="103" t="n">
        <v>38.8838</v>
      </c>
      <c r="W53" s="103" t="n">
        <v>3604.683</v>
      </c>
      <c r="X53" s="103" t="n">
        <v>5.85</v>
      </c>
      <c r="Y53" s="114" t="n">
        <f aca="false">W53/3600</f>
        <v>1.00130083333333</v>
      </c>
      <c r="Z53" s="103" t="n">
        <v>16.1683</v>
      </c>
      <c r="AA53" s="103" t="n">
        <v>13.5272</v>
      </c>
      <c r="AB53" s="103" t="n">
        <v>3.6835</v>
      </c>
      <c r="AC53" s="104" t="n">
        <v>1310773</v>
      </c>
      <c r="AD53" s="105" t="n">
        <v>1805888</v>
      </c>
      <c r="AE53" s="104" t="n">
        <v>1233534</v>
      </c>
      <c r="AF53" s="106" t="n">
        <v>167057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86.4296</v>
      </c>
      <c r="E54" s="120" t="n">
        <v>30.1358</v>
      </c>
      <c r="F54" s="120" t="n">
        <v>35.7994</v>
      </c>
      <c r="G54" s="120" t="n">
        <v>37.5908</v>
      </c>
      <c r="H54" s="120" t="n">
        <v>3041.648</v>
      </c>
      <c r="I54" s="120" t="n">
        <v>4.992</v>
      </c>
      <c r="J54" s="122" t="n">
        <f aca="false">H54/3600</f>
        <v>0.844902222222222</v>
      </c>
      <c r="K54" s="120" t="n">
        <v>15.8354</v>
      </c>
      <c r="L54" s="120" t="n">
        <v>13.2539</v>
      </c>
      <c r="M54" s="120" t="n">
        <v>3.4133</v>
      </c>
      <c r="N54" s="123" t="n">
        <v>1133572</v>
      </c>
      <c r="O54" s="124" t="n">
        <v>1375952</v>
      </c>
      <c r="P54" s="123" t="n">
        <v>1080013</v>
      </c>
      <c r="Q54" s="125" t="n">
        <v>1289760</v>
      </c>
      <c r="S54" s="119" t="n">
        <v>486.2664</v>
      </c>
      <c r="T54" s="120" t="n">
        <v>30.1334</v>
      </c>
      <c r="U54" s="120" t="n">
        <v>35.8469</v>
      </c>
      <c r="V54" s="120" t="n">
        <v>37.6334</v>
      </c>
      <c r="W54" s="120" t="n">
        <v>3045.654</v>
      </c>
      <c r="X54" s="120" t="n">
        <v>5.007</v>
      </c>
      <c r="Y54" s="122" t="n">
        <f aca="false">W54/3600</f>
        <v>0.846015</v>
      </c>
      <c r="Z54" s="120" t="n">
        <v>15.8886</v>
      </c>
      <c r="AA54" s="120" t="n">
        <v>13.3003</v>
      </c>
      <c r="AB54" s="120" t="n">
        <v>3.419</v>
      </c>
      <c r="AC54" s="123" t="n">
        <v>1136021</v>
      </c>
      <c r="AD54" s="124" t="n">
        <v>1403248</v>
      </c>
      <c r="AE54" s="123" t="n">
        <v>1081840</v>
      </c>
      <c r="AF54" s="125" t="n">
        <v>1309000</v>
      </c>
      <c r="AG54" s="107"/>
      <c r="AH54" s="126"/>
      <c r="AI54" s="29"/>
      <c r="AJ54" s="29"/>
      <c r="AK54" s="126"/>
      <c r="AL54" s="29"/>
      <c r="AM54" s="127"/>
      <c r="AN54" s="29"/>
      <c r="AO54" s="29"/>
      <c r="AP54" s="29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99" t="n">
        <v>1858.796</v>
      </c>
      <c r="E55" s="100" t="n">
        <v>40.7189</v>
      </c>
      <c r="F55" s="100" t="n">
        <v>43.7269</v>
      </c>
      <c r="G55" s="100" t="n">
        <v>43.1401</v>
      </c>
      <c r="H55" s="100" t="n">
        <v>1599.597</v>
      </c>
      <c r="I55" s="100" t="n">
        <v>3.088</v>
      </c>
      <c r="J55" s="102" t="n">
        <f aca="false">H55/3600</f>
        <v>0.4443325</v>
      </c>
      <c r="K55" s="100" t="n">
        <v>11.7791</v>
      </c>
      <c r="L55" s="100" t="n">
        <v>9.8514</v>
      </c>
      <c r="M55" s="100" t="n">
        <v>3.4226</v>
      </c>
      <c r="N55" s="209" t="n">
        <v>378010</v>
      </c>
      <c r="O55" s="210" t="n">
        <v>570496</v>
      </c>
      <c r="P55" s="209" t="n">
        <v>355071</v>
      </c>
      <c r="Q55" s="211" t="n">
        <v>524744</v>
      </c>
      <c r="S55" s="99" t="n">
        <v>1857.0464</v>
      </c>
      <c r="T55" s="100" t="n">
        <v>40.7181</v>
      </c>
      <c r="U55" s="100" t="n">
        <v>43.751</v>
      </c>
      <c r="V55" s="100" t="n">
        <v>43.163</v>
      </c>
      <c r="W55" s="100" t="n">
        <v>1599.512</v>
      </c>
      <c r="X55" s="100" t="n">
        <v>3.088</v>
      </c>
      <c r="Y55" s="102" t="n">
        <f aca="false">W55/3600</f>
        <v>0.444308888888889</v>
      </c>
      <c r="Z55" s="100" t="n">
        <v>11.7872</v>
      </c>
      <c r="AA55" s="100" t="n">
        <v>9.8583</v>
      </c>
      <c r="AB55" s="100" t="n">
        <v>3.4233</v>
      </c>
      <c r="AC55" s="209" t="n">
        <v>377629</v>
      </c>
      <c r="AD55" s="210" t="n">
        <v>572992</v>
      </c>
      <c r="AE55" s="209" t="n">
        <v>354644</v>
      </c>
      <c r="AF55" s="211" t="n">
        <v>52334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.000375960883427561</v>
      </c>
      <c r="AO55" s="24" t="n">
        <f aca="false">AVERAGE((AA55-L55)/L55,(AA56-L56)/L56,(AA57-L57)/L57,(AA58-L58)/L58)</f>
        <v>0.000398094470105096</v>
      </c>
      <c r="AP55" s="24" t="n">
        <f aca="false">AVERAGE((AB55-M55)/M55,(AB56-M56)/M56,(AB57-M57)/M57,(AB58-M58)/M58)</f>
        <v>0.000140639729125372</v>
      </c>
      <c r="AQ55" s="108" t="n">
        <f aca="false">AVERAGE((AC55-N55)/N55,(AC56-N56)/N56,(AC57-N57)/N57,(AC58-N58)/N58)</f>
        <v>0.000286751632561385</v>
      </c>
      <c r="AR55" s="109" t="n">
        <f aca="false">MAX((AD55-O55)/O55,(AD56-O56)/O56,(AD57-O57)/O57,(AD58-O58)/O58)</f>
        <v>0.00437514022885349</v>
      </c>
      <c r="AS55" s="108" t="n">
        <f aca="false">AVERAGE((AE55-P55)/P55,(AE56-P56)/P56,(AE57-P57)/P57,(AE58-P58)/P58)</f>
        <v>0.00030888407485433</v>
      </c>
      <c r="AT55" s="110" t="n">
        <f aca="false">MAX((AF55-Q55)/Q55,(AF56-Q56)/Q56,(AF57-Q57)/Q57,(AF58-Q58)/Q58)</f>
        <v>-0.00266796761849588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2" t="n">
        <v>920.8256</v>
      </c>
      <c r="E56" s="103" t="n">
        <v>36.8791</v>
      </c>
      <c r="F56" s="103" t="n">
        <v>41.1223</v>
      </c>
      <c r="G56" s="103" t="n">
        <v>40.0646</v>
      </c>
      <c r="H56" s="103" t="n">
        <v>1377.513</v>
      </c>
      <c r="I56" s="103" t="n">
        <v>2.558</v>
      </c>
      <c r="J56" s="114" t="n">
        <f aca="false">H56/3600</f>
        <v>0.3826425</v>
      </c>
      <c r="K56" s="103" t="n">
        <v>11.6783</v>
      </c>
      <c r="L56" s="103" t="n">
        <v>9.7668</v>
      </c>
      <c r="M56" s="103" t="n">
        <v>3.2507</v>
      </c>
      <c r="N56" s="104" t="n">
        <v>347730</v>
      </c>
      <c r="O56" s="105" t="n">
        <v>520320</v>
      </c>
      <c r="P56" s="104" t="n">
        <v>328201</v>
      </c>
      <c r="Q56" s="106" t="n">
        <v>479768</v>
      </c>
      <c r="S56" s="112" t="n">
        <v>919.8456</v>
      </c>
      <c r="T56" s="103" t="n">
        <v>36.8781</v>
      </c>
      <c r="U56" s="103" t="n">
        <v>41.1622</v>
      </c>
      <c r="V56" s="103" t="n">
        <v>40.0936</v>
      </c>
      <c r="W56" s="103" t="n">
        <v>1378.112</v>
      </c>
      <c r="X56" s="103" t="n">
        <v>2.589</v>
      </c>
      <c r="Y56" s="114" t="n">
        <f aca="false">W56/3600</f>
        <v>0.382808888888889</v>
      </c>
      <c r="Z56" s="103" t="n">
        <v>11.6829</v>
      </c>
      <c r="AA56" s="103" t="n">
        <v>9.7711</v>
      </c>
      <c r="AB56" s="103" t="n">
        <v>3.2501</v>
      </c>
      <c r="AC56" s="104" t="n">
        <v>347708</v>
      </c>
      <c r="AD56" s="105" t="n">
        <v>506448</v>
      </c>
      <c r="AE56" s="104" t="n">
        <v>328196</v>
      </c>
      <c r="AF56" s="106" t="n">
        <v>465320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450.9696</v>
      </c>
      <c r="E57" s="103" t="n">
        <v>33.4685</v>
      </c>
      <c r="F57" s="103" t="n">
        <v>39.1378</v>
      </c>
      <c r="G57" s="103" t="n">
        <v>37.7857</v>
      </c>
      <c r="H57" s="103" t="n">
        <v>1186.816</v>
      </c>
      <c r="I57" s="103" t="n">
        <v>2.168</v>
      </c>
      <c r="J57" s="114" t="n">
        <f aca="false">H57/3600</f>
        <v>0.329671111111111</v>
      </c>
      <c r="K57" s="103" t="n">
        <v>11.5413</v>
      </c>
      <c r="L57" s="103" t="n">
        <v>9.6592</v>
      </c>
      <c r="M57" s="103" t="n">
        <v>3.0534</v>
      </c>
      <c r="N57" s="104" t="n">
        <v>312289</v>
      </c>
      <c r="O57" s="105" t="n">
        <v>446240</v>
      </c>
      <c r="P57" s="104" t="n">
        <v>296900</v>
      </c>
      <c r="Q57" s="106" t="n">
        <v>417744</v>
      </c>
      <c r="S57" s="112" t="n">
        <v>450.4808</v>
      </c>
      <c r="T57" s="103" t="n">
        <v>33.4674</v>
      </c>
      <c r="U57" s="103" t="n">
        <v>39.1292</v>
      </c>
      <c r="V57" s="103" t="n">
        <v>37.817</v>
      </c>
      <c r="W57" s="103" t="n">
        <v>1187.542</v>
      </c>
      <c r="X57" s="103" t="n">
        <v>2.168</v>
      </c>
      <c r="Y57" s="114" t="n">
        <f aca="false">W57/3600</f>
        <v>0.329872777777778</v>
      </c>
      <c r="Z57" s="103" t="n">
        <v>11.5972</v>
      </c>
      <c r="AA57" s="103" t="n">
        <v>9.7055</v>
      </c>
      <c r="AB57" s="103" t="n">
        <v>3.0614</v>
      </c>
      <c r="AC57" s="104" t="n">
        <v>313228</v>
      </c>
      <c r="AD57" s="105" t="n">
        <v>446240</v>
      </c>
      <c r="AE57" s="104" t="n">
        <v>297795</v>
      </c>
      <c r="AF57" s="106" t="n">
        <v>415320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28.3</v>
      </c>
      <c r="E58" s="120" t="n">
        <v>30.5732</v>
      </c>
      <c r="F58" s="120" t="n">
        <v>37.6868</v>
      </c>
      <c r="G58" s="120" t="n">
        <v>36.1028</v>
      </c>
      <c r="H58" s="120" t="n">
        <v>1006.524</v>
      </c>
      <c r="I58" s="120" t="n">
        <v>1.872</v>
      </c>
      <c r="J58" s="122" t="n">
        <f aca="false">H58/3600</f>
        <v>0.27959</v>
      </c>
      <c r="K58" s="120" t="n">
        <v>11.4449</v>
      </c>
      <c r="L58" s="120" t="n">
        <v>9.5816</v>
      </c>
      <c r="M58" s="120" t="n">
        <v>2.8882</v>
      </c>
      <c r="N58" s="123" t="n">
        <v>278959</v>
      </c>
      <c r="O58" s="124" t="n">
        <v>397472</v>
      </c>
      <c r="P58" s="123" t="n">
        <v>267315</v>
      </c>
      <c r="Q58" s="125" t="n">
        <v>374280</v>
      </c>
      <c r="S58" s="119" t="n">
        <v>228.44</v>
      </c>
      <c r="T58" s="120" t="n">
        <v>30.5729</v>
      </c>
      <c r="U58" s="120" t="n">
        <v>37.6796</v>
      </c>
      <c r="V58" s="120" t="n">
        <v>36.0914</v>
      </c>
      <c r="W58" s="120" t="n">
        <v>1009.654</v>
      </c>
      <c r="X58" s="120" t="n">
        <v>1.856</v>
      </c>
      <c r="Y58" s="122" t="n">
        <f aca="false">W58/3600</f>
        <v>0.280459444444444</v>
      </c>
      <c r="Z58" s="120" t="n">
        <v>11.3943</v>
      </c>
      <c r="AA58" s="120" t="n">
        <v>9.54</v>
      </c>
      <c r="AB58" s="120" t="n">
        <v>2.8822</v>
      </c>
      <c r="AC58" s="123" t="n">
        <v>278739</v>
      </c>
      <c r="AD58" s="124" t="n">
        <v>383728</v>
      </c>
      <c r="AE58" s="123" t="n">
        <v>267165</v>
      </c>
      <c r="AF58" s="125" t="n">
        <v>358680</v>
      </c>
      <c r="AG58" s="107"/>
      <c r="AH58" s="126"/>
      <c r="AI58" s="29"/>
      <c r="AJ58" s="29"/>
      <c r="AK58" s="126"/>
      <c r="AL58" s="29"/>
      <c r="AM58" s="127"/>
      <c r="AN58" s="29"/>
      <c r="AO58" s="29"/>
      <c r="AP58" s="29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99" t="n">
        <v>2808.9608</v>
      </c>
      <c r="E59" s="100" t="n">
        <v>38.0574</v>
      </c>
      <c r="F59" s="100" t="n">
        <v>42.7841</v>
      </c>
      <c r="G59" s="100" t="n">
        <v>43.7754</v>
      </c>
      <c r="H59" s="100" t="n">
        <v>1693.042</v>
      </c>
      <c r="I59" s="100" t="n">
        <v>4.024</v>
      </c>
      <c r="J59" s="102" t="n">
        <f aca="false">H59/3600</f>
        <v>0.470289444444444</v>
      </c>
      <c r="K59" s="100" t="n">
        <v>16.2439</v>
      </c>
      <c r="L59" s="100" t="n">
        <v>13.5677</v>
      </c>
      <c r="M59" s="100" t="n">
        <v>4.646</v>
      </c>
      <c r="N59" s="209" t="n">
        <v>637165</v>
      </c>
      <c r="O59" s="210" t="n">
        <v>805984</v>
      </c>
      <c r="P59" s="209" t="n">
        <v>571844</v>
      </c>
      <c r="Q59" s="211" t="n">
        <v>713984</v>
      </c>
      <c r="S59" s="99" t="n">
        <v>2806.4984</v>
      </c>
      <c r="T59" s="100" t="n">
        <v>38.0572</v>
      </c>
      <c r="U59" s="100" t="n">
        <v>42.8254</v>
      </c>
      <c r="V59" s="100" t="n">
        <v>43.8518</v>
      </c>
      <c r="W59" s="100" t="n">
        <v>1694.436</v>
      </c>
      <c r="X59" s="100" t="n">
        <v>3.978</v>
      </c>
      <c r="Y59" s="102" t="n">
        <f aca="false">W59/3600</f>
        <v>0.470676666666667</v>
      </c>
      <c r="Z59" s="100" t="n">
        <v>16.2334</v>
      </c>
      <c r="AA59" s="100" t="n">
        <v>13.5586</v>
      </c>
      <c r="AB59" s="100" t="n">
        <v>4.6444</v>
      </c>
      <c r="AC59" s="209" t="n">
        <v>636785</v>
      </c>
      <c r="AD59" s="210" t="n">
        <v>807408</v>
      </c>
      <c r="AE59" s="209" t="n">
        <v>571469</v>
      </c>
      <c r="AF59" s="211" t="n">
        <v>714024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-0.000547967371749717</v>
      </c>
      <c r="AO59" s="24" t="n">
        <f aca="false">AVERAGE((AA59-L59)/L59,(AA60-L60)/L60,(AA61-L61)/L61,(AA62-L62)/L62)</f>
        <v>-0.000591719603485349</v>
      </c>
      <c r="AP59" s="24" t="n">
        <f aca="false">AVERAGE((AB59-M59)/M59,(AB60-M60)/M60,(AB61-M61)/M61,(AB62-M62)/M62)</f>
        <v>-0.000853484597810463</v>
      </c>
      <c r="AQ59" s="116" t="n">
        <f aca="false">AVERAGE((AC59-N59)/N59,(AC60-N60)/N60,(AC61-N61)/N61,(AC62-N62)/N62)</f>
        <v>-0.00126957784602825</v>
      </c>
      <c r="AR59" s="117" t="n">
        <f aca="false">MAX((AD59-O59)/O59,(AD60-O60)/O60,(AD61-O61)/O61,(AD62-O62)/O62)</f>
        <v>0.00176678445229682</v>
      </c>
      <c r="AS59" s="116" t="n">
        <f aca="false">AVERAGE((AE59-P59)/P59,(AE60-P60)/P60,(AE61-P61)/P61,(AE62-P62)/P62)</f>
        <v>-0.00126177191127641</v>
      </c>
      <c r="AT59" s="118" t="n">
        <f aca="false">MAX((AF59-Q59)/Q59,(AF60-Q60)/Q60,(AF61-Q61)/Q61,(AF62-Q62)/Q62)</f>
        <v>5.60236643958408E-005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926.6608</v>
      </c>
      <c r="E60" s="103" t="n">
        <v>34.1634</v>
      </c>
      <c r="F60" s="103" t="n">
        <v>40.8783</v>
      </c>
      <c r="G60" s="103" t="n">
        <v>41.8109</v>
      </c>
      <c r="H60" s="103" t="n">
        <v>1281.166</v>
      </c>
      <c r="I60" s="103" t="n">
        <v>2.854</v>
      </c>
      <c r="J60" s="114" t="n">
        <f aca="false">H60/3600</f>
        <v>0.355879444444444</v>
      </c>
      <c r="K60" s="103" t="n">
        <v>15.5153</v>
      </c>
      <c r="L60" s="103" t="n">
        <v>12.9563</v>
      </c>
      <c r="M60" s="103" t="n">
        <v>4.0353</v>
      </c>
      <c r="N60" s="104" t="n">
        <v>505554</v>
      </c>
      <c r="O60" s="105" t="n">
        <v>731888</v>
      </c>
      <c r="P60" s="104" t="n">
        <v>461037</v>
      </c>
      <c r="Q60" s="106" t="n">
        <v>653712</v>
      </c>
      <c r="S60" s="112" t="n">
        <v>927.0376</v>
      </c>
      <c r="T60" s="103" t="n">
        <v>34.1643</v>
      </c>
      <c r="U60" s="103" t="n">
        <v>40.9625</v>
      </c>
      <c r="V60" s="103" t="n">
        <v>41.8906</v>
      </c>
      <c r="W60" s="103" t="n">
        <v>1278.521</v>
      </c>
      <c r="X60" s="103" t="n">
        <v>2.839</v>
      </c>
      <c r="Y60" s="114" t="n">
        <f aca="false">W60/3600</f>
        <v>0.355144722222222</v>
      </c>
      <c r="Z60" s="103" t="n">
        <v>15.476</v>
      </c>
      <c r="AA60" s="103" t="n">
        <v>12.9228</v>
      </c>
      <c r="AB60" s="103" t="n">
        <v>4.0249</v>
      </c>
      <c r="AC60" s="104" t="n">
        <v>504376</v>
      </c>
      <c r="AD60" s="105" t="n">
        <v>722544</v>
      </c>
      <c r="AE60" s="104" t="n">
        <v>459960</v>
      </c>
      <c r="AF60" s="106" t="n">
        <v>642632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41.6808</v>
      </c>
      <c r="E61" s="103" t="n">
        <v>31.1485</v>
      </c>
      <c r="F61" s="103" t="n">
        <v>39.4685</v>
      </c>
      <c r="G61" s="103" t="n">
        <v>40.3003</v>
      </c>
      <c r="H61" s="103" t="n">
        <v>1037.304</v>
      </c>
      <c r="I61" s="103" t="n">
        <v>2.168</v>
      </c>
      <c r="J61" s="114" t="n">
        <f aca="false">H61/3600</f>
        <v>0.28814</v>
      </c>
      <c r="K61" s="103" t="n">
        <v>15.066</v>
      </c>
      <c r="L61" s="103" t="n">
        <v>12.5899</v>
      </c>
      <c r="M61" s="103" t="n">
        <v>3.4694</v>
      </c>
      <c r="N61" s="104" t="n">
        <v>377625</v>
      </c>
      <c r="O61" s="105" t="n">
        <v>621456</v>
      </c>
      <c r="P61" s="104" t="n">
        <v>351920</v>
      </c>
      <c r="Q61" s="106" t="n">
        <v>562376</v>
      </c>
      <c r="S61" s="112" t="n">
        <v>341.9408</v>
      </c>
      <c r="T61" s="103" t="n">
        <v>31.154</v>
      </c>
      <c r="U61" s="103" t="n">
        <v>39.534</v>
      </c>
      <c r="V61" s="103" t="n">
        <v>40.4015</v>
      </c>
      <c r="W61" s="103" t="n">
        <v>1035.815</v>
      </c>
      <c r="X61" s="103" t="n">
        <v>2.184</v>
      </c>
      <c r="Y61" s="114" t="n">
        <f aca="false">W61/3600</f>
        <v>0.287726388888889</v>
      </c>
      <c r="Z61" s="103" t="n">
        <v>15.0514</v>
      </c>
      <c r="AA61" s="103" t="n">
        <v>12.5771</v>
      </c>
      <c r="AB61" s="103" t="n">
        <v>3.4667</v>
      </c>
      <c r="AC61" s="104" t="n">
        <v>377317</v>
      </c>
      <c r="AD61" s="105" t="n">
        <v>616208</v>
      </c>
      <c r="AE61" s="104" t="n">
        <v>351615</v>
      </c>
      <c r="AF61" s="106" t="n">
        <v>556512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36.64</v>
      </c>
      <c r="E62" s="120" t="n">
        <v>28.3235</v>
      </c>
      <c r="F62" s="120" t="n">
        <v>38.5435</v>
      </c>
      <c r="G62" s="120" t="n">
        <v>39.4267</v>
      </c>
      <c r="H62" s="120" t="n">
        <v>900.537</v>
      </c>
      <c r="I62" s="120" t="n">
        <v>1.872</v>
      </c>
      <c r="J62" s="122" t="n">
        <f aca="false">H62/3600</f>
        <v>0.250149166666667</v>
      </c>
      <c r="K62" s="120" t="n">
        <v>14.924</v>
      </c>
      <c r="L62" s="120" t="n">
        <v>12.486</v>
      </c>
      <c r="M62" s="120" t="n">
        <v>3.1476</v>
      </c>
      <c r="N62" s="123" t="n">
        <v>300858</v>
      </c>
      <c r="O62" s="124" t="n">
        <v>512288</v>
      </c>
      <c r="P62" s="123" t="n">
        <v>285209</v>
      </c>
      <c r="Q62" s="125" t="n">
        <v>469808</v>
      </c>
      <c r="S62" s="119" t="n">
        <v>136.6064</v>
      </c>
      <c r="T62" s="120" t="n">
        <v>28.3161</v>
      </c>
      <c r="U62" s="120" t="n">
        <v>38.5282</v>
      </c>
      <c r="V62" s="120" t="n">
        <v>39.5193</v>
      </c>
      <c r="W62" s="120" t="n">
        <v>899.813</v>
      </c>
      <c r="X62" s="120" t="n">
        <v>1.84</v>
      </c>
      <c r="Y62" s="122" t="n">
        <f aca="false">W62/3600</f>
        <v>0.249948055555556</v>
      </c>
      <c r="Z62" s="120" t="n">
        <v>14.9532</v>
      </c>
      <c r="AA62" s="120" t="n">
        <v>12.5098</v>
      </c>
      <c r="AB62" s="120" t="n">
        <v>3.1485</v>
      </c>
      <c r="AC62" s="123" t="n">
        <v>300456</v>
      </c>
      <c r="AD62" s="124" t="n">
        <v>486944</v>
      </c>
      <c r="AE62" s="123" t="n">
        <v>284870</v>
      </c>
      <c r="AF62" s="125" t="n">
        <v>448304</v>
      </c>
      <c r="AG62" s="107"/>
      <c r="AH62" s="126"/>
      <c r="AI62" s="29"/>
      <c r="AJ62" s="29"/>
      <c r="AK62" s="126"/>
      <c r="AL62" s="29"/>
      <c r="AM62" s="127"/>
      <c r="AN62" s="29"/>
      <c r="AO62" s="29"/>
      <c r="AP62" s="29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99" t="n">
        <v>2198.0008</v>
      </c>
      <c r="E63" s="100" t="n">
        <v>37.8218</v>
      </c>
      <c r="F63" s="100" t="n">
        <v>40.7868</v>
      </c>
      <c r="G63" s="100" t="n">
        <v>41.5171</v>
      </c>
      <c r="H63" s="100" t="n">
        <v>1429.945</v>
      </c>
      <c r="I63" s="100" t="n">
        <v>3.307</v>
      </c>
      <c r="J63" s="102" t="n">
        <f aca="false">H63/3600</f>
        <v>0.397206944444444</v>
      </c>
      <c r="K63" s="100" t="n">
        <v>12.9878</v>
      </c>
      <c r="L63" s="100" t="n">
        <v>10.8592</v>
      </c>
      <c r="M63" s="100" t="n">
        <v>3.8986</v>
      </c>
      <c r="N63" s="209" t="n">
        <v>518557</v>
      </c>
      <c r="O63" s="210" t="n">
        <v>721568</v>
      </c>
      <c r="P63" s="209" t="n">
        <v>482740</v>
      </c>
      <c r="Q63" s="211" t="n">
        <v>662288</v>
      </c>
      <c r="S63" s="99" t="n">
        <v>2195.2608</v>
      </c>
      <c r="T63" s="100" t="n">
        <v>37.8222</v>
      </c>
      <c r="U63" s="100" t="n">
        <v>40.8109</v>
      </c>
      <c r="V63" s="100" t="n">
        <v>41.5382</v>
      </c>
      <c r="W63" s="100" t="n">
        <v>1430.883</v>
      </c>
      <c r="X63" s="100" t="n">
        <v>3.291</v>
      </c>
      <c r="Y63" s="102" t="n">
        <f aca="false">W63/3600</f>
        <v>0.3974675</v>
      </c>
      <c r="Z63" s="100" t="n">
        <v>12.9658</v>
      </c>
      <c r="AA63" s="100" t="n">
        <v>10.8407</v>
      </c>
      <c r="AB63" s="100" t="n">
        <v>3.8921</v>
      </c>
      <c r="AC63" s="209" t="n">
        <v>518041</v>
      </c>
      <c r="AD63" s="210" t="n">
        <v>732528</v>
      </c>
      <c r="AE63" s="209" t="n">
        <v>482295</v>
      </c>
      <c r="AF63" s="211" t="n">
        <v>66698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-0.00223162355686818</v>
      </c>
      <c r="AO63" s="24" t="n">
        <f aca="false">AVERAGE((AA63-L63)/L63,(AA64-L64)/L64,(AA65-L65)/L65,(AA66-L66)/L66)</f>
        <v>-0.00213708619184319</v>
      </c>
      <c r="AP63" s="24" t="n">
        <f aca="false">AVERAGE((AB63-M63)/M63,(AB64-M64)/M64,(AB65-M65)/M65,(AB66-M66)/M66)</f>
        <v>-0.00149491741801993</v>
      </c>
      <c r="AQ63" s="108" t="n">
        <f aca="false">AVERAGE((AC63-N63)/N63,(AC64-N64)/N64,(AC65-N65)/N65,(AC66-N66)/N66)</f>
        <v>-0.000101161924636792</v>
      </c>
      <c r="AR63" s="109" t="n">
        <f aca="false">MAX((AD63-O63)/O63,(AD64-O64)/O64,(AD65-O65)/O65,(AD66-O66)/O66)</f>
        <v>0.0151891436427336</v>
      </c>
      <c r="AS63" s="108" t="n">
        <f aca="false">AVERAGE((AE63-P63)/P63,(AE64-P64)/P64,(AE65-P65)/P65,(AE66-P66)/P66)</f>
        <v>-6.74591717613421E-005</v>
      </c>
      <c r="AT63" s="110" t="n">
        <f aca="false">MAX((AF63-Q63)/Q63,(AF64-Q64)/Q64,(AF65-Q65)/Q65,(AF66-Q66)/Q66)</f>
        <v>0.00709057086947068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888.7544</v>
      </c>
      <c r="E64" s="103" t="n">
        <v>34.1568</v>
      </c>
      <c r="F64" s="103" t="n">
        <v>38.2186</v>
      </c>
      <c r="G64" s="103" t="n">
        <v>38.833</v>
      </c>
      <c r="H64" s="103" t="n">
        <v>1115.086</v>
      </c>
      <c r="I64" s="103" t="n">
        <v>2.433</v>
      </c>
      <c r="J64" s="114" t="n">
        <f aca="false">H64/3600</f>
        <v>0.309746111111111</v>
      </c>
      <c r="K64" s="103" t="n">
        <v>12.3156</v>
      </c>
      <c r="L64" s="103" t="n">
        <v>10.2981</v>
      </c>
      <c r="M64" s="103" t="n">
        <v>3.3836</v>
      </c>
      <c r="N64" s="104" t="n">
        <v>412540</v>
      </c>
      <c r="O64" s="105" t="n">
        <v>651936</v>
      </c>
      <c r="P64" s="104" t="n">
        <v>388231</v>
      </c>
      <c r="Q64" s="106" t="n">
        <v>599336</v>
      </c>
      <c r="S64" s="112" t="n">
        <v>887.32</v>
      </c>
      <c r="T64" s="103" t="n">
        <v>34.1622</v>
      </c>
      <c r="U64" s="103" t="n">
        <v>38.2483</v>
      </c>
      <c r="V64" s="103" t="n">
        <v>38.868</v>
      </c>
      <c r="W64" s="103" t="n">
        <v>1115.336</v>
      </c>
      <c r="X64" s="103" t="n">
        <v>2.418</v>
      </c>
      <c r="Y64" s="114" t="n">
        <f aca="false">W64/3600</f>
        <v>0.309815555555556</v>
      </c>
      <c r="Z64" s="103" t="n">
        <v>12.3485</v>
      </c>
      <c r="AA64" s="103" t="n">
        <v>10.3262</v>
      </c>
      <c r="AB64" s="103" t="n">
        <v>3.3896</v>
      </c>
      <c r="AC64" s="104" t="n">
        <v>412963</v>
      </c>
      <c r="AD64" s="105" t="n">
        <v>650144</v>
      </c>
      <c r="AE64" s="104" t="n">
        <v>388656</v>
      </c>
      <c r="AF64" s="106" t="n">
        <v>59356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73.9608</v>
      </c>
      <c r="E65" s="103" t="n">
        <v>30.8281</v>
      </c>
      <c r="F65" s="103" t="n">
        <v>36.2462</v>
      </c>
      <c r="G65" s="103" t="n">
        <v>36.7944</v>
      </c>
      <c r="H65" s="103" t="n">
        <v>915.622</v>
      </c>
      <c r="I65" s="103" t="n">
        <v>1.918</v>
      </c>
      <c r="J65" s="114" t="n">
        <f aca="false">H65/3600</f>
        <v>0.254339444444444</v>
      </c>
      <c r="K65" s="103" t="n">
        <v>11.463</v>
      </c>
      <c r="L65" s="103" t="n">
        <v>9.5868</v>
      </c>
      <c r="M65" s="103" t="n">
        <v>2.9395</v>
      </c>
      <c r="N65" s="104" t="n">
        <v>326773</v>
      </c>
      <c r="O65" s="105" t="n">
        <v>580352</v>
      </c>
      <c r="P65" s="104" t="n">
        <v>311684</v>
      </c>
      <c r="Q65" s="106" t="n">
        <v>534480</v>
      </c>
      <c r="S65" s="112" t="n">
        <v>372.9728</v>
      </c>
      <c r="T65" s="103" t="n">
        <v>30.8371</v>
      </c>
      <c r="U65" s="103" t="n">
        <v>36.2656</v>
      </c>
      <c r="V65" s="103" t="n">
        <v>36.8429</v>
      </c>
      <c r="W65" s="103" t="n">
        <v>915.009</v>
      </c>
      <c r="X65" s="103" t="n">
        <v>1.887</v>
      </c>
      <c r="Y65" s="114" t="n">
        <f aca="false">W65/3600</f>
        <v>0.254169166666667</v>
      </c>
      <c r="Z65" s="103" t="n">
        <v>11.442</v>
      </c>
      <c r="AA65" s="103" t="n">
        <v>9.5692</v>
      </c>
      <c r="AB65" s="103" t="n">
        <v>2.9399</v>
      </c>
      <c r="AC65" s="104" t="n">
        <v>327371</v>
      </c>
      <c r="AD65" s="105" t="n">
        <v>580992</v>
      </c>
      <c r="AE65" s="104" t="n">
        <v>312210</v>
      </c>
      <c r="AF65" s="106" t="n">
        <v>536480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58.0456</v>
      </c>
      <c r="E66" s="120" t="n">
        <v>27.86</v>
      </c>
      <c r="F66" s="120" t="n">
        <v>34.793</v>
      </c>
      <c r="G66" s="120" t="n">
        <v>35.2917</v>
      </c>
      <c r="H66" s="120" t="n">
        <v>780.961</v>
      </c>
      <c r="I66" s="120" t="n">
        <v>1.528</v>
      </c>
      <c r="J66" s="122" t="n">
        <f aca="false">H66/3600</f>
        <v>0.216933611111111</v>
      </c>
      <c r="K66" s="120" t="n">
        <v>10.4187</v>
      </c>
      <c r="L66" s="120" t="n">
        <v>8.7108</v>
      </c>
      <c r="M66" s="120" t="n">
        <v>2.5877</v>
      </c>
      <c r="N66" s="123" t="n">
        <v>266231</v>
      </c>
      <c r="O66" s="124" t="n">
        <v>474656</v>
      </c>
      <c r="P66" s="123" t="n">
        <v>257237</v>
      </c>
      <c r="Q66" s="125" t="n">
        <v>442680</v>
      </c>
      <c r="S66" s="119" t="n">
        <v>158.428</v>
      </c>
      <c r="T66" s="120" t="n">
        <v>27.8604</v>
      </c>
      <c r="U66" s="120" t="n">
        <v>34.8272</v>
      </c>
      <c r="V66" s="120" t="n">
        <v>35.317</v>
      </c>
      <c r="W66" s="120" t="n">
        <v>779.474</v>
      </c>
      <c r="X66" s="120" t="n">
        <v>1.528</v>
      </c>
      <c r="Y66" s="122" t="n">
        <f aca="false">W66/3600</f>
        <v>0.216520555555556</v>
      </c>
      <c r="Z66" s="120" t="n">
        <v>10.3346</v>
      </c>
      <c r="AA66" s="120" t="n">
        <v>8.6434</v>
      </c>
      <c r="AB66" s="120" t="n">
        <v>2.5716</v>
      </c>
      <c r="AC66" s="123" t="n">
        <v>265628</v>
      </c>
      <c r="AD66" s="124" t="n">
        <v>474224</v>
      </c>
      <c r="AE66" s="123" t="n">
        <v>256689</v>
      </c>
      <c r="AF66" s="125" t="n">
        <v>437992</v>
      </c>
      <c r="AG66" s="107"/>
      <c r="AH66" s="126"/>
      <c r="AI66" s="29"/>
      <c r="AJ66" s="29"/>
      <c r="AK66" s="126"/>
      <c r="AL66" s="29"/>
      <c r="AM66" s="127"/>
      <c r="AN66" s="29"/>
      <c r="AO66" s="29"/>
      <c r="AP66" s="29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99" t="n">
        <v>1436.1184</v>
      </c>
      <c r="E67" s="100" t="n">
        <v>39.6447</v>
      </c>
      <c r="F67" s="100" t="n">
        <v>41.3289</v>
      </c>
      <c r="G67" s="100" t="n">
        <v>42.3764</v>
      </c>
      <c r="H67" s="100" t="n">
        <v>1200.762</v>
      </c>
      <c r="I67" s="100" t="n">
        <v>2.293</v>
      </c>
      <c r="J67" s="102" t="n">
        <f aca="false">H67/3600</f>
        <v>0.333545</v>
      </c>
      <c r="K67" s="100" t="n">
        <v>18.238</v>
      </c>
      <c r="L67" s="100" t="n">
        <v>15.2673</v>
      </c>
      <c r="M67" s="100" t="n">
        <v>5.0076</v>
      </c>
      <c r="N67" s="209" t="n">
        <v>556493</v>
      </c>
      <c r="O67" s="210" t="n">
        <v>678640</v>
      </c>
      <c r="P67" s="209" t="n">
        <v>509332</v>
      </c>
      <c r="Q67" s="211" t="n">
        <v>615904</v>
      </c>
      <c r="S67" s="99" t="n">
        <v>1434.088</v>
      </c>
      <c r="T67" s="100" t="n">
        <v>39.6414</v>
      </c>
      <c r="U67" s="100" t="n">
        <v>41.3519</v>
      </c>
      <c r="V67" s="100" t="n">
        <v>42.405</v>
      </c>
      <c r="W67" s="100" t="n">
        <v>1200.22</v>
      </c>
      <c r="X67" s="100" t="n">
        <v>2.277</v>
      </c>
      <c r="Y67" s="102" t="n">
        <f aca="false">W67/3600</f>
        <v>0.333394444444444</v>
      </c>
      <c r="Z67" s="100" t="n">
        <v>18.172</v>
      </c>
      <c r="AA67" s="100" t="n">
        <v>15.2112</v>
      </c>
      <c r="AB67" s="100" t="n">
        <v>4.9948</v>
      </c>
      <c r="AC67" s="209" t="n">
        <v>555462</v>
      </c>
      <c r="AD67" s="210" t="n">
        <v>670784</v>
      </c>
      <c r="AE67" s="209" t="n">
        <v>508357</v>
      </c>
      <c r="AF67" s="211" t="n">
        <v>60857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-0.000814162204572626</v>
      </c>
      <c r="AO67" s="24" t="n">
        <f aca="false">AVERAGE((AA67-L67)/L67,(AA68-L68)/L68,(AA69-L69)/L69,(AA70-L70)/L70)</f>
        <v>-0.000821708967153489</v>
      </c>
      <c r="AP67" s="24" t="n">
        <f aca="false">AVERAGE((AB67-M67)/M67,(AB68-M68)/M68,(AB69-M69)/M69,(AB70-M70)/M70)</f>
        <v>-0.00086508067823233</v>
      </c>
      <c r="AQ67" s="116" t="n">
        <f aca="false">AVERAGE((AC67-N67)/N67,(AC68-N68)/N68,(AC69-N69)/N69,(AC70-N70)/N70)</f>
        <v>-8.9003384639745E-005</v>
      </c>
      <c r="AR67" s="117" t="n">
        <f aca="false">MAX((AD67-O67)/O67,(AD68-O68)/O68,(AD69-O69)/O69,(AD70-O70)/O70)</f>
        <v>0.0454714594031406</v>
      </c>
      <c r="AS67" s="116" t="n">
        <f aca="false">AVERAGE((AE67-P67)/P67,(AE68-P68)/P68,(AE69-P69)/P69,(AE70-P70)/P70)</f>
        <v>-5.91101469473644E-006</v>
      </c>
      <c r="AT67" s="118" t="n">
        <f aca="false">MAX((AF67-Q67)/Q67,(AF68-Q68)/Q68,(AF69-Q69)/Q69,(AF70-Q70)/Q70)</f>
        <v>0.0482866669344796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74.8896</v>
      </c>
      <c r="E68" s="103" t="n">
        <v>35.6947</v>
      </c>
      <c r="F68" s="103" t="n">
        <v>38.5632</v>
      </c>
      <c r="G68" s="103" t="n">
        <v>39.7576</v>
      </c>
      <c r="H68" s="103" t="n">
        <v>1016.446</v>
      </c>
      <c r="I68" s="103" t="n">
        <v>1.872</v>
      </c>
      <c r="J68" s="114" t="n">
        <f aca="false">H68/3600</f>
        <v>0.282346111111111</v>
      </c>
      <c r="K68" s="103" t="n">
        <v>17.6121</v>
      </c>
      <c r="L68" s="103" t="n">
        <v>14.7464</v>
      </c>
      <c r="M68" s="103" t="n">
        <v>4.5471</v>
      </c>
      <c r="N68" s="104" t="n">
        <v>483612</v>
      </c>
      <c r="O68" s="105" t="n">
        <v>617472</v>
      </c>
      <c r="P68" s="104" t="n">
        <v>446402</v>
      </c>
      <c r="Q68" s="106" t="n">
        <v>565400</v>
      </c>
      <c r="S68" s="112" t="n">
        <v>675.0168</v>
      </c>
      <c r="T68" s="103" t="n">
        <v>35.6953</v>
      </c>
      <c r="U68" s="103" t="n">
        <v>38.5788</v>
      </c>
      <c r="V68" s="103" t="n">
        <v>39.811</v>
      </c>
      <c r="W68" s="103" t="n">
        <v>1016.549</v>
      </c>
      <c r="X68" s="103" t="n">
        <v>1.856</v>
      </c>
      <c r="Y68" s="114" t="n">
        <f aca="false">W68/3600</f>
        <v>0.282374722222222</v>
      </c>
      <c r="Z68" s="103" t="n">
        <v>17.5457</v>
      </c>
      <c r="AA68" s="103" t="n">
        <v>14.6892</v>
      </c>
      <c r="AB68" s="103" t="n">
        <v>4.5335</v>
      </c>
      <c r="AC68" s="104" t="n">
        <v>482939</v>
      </c>
      <c r="AD68" s="105" t="n">
        <v>610512</v>
      </c>
      <c r="AE68" s="104" t="n">
        <v>445903</v>
      </c>
      <c r="AF68" s="106" t="n">
        <v>559496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17.1744</v>
      </c>
      <c r="E69" s="103" t="n">
        <v>32.1864</v>
      </c>
      <c r="F69" s="103" t="n">
        <v>36.5865</v>
      </c>
      <c r="G69" s="103" t="n">
        <v>37.7971</v>
      </c>
      <c r="H69" s="103" t="n">
        <v>851.193</v>
      </c>
      <c r="I69" s="103" t="n">
        <v>1.528</v>
      </c>
      <c r="J69" s="114" t="n">
        <f aca="false">H69/3600</f>
        <v>0.2364425</v>
      </c>
      <c r="K69" s="103" t="n">
        <v>16.8384</v>
      </c>
      <c r="L69" s="103" t="n">
        <v>14.0999</v>
      </c>
      <c r="M69" s="103" t="n">
        <v>4.064</v>
      </c>
      <c r="N69" s="104" t="n">
        <v>404729</v>
      </c>
      <c r="O69" s="105" t="n">
        <v>529600</v>
      </c>
      <c r="P69" s="104" t="n">
        <v>377785</v>
      </c>
      <c r="Q69" s="106" t="n">
        <v>488352</v>
      </c>
      <c r="S69" s="112" t="n">
        <v>316.9216</v>
      </c>
      <c r="T69" s="103" t="n">
        <v>32.1902</v>
      </c>
      <c r="U69" s="103" t="n">
        <v>36.6299</v>
      </c>
      <c r="V69" s="103" t="n">
        <v>37.8282</v>
      </c>
      <c r="W69" s="103" t="n">
        <v>852.046</v>
      </c>
      <c r="X69" s="103" t="n">
        <v>1.528</v>
      </c>
      <c r="Y69" s="114" t="n">
        <f aca="false">W69/3600</f>
        <v>0.236679444444444</v>
      </c>
      <c r="Z69" s="103" t="n">
        <v>16.8647</v>
      </c>
      <c r="AA69" s="103" t="n">
        <v>14.1228</v>
      </c>
      <c r="AB69" s="103" t="n">
        <v>4.0676</v>
      </c>
      <c r="AC69" s="104" t="n">
        <v>404966</v>
      </c>
      <c r="AD69" s="105" t="n">
        <v>510336</v>
      </c>
      <c r="AE69" s="104" t="n">
        <v>378090</v>
      </c>
      <c r="AF69" s="106" t="n">
        <v>472248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52.0736</v>
      </c>
      <c r="E70" s="120" t="n">
        <v>29.3669</v>
      </c>
      <c r="F70" s="120" t="n">
        <v>35.1591</v>
      </c>
      <c r="G70" s="120" t="n">
        <v>36.2803</v>
      </c>
      <c r="H70" s="120" t="n">
        <v>715.347</v>
      </c>
      <c r="I70" s="120" t="n">
        <v>1.263</v>
      </c>
      <c r="J70" s="122" t="n">
        <f aca="false">H70/3600</f>
        <v>0.1987075</v>
      </c>
      <c r="K70" s="120" t="n">
        <v>15.6396</v>
      </c>
      <c r="L70" s="120" t="n">
        <v>13.0938</v>
      </c>
      <c r="M70" s="120" t="n">
        <v>3.5807</v>
      </c>
      <c r="N70" s="123" t="n">
        <v>328311</v>
      </c>
      <c r="O70" s="124" t="n">
        <v>429984</v>
      </c>
      <c r="P70" s="123" t="n">
        <v>310297</v>
      </c>
      <c r="Q70" s="125" t="n">
        <v>398288</v>
      </c>
      <c r="S70" s="119" t="n">
        <v>151.956</v>
      </c>
      <c r="T70" s="120" t="n">
        <v>29.3565</v>
      </c>
      <c r="U70" s="120" t="n">
        <v>35.1804</v>
      </c>
      <c r="V70" s="120" t="n">
        <v>36.3198</v>
      </c>
      <c r="W70" s="120" t="n">
        <v>715.046</v>
      </c>
      <c r="X70" s="120" t="n">
        <v>1.294</v>
      </c>
      <c r="Y70" s="122" t="n">
        <f aca="false">W70/3600</f>
        <v>0.198623888888889</v>
      </c>
      <c r="Z70" s="120" t="n">
        <v>15.6798</v>
      </c>
      <c r="AA70" s="120" t="n">
        <v>13.1284</v>
      </c>
      <c r="AB70" s="120" t="n">
        <v>3.585</v>
      </c>
      <c r="AC70" s="123" t="n">
        <v>329067</v>
      </c>
      <c r="AD70" s="124" t="n">
        <v>449536</v>
      </c>
      <c r="AE70" s="123" t="n">
        <v>310980</v>
      </c>
      <c r="AF70" s="125" t="n">
        <v>417520</v>
      </c>
      <c r="AG70" s="107"/>
      <c r="AH70" s="126"/>
      <c r="AI70" s="29"/>
      <c r="AJ70" s="29"/>
      <c r="AK70" s="126"/>
      <c r="AL70" s="29"/>
      <c r="AM70" s="127"/>
      <c r="AN70" s="29"/>
      <c r="AO70" s="29"/>
      <c r="AP70" s="29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99" t="n">
        <v>2373.1064</v>
      </c>
      <c r="E71" s="100" t="n">
        <v>43.2063</v>
      </c>
      <c r="F71" s="100" t="n">
        <v>46.7802</v>
      </c>
      <c r="G71" s="100" t="n">
        <v>47.778</v>
      </c>
      <c r="H71" s="100" t="n">
        <v>8878.027</v>
      </c>
      <c r="I71" s="100" t="n">
        <v>16.099</v>
      </c>
      <c r="J71" s="102" t="n">
        <f aca="false">H71/3600</f>
        <v>2.46611861111111</v>
      </c>
      <c r="K71" s="100" t="n">
        <v>4.7521</v>
      </c>
      <c r="L71" s="100" t="n">
        <v>3.9764</v>
      </c>
      <c r="M71" s="100" t="n">
        <v>2.103</v>
      </c>
      <c r="N71" s="209" t="n">
        <v>2074674</v>
      </c>
      <c r="O71" s="210" t="n">
        <v>2584784</v>
      </c>
      <c r="P71" s="209" t="n">
        <v>2018003</v>
      </c>
      <c r="Q71" s="211" t="n">
        <v>2474368</v>
      </c>
      <c r="S71" s="99" t="n">
        <v>2371.8928</v>
      </c>
      <c r="T71" s="100" t="n">
        <v>43.2056</v>
      </c>
      <c r="U71" s="100" t="n">
        <v>46.7838</v>
      </c>
      <c r="V71" s="100" t="n">
        <v>47.7626</v>
      </c>
      <c r="W71" s="100" t="n">
        <v>8891.116</v>
      </c>
      <c r="X71" s="100" t="n">
        <v>16.068</v>
      </c>
      <c r="Y71" s="102" t="n">
        <f aca="false">W71/3600</f>
        <v>2.46975444444444</v>
      </c>
      <c r="Z71" s="100" t="n">
        <v>4.7813</v>
      </c>
      <c r="AA71" s="100" t="n">
        <v>4.0005</v>
      </c>
      <c r="AB71" s="100" t="n">
        <v>2.106</v>
      </c>
      <c r="AC71" s="209" t="n">
        <v>2077161</v>
      </c>
      <c r="AD71" s="210" t="n">
        <v>2577728</v>
      </c>
      <c r="AE71" s="209" t="n">
        <v>2020174</v>
      </c>
      <c r="AF71" s="211" t="n">
        <v>2475816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.00393459929122318</v>
      </c>
      <c r="AO71" s="24" t="n">
        <f aca="false">AVERAGE((AA71-L71)/L71,(AA72-L72)/L72,(AA73-L73)/L73,(AA74-L74)/L74)</f>
        <v>0.00394570708884408</v>
      </c>
      <c r="AP71" s="24" t="n">
        <f aca="false">AVERAGE((AB71-M71)/M71,(AB72-M72)/M72,(AB73-M73)/M73,(AB74-M74)/M74)</f>
        <v>0.0012712501595559</v>
      </c>
      <c r="AQ71" s="212" t="n">
        <f aca="false">AVERAGE((AC71-N71)/N71,(AC72-N72)/N72,(AC73-N73)/N73,(AC74-N74)/N74)</f>
        <v>0.000622423851880188</v>
      </c>
      <c r="AR71" s="213" t="n">
        <f aca="false">MAX((AD71-O71)/O71,(AD72-O72)/O72,(AD73-O73)/O73,(AD74-O74)/O74)</f>
        <v>0.0136416959946372</v>
      </c>
      <c r="AS71" s="212" t="n">
        <f aca="false">AVERAGE((AE71-P71)/P71,(AE72-P72)/P72,(AE73-P73)/P73,(AE74-P74)/P74)</f>
        <v>0.00057950437287809</v>
      </c>
      <c r="AT71" s="214" t="n">
        <f aca="false">MAX((AF71-Q71)/Q71,(AF72-Q72)/Q72,(AF73-Q73)/Q73,(AF74-Q74)/Q74)</f>
        <v>0.0148278300370696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2" t="n">
        <v>825.52</v>
      </c>
      <c r="E72" s="103" t="n">
        <v>41.0115</v>
      </c>
      <c r="F72" s="103" t="n">
        <v>45.5672</v>
      </c>
      <c r="G72" s="103" t="n">
        <v>46.3057</v>
      </c>
      <c r="H72" s="103" t="n">
        <v>7796.231</v>
      </c>
      <c r="I72" s="103" t="n">
        <v>13.275</v>
      </c>
      <c r="J72" s="114" t="n">
        <f aca="false">H72/3600</f>
        <v>2.16561972222222</v>
      </c>
      <c r="K72" s="103" t="n">
        <v>4.6308</v>
      </c>
      <c r="L72" s="103" t="n">
        <v>3.8737</v>
      </c>
      <c r="M72" s="103" t="n">
        <v>1.9946</v>
      </c>
      <c r="N72" s="104" t="n">
        <v>1851128</v>
      </c>
      <c r="O72" s="105" t="n">
        <v>2260704</v>
      </c>
      <c r="P72" s="104" t="n">
        <v>1815505</v>
      </c>
      <c r="Q72" s="106" t="n">
        <v>2183168</v>
      </c>
      <c r="S72" s="112" t="n">
        <v>825.7488</v>
      </c>
      <c r="T72" s="103" t="n">
        <v>41.0147</v>
      </c>
      <c r="U72" s="103" t="n">
        <v>45.5541</v>
      </c>
      <c r="V72" s="103" t="n">
        <v>46.2621</v>
      </c>
      <c r="W72" s="103" t="n">
        <v>7813.792</v>
      </c>
      <c r="X72" s="103" t="n">
        <v>13.306</v>
      </c>
      <c r="Y72" s="114" t="n">
        <f aca="false">W72/3600</f>
        <v>2.17049777777778</v>
      </c>
      <c r="Z72" s="103" t="n">
        <v>4.6461</v>
      </c>
      <c r="AA72" s="103" t="n">
        <v>3.8861</v>
      </c>
      <c r="AB72" s="103" t="n">
        <v>1.9956</v>
      </c>
      <c r="AC72" s="104" t="n">
        <v>1852575</v>
      </c>
      <c r="AD72" s="105" t="n">
        <v>2277600</v>
      </c>
      <c r="AE72" s="104" t="n">
        <v>1816973</v>
      </c>
      <c r="AF72" s="106" t="n">
        <v>220351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2"/>
      <c r="B73" s="22"/>
      <c r="C73" s="22" t="n">
        <v>32</v>
      </c>
      <c r="D73" s="112" t="n">
        <v>387.5736</v>
      </c>
      <c r="E73" s="103" t="n">
        <v>38.5884</v>
      </c>
      <c r="F73" s="103" t="n">
        <v>44.3002</v>
      </c>
      <c r="G73" s="103" t="n">
        <v>44.8108</v>
      </c>
      <c r="H73" s="103" t="n">
        <v>7244.806</v>
      </c>
      <c r="I73" s="103" t="n">
        <v>11.809</v>
      </c>
      <c r="J73" s="114" t="n">
        <f aca="false">H73/3600</f>
        <v>2.01244611111111</v>
      </c>
      <c r="K73" s="103" t="n">
        <v>4.5139</v>
      </c>
      <c r="L73" s="103" t="n">
        <v>3.7748</v>
      </c>
      <c r="M73" s="103" t="n">
        <v>1.9216</v>
      </c>
      <c r="N73" s="104" t="n">
        <v>1722779</v>
      </c>
      <c r="O73" s="105" t="n">
        <v>2075632</v>
      </c>
      <c r="P73" s="104" t="n">
        <v>1698937</v>
      </c>
      <c r="Q73" s="106" t="n">
        <v>2018656</v>
      </c>
      <c r="S73" s="112" t="n">
        <v>387.3768</v>
      </c>
      <c r="T73" s="103" t="n">
        <v>38.588</v>
      </c>
      <c r="U73" s="103" t="n">
        <v>44.339</v>
      </c>
      <c r="V73" s="103" t="n">
        <v>44.8081</v>
      </c>
      <c r="W73" s="103" t="n">
        <v>7244.032</v>
      </c>
      <c r="X73" s="103" t="n">
        <v>11.762</v>
      </c>
      <c r="Y73" s="114" t="n">
        <f aca="false">W73/3600</f>
        <v>2.01223111111111</v>
      </c>
      <c r="Z73" s="103" t="n">
        <v>4.5226</v>
      </c>
      <c r="AA73" s="103" t="n">
        <v>3.782</v>
      </c>
      <c r="AB73" s="103" t="n">
        <v>1.9246</v>
      </c>
      <c r="AC73" s="104" t="n">
        <v>1723498</v>
      </c>
      <c r="AD73" s="105" t="n">
        <v>2081312</v>
      </c>
      <c r="AE73" s="104" t="n">
        <v>1699588</v>
      </c>
      <c r="AF73" s="106" t="n">
        <v>2024752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2"/>
      <c r="B74" s="33"/>
      <c r="C74" s="33" t="n">
        <v>37</v>
      </c>
      <c r="D74" s="119" t="n">
        <v>211.6112</v>
      </c>
      <c r="E74" s="120" t="n">
        <v>35.9185</v>
      </c>
      <c r="F74" s="120" t="n">
        <v>43.2989</v>
      </c>
      <c r="G74" s="120" t="n">
        <v>43.5615</v>
      </c>
      <c r="H74" s="120" t="n">
        <v>6903.73</v>
      </c>
      <c r="I74" s="120" t="n">
        <v>10.888</v>
      </c>
      <c r="J74" s="122" t="n">
        <f aca="false">H74/3600</f>
        <v>1.91770277777778</v>
      </c>
      <c r="K74" s="120" t="n">
        <v>4.3554</v>
      </c>
      <c r="L74" s="120" t="n">
        <v>3.6414</v>
      </c>
      <c r="M74" s="120" t="n">
        <v>1.8798</v>
      </c>
      <c r="N74" s="123" t="n">
        <v>1642762</v>
      </c>
      <c r="O74" s="124" t="n">
        <v>1909440</v>
      </c>
      <c r="P74" s="123" t="n">
        <v>1626009</v>
      </c>
      <c r="Q74" s="125" t="n">
        <v>1866760</v>
      </c>
      <c r="S74" s="119" t="n">
        <v>211.8104</v>
      </c>
      <c r="T74" s="120" t="n">
        <v>35.9211</v>
      </c>
      <c r="U74" s="120" t="n">
        <v>43.3241</v>
      </c>
      <c r="V74" s="120" t="n">
        <v>43.5235</v>
      </c>
      <c r="W74" s="120" t="n">
        <v>6898.055</v>
      </c>
      <c r="X74" s="120" t="n">
        <v>10.732</v>
      </c>
      <c r="Y74" s="122" t="n">
        <f aca="false">W74/3600</f>
        <v>1.91612638888889</v>
      </c>
      <c r="Z74" s="120" t="n">
        <v>4.3744</v>
      </c>
      <c r="AA74" s="120" t="n">
        <v>3.6582</v>
      </c>
      <c r="AB74" s="120" t="n">
        <v>1.8828</v>
      </c>
      <c r="AC74" s="123" t="n">
        <v>1642913</v>
      </c>
      <c r="AD74" s="124" t="n">
        <v>1935488</v>
      </c>
      <c r="AE74" s="123" t="n">
        <v>1626091</v>
      </c>
      <c r="AF74" s="125" t="n">
        <v>1894440</v>
      </c>
      <c r="AG74" s="107"/>
      <c r="AH74" s="126"/>
      <c r="AI74" s="29"/>
      <c r="AJ74" s="29"/>
      <c r="AK74" s="126"/>
      <c r="AL74" s="29"/>
      <c r="AM74" s="127"/>
      <c r="AN74" s="29"/>
      <c r="AO74" s="29"/>
      <c r="AP74" s="29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99" t="n">
        <v>3357.7128</v>
      </c>
      <c r="E75" s="100" t="n">
        <v>42.9577</v>
      </c>
      <c r="F75" s="100" t="n">
        <v>48.3297</v>
      </c>
      <c r="G75" s="100" t="n">
        <v>48.0285</v>
      </c>
      <c r="H75" s="100" t="n">
        <v>9036.821</v>
      </c>
      <c r="I75" s="100" t="n">
        <v>16.38</v>
      </c>
      <c r="J75" s="102" t="n">
        <f aca="false">H75/3600</f>
        <v>2.51022805555556</v>
      </c>
      <c r="K75" s="100" t="n">
        <v>4.5459</v>
      </c>
      <c r="L75" s="100" t="n">
        <v>3.8018</v>
      </c>
      <c r="M75" s="100" t="n">
        <v>2.0438</v>
      </c>
      <c r="N75" s="209" t="n">
        <v>2054928</v>
      </c>
      <c r="O75" s="210" t="n">
        <v>2563376</v>
      </c>
      <c r="P75" s="209" t="n">
        <v>2006232</v>
      </c>
      <c r="Q75" s="211" t="n">
        <v>2482408</v>
      </c>
      <c r="S75" s="99" t="n">
        <v>3355.6552</v>
      </c>
      <c r="T75" s="100" t="n">
        <v>42.9556</v>
      </c>
      <c r="U75" s="100" t="n">
        <v>48.333</v>
      </c>
      <c r="V75" s="100" t="n">
        <v>48.0231</v>
      </c>
      <c r="W75" s="100" t="n">
        <v>9041.335</v>
      </c>
      <c r="X75" s="100" t="n">
        <v>16.333</v>
      </c>
      <c r="Y75" s="102" t="n">
        <f aca="false">W75/3600</f>
        <v>2.51148194444444</v>
      </c>
      <c r="Z75" s="100" t="n">
        <v>4.561</v>
      </c>
      <c r="AA75" s="100" t="n">
        <v>3.8146</v>
      </c>
      <c r="AB75" s="100" t="n">
        <v>2.0421</v>
      </c>
      <c r="AC75" s="209" t="n">
        <v>2052186</v>
      </c>
      <c r="AD75" s="210" t="n">
        <v>2536912</v>
      </c>
      <c r="AE75" s="209" t="n">
        <v>2003716</v>
      </c>
      <c r="AF75" s="211" t="n">
        <v>2449464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0.0086375590467455</v>
      </c>
      <c r="AO75" s="24" t="n">
        <f aca="false">AVERAGE((AA75-L75)/L75,(AA76-L76)/L76,(AA77-L77)/L77,(AA78-L78)/L78)</f>
        <v>0.00865118578134616</v>
      </c>
      <c r="AP75" s="24" t="n">
        <f aca="false">AVERAGE((AB75-M75)/M75,(AB76-M76)/M76,(AB77-M77)/M77,(AB78-M78)/M78)</f>
        <v>0.00165662445373446</v>
      </c>
      <c r="AQ75" s="212" t="n">
        <f aca="false">AVERAGE((AC75-N75)/N75,(AC76-N76)/N76,(AC77-N77)/N77,(AC78-N78)/N78)</f>
        <v>0.000479234839680827</v>
      </c>
      <c r="AR75" s="213" t="n">
        <f aca="false">MAX((AD75-O75)/O75,(AD76-O76)/O76,(AD77-O77)/O77,(AD78-O78)/O78)</f>
        <v>0.0111183100168774</v>
      </c>
      <c r="AS75" s="212" t="n">
        <f aca="false">AVERAGE((AE75-P75)/P75,(AE76-P76)/P76,(AE77-P77)/P77,(AE78-P78)/P78)</f>
        <v>0.00040805580441395</v>
      </c>
      <c r="AT75" s="214" t="n">
        <f aca="false">MAX((AF75-Q75)/Q75,(AF76-Q76)/Q76,(AF77-Q77)/Q77,(AF78-Q78)/Q78)</f>
        <v>0.0144519219333752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2"/>
      <c r="B76" s="22"/>
      <c r="C76" s="22" t="n">
        <v>27</v>
      </c>
      <c r="D76" s="112" t="n">
        <v>1045.5504</v>
      </c>
      <c r="E76" s="103" t="n">
        <v>40.6552</v>
      </c>
      <c r="F76" s="103" t="n">
        <v>47.0589</v>
      </c>
      <c r="G76" s="103" t="n">
        <v>46.2854</v>
      </c>
      <c r="H76" s="103" t="n">
        <v>7897.242</v>
      </c>
      <c r="I76" s="103" t="n">
        <v>13.228</v>
      </c>
      <c r="J76" s="114" t="n">
        <f aca="false">H76/3600</f>
        <v>2.19367833333333</v>
      </c>
      <c r="K76" s="103" t="n">
        <v>4.7276</v>
      </c>
      <c r="L76" s="103" t="n">
        <v>3.9529</v>
      </c>
      <c r="M76" s="103" t="n">
        <v>1.9803</v>
      </c>
      <c r="N76" s="104" t="n">
        <v>1893204</v>
      </c>
      <c r="O76" s="105" t="n">
        <v>2297168</v>
      </c>
      <c r="P76" s="104" t="n">
        <v>1856703</v>
      </c>
      <c r="Q76" s="106" t="n">
        <v>2237512</v>
      </c>
      <c r="S76" s="112" t="n">
        <v>1046.8848</v>
      </c>
      <c r="T76" s="103" t="n">
        <v>40.6505</v>
      </c>
      <c r="U76" s="103" t="n">
        <v>47.049</v>
      </c>
      <c r="V76" s="103" t="n">
        <v>46.3055</v>
      </c>
      <c r="W76" s="103" t="n">
        <v>7903.373</v>
      </c>
      <c r="X76" s="103" t="n">
        <v>13.166</v>
      </c>
      <c r="Y76" s="114" t="n">
        <f aca="false">W76/3600</f>
        <v>2.19538138888889</v>
      </c>
      <c r="Z76" s="103" t="n">
        <v>4.7825</v>
      </c>
      <c r="AA76" s="103" t="n">
        <v>3.9986</v>
      </c>
      <c r="AB76" s="103" t="n">
        <v>1.9813</v>
      </c>
      <c r="AC76" s="104" t="n">
        <v>1893929</v>
      </c>
      <c r="AD76" s="105" t="n">
        <v>2250064</v>
      </c>
      <c r="AE76" s="104" t="n">
        <v>1857322</v>
      </c>
      <c r="AF76" s="106" t="n">
        <v>218975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2"/>
      <c r="B77" s="22"/>
      <c r="C77" s="22" t="n">
        <v>32</v>
      </c>
      <c r="D77" s="112" t="n">
        <v>466.3544</v>
      </c>
      <c r="E77" s="103" t="n">
        <v>38.2103</v>
      </c>
      <c r="F77" s="103" t="n">
        <v>45.9086</v>
      </c>
      <c r="G77" s="103" t="n">
        <v>44.6817</v>
      </c>
      <c r="H77" s="103" t="n">
        <v>7303.066</v>
      </c>
      <c r="I77" s="103" t="n">
        <v>11.793</v>
      </c>
      <c r="J77" s="114" t="n">
        <f aca="false">H77/3600</f>
        <v>2.02862944444444</v>
      </c>
      <c r="K77" s="103" t="n">
        <v>4.7801</v>
      </c>
      <c r="L77" s="103" t="n">
        <v>3.9971</v>
      </c>
      <c r="M77" s="103" t="n">
        <v>1.934</v>
      </c>
      <c r="N77" s="104" t="n">
        <v>1775266</v>
      </c>
      <c r="O77" s="105" t="n">
        <v>2099376</v>
      </c>
      <c r="P77" s="104" t="n">
        <v>1748862</v>
      </c>
      <c r="Q77" s="106" t="n">
        <v>2047032</v>
      </c>
      <c r="S77" s="112" t="n">
        <v>466.192</v>
      </c>
      <c r="T77" s="103" t="n">
        <v>38.2095</v>
      </c>
      <c r="U77" s="103" t="n">
        <v>45.9119</v>
      </c>
      <c r="V77" s="103" t="n">
        <v>44.6489</v>
      </c>
      <c r="W77" s="103" t="n">
        <v>7301.662</v>
      </c>
      <c r="X77" s="103" t="n">
        <v>11.793</v>
      </c>
      <c r="Y77" s="114" t="n">
        <f aca="false">W77/3600</f>
        <v>2.02823944444444</v>
      </c>
      <c r="Z77" s="103" t="n">
        <v>4.8395</v>
      </c>
      <c r="AA77" s="103" t="n">
        <v>4.0466</v>
      </c>
      <c r="AB77" s="103" t="n">
        <v>1.9411</v>
      </c>
      <c r="AC77" s="104" t="n">
        <v>1778421</v>
      </c>
      <c r="AD77" s="105" t="n">
        <v>2110368</v>
      </c>
      <c r="AE77" s="104" t="n">
        <v>1751523</v>
      </c>
      <c r="AF77" s="106" t="n">
        <v>2058280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2"/>
      <c r="B78" s="33"/>
      <c r="C78" s="33" t="n">
        <v>37</v>
      </c>
      <c r="D78" s="119" t="n">
        <v>249.1968</v>
      </c>
      <c r="E78" s="120" t="n">
        <v>35.4046</v>
      </c>
      <c r="F78" s="120" t="n">
        <v>45.0173</v>
      </c>
      <c r="G78" s="120" t="n">
        <v>43.5492</v>
      </c>
      <c r="H78" s="120" t="n">
        <v>6937.362</v>
      </c>
      <c r="I78" s="120" t="n">
        <v>10.795</v>
      </c>
      <c r="J78" s="122" t="n">
        <f aca="false">H78/3600</f>
        <v>1.927045</v>
      </c>
      <c r="K78" s="120" t="n">
        <v>4.5901</v>
      </c>
      <c r="L78" s="120" t="n">
        <v>3.8394</v>
      </c>
      <c r="M78" s="120" t="n">
        <v>1.889</v>
      </c>
      <c r="N78" s="123" t="n">
        <v>1691800</v>
      </c>
      <c r="O78" s="124" t="n">
        <v>2000304</v>
      </c>
      <c r="P78" s="123" t="n">
        <v>1672536</v>
      </c>
      <c r="Q78" s="125" t="n">
        <v>1950744</v>
      </c>
      <c r="S78" s="119" t="n">
        <v>248.9664</v>
      </c>
      <c r="T78" s="120" t="n">
        <v>35.3878</v>
      </c>
      <c r="U78" s="120" t="n">
        <v>45.0527</v>
      </c>
      <c r="V78" s="120" t="n">
        <v>43.5313</v>
      </c>
      <c r="W78" s="120" t="n">
        <v>6927.645</v>
      </c>
      <c r="X78" s="120" t="n">
        <v>10.779</v>
      </c>
      <c r="Y78" s="122" t="n">
        <f aca="false">W78/3600</f>
        <v>1.92434583333333</v>
      </c>
      <c r="Z78" s="120" t="n">
        <v>4.6231</v>
      </c>
      <c r="AA78" s="120" t="n">
        <v>3.8674</v>
      </c>
      <c r="AB78" s="120" t="n">
        <v>1.8952</v>
      </c>
      <c r="AC78" s="123" t="n">
        <v>1693646</v>
      </c>
      <c r="AD78" s="124" t="n">
        <v>2022544</v>
      </c>
      <c r="AE78" s="123" t="n">
        <v>1674261</v>
      </c>
      <c r="AF78" s="125" t="n">
        <v>1978936</v>
      </c>
      <c r="AG78" s="107"/>
      <c r="AH78" s="126"/>
      <c r="AI78" s="29"/>
      <c r="AJ78" s="29"/>
      <c r="AK78" s="126"/>
      <c r="AL78" s="29"/>
      <c r="AM78" s="127"/>
      <c r="AN78" s="29"/>
      <c r="AO78" s="29"/>
      <c r="AP78" s="29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99" t="n">
        <v>2723.9712</v>
      </c>
      <c r="E79" s="100" t="n">
        <v>42.9807</v>
      </c>
      <c r="F79" s="100" t="n">
        <v>48.1609</v>
      </c>
      <c r="G79" s="100" t="n">
        <v>48.3848</v>
      </c>
      <c r="H79" s="100" t="n">
        <v>9159.189</v>
      </c>
      <c r="I79" s="100" t="n">
        <v>15.959</v>
      </c>
      <c r="J79" s="102" t="n">
        <f aca="false">H79/3600</f>
        <v>2.54421916666667</v>
      </c>
      <c r="K79" s="100" t="n">
        <v>4.8136</v>
      </c>
      <c r="L79" s="100" t="n">
        <v>4.0283</v>
      </c>
      <c r="M79" s="100" t="n">
        <v>2.1256</v>
      </c>
      <c r="N79" s="209" t="n">
        <v>2042872</v>
      </c>
      <c r="O79" s="210" t="n">
        <v>2498320</v>
      </c>
      <c r="P79" s="209" t="n">
        <v>1982838</v>
      </c>
      <c r="Q79" s="211" t="n">
        <v>2384584</v>
      </c>
      <c r="S79" s="99" t="n">
        <v>2723.3592</v>
      </c>
      <c r="T79" s="100" t="n">
        <v>42.9841</v>
      </c>
      <c r="U79" s="100" t="n">
        <v>48.1522</v>
      </c>
      <c r="V79" s="100" t="n">
        <v>48.4091</v>
      </c>
      <c r="W79" s="100" t="n">
        <v>9156.095</v>
      </c>
      <c r="X79" s="100" t="n">
        <v>15.896</v>
      </c>
      <c r="Y79" s="102" t="n">
        <f aca="false">W79/3600</f>
        <v>2.54335972222222</v>
      </c>
      <c r="Z79" s="100" t="n">
        <v>4.8055</v>
      </c>
      <c r="AA79" s="100" t="n">
        <v>4.0218</v>
      </c>
      <c r="AB79" s="100" t="n">
        <v>2.1234</v>
      </c>
      <c r="AC79" s="209" t="n">
        <v>2040028</v>
      </c>
      <c r="AD79" s="210" t="n">
        <v>2527312</v>
      </c>
      <c r="AE79" s="209" t="n">
        <v>1980023</v>
      </c>
      <c r="AF79" s="211" t="n">
        <v>2409392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.00215475968645308</v>
      </c>
      <c r="AO79" s="24" t="n">
        <f aca="false">AVERAGE((AA79-L79)/L79,(AA80-L80)/L80,(AA81-L81)/L81,(AA82-L82)/L82)</f>
        <v>0.0023046172809844</v>
      </c>
      <c r="AP79" s="24" t="n">
        <f aca="false">AVERAGE((AB79-M79)/M79,(AB80-M80)/M80,(AB81-M81)/M81,(AB82-M82)/M82)</f>
        <v>0.000631841740131695</v>
      </c>
      <c r="AQ79" s="212" t="n">
        <f aca="false">AVERAGE((AC79-N79)/N79,(AC80-N80)/N80,(AC81-N81)/N81,(AC82-N82)/N82)</f>
        <v>-0.000175154565308355</v>
      </c>
      <c r="AR79" s="213" t="n">
        <f aca="false">MAX((AD79-O79)/O79,(AD80-O80)/O80,(AD81-O81)/O81,(AD82-O82)/O82)</f>
        <v>0.0116045982900509</v>
      </c>
      <c r="AS79" s="212" t="n">
        <f aca="false">AVERAGE((AE79-P79)/P79,(AE80-P80)/P80,(AE81-P81)/P81,(AE82-P82)/P82)</f>
        <v>-0.000172384810499881</v>
      </c>
      <c r="AT79" s="214" t="n">
        <f aca="false">MAX((AF79-Q79)/Q79,(AF80-Q80)/Q80,(AF81-Q81)/Q81,(AF82-Q82)/Q82)</f>
        <v>0.0104034917620851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2"/>
      <c r="B80" s="22"/>
      <c r="C80" s="22" t="n">
        <v>27</v>
      </c>
      <c r="D80" s="112" t="n">
        <v>827.8792</v>
      </c>
      <c r="E80" s="103" t="n">
        <v>40.6573</v>
      </c>
      <c r="F80" s="103" t="n">
        <v>46.5625</v>
      </c>
      <c r="G80" s="103" t="n">
        <v>46.7827</v>
      </c>
      <c r="H80" s="103" t="n">
        <v>7961.183</v>
      </c>
      <c r="I80" s="103" t="n">
        <v>13.104</v>
      </c>
      <c r="J80" s="114" t="n">
        <f aca="false">H80/3600</f>
        <v>2.21143972222222</v>
      </c>
      <c r="K80" s="103" t="n">
        <v>4.5682</v>
      </c>
      <c r="L80" s="103" t="n">
        <v>3.8213</v>
      </c>
      <c r="M80" s="103" t="n">
        <v>1.9937</v>
      </c>
      <c r="N80" s="104" t="n">
        <v>1797014</v>
      </c>
      <c r="O80" s="105" t="n">
        <v>2175136</v>
      </c>
      <c r="P80" s="104" t="n">
        <v>1762237</v>
      </c>
      <c r="Q80" s="106" t="n">
        <v>2110808</v>
      </c>
      <c r="S80" s="112" t="n">
        <v>827.5464</v>
      </c>
      <c r="T80" s="103" t="n">
        <v>40.6485</v>
      </c>
      <c r="U80" s="103" t="n">
        <v>46.5418</v>
      </c>
      <c r="V80" s="103" t="n">
        <v>46.7905</v>
      </c>
      <c r="W80" s="103" t="n">
        <v>7963.145</v>
      </c>
      <c r="X80" s="103" t="n">
        <v>13.15</v>
      </c>
      <c r="Y80" s="114" t="n">
        <f aca="false">W80/3600</f>
        <v>2.21198472222222</v>
      </c>
      <c r="Z80" s="103" t="n">
        <v>4.5829</v>
      </c>
      <c r="AA80" s="103" t="n">
        <v>3.8338</v>
      </c>
      <c r="AB80" s="103" t="n">
        <v>1.9961</v>
      </c>
      <c r="AC80" s="104" t="n">
        <v>1797706</v>
      </c>
      <c r="AD80" s="105" t="n">
        <v>2141296</v>
      </c>
      <c r="AE80" s="104" t="n">
        <v>1762904</v>
      </c>
      <c r="AF80" s="106" t="n">
        <v>207413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2"/>
      <c r="B81" s="22"/>
      <c r="C81" s="22" t="n">
        <v>32</v>
      </c>
      <c r="D81" s="112" t="n">
        <v>355.832</v>
      </c>
      <c r="E81" s="103" t="n">
        <v>38.2149</v>
      </c>
      <c r="F81" s="103" t="n">
        <v>45.0526</v>
      </c>
      <c r="G81" s="103" t="n">
        <v>45.1141</v>
      </c>
      <c r="H81" s="103" t="n">
        <v>7333.081</v>
      </c>
      <c r="I81" s="103" t="n">
        <v>11.622</v>
      </c>
      <c r="J81" s="114" t="n">
        <f aca="false">H81/3600</f>
        <v>2.03696694444444</v>
      </c>
      <c r="K81" s="103" t="n">
        <v>4.4024</v>
      </c>
      <c r="L81" s="103" t="n">
        <v>3.6813</v>
      </c>
      <c r="M81" s="103" t="n">
        <v>1.9237</v>
      </c>
      <c r="N81" s="104" t="n">
        <v>1683505</v>
      </c>
      <c r="O81" s="105" t="n">
        <v>1938576</v>
      </c>
      <c r="P81" s="104" t="n">
        <v>1659698</v>
      </c>
      <c r="Q81" s="106" t="n">
        <v>1890576</v>
      </c>
      <c r="S81" s="112" t="n">
        <v>356.0928</v>
      </c>
      <c r="T81" s="103" t="n">
        <v>38.2143</v>
      </c>
      <c r="U81" s="103" t="n">
        <v>45.0583</v>
      </c>
      <c r="V81" s="103" t="n">
        <v>45.0996</v>
      </c>
      <c r="W81" s="103" t="n">
        <v>7325.532</v>
      </c>
      <c r="X81" s="103" t="n">
        <v>11.653</v>
      </c>
      <c r="Y81" s="114" t="n">
        <f aca="false">W81/3600</f>
        <v>2.03487</v>
      </c>
      <c r="Z81" s="103" t="n">
        <v>4.453</v>
      </c>
      <c r="AA81" s="103" t="n">
        <v>3.7245</v>
      </c>
      <c r="AB81" s="103" t="n">
        <v>1.9314</v>
      </c>
      <c r="AC81" s="104" t="n">
        <v>1684050</v>
      </c>
      <c r="AD81" s="105" t="n">
        <v>1944848</v>
      </c>
      <c r="AE81" s="104" t="n">
        <v>1660029</v>
      </c>
      <c r="AF81" s="106" t="n">
        <v>1890784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3"/>
      <c r="B82" s="33"/>
      <c r="C82" s="33" t="n">
        <v>37</v>
      </c>
      <c r="D82" s="119" t="n">
        <v>191.7512</v>
      </c>
      <c r="E82" s="120" t="n">
        <v>35.6407</v>
      </c>
      <c r="F82" s="120" t="n">
        <v>43.8456</v>
      </c>
      <c r="G82" s="120" t="n">
        <v>43.8073</v>
      </c>
      <c r="H82" s="120" t="n">
        <v>6935.926</v>
      </c>
      <c r="I82" s="120" t="n">
        <v>10.623</v>
      </c>
      <c r="J82" s="122" t="n">
        <f aca="false">H82/3600</f>
        <v>1.92664611111111</v>
      </c>
      <c r="K82" s="120" t="n">
        <v>4.2405</v>
      </c>
      <c r="L82" s="120" t="n">
        <v>3.5457</v>
      </c>
      <c r="M82" s="120" t="n">
        <v>1.8855</v>
      </c>
      <c r="N82" s="123" t="n">
        <v>1621011</v>
      </c>
      <c r="O82" s="124" t="n">
        <v>1824000</v>
      </c>
      <c r="P82" s="123" t="n">
        <v>1603017</v>
      </c>
      <c r="Q82" s="125" t="n">
        <v>1791408</v>
      </c>
      <c r="S82" s="119" t="n">
        <v>191.9216</v>
      </c>
      <c r="T82" s="120" t="n">
        <v>35.6454</v>
      </c>
      <c r="U82" s="120" t="n">
        <v>43.8804</v>
      </c>
      <c r="V82" s="120" t="n">
        <v>43.7825</v>
      </c>
      <c r="W82" s="120" t="n">
        <v>6919.406</v>
      </c>
      <c r="X82" s="120" t="n">
        <v>10.483</v>
      </c>
      <c r="Y82" s="122" t="n">
        <f aca="false">W82/3600</f>
        <v>1.92205722222222</v>
      </c>
      <c r="Z82" s="120" t="n">
        <v>4.2218</v>
      </c>
      <c r="AA82" s="120" t="n">
        <v>3.5309</v>
      </c>
      <c r="AB82" s="120" t="n">
        <v>1.8824</v>
      </c>
      <c r="AC82" s="123" t="n">
        <v>1620983</v>
      </c>
      <c r="AD82" s="124" t="n">
        <v>1824256</v>
      </c>
      <c r="AE82" s="123" t="n">
        <v>1603261</v>
      </c>
      <c r="AF82" s="125" t="n">
        <v>1785504</v>
      </c>
      <c r="AG82" s="107"/>
      <c r="AH82" s="126"/>
      <c r="AI82" s="29"/>
      <c r="AJ82" s="29"/>
      <c r="AK82" s="126"/>
      <c r="AL82" s="29"/>
      <c r="AM82" s="127"/>
      <c r="AN82" s="29"/>
      <c r="AO82" s="29"/>
      <c r="AP82" s="29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0.0024358151400179</v>
      </c>
      <c r="AO84" s="24" t="n">
        <f aca="false">AVERAGE(AO19,AO23,AO27,AO31,AO35)</f>
        <v>0.00246488169443056</v>
      </c>
      <c r="AP84" s="25" t="n">
        <f aca="false">AVERAGE(AP19,AP23,AP27,AP31,AP35)</f>
        <v>0.00166242911314532</v>
      </c>
      <c r="AQ84" s="23" t="n">
        <f aca="false">AVERAGE(AQ19,AQ23,AQ27,AQ31,AQ35)</f>
        <v>0.00043664768498491</v>
      </c>
      <c r="AR84" s="25" t="n">
        <f aca="false">MAX(AR19,AR23,AR27,AR31,AR35)</f>
        <v>0.0173380969535764</v>
      </c>
      <c r="AS84" s="24" t="n">
        <f aca="false">AVERAGE(AS19,AS23,AS27,AS31,AS35)</f>
        <v>0.000425502086012478</v>
      </c>
      <c r="AT84" s="25" t="n">
        <f aca="false">MAX(AT19,AT23,AT27,AT31,AT35)</f>
        <v>0.0152496257650906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-0.000309212506275401</v>
      </c>
      <c r="AO85" s="24" t="n">
        <f aca="false">AVERAGE(AO39,AO43,AO47,AO51)</f>
        <v>-0.000294278353504002</v>
      </c>
      <c r="AP85" s="25" t="n">
        <f aca="false">AVERAGE(AP39,AP43,AP47,AP51)</f>
        <v>0.000185305097888957</v>
      </c>
      <c r="AQ85" s="23" t="n">
        <f aca="false">AVERAGE(AQ39,AQ43,AQ47,AQ51)</f>
        <v>0.000317896991194361</v>
      </c>
      <c r="AR85" s="25" t="n">
        <f aca="false">MAX(AR39,AR43,AR47,AR51)</f>
        <v>0.0252086184228179</v>
      </c>
      <c r="AS85" s="24" t="n">
        <f aca="false">AVERAGE(AS39,AS43,AS47,AS51)</f>
        <v>0.000283256311632217</v>
      </c>
      <c r="AT85" s="25" t="n">
        <f aca="false">MAX(AT39,AT43,AT47,AT51)</f>
        <v>0.0266325367351363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-0.000804448062440742</v>
      </c>
      <c r="AO86" s="24" t="n">
        <f aca="false">AVERAGE(AO55,AO59,AO63,AO67)</f>
        <v>-0.000788105073094234</v>
      </c>
      <c r="AP86" s="25" t="n">
        <f aca="false">AVERAGE(AP55,AP59,AP63,AP67)</f>
        <v>-0.000768210741234339</v>
      </c>
      <c r="AQ86" s="23" t="n">
        <f aca="false">AVERAGE(AQ55,AQ59,AQ63,AQ67)</f>
        <v>-0.00029324788068585</v>
      </c>
      <c r="AR86" s="25" t="n">
        <f aca="false">MAX(AR55,AR59,AR63,AR67)</f>
        <v>0.0454714594031406</v>
      </c>
      <c r="AS86" s="24" t="n">
        <f aca="false">AVERAGE(AS55,AS59,AS63,AS67)</f>
        <v>-0.000256564505719539</v>
      </c>
      <c r="AT86" s="25" t="n">
        <f aca="false">MAX(AT55,AT59,AT63,AT67)</f>
        <v>0.0482866669344796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4" t="e">
        <f aca="false">AVERAGE(AM71,AM75,AM79)</f>
        <v>#VALUE!</v>
      </c>
      <c r="AN87" s="34" t="n">
        <f aca="false">AVERAGE(AN71,AN75,AN79)</f>
        <v>0.00490897267480725</v>
      </c>
      <c r="AO87" s="35" t="n">
        <f aca="false">AVERAGE(AO71,AO75,AO79)</f>
        <v>0.00496717005039155</v>
      </c>
      <c r="AP87" s="36" t="n">
        <f aca="false">AVERAGE(AP71,AP75,AP79)</f>
        <v>0.00118657211780735</v>
      </c>
      <c r="AQ87" s="23" t="n">
        <f aca="false">AVERAGE(AQ71,AQ75,AQ79)</f>
        <v>0.000308834708750887</v>
      </c>
      <c r="AR87" s="25" t="n">
        <f aca="false">MAX(AR71,AR75,AR79)</f>
        <v>0.0136416959946372</v>
      </c>
      <c r="AS87" s="24" t="n">
        <f aca="false">AVERAGE(AS71,AS75,AS79)</f>
        <v>0.000271725122264053</v>
      </c>
      <c r="AT87" s="25" t="n">
        <f aca="false">MAX(AT71,AT75,AT79)</f>
        <v>0.0148278300370696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0.00140320946560292</v>
      </c>
      <c r="AO88" s="180" t="n">
        <f aca="false">AVERAGE(AO19:AO82)</f>
        <v>0.00143102405730841</v>
      </c>
      <c r="AP88" s="181" t="n">
        <f aca="false">AVERAGE(AP19:AP82)</f>
        <v>0.000596264959110445</v>
      </c>
      <c r="AQ88" s="179" t="n">
        <f aca="false">AVERAGE(AQ19:AQ82)</f>
        <v>0.000200521187075703</v>
      </c>
      <c r="AR88" s="181" t="n">
        <f aca="false">MAX(AR19:AR82)</f>
        <v>0.0454714594031406</v>
      </c>
      <c r="AS88" s="180" t="n">
        <f aca="false">AVERAGE(AS19:AS82)</f>
        <v>0.000190590813781579</v>
      </c>
      <c r="AT88" s="181" t="n">
        <f aca="false">MAX(AT19:AT82)</f>
        <v>0.0482866669344796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9.72263065310806</v>
      </c>
      <c r="J89" s="60" t="n">
        <f aca="false">GEOMEAN(J19:J82)</f>
        <v>1.51210964551615</v>
      </c>
      <c r="K89" s="60"/>
      <c r="L89" s="60"/>
      <c r="M89" s="60"/>
      <c r="X89" s="60" t="n">
        <f aca="false">GEOMEAN(X19:X82)</f>
        <v>9.72666948111397</v>
      </c>
      <c r="Y89" s="60" t="n">
        <f aca="false">GEOMEAN(Y19:Y82)</f>
        <v>1.5123474324272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82" t="n">
        <f aca="false">X89/I89</f>
        <v>1.00041540485801</v>
      </c>
      <c r="Y90" s="182" t="n">
        <f aca="false">Y89/J89</f>
        <v>1.00015725507191</v>
      </c>
      <c r="Z90" s="182"/>
      <c r="AA90" s="182"/>
      <c r="AB90" s="182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282173055555556</v>
      </c>
      <c r="J91" s="60" t="n">
        <f aca="false">SUM(J19:J82)</f>
        <v>161.238115833333</v>
      </c>
      <c r="K91" s="60"/>
      <c r="L91" s="60"/>
      <c r="M91" s="60"/>
      <c r="X91" s="60" t="n">
        <f aca="false">SUM(X19:X82)/3600</f>
        <v>0.282739166666667</v>
      </c>
      <c r="Y91" s="60" t="n">
        <f aca="false">SUM(Y19:Y82)</f>
        <v>161.29378055555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1" t="s">
        <v>113</v>
      </c>
      <c r="R4" s="231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5</v>
      </c>
      <c r="H5" s="237" t="n">
        <f aca="false">Q5+2*Z5</f>
        <v>16</v>
      </c>
      <c r="I5" s="237" t="n">
        <f aca="false">R5+2*AA5</f>
        <v>15</v>
      </c>
      <c r="J5" s="237" t="n">
        <f aca="false">S5+2*AB5</f>
        <v>16</v>
      </c>
      <c r="K5" s="237" t="n">
        <f aca="false">T5+2*AC5</f>
        <v>52.5</v>
      </c>
      <c r="L5" s="237" t="n">
        <f aca="false">U5+2*AD5</f>
        <v>55.25</v>
      </c>
      <c r="M5" s="237" t="n">
        <f aca="false">V5+2*AE5</f>
        <v>55</v>
      </c>
      <c r="N5" s="237" t="n">
        <f aca="false">W5+2*AF5</f>
        <v>58</v>
      </c>
      <c r="O5" s="238" t="n">
        <v>0</v>
      </c>
      <c r="P5" s="239" t="n">
        <f aca="false">+$C5*$D5*$E5*Summary!$N$4/$D5/$E5</f>
        <v>7</v>
      </c>
      <c r="Q5" s="239" t="n">
        <f aca="false">+$C5*$D5*$E5*Summary!$N$5/$D5/$E5</f>
        <v>8</v>
      </c>
      <c r="R5" s="239" t="n">
        <f aca="false">+$C5*$D5*$E5*Summary!$N$4/$D5/$E5</f>
        <v>7</v>
      </c>
      <c r="S5" s="239" t="n">
        <f aca="false">+$C5*$D5*$E5*Summary!$N$5/$D5/$E5</f>
        <v>8</v>
      </c>
      <c r="T5" s="239" t="n">
        <f aca="false">+$C5*($D5*($E5+Summary!$M$4-1)*Summary!$N$4+$D5*$E5*Summary!$N$4)/$D5/$E5</f>
        <v>24.5</v>
      </c>
      <c r="U5" s="239" t="n">
        <f aca="false">+$C5*($D5*($E5+Summary!$M$5-1)*Summary!$N$4+$D5*$E5*Summary!$N$5)/$D5/$E5</f>
        <v>27.25</v>
      </c>
      <c r="V5" s="239" t="n">
        <f aca="false">+$C5*($D5*($E5+Summary!$M$4-1)*Summary!$N$5+$D5*$E5*Summary!$N$4)/$D5/$E5</f>
        <v>27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5</v>
      </c>
      <c r="H6" s="237" t="n">
        <f aca="false">Q6+2*Z6</f>
        <v>16</v>
      </c>
      <c r="I6" s="237" t="n">
        <f aca="false">R6+2*AA6</f>
        <v>15</v>
      </c>
      <c r="J6" s="237" t="n">
        <f aca="false">S6+2*AB6</f>
        <v>16</v>
      </c>
      <c r="K6" s="237" t="n">
        <f aca="false">T6+2*AC6</f>
        <v>41.25</v>
      </c>
      <c r="L6" s="237" t="n">
        <f aca="false">U6+2*AD6</f>
        <v>43.125</v>
      </c>
      <c r="M6" s="237" t="n">
        <f aca="false">V6+2*AE6</f>
        <v>43</v>
      </c>
      <c r="N6" s="237" t="n">
        <f aca="false">W6+2*AF6</f>
        <v>45</v>
      </c>
      <c r="O6" s="238" t="n">
        <v>0</v>
      </c>
      <c r="P6" s="239" t="n">
        <f aca="false">+$C6*$D6*$E6*Summary!$N$4/$D6/$E6</f>
        <v>7</v>
      </c>
      <c r="Q6" s="239" t="n">
        <f aca="false">+$C6*$D6*$E6*Summary!$N$5/$D6/$E6</f>
        <v>8</v>
      </c>
      <c r="R6" s="239" t="n">
        <f aca="false">+$C6*$D6*$E6*Summary!$N$4/$D6/$E6</f>
        <v>7</v>
      </c>
      <c r="S6" s="239" t="n">
        <f aca="false">+$C6*$D6*$E6*Summary!$N$5/$D6/$E6</f>
        <v>8</v>
      </c>
      <c r="T6" s="239" t="n">
        <f aca="false">+$C6*($D6*($E6+Summary!$M$4-1)*Summary!$N$4+$D6*$E6*Summary!$N$4)/$D6/$E6</f>
        <v>19.25</v>
      </c>
      <c r="U6" s="239" t="n">
        <f aca="false">+$C6*($D6*($E6+Summary!$M$5-1)*Summary!$N$4+$D6*$E6*Summary!$N$5)/$D6/$E6</f>
        <v>21.125</v>
      </c>
      <c r="V6" s="239" t="n">
        <f aca="false">+$C6*($D6*($E6+Summary!$M$4-1)*Summary!$N$5+$D6*$E6*Summary!$N$4)/$D6/$E6</f>
        <v>21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5</v>
      </c>
      <c r="H7" s="237" t="n">
        <f aca="false">Q7+2*Z7</f>
        <v>16</v>
      </c>
      <c r="I7" s="237" t="n">
        <f aca="false">R7+2*AA7</f>
        <v>15</v>
      </c>
      <c r="J7" s="237" t="n">
        <f aca="false">S7+2*AB7</f>
        <v>16</v>
      </c>
      <c r="K7" s="237" t="n">
        <f aca="false">T7+2*AC7</f>
        <v>41.25</v>
      </c>
      <c r="L7" s="237" t="n">
        <f aca="false">U7+2*AD7</f>
        <v>43.125</v>
      </c>
      <c r="M7" s="237" t="n">
        <f aca="false">V7+2*AE7</f>
        <v>43</v>
      </c>
      <c r="N7" s="237" t="n">
        <f aca="false">W7+2*AF7</f>
        <v>45</v>
      </c>
      <c r="O7" s="238" t="n">
        <v>0</v>
      </c>
      <c r="P7" s="239" t="n">
        <f aca="false">+$C7*$D7*$E7*Summary!$N$4/$D7/$E7</f>
        <v>7</v>
      </c>
      <c r="Q7" s="239" t="n">
        <f aca="false">+$C7*$D7*$E7*Summary!$N$5/$D7/$E7</f>
        <v>8</v>
      </c>
      <c r="R7" s="239" t="n">
        <f aca="false">+$C7*$D7*$E7*Summary!$N$4/$D7/$E7</f>
        <v>7</v>
      </c>
      <c r="S7" s="239" t="n">
        <f aca="false">+$C7*$D7*$E7*Summary!$N$5/$D7/$E7</f>
        <v>8</v>
      </c>
      <c r="T7" s="239" t="n">
        <f aca="false">+$C7*($D7*($E7+Summary!$M$4-1)*Summary!$N$4+$D7*$E7*Summary!$N$4)/$D7/$E7</f>
        <v>19.25</v>
      </c>
      <c r="U7" s="239" t="n">
        <f aca="false">+$C7*($D7*($E7+Summary!$M$5-1)*Summary!$N$4+$D7*$E7*Summary!$N$5)/$D7/$E7</f>
        <v>21.125</v>
      </c>
      <c r="V7" s="239" t="n">
        <f aca="false">+$C7*($D7*($E7+Summary!$M$4-1)*Summary!$N$5+$D7*$E7*Summary!$N$4)/$D7/$E7</f>
        <v>21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5</v>
      </c>
      <c r="H8" s="237" t="n">
        <f aca="false">Q8+2*Z8</f>
        <v>16</v>
      </c>
      <c r="I8" s="237" t="n">
        <f aca="false">R8+2*AA8</f>
        <v>15</v>
      </c>
      <c r="J8" s="237" t="n">
        <f aca="false">S8+2*AB8</f>
        <v>16</v>
      </c>
      <c r="K8" s="237" t="n">
        <f aca="false">T8+2*AC8</f>
        <v>41.25</v>
      </c>
      <c r="L8" s="237" t="n">
        <f aca="false">U8+2*AD8</f>
        <v>43.125</v>
      </c>
      <c r="M8" s="237" t="n">
        <f aca="false">V8+2*AE8</f>
        <v>43</v>
      </c>
      <c r="N8" s="237" t="n">
        <f aca="false">W8+2*AF8</f>
        <v>45</v>
      </c>
      <c r="O8" s="238" t="n">
        <v>0</v>
      </c>
      <c r="P8" s="239" t="n">
        <f aca="false">+$C8*$D8*$E8*Summary!$N$4/$D8/$E8</f>
        <v>7</v>
      </c>
      <c r="Q8" s="239" t="n">
        <f aca="false">+$C8*$D8*$E8*Summary!$N$5/$D8/$E8</f>
        <v>8</v>
      </c>
      <c r="R8" s="239" t="n">
        <f aca="false">+$C8*$D8*$E8*Summary!$N$4/$D8/$E8</f>
        <v>7</v>
      </c>
      <c r="S8" s="239" t="n">
        <f aca="false">+$C8*$D8*$E8*Summary!$N$5/$D8/$E8</f>
        <v>8</v>
      </c>
      <c r="T8" s="239" t="n">
        <f aca="false">+$C8*($D8*($E8+Summary!$M$4-1)*Summary!$N$4+$D8*$E8*Summary!$N$4)/$D8/$E8</f>
        <v>19.25</v>
      </c>
      <c r="U8" s="239" t="n">
        <f aca="false">+$C8*($D8*($E8+Summary!$M$5-1)*Summary!$N$4+$D8*$E8*Summary!$N$5)/$D8/$E8</f>
        <v>21.125</v>
      </c>
      <c r="V8" s="239" t="n">
        <f aca="false">+$C8*($D8*($E8+Summary!$M$4-1)*Summary!$N$5+$D8*$E8*Summary!$N$4)/$D8/$E8</f>
        <v>21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5</v>
      </c>
      <c r="H9" s="237" t="n">
        <f aca="false">Q9+2*Z9</f>
        <v>16</v>
      </c>
      <c r="I9" s="237" t="n">
        <f aca="false">R9+2*AA9</f>
        <v>15</v>
      </c>
      <c r="J9" s="237" t="n">
        <f aca="false">S9+2*AB9</f>
        <v>16</v>
      </c>
      <c r="K9" s="237" t="n">
        <f aca="false">T9+2*AC9</f>
        <v>35.625</v>
      </c>
      <c r="L9" s="237" t="n">
        <f aca="false">U9+2*AD9</f>
        <v>37.0625</v>
      </c>
      <c r="M9" s="237" t="n">
        <f aca="false">V9+2*AE9</f>
        <v>37</v>
      </c>
      <c r="N9" s="237" t="n">
        <f aca="false">W9+2*AF9</f>
        <v>38.5</v>
      </c>
      <c r="O9" s="238" t="n">
        <v>0</v>
      </c>
      <c r="P9" s="239" t="n">
        <f aca="false">+$C9*$D9*$E9*Summary!$N$4/$D9/$E9</f>
        <v>7</v>
      </c>
      <c r="Q9" s="239" t="n">
        <f aca="false">+$C9*$D9*$E9*Summary!$N$5/$D9/$E9</f>
        <v>8</v>
      </c>
      <c r="R9" s="239" t="n">
        <f aca="false">+$C9*$D9*$E9*Summary!$N$4/$D9/$E9</f>
        <v>7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6.625</v>
      </c>
      <c r="U9" s="239" t="n">
        <f aca="false">+$C9*($D9*($E9+Summary!$M$5-1)*Summary!$N$4+$D9*$E9*Summary!$N$5)/$D9/$E9</f>
        <v>18.0625</v>
      </c>
      <c r="V9" s="239" t="n">
        <f aca="false">+$C9*($D9*($E9+Summary!$M$4-1)*Summary!$N$5+$D9*$E9*Summary!$N$4)/$D9/$E9</f>
        <v>18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5</v>
      </c>
      <c r="H10" s="237" t="n">
        <f aca="false">Q10+2*Z10</f>
        <v>16</v>
      </c>
      <c r="I10" s="237" t="n">
        <f aca="false">R10+2*AA10</f>
        <v>15</v>
      </c>
      <c r="J10" s="237" t="n">
        <f aca="false">S10+2*AB10</f>
        <v>16</v>
      </c>
      <c r="K10" s="237" t="n">
        <f aca="false">T10+2*AC10</f>
        <v>35.625</v>
      </c>
      <c r="L10" s="237" t="n">
        <f aca="false">U10+2*AD10</f>
        <v>37.0625</v>
      </c>
      <c r="M10" s="237" t="n">
        <f aca="false">V10+2*AE10</f>
        <v>37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7</v>
      </c>
      <c r="Q10" s="239" t="n">
        <f aca="false">+$C10*$D10*$E10*Summary!$N$5/$D10/$E10</f>
        <v>8</v>
      </c>
      <c r="R10" s="239" t="n">
        <f aca="false">+$C10*$D10*$E10*Summary!$N$4/$D10/$E10</f>
        <v>7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6.625</v>
      </c>
      <c r="U10" s="239" t="n">
        <f aca="false">+$C10*($D10*($E10+Summary!$M$5-1)*Summary!$N$4+$D10*$E10*Summary!$N$5)/$D10/$E10</f>
        <v>18.0625</v>
      </c>
      <c r="V10" s="239" t="n">
        <f aca="false">+$C10*($D10*($E10+Summary!$M$4-1)*Summary!$N$5+$D10*$E10*Summary!$N$4)/$D10/$E10</f>
        <v>18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5</v>
      </c>
      <c r="H11" s="237" t="n">
        <f aca="false">Q11+2*Z11</f>
        <v>16</v>
      </c>
      <c r="I11" s="237" t="n">
        <f aca="false">R11+2*AA11</f>
        <v>15</v>
      </c>
      <c r="J11" s="237" t="n">
        <f aca="false">S11+2*AB11</f>
        <v>16</v>
      </c>
      <c r="K11" s="237" t="n">
        <f aca="false">T11+2*AC11</f>
        <v>35.625</v>
      </c>
      <c r="L11" s="237" t="n">
        <f aca="false">U11+2*AD11</f>
        <v>37.0625</v>
      </c>
      <c r="M11" s="237" t="n">
        <f aca="false">V11+2*AE11</f>
        <v>37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7</v>
      </c>
      <c r="Q11" s="239" t="n">
        <f aca="false">+$C11*$D11*$E11*Summary!$N$5/$D11/$E11</f>
        <v>8</v>
      </c>
      <c r="R11" s="239" t="n">
        <f aca="false">+$C11*$D11*$E11*Summary!$N$4/$D11/$E11</f>
        <v>7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6.625</v>
      </c>
      <c r="U11" s="239" t="n">
        <f aca="false">+$C11*($D11*($E11+Summary!$M$5-1)*Summary!$N$4+$D11*$E11*Summary!$N$5)/$D11/$E11</f>
        <v>18.0625</v>
      </c>
      <c r="V11" s="239" t="n">
        <f aca="false">+$C11*($D11*($E11+Summary!$M$4-1)*Summary!$N$5+$D11*$E11*Summary!$N$4)/$D11/$E11</f>
        <v>18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5</v>
      </c>
      <c r="H12" s="237" t="n">
        <f aca="false">Q12+2*Z12</f>
        <v>16</v>
      </c>
      <c r="I12" s="237" t="n">
        <f aca="false">R12+2*AA12</f>
        <v>15</v>
      </c>
      <c r="J12" s="237" t="n">
        <f aca="false">S12+2*AB12</f>
        <v>16</v>
      </c>
      <c r="K12" s="237" t="n">
        <f aca="false">T12+2*AC12</f>
        <v>32.8125</v>
      </c>
      <c r="L12" s="237" t="n">
        <f aca="false">U12+2*AD12</f>
        <v>34.03125</v>
      </c>
      <c r="M12" s="237" t="n">
        <f aca="false">V12+2*AE12</f>
        <v>34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7</v>
      </c>
      <c r="Q12" s="239" t="n">
        <f aca="false">+$C12*$D12*$E12*Summary!$N$5/$D12/$E12</f>
        <v>8</v>
      </c>
      <c r="R12" s="239" t="n">
        <f aca="false">+$C12*$D12*$E12*Summary!$N$4/$D12/$E12</f>
        <v>7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5.3125</v>
      </c>
      <c r="U12" s="239" t="n">
        <f aca="false">+$C12*($D12*($E12+Summary!$M$5-1)*Summary!$N$4+$D12*$E12*Summary!$N$5)/$D12/$E12</f>
        <v>16.53125</v>
      </c>
      <c r="V12" s="239" t="n">
        <f aca="false">+$C12*($D12*($E12+Summary!$M$4-1)*Summary!$N$5+$D12*$E12*Summary!$N$4)/$D12/$E12</f>
        <v>16.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5</v>
      </c>
      <c r="H13" s="237" t="n">
        <f aca="false">Q13+2*Z13</f>
        <v>16</v>
      </c>
      <c r="I13" s="237" t="n">
        <f aca="false">R13+2*AA13</f>
        <v>15</v>
      </c>
      <c r="J13" s="237" t="n">
        <f aca="false">S13+2*AB13</f>
        <v>16</v>
      </c>
      <c r="K13" s="237" t="n">
        <f aca="false">T13+2*AC13</f>
        <v>32.8125</v>
      </c>
      <c r="L13" s="237" t="n">
        <f aca="false">U13+2*AD13</f>
        <v>34.03125</v>
      </c>
      <c r="M13" s="237" t="n">
        <f aca="false">V13+2*AE13</f>
        <v>34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7</v>
      </c>
      <c r="Q13" s="239" t="n">
        <f aca="false">+$C13*$D13*$E13*Summary!$N$5/$D13/$E13</f>
        <v>8</v>
      </c>
      <c r="R13" s="239" t="n">
        <f aca="false">+$C13*$D13*$E13*Summary!$N$4/$D13/$E13</f>
        <v>7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5.3125</v>
      </c>
      <c r="U13" s="239" t="n">
        <f aca="false">+$C13*($D13*($E13+Summary!$M$5-1)*Summary!$N$4+$D13*$E13*Summary!$N$5)/$D13/$E13</f>
        <v>16.53125</v>
      </c>
      <c r="V13" s="239" t="n">
        <f aca="false">+$C13*($D13*($E13+Summary!$M$4-1)*Summary!$N$5+$D13*$E13*Summary!$N$4)/$D13/$E13</f>
        <v>16.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5</v>
      </c>
      <c r="H14" s="237" t="n">
        <f aca="false">Q14+2*Z14</f>
        <v>16</v>
      </c>
      <c r="I14" s="237" t="n">
        <f aca="false">R14+2*AA14</f>
        <v>15</v>
      </c>
      <c r="J14" s="237" t="n">
        <f aca="false">S14+2*AB14</f>
        <v>16</v>
      </c>
      <c r="K14" s="237" t="n">
        <f aca="false">T14+2*AC14</f>
        <v>32.8125</v>
      </c>
      <c r="L14" s="237" t="n">
        <f aca="false">U14+2*AD14</f>
        <v>34.03125</v>
      </c>
      <c r="M14" s="237" t="n">
        <f aca="false">V14+2*AE14</f>
        <v>34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7</v>
      </c>
      <c r="Q14" s="239" t="n">
        <f aca="false">+$C14*$D14*$E14*Summary!$N$5/$D14/$E14</f>
        <v>8</v>
      </c>
      <c r="R14" s="239" t="n">
        <f aca="false">+$C14*$D14*$E14*Summary!$N$4/$D14/$E14</f>
        <v>7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5.3125</v>
      </c>
      <c r="U14" s="239" t="n">
        <f aca="false">+$C14*($D14*($E14+Summary!$M$5-1)*Summary!$N$4+$D14*$E14*Summary!$N$5)/$D14/$E14</f>
        <v>16.53125</v>
      </c>
      <c r="V14" s="239" t="n">
        <f aca="false">+$C14*($D14*($E14+Summary!$M$4-1)*Summary!$N$5+$D14*$E14*Summary!$N$4)/$D14/$E14</f>
        <v>16.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5</v>
      </c>
      <c r="H15" s="237" t="n">
        <f aca="false">Q15+2*Z15</f>
        <v>16</v>
      </c>
      <c r="I15" s="237" t="n">
        <f aca="false">R15+2*AA15</f>
        <v>15</v>
      </c>
      <c r="J15" s="237" t="n">
        <f aca="false">S15+2*AB15</f>
        <v>16</v>
      </c>
      <c r="K15" s="237" t="n">
        <f aca="false">T15+2*AC15</f>
        <v>31.40625</v>
      </c>
      <c r="L15" s="237" t="n">
        <f aca="false">U15+2*AD15</f>
        <v>32.515625</v>
      </c>
      <c r="M15" s="237" t="n">
        <f aca="false">V15+2*AE15</f>
        <v>32.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7</v>
      </c>
      <c r="Q15" s="239" t="n">
        <f aca="false">+$C15*$D15*$E15*Summary!$N$5/$D15/$E15</f>
        <v>8</v>
      </c>
      <c r="R15" s="239" t="n">
        <f aca="false">+$C15*$D15*$E15*Summary!$N$4/$D15/$E15</f>
        <v>7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4.65625</v>
      </c>
      <c r="U15" s="239" t="n">
        <f aca="false">+$C15*($D15*($E15+Summary!$M$5-1)*Summary!$N$4+$D15*$E15*Summary!$N$5)/$D15/$E15</f>
        <v>15.765625</v>
      </c>
      <c r="V15" s="239" t="n">
        <f aca="false">+$C15*($D15*($E15+Summary!$M$4-1)*Summary!$N$5+$D15*$E15*Summary!$N$4)/$D15/$E15</f>
        <v>15.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5</v>
      </c>
      <c r="H16" s="237" t="n">
        <f aca="false">Q16+2*Z16</f>
        <v>16</v>
      </c>
      <c r="I16" s="237" t="n">
        <f aca="false">R16+2*AA16</f>
        <v>15</v>
      </c>
      <c r="J16" s="237" t="n">
        <f aca="false">S16+2*AB16</f>
        <v>16</v>
      </c>
      <c r="K16" s="237" t="n">
        <f aca="false">T16+2*AC16</f>
        <v>31.40625</v>
      </c>
      <c r="L16" s="237" t="n">
        <f aca="false">U16+2*AD16</f>
        <v>32.515625</v>
      </c>
      <c r="M16" s="237" t="n">
        <f aca="false">V16+2*AE16</f>
        <v>32.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7</v>
      </c>
      <c r="Q16" s="239" t="n">
        <f aca="false">+$C16*$D16*$E16*Summary!$N$5/$D16/$E16</f>
        <v>8</v>
      </c>
      <c r="R16" s="239" t="n">
        <f aca="false">+$C16*$D16*$E16*Summary!$N$4/$D16/$E16</f>
        <v>7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4.65625</v>
      </c>
      <c r="U16" s="239" t="n">
        <f aca="false">+$C16*($D16*($E16+Summary!$M$5-1)*Summary!$N$4+$D16*$E16*Summary!$N$5)/$D16/$E16</f>
        <v>15.765625</v>
      </c>
      <c r="V16" s="239" t="n">
        <f aca="false">+$C16*($D16*($E16+Summary!$M$4-1)*Summary!$N$5+$D16*$E16*Summary!$N$4)/$D16/$E16</f>
        <v>15.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0</v>
      </c>
      <c r="H17" s="237" t="n">
        <f aca="false">Q17+2*Z17</f>
        <v>32</v>
      </c>
      <c r="I17" s="237" t="n">
        <f aca="false">R17+2*AA17</f>
        <v>30</v>
      </c>
      <c r="J17" s="237" t="n">
        <f aca="false">S17+2*AB17</f>
        <v>32</v>
      </c>
      <c r="K17" s="237" t="n">
        <f aca="false">T17+2*AC17</f>
        <v>105</v>
      </c>
      <c r="L17" s="237" t="n">
        <f aca="false">U17+2*AD17</f>
        <v>110.5</v>
      </c>
      <c r="M17" s="237" t="n">
        <f aca="false">V17+2*AE17</f>
        <v>110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4</v>
      </c>
      <c r="Q17" s="239" t="n">
        <f aca="false">+$C17*$D17*$E17*Summary!$N$5/$D17/$E17</f>
        <v>16</v>
      </c>
      <c r="R17" s="239" t="n">
        <f aca="false">+$C17*$D17*$E17*Summary!$N$4/$D17/$E17</f>
        <v>14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49</v>
      </c>
      <c r="U17" s="239" t="n">
        <f aca="false">+$C17*($D17*($E17+Summary!$M$5-1)*Summary!$N$4+$D17*$E17*Summary!$N$5)/$D17/$E17</f>
        <v>54.5</v>
      </c>
      <c r="V17" s="239" t="n">
        <f aca="false">+$C17*($D17*($E17+Summary!$M$4-1)*Summary!$N$5+$D17*$E17*Summary!$N$4)/$D17/$E17</f>
        <v>54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0</v>
      </c>
      <c r="H18" s="237" t="n">
        <f aca="false">Q18+2*Z18</f>
        <v>32</v>
      </c>
      <c r="I18" s="237" t="n">
        <f aca="false">R18+2*AA18</f>
        <v>30</v>
      </c>
      <c r="J18" s="237" t="n">
        <f aca="false">S18+2*AB18</f>
        <v>32</v>
      </c>
      <c r="K18" s="237" t="n">
        <f aca="false">T18+2*AC18</f>
        <v>82.5</v>
      </c>
      <c r="L18" s="237" t="n">
        <f aca="false">U18+2*AD18</f>
        <v>86.25</v>
      </c>
      <c r="M18" s="237" t="n">
        <f aca="false">V18+2*AE18</f>
        <v>86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4</v>
      </c>
      <c r="Q18" s="239" t="n">
        <f aca="false">+$C18*$D18*$E18*Summary!$N$5/$D18/$E18</f>
        <v>16</v>
      </c>
      <c r="R18" s="239" t="n">
        <f aca="false">+$C18*$D18*$E18*Summary!$N$4/$D18/$E18</f>
        <v>14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38.5</v>
      </c>
      <c r="U18" s="239" t="n">
        <f aca="false">+$C18*($D18*($E18+Summary!$M$5-1)*Summary!$N$4+$D18*$E18*Summary!$N$5)/$D18/$E18</f>
        <v>42.25</v>
      </c>
      <c r="V18" s="239" t="n">
        <f aca="false">+$C18*($D18*($E18+Summary!$M$4-1)*Summary!$N$5+$D18*$E18*Summary!$N$4)/$D18/$E18</f>
        <v>42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0</v>
      </c>
      <c r="H19" s="237" t="n">
        <f aca="false">Q19+2*Z19</f>
        <v>32</v>
      </c>
      <c r="I19" s="237" t="n">
        <f aca="false">R19+2*AA19</f>
        <v>30</v>
      </c>
      <c r="J19" s="237" t="n">
        <f aca="false">S19+2*AB19</f>
        <v>32</v>
      </c>
      <c r="K19" s="237" t="n">
        <f aca="false">T19+2*AC19</f>
        <v>82.5</v>
      </c>
      <c r="L19" s="237" t="n">
        <f aca="false">U19+2*AD19</f>
        <v>86.25</v>
      </c>
      <c r="M19" s="237" t="n">
        <f aca="false">V19+2*AE19</f>
        <v>86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4</v>
      </c>
      <c r="Q19" s="239" t="n">
        <f aca="false">+$C19*$D19*$E19*Summary!$N$5/$D19/$E19</f>
        <v>16</v>
      </c>
      <c r="R19" s="239" t="n">
        <f aca="false">+$C19*$D19*$E19*Summary!$N$4/$D19/$E19</f>
        <v>14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38.5</v>
      </c>
      <c r="U19" s="239" t="n">
        <f aca="false">+$C19*($D19*($E19+Summary!$M$5-1)*Summary!$N$4+$D19*$E19*Summary!$N$5)/$D19/$E19</f>
        <v>42.25</v>
      </c>
      <c r="V19" s="239" t="n">
        <f aca="false">+$C19*($D19*($E19+Summary!$M$4-1)*Summary!$N$5+$D19*$E19*Summary!$N$4)/$D19/$E19</f>
        <v>42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0</v>
      </c>
      <c r="H20" s="237" t="n">
        <f aca="false">Q20+2*Z20</f>
        <v>32</v>
      </c>
      <c r="I20" s="237" t="n">
        <f aca="false">R20+2*AA20</f>
        <v>30</v>
      </c>
      <c r="J20" s="237" t="n">
        <f aca="false">S20+2*AB20</f>
        <v>32</v>
      </c>
      <c r="K20" s="237" t="n">
        <f aca="false">T20+2*AC20</f>
        <v>82.5</v>
      </c>
      <c r="L20" s="237" t="n">
        <f aca="false">U20+2*AD20</f>
        <v>86.25</v>
      </c>
      <c r="M20" s="237" t="n">
        <f aca="false">V20+2*AE20</f>
        <v>86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4</v>
      </c>
      <c r="Q20" s="239" t="n">
        <f aca="false">+$C20*$D20*$E20*Summary!$N$5/$D20/$E20</f>
        <v>16</v>
      </c>
      <c r="R20" s="239" t="n">
        <f aca="false">+$C20*$D20*$E20*Summary!$N$4/$D20/$E20</f>
        <v>14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38.5</v>
      </c>
      <c r="U20" s="239" t="n">
        <f aca="false">+$C20*($D20*($E20+Summary!$M$5-1)*Summary!$N$4+$D20*$E20*Summary!$N$5)/$D20/$E20</f>
        <v>42.25</v>
      </c>
      <c r="V20" s="239" t="n">
        <f aca="false">+$C20*($D20*($E20+Summary!$M$4-1)*Summary!$N$5+$D20*$E20*Summary!$N$4)/$D20/$E20</f>
        <v>42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0</v>
      </c>
      <c r="H21" s="237" t="n">
        <f aca="false">Q21+2*Z21</f>
        <v>32</v>
      </c>
      <c r="I21" s="237" t="n">
        <f aca="false">R21+2*AA21</f>
        <v>30</v>
      </c>
      <c r="J21" s="237" t="n">
        <f aca="false">S21+2*AB21</f>
        <v>32</v>
      </c>
      <c r="K21" s="237" t="n">
        <f aca="false">T21+2*AC21</f>
        <v>71.25</v>
      </c>
      <c r="L21" s="237" t="n">
        <f aca="false">U21+2*AD21</f>
        <v>74.125</v>
      </c>
      <c r="M21" s="237" t="n">
        <f aca="false">V21+2*AE21</f>
        <v>74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4</v>
      </c>
      <c r="Q21" s="239" t="n">
        <f aca="false">+$C21*$D21*$E21*Summary!$N$5/$D21/$E21</f>
        <v>16</v>
      </c>
      <c r="R21" s="239" t="n">
        <f aca="false">+$C21*$D21*$E21*Summary!$N$4/$D21/$E21</f>
        <v>14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3.25</v>
      </c>
      <c r="U21" s="239" t="n">
        <f aca="false">+$C21*($D21*($E21+Summary!$M$5-1)*Summary!$N$4+$D21*$E21*Summary!$N$5)/$D21/$E21</f>
        <v>36.125</v>
      </c>
      <c r="V21" s="239" t="n">
        <f aca="false">+$C21*($D21*($E21+Summary!$M$4-1)*Summary!$N$5+$D21*$E21*Summary!$N$4)/$D21/$E21</f>
        <v>36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0</v>
      </c>
      <c r="H22" s="237" t="n">
        <f aca="false">Q22+2*Z22</f>
        <v>32</v>
      </c>
      <c r="I22" s="237" t="n">
        <f aca="false">R22+2*AA22</f>
        <v>30</v>
      </c>
      <c r="J22" s="237" t="n">
        <f aca="false">S22+2*AB22</f>
        <v>32</v>
      </c>
      <c r="K22" s="237" t="n">
        <f aca="false">T22+2*AC22</f>
        <v>71.25</v>
      </c>
      <c r="L22" s="237" t="n">
        <f aca="false">U22+2*AD22</f>
        <v>74.125</v>
      </c>
      <c r="M22" s="237" t="n">
        <f aca="false">V22+2*AE22</f>
        <v>74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4</v>
      </c>
      <c r="Q22" s="239" t="n">
        <f aca="false">+$C22*$D22*$E22*Summary!$N$5/$D22/$E22</f>
        <v>16</v>
      </c>
      <c r="R22" s="239" t="n">
        <f aca="false">+$C22*$D22*$E22*Summary!$N$4/$D22/$E22</f>
        <v>14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3.25</v>
      </c>
      <c r="U22" s="239" t="n">
        <f aca="false">+$C22*($D22*($E22+Summary!$M$5-1)*Summary!$N$4+$D22*$E22*Summary!$N$5)/$D22/$E22</f>
        <v>36.125</v>
      </c>
      <c r="V22" s="239" t="n">
        <f aca="false">+$C22*($D22*($E22+Summary!$M$4-1)*Summary!$N$5+$D22*$E22*Summary!$N$4)/$D22/$E22</f>
        <v>36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0</v>
      </c>
      <c r="H23" s="237" t="n">
        <f aca="false">Q23+2*Z23</f>
        <v>32</v>
      </c>
      <c r="I23" s="237" t="n">
        <f aca="false">R23+2*AA23</f>
        <v>30</v>
      </c>
      <c r="J23" s="237" t="n">
        <f aca="false">S23+2*AB23</f>
        <v>32</v>
      </c>
      <c r="K23" s="237" t="n">
        <f aca="false">T23+2*AC23</f>
        <v>71.25</v>
      </c>
      <c r="L23" s="237" t="n">
        <f aca="false">U23+2*AD23</f>
        <v>74.125</v>
      </c>
      <c r="M23" s="237" t="n">
        <f aca="false">V23+2*AE23</f>
        <v>74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4</v>
      </c>
      <c r="Q23" s="239" t="n">
        <f aca="false">+$C23*$D23*$E23*Summary!$N$5/$D23/$E23</f>
        <v>16</v>
      </c>
      <c r="R23" s="239" t="n">
        <f aca="false">+$C23*$D23*$E23*Summary!$N$4/$D23/$E23</f>
        <v>14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3.25</v>
      </c>
      <c r="U23" s="239" t="n">
        <f aca="false">+$C23*($D23*($E23+Summary!$M$5-1)*Summary!$N$4+$D23*$E23*Summary!$N$5)/$D23/$E23</f>
        <v>36.125</v>
      </c>
      <c r="V23" s="239" t="n">
        <f aca="false">+$C23*($D23*($E23+Summary!$M$4-1)*Summary!$N$5+$D23*$E23*Summary!$N$4)/$D23/$E23</f>
        <v>36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0</v>
      </c>
      <c r="H24" s="237" t="n">
        <f aca="false">Q24+2*Z24</f>
        <v>32</v>
      </c>
      <c r="I24" s="237" t="n">
        <f aca="false">R24+2*AA24</f>
        <v>30</v>
      </c>
      <c r="J24" s="237" t="n">
        <f aca="false">S24+2*AB24</f>
        <v>32</v>
      </c>
      <c r="K24" s="237" t="n">
        <f aca="false">T24+2*AC24</f>
        <v>65.625</v>
      </c>
      <c r="L24" s="237" t="n">
        <f aca="false">U24+2*AD24</f>
        <v>68.0625</v>
      </c>
      <c r="M24" s="237" t="n">
        <f aca="false">V24+2*AE24</f>
        <v>68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4</v>
      </c>
      <c r="Q24" s="239" t="n">
        <f aca="false">+$C24*$D24*$E24*Summary!$N$5/$D24/$E24</f>
        <v>16</v>
      </c>
      <c r="R24" s="239" t="n">
        <f aca="false">+$C24*$D24*$E24*Summary!$N$4/$D24/$E24</f>
        <v>14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0.625</v>
      </c>
      <c r="U24" s="239" t="n">
        <f aca="false">+$C24*($D24*($E24+Summary!$M$5-1)*Summary!$N$4+$D24*$E24*Summary!$N$5)/$D24/$E24</f>
        <v>33.0625</v>
      </c>
      <c r="V24" s="239" t="n">
        <f aca="false">+$C24*($D24*($E24+Summary!$M$4-1)*Summary!$N$5+$D24*$E24*Summary!$N$4)/$D24/$E24</f>
        <v>33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0</v>
      </c>
      <c r="H25" s="237" t="n">
        <f aca="false">Q25+2*Z25</f>
        <v>32</v>
      </c>
      <c r="I25" s="237" t="n">
        <f aca="false">R25+2*AA25</f>
        <v>30</v>
      </c>
      <c r="J25" s="237" t="n">
        <f aca="false">S25+2*AB25</f>
        <v>32</v>
      </c>
      <c r="K25" s="237" t="n">
        <f aca="false">T25+2*AC25</f>
        <v>65.625</v>
      </c>
      <c r="L25" s="237" t="n">
        <f aca="false">U25+2*AD25</f>
        <v>68.0625</v>
      </c>
      <c r="M25" s="237" t="n">
        <f aca="false">V25+2*AE25</f>
        <v>68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4</v>
      </c>
      <c r="Q25" s="239" t="n">
        <f aca="false">+$C25*$D25*$E25*Summary!$N$5/$D25/$E25</f>
        <v>16</v>
      </c>
      <c r="R25" s="239" t="n">
        <f aca="false">+$C25*$D25*$E25*Summary!$N$4/$D25/$E25</f>
        <v>14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0.625</v>
      </c>
      <c r="U25" s="239" t="n">
        <f aca="false">+$C25*($D25*($E25+Summary!$M$5-1)*Summary!$N$4+$D25*$E25*Summary!$N$5)/$D25/$E25</f>
        <v>33.0625</v>
      </c>
      <c r="V25" s="239" t="n">
        <f aca="false">+$C25*($D25*($E25+Summary!$M$4-1)*Summary!$N$5+$D25*$E25*Summary!$N$4)/$D25/$E25</f>
        <v>33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0</v>
      </c>
      <c r="H26" s="237" t="n">
        <f aca="false">Q26+2*Z26</f>
        <v>32</v>
      </c>
      <c r="I26" s="237" t="n">
        <f aca="false">R26+2*AA26</f>
        <v>30</v>
      </c>
      <c r="J26" s="237" t="n">
        <f aca="false">S26+2*AB26</f>
        <v>32</v>
      </c>
      <c r="K26" s="237" t="n">
        <f aca="false">T26+2*AC26</f>
        <v>65.625</v>
      </c>
      <c r="L26" s="237" t="n">
        <f aca="false">U26+2*AD26</f>
        <v>68.0625</v>
      </c>
      <c r="M26" s="237" t="n">
        <f aca="false">V26+2*AE26</f>
        <v>68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4</v>
      </c>
      <c r="Q26" s="239" t="n">
        <f aca="false">+$C26*$D26*$E26*Summary!$N$5/$D26/$E26</f>
        <v>16</v>
      </c>
      <c r="R26" s="239" t="n">
        <f aca="false">+$C26*$D26*$E26*Summary!$N$4/$D26/$E26</f>
        <v>14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0.625</v>
      </c>
      <c r="U26" s="239" t="n">
        <f aca="false">+$C26*($D26*($E26+Summary!$M$5-1)*Summary!$N$4+$D26*$E26*Summary!$N$5)/$D26/$E26</f>
        <v>33.0625</v>
      </c>
      <c r="V26" s="239" t="n">
        <f aca="false">+$C26*($D26*($E26+Summary!$M$4-1)*Summary!$N$5+$D26*$E26*Summary!$N$4)/$D26/$E26</f>
        <v>33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0</v>
      </c>
      <c r="H27" s="237" t="n">
        <f aca="false">Q27+2*Z27</f>
        <v>32</v>
      </c>
      <c r="I27" s="237" t="n">
        <f aca="false">R27+2*AA27</f>
        <v>30</v>
      </c>
      <c r="J27" s="237" t="n">
        <f aca="false">S27+2*AB27</f>
        <v>32</v>
      </c>
      <c r="K27" s="237" t="n">
        <f aca="false">T27+2*AC27</f>
        <v>62.8125</v>
      </c>
      <c r="L27" s="237" t="n">
        <f aca="false">U27+2*AD27</f>
        <v>65.03125</v>
      </c>
      <c r="M27" s="237" t="n">
        <f aca="false">V27+2*AE27</f>
        <v>6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4</v>
      </c>
      <c r="Q27" s="239" t="n">
        <f aca="false">+$C27*$D27*$E27*Summary!$N$5/$D27/$E27</f>
        <v>16</v>
      </c>
      <c r="R27" s="239" t="n">
        <f aca="false">+$C27*$D27*$E27*Summary!$N$4/$D27/$E27</f>
        <v>14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29.3125</v>
      </c>
      <c r="U27" s="239" t="n">
        <f aca="false">+$C27*($D27*($E27+Summary!$M$5-1)*Summary!$N$4+$D27*$E27*Summary!$N$5)/$D27/$E27</f>
        <v>31.53125</v>
      </c>
      <c r="V27" s="239" t="n">
        <f aca="false">+$C27*($D27*($E27+Summary!$M$4-1)*Summary!$N$5+$D27*$E27*Summary!$N$4)/$D27/$E27</f>
        <v>31.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0</v>
      </c>
      <c r="H28" s="237" t="n">
        <f aca="false">Q28+2*Z28</f>
        <v>32</v>
      </c>
      <c r="I28" s="237" t="n">
        <f aca="false">R28+2*AA28</f>
        <v>30</v>
      </c>
      <c r="J28" s="237" t="n">
        <f aca="false">S28+2*AB28</f>
        <v>32</v>
      </c>
      <c r="K28" s="237" t="n">
        <f aca="false">T28+2*AC28</f>
        <v>62.8125</v>
      </c>
      <c r="L28" s="237" t="n">
        <f aca="false">U28+2*AD28</f>
        <v>65.03125</v>
      </c>
      <c r="M28" s="237" t="n">
        <f aca="false">V28+2*AE28</f>
        <v>6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4</v>
      </c>
      <c r="Q28" s="239" t="n">
        <f aca="false">+$C28*$D28*$E28*Summary!$N$5/$D28/$E28</f>
        <v>16</v>
      </c>
      <c r="R28" s="239" t="n">
        <f aca="false">+$C28*$D28*$E28*Summary!$N$4/$D28/$E28</f>
        <v>14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29.3125</v>
      </c>
      <c r="U28" s="239" t="n">
        <f aca="false">+$C28*($D28*($E28+Summary!$M$5-1)*Summary!$N$4+$D28*$E28*Summary!$N$5)/$D28/$E28</f>
        <v>31.53125</v>
      </c>
      <c r="V28" s="239" t="n">
        <f aca="false">+$C28*($D28*($E28+Summary!$M$4-1)*Summary!$N$5+$D28*$E28*Summary!$N$4)/$D28/$E28</f>
        <v>31.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5</v>
      </c>
      <c r="H31" s="249" t="n">
        <f aca="false">Q31+2*Z31</f>
        <v>16</v>
      </c>
      <c r="I31" s="249" t="n">
        <f aca="false">R31+2*AA31</f>
        <v>15</v>
      </c>
      <c r="J31" s="249" t="n">
        <f aca="false">S31+2*AB31</f>
        <v>16</v>
      </c>
      <c r="K31" s="249" t="n">
        <f aca="false">T31+2*AC31</f>
        <v>52.5</v>
      </c>
      <c r="L31" s="249" t="n">
        <f aca="false">U31+2*AD31</f>
        <v>55.25</v>
      </c>
      <c r="M31" s="249" t="n">
        <f aca="false">V31+2*AE31</f>
        <v>55</v>
      </c>
      <c r="N31" s="250" t="n">
        <f aca="false">W31+2*AF31</f>
        <v>58</v>
      </c>
      <c r="O31" s="240" t="n">
        <v>0</v>
      </c>
      <c r="P31" s="241" t="n">
        <f aca="false">+$C31*$D31*$E31*Summary!$N$11/$D31/$E31</f>
        <v>7</v>
      </c>
      <c r="Q31" s="241" t="n">
        <f aca="false">+$C31*$D31*$E31*Summary!$N$12/$D31/$E31</f>
        <v>8</v>
      </c>
      <c r="R31" s="241" t="n">
        <f aca="false">+$C31*$D31*$E31*Summary!$N$11/$D31/$E31</f>
        <v>7</v>
      </c>
      <c r="S31" s="241" t="n">
        <f aca="false">+$C31*$D31*$E31*Summary!$N$12/$D31/$E31</f>
        <v>8</v>
      </c>
      <c r="T31" s="241" t="n">
        <f aca="false">+$C31*($D31*($E31+Summary!$M$11-1)*Summary!$N$11+$D31*$E31*Summary!$N$11)/$D31/$E31</f>
        <v>24.5</v>
      </c>
      <c r="U31" s="241" t="n">
        <f aca="false">+$C31*($D31*($E31+Summary!$M$12-1)*Summary!$N$11+$D31*$E31*Summary!$N$12)/$D31/$E31</f>
        <v>27.25</v>
      </c>
      <c r="V31" s="241" t="n">
        <f aca="false">+$C31*($D31*($E31+Summary!$M$11-1)*Summary!$N$12+$D31*$E31*Summary!$N$11)/$D31/$E31</f>
        <v>27</v>
      </c>
      <c r="W31" s="242" t="n">
        <f aca="false">+$C31*($D31*($E31+Summary!$M$12-1)*Summary!$N$12+$D31*$E31*Summary!$N$12)/$D31/$E31</f>
        <v>30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5</v>
      </c>
      <c r="H32" s="237" t="n">
        <f aca="false">Q32+2*Z32</f>
        <v>16</v>
      </c>
      <c r="I32" s="237" t="n">
        <f aca="false">R32+2*AA32</f>
        <v>15</v>
      </c>
      <c r="J32" s="237" t="n">
        <f aca="false">S32+2*AB32</f>
        <v>16</v>
      </c>
      <c r="K32" s="237" t="n">
        <f aca="false">T32+2*AC32</f>
        <v>41.25</v>
      </c>
      <c r="L32" s="237" t="n">
        <f aca="false">U32+2*AD32</f>
        <v>43.125</v>
      </c>
      <c r="M32" s="237" t="n">
        <f aca="false">V32+2*AE32</f>
        <v>43</v>
      </c>
      <c r="N32" s="252" t="n">
        <f aca="false">W32+2*AF32</f>
        <v>45</v>
      </c>
      <c r="O32" s="238" t="n">
        <v>0</v>
      </c>
      <c r="P32" s="239" t="n">
        <f aca="false">+$C32*$D32*$E32*Summary!$N$11/$D32/$E32</f>
        <v>7</v>
      </c>
      <c r="Q32" s="239" t="n">
        <f aca="false">+$C32*$D32*$E32*Summary!$N$12/$D32/$E32</f>
        <v>8</v>
      </c>
      <c r="R32" s="239" t="n">
        <f aca="false">+$C32*$D32*$E32*Summary!$N$11/$D32/$E32</f>
        <v>7</v>
      </c>
      <c r="S32" s="239" t="n">
        <f aca="false">+$C32*$D32*$E32*Summary!$N$12/$D32/$E32</f>
        <v>8</v>
      </c>
      <c r="T32" s="239" t="n">
        <f aca="false">+$C32*($D32*($E32+Summary!$M$11-1)*Summary!$N$11+$D32*$E32*Summary!$N$11)/$D32/$E32</f>
        <v>19.25</v>
      </c>
      <c r="U32" s="239" t="n">
        <f aca="false">+$C32*($D32*($E32+Summary!$M$12-1)*Summary!$N$11+$D32*$E32*Summary!$N$12)/$D32/$E32</f>
        <v>21.125</v>
      </c>
      <c r="V32" s="239" t="n">
        <f aca="false">+$C32*($D32*($E32+Summary!$M$11-1)*Summary!$N$12+$D32*$E32*Summary!$N$11)/$D32/$E32</f>
        <v>21</v>
      </c>
      <c r="W32" s="243" t="n">
        <f aca="false">+$C32*($D32*($E32+Summary!$M$12-1)*Summary!$N$12+$D32*$E32*Summary!$N$12)/$D32/$E32</f>
        <v>23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5</v>
      </c>
      <c r="H33" s="237" t="n">
        <f aca="false">Q33+2*Z33</f>
        <v>16</v>
      </c>
      <c r="I33" s="237" t="n">
        <f aca="false">R33+2*AA33</f>
        <v>15</v>
      </c>
      <c r="J33" s="237" t="n">
        <f aca="false">S33+2*AB33</f>
        <v>16</v>
      </c>
      <c r="K33" s="237" t="n">
        <f aca="false">T33+2*AC33</f>
        <v>41.25</v>
      </c>
      <c r="L33" s="237" t="n">
        <f aca="false">U33+2*AD33</f>
        <v>43.125</v>
      </c>
      <c r="M33" s="237" t="n">
        <f aca="false">V33+2*AE33</f>
        <v>43</v>
      </c>
      <c r="N33" s="252" t="n">
        <f aca="false">W33+2*AF33</f>
        <v>45</v>
      </c>
      <c r="O33" s="238" t="n">
        <v>0</v>
      </c>
      <c r="P33" s="239" t="n">
        <f aca="false">+$C33*$D33*$E33*Summary!$N$11/$D33/$E33</f>
        <v>7</v>
      </c>
      <c r="Q33" s="239" t="n">
        <f aca="false">+$C33*$D33*$E33*Summary!$N$12/$D33/$E33</f>
        <v>8</v>
      </c>
      <c r="R33" s="239" t="n">
        <f aca="false">+$C33*$D33*$E33*Summary!$N$11/$D33/$E33</f>
        <v>7</v>
      </c>
      <c r="S33" s="239" t="n">
        <f aca="false">+$C33*$D33*$E33*Summary!$N$12/$D33/$E33</f>
        <v>8</v>
      </c>
      <c r="T33" s="239" t="n">
        <f aca="false">+$C33*($D33*($E33+Summary!$M$11-1)*Summary!$N$11+$D33*$E33*Summary!$N$11)/$D33/$E33</f>
        <v>19.25</v>
      </c>
      <c r="U33" s="239" t="n">
        <f aca="false">+$C33*($D33*($E33+Summary!$M$12-1)*Summary!$N$11+$D33*$E33*Summary!$N$12)/$D33/$E33</f>
        <v>21.125</v>
      </c>
      <c r="V33" s="239" t="n">
        <f aca="false">+$C33*($D33*($E33+Summary!$M$11-1)*Summary!$N$12+$D33*$E33*Summary!$N$11)/$D33/$E33</f>
        <v>21</v>
      </c>
      <c r="W33" s="243" t="n">
        <f aca="false">+$C33*($D33*($E33+Summary!$M$12-1)*Summary!$N$12+$D33*$E33*Summary!$N$12)/$D33/$E33</f>
        <v>23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5</v>
      </c>
      <c r="H34" s="237" t="n">
        <f aca="false">Q34+2*Z34</f>
        <v>16</v>
      </c>
      <c r="I34" s="237" t="n">
        <f aca="false">R34+2*AA34</f>
        <v>15</v>
      </c>
      <c r="J34" s="237" t="n">
        <f aca="false">S34+2*AB34</f>
        <v>16</v>
      </c>
      <c r="K34" s="237" t="n">
        <f aca="false">T34+2*AC34</f>
        <v>41.25</v>
      </c>
      <c r="L34" s="237" t="n">
        <f aca="false">U34+2*AD34</f>
        <v>43.125</v>
      </c>
      <c r="M34" s="237" t="n">
        <f aca="false">V34+2*AE34</f>
        <v>43</v>
      </c>
      <c r="N34" s="252" t="n">
        <f aca="false">W34+2*AF34</f>
        <v>45</v>
      </c>
      <c r="O34" s="238" t="n">
        <v>0</v>
      </c>
      <c r="P34" s="239" t="n">
        <f aca="false">+$C34*$D34*$E34*Summary!$N$11/$D34/$E34</f>
        <v>7</v>
      </c>
      <c r="Q34" s="239" t="n">
        <f aca="false">+$C34*$D34*$E34*Summary!$N$12/$D34/$E34</f>
        <v>8</v>
      </c>
      <c r="R34" s="239" t="n">
        <f aca="false">+$C34*$D34*$E34*Summary!$N$11/$D34/$E34</f>
        <v>7</v>
      </c>
      <c r="S34" s="239" t="n">
        <f aca="false">+$C34*$D34*$E34*Summary!$N$12/$D34/$E34</f>
        <v>8</v>
      </c>
      <c r="T34" s="239" t="n">
        <f aca="false">+$C34*($D34*($E34+Summary!$M$11-1)*Summary!$N$11+$D34*$E34*Summary!$N$11)/$D34/$E34</f>
        <v>19.25</v>
      </c>
      <c r="U34" s="239" t="n">
        <f aca="false">+$C34*($D34*($E34+Summary!$M$12-1)*Summary!$N$11+$D34*$E34*Summary!$N$12)/$D34/$E34</f>
        <v>21.125</v>
      </c>
      <c r="V34" s="239" t="n">
        <f aca="false">+$C34*($D34*($E34+Summary!$M$11-1)*Summary!$N$12+$D34*$E34*Summary!$N$11)/$D34/$E34</f>
        <v>21</v>
      </c>
      <c r="W34" s="243" t="n">
        <f aca="false">+$C34*($D34*($E34+Summary!$M$12-1)*Summary!$N$12+$D34*$E34*Summary!$N$12)/$D34/$E34</f>
        <v>23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5</v>
      </c>
      <c r="H35" s="237" t="n">
        <f aca="false">Q35+2*Z35</f>
        <v>16</v>
      </c>
      <c r="I35" s="237" t="n">
        <f aca="false">R35+2*AA35</f>
        <v>15</v>
      </c>
      <c r="J35" s="237" t="n">
        <f aca="false">S35+2*AB35</f>
        <v>16</v>
      </c>
      <c r="K35" s="237" t="n">
        <f aca="false">T35+2*AC35</f>
        <v>35.625</v>
      </c>
      <c r="L35" s="237" t="n">
        <f aca="false">U35+2*AD35</f>
        <v>37.0625</v>
      </c>
      <c r="M35" s="237" t="n">
        <f aca="false">V35+2*AE35</f>
        <v>37</v>
      </c>
      <c r="N35" s="252" t="n">
        <f aca="false">W35+2*AF35</f>
        <v>38.5</v>
      </c>
      <c r="O35" s="238" t="n">
        <v>0</v>
      </c>
      <c r="P35" s="239" t="n">
        <f aca="false">+$C35*$D35*$E35*Summary!$N$11/$D35/$E35</f>
        <v>7</v>
      </c>
      <c r="Q35" s="239" t="n">
        <f aca="false">+$C35*$D35*$E35*Summary!$N$12/$D35/$E35</f>
        <v>8</v>
      </c>
      <c r="R35" s="239" t="n">
        <f aca="false">+$C35*$D35*$E35*Summary!$N$11/$D35/$E35</f>
        <v>7</v>
      </c>
      <c r="S35" s="239" t="n">
        <f aca="false">+$C35*$D35*$E35*Summary!$N$12/$D35/$E35</f>
        <v>8</v>
      </c>
      <c r="T35" s="239" t="n">
        <f aca="false">+$C35*($D35*($E35+Summary!$M$11-1)*Summary!$N$11+$D35*$E35*Summary!$N$11)/$D35/$E35</f>
        <v>16.625</v>
      </c>
      <c r="U35" s="239" t="n">
        <f aca="false">+$C35*($D35*($E35+Summary!$M$12-1)*Summary!$N$11+$D35*$E35*Summary!$N$12)/$D35/$E35</f>
        <v>18.0625</v>
      </c>
      <c r="V35" s="239" t="n">
        <f aca="false">+$C35*($D35*($E35+Summary!$M$11-1)*Summary!$N$12+$D35*$E35*Summary!$N$11)/$D35/$E35</f>
        <v>18</v>
      </c>
      <c r="W35" s="243" t="n">
        <f aca="false">+$C35*($D35*($E35+Summary!$M$12-1)*Summary!$N$12+$D35*$E35*Summary!$N$12)/$D35/$E35</f>
        <v>19.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5</v>
      </c>
      <c r="H36" s="237" t="n">
        <f aca="false">Q36+2*Z36</f>
        <v>16</v>
      </c>
      <c r="I36" s="237" t="n">
        <f aca="false">R36+2*AA36</f>
        <v>15</v>
      </c>
      <c r="J36" s="237" t="n">
        <f aca="false">S36+2*AB36</f>
        <v>16</v>
      </c>
      <c r="K36" s="237" t="n">
        <f aca="false">T36+2*AC36</f>
        <v>35.625</v>
      </c>
      <c r="L36" s="237" t="n">
        <f aca="false">U36+2*AD36</f>
        <v>37.0625</v>
      </c>
      <c r="M36" s="237" t="n">
        <f aca="false">V36+2*AE36</f>
        <v>37</v>
      </c>
      <c r="N36" s="252" t="n">
        <f aca="false">W36+2*AF36</f>
        <v>38.5</v>
      </c>
      <c r="O36" s="238" t="n">
        <v>0</v>
      </c>
      <c r="P36" s="239" t="n">
        <f aca="false">+$C36*$D36*$E36*Summary!$N$11/$D36/$E36</f>
        <v>7</v>
      </c>
      <c r="Q36" s="239" t="n">
        <f aca="false">+$C36*$D36*$E36*Summary!$N$12/$D36/$E36</f>
        <v>8</v>
      </c>
      <c r="R36" s="239" t="n">
        <f aca="false">+$C36*$D36*$E36*Summary!$N$11/$D36/$E36</f>
        <v>7</v>
      </c>
      <c r="S36" s="239" t="n">
        <f aca="false">+$C36*$D36*$E36*Summary!$N$12/$D36/$E36</f>
        <v>8</v>
      </c>
      <c r="T36" s="239" t="n">
        <f aca="false">+$C36*($D36*($E36+Summary!$M$11-1)*Summary!$N$11+$D36*$E36*Summary!$N$11)/$D36/$E36</f>
        <v>16.625</v>
      </c>
      <c r="U36" s="239" t="n">
        <f aca="false">+$C36*($D36*($E36+Summary!$M$12-1)*Summary!$N$11+$D36*$E36*Summary!$N$12)/$D36/$E36</f>
        <v>18.0625</v>
      </c>
      <c r="V36" s="239" t="n">
        <f aca="false">+$C36*($D36*($E36+Summary!$M$11-1)*Summary!$N$12+$D36*$E36*Summary!$N$11)/$D36/$E36</f>
        <v>18</v>
      </c>
      <c r="W36" s="243" t="n">
        <f aca="false">+$C36*($D36*($E36+Summary!$M$12-1)*Summary!$N$12+$D36*$E36*Summary!$N$12)/$D36/$E36</f>
        <v>19.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5</v>
      </c>
      <c r="H37" s="237" t="n">
        <f aca="false">Q37+2*Z37</f>
        <v>16</v>
      </c>
      <c r="I37" s="237" t="n">
        <f aca="false">R37+2*AA37</f>
        <v>15</v>
      </c>
      <c r="J37" s="237" t="n">
        <f aca="false">S37+2*AB37</f>
        <v>16</v>
      </c>
      <c r="K37" s="237" t="n">
        <f aca="false">T37+2*AC37</f>
        <v>35.625</v>
      </c>
      <c r="L37" s="237" t="n">
        <f aca="false">U37+2*AD37</f>
        <v>37.0625</v>
      </c>
      <c r="M37" s="237" t="n">
        <f aca="false">V37+2*AE37</f>
        <v>37</v>
      </c>
      <c r="N37" s="252" t="n">
        <f aca="false">W37+2*AF37</f>
        <v>38.5</v>
      </c>
      <c r="O37" s="238" t="n">
        <v>0</v>
      </c>
      <c r="P37" s="239" t="n">
        <f aca="false">+$C37*$D37*$E37*Summary!$N$11/$D37/$E37</f>
        <v>7</v>
      </c>
      <c r="Q37" s="239" t="n">
        <f aca="false">+$C37*$D37*$E37*Summary!$N$12/$D37/$E37</f>
        <v>8</v>
      </c>
      <c r="R37" s="239" t="n">
        <f aca="false">+$C37*$D37*$E37*Summary!$N$11/$D37/$E37</f>
        <v>7</v>
      </c>
      <c r="S37" s="239" t="n">
        <f aca="false">+$C37*$D37*$E37*Summary!$N$12/$D37/$E37</f>
        <v>8</v>
      </c>
      <c r="T37" s="239" t="n">
        <f aca="false">+$C37*($D37*($E37+Summary!$M$11-1)*Summary!$N$11+$D37*$E37*Summary!$N$11)/$D37/$E37</f>
        <v>16.625</v>
      </c>
      <c r="U37" s="239" t="n">
        <f aca="false">+$C37*($D37*($E37+Summary!$M$12-1)*Summary!$N$11+$D37*$E37*Summary!$N$12)/$D37/$E37</f>
        <v>18.0625</v>
      </c>
      <c r="V37" s="239" t="n">
        <f aca="false">+$C37*($D37*($E37+Summary!$M$11-1)*Summary!$N$12+$D37*$E37*Summary!$N$11)/$D37/$E37</f>
        <v>18</v>
      </c>
      <c r="W37" s="243" t="n">
        <f aca="false">+$C37*($D37*($E37+Summary!$M$12-1)*Summary!$N$12+$D37*$E37*Summary!$N$12)/$D37/$E37</f>
        <v>19.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5</v>
      </c>
      <c r="H38" s="237" t="n">
        <f aca="false">Q38+2*Z38</f>
        <v>16</v>
      </c>
      <c r="I38" s="237" t="n">
        <f aca="false">R38+2*AA38</f>
        <v>15</v>
      </c>
      <c r="J38" s="237" t="n">
        <f aca="false">S38+2*AB38</f>
        <v>16</v>
      </c>
      <c r="K38" s="237" t="n">
        <f aca="false">T38+2*AC38</f>
        <v>32.8125</v>
      </c>
      <c r="L38" s="237" t="n">
        <f aca="false">U38+2*AD38</f>
        <v>34.03125</v>
      </c>
      <c r="M38" s="237" t="n">
        <f aca="false">V38+2*AE38</f>
        <v>34</v>
      </c>
      <c r="N38" s="252" t="n">
        <f aca="false">W38+2*AF38</f>
        <v>35.25</v>
      </c>
      <c r="O38" s="238" t="n">
        <v>0</v>
      </c>
      <c r="P38" s="239" t="n">
        <f aca="false">+$C38*$D38*$E38*Summary!$N$11/$D38/$E38</f>
        <v>7</v>
      </c>
      <c r="Q38" s="239" t="n">
        <f aca="false">+$C38*$D38*$E38*Summary!$N$12/$D38/$E38</f>
        <v>8</v>
      </c>
      <c r="R38" s="239" t="n">
        <f aca="false">+$C38*$D38*$E38*Summary!$N$11/$D38/$E38</f>
        <v>7</v>
      </c>
      <c r="S38" s="239" t="n">
        <f aca="false">+$C38*$D38*$E38*Summary!$N$12/$D38/$E38</f>
        <v>8</v>
      </c>
      <c r="T38" s="239" t="n">
        <f aca="false">+$C38*($D38*($E38+Summary!$M$11-1)*Summary!$N$11+$D38*$E38*Summary!$N$11)/$D38/$E38</f>
        <v>15.3125</v>
      </c>
      <c r="U38" s="239" t="n">
        <f aca="false">+$C38*($D38*($E38+Summary!$M$12-1)*Summary!$N$11+$D38*$E38*Summary!$N$12)/$D38/$E38</f>
        <v>16.53125</v>
      </c>
      <c r="V38" s="239" t="n">
        <f aca="false">+$C38*($D38*($E38+Summary!$M$11-1)*Summary!$N$12+$D38*$E38*Summary!$N$11)/$D38/$E38</f>
        <v>16.5</v>
      </c>
      <c r="W38" s="243" t="n">
        <f aca="false">+$C38*($D38*($E38+Summary!$M$12-1)*Summary!$N$12+$D38*$E38*Summary!$N$12)/$D38/$E38</f>
        <v>17.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5</v>
      </c>
      <c r="H39" s="237" t="n">
        <f aca="false">Q39+2*Z39</f>
        <v>16</v>
      </c>
      <c r="I39" s="237" t="n">
        <f aca="false">R39+2*AA39</f>
        <v>15</v>
      </c>
      <c r="J39" s="237" t="n">
        <f aca="false">S39+2*AB39</f>
        <v>16</v>
      </c>
      <c r="K39" s="237" t="n">
        <f aca="false">T39+2*AC39</f>
        <v>32.8125</v>
      </c>
      <c r="L39" s="237" t="n">
        <f aca="false">U39+2*AD39</f>
        <v>34.03125</v>
      </c>
      <c r="M39" s="237" t="n">
        <f aca="false">V39+2*AE39</f>
        <v>34</v>
      </c>
      <c r="N39" s="252" t="n">
        <f aca="false">W39+2*AF39</f>
        <v>35.25</v>
      </c>
      <c r="O39" s="238" t="n">
        <v>0</v>
      </c>
      <c r="P39" s="239" t="n">
        <f aca="false">+$C39*$D39*$E39*Summary!$N$11/$D39/$E39</f>
        <v>7</v>
      </c>
      <c r="Q39" s="239" t="n">
        <f aca="false">+$C39*$D39*$E39*Summary!$N$12/$D39/$E39</f>
        <v>8</v>
      </c>
      <c r="R39" s="239" t="n">
        <f aca="false">+$C39*$D39*$E39*Summary!$N$11/$D39/$E39</f>
        <v>7</v>
      </c>
      <c r="S39" s="239" t="n">
        <f aca="false">+$C39*$D39*$E39*Summary!$N$12/$D39/$E39</f>
        <v>8</v>
      </c>
      <c r="T39" s="239" t="n">
        <f aca="false">+$C39*($D39*($E39+Summary!$M$11-1)*Summary!$N$11+$D39*$E39*Summary!$N$11)/$D39/$E39</f>
        <v>15.3125</v>
      </c>
      <c r="U39" s="239" t="n">
        <f aca="false">+$C39*($D39*($E39+Summary!$M$12-1)*Summary!$N$11+$D39*$E39*Summary!$N$12)/$D39/$E39</f>
        <v>16.53125</v>
      </c>
      <c r="V39" s="239" t="n">
        <f aca="false">+$C39*($D39*($E39+Summary!$M$11-1)*Summary!$N$12+$D39*$E39*Summary!$N$11)/$D39/$E39</f>
        <v>16.5</v>
      </c>
      <c r="W39" s="243" t="n">
        <f aca="false">+$C39*($D39*($E39+Summary!$M$12-1)*Summary!$N$12+$D39*$E39*Summary!$N$12)/$D39/$E39</f>
        <v>17.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5</v>
      </c>
      <c r="H40" s="237" t="n">
        <f aca="false">Q40+2*Z40</f>
        <v>16</v>
      </c>
      <c r="I40" s="237" t="n">
        <f aca="false">R40+2*AA40</f>
        <v>15</v>
      </c>
      <c r="J40" s="237" t="n">
        <f aca="false">S40+2*AB40</f>
        <v>16</v>
      </c>
      <c r="K40" s="237" t="n">
        <f aca="false">T40+2*AC40</f>
        <v>32.8125</v>
      </c>
      <c r="L40" s="237" t="n">
        <f aca="false">U40+2*AD40</f>
        <v>34.03125</v>
      </c>
      <c r="M40" s="237" t="n">
        <f aca="false">V40+2*AE40</f>
        <v>34</v>
      </c>
      <c r="N40" s="252" t="n">
        <f aca="false">W40+2*AF40</f>
        <v>35.25</v>
      </c>
      <c r="O40" s="238" t="n">
        <v>0</v>
      </c>
      <c r="P40" s="239" t="n">
        <f aca="false">+$C40*$D40*$E40*Summary!$N$11/$D40/$E40</f>
        <v>7</v>
      </c>
      <c r="Q40" s="239" t="n">
        <f aca="false">+$C40*$D40*$E40*Summary!$N$12/$D40/$E40</f>
        <v>8</v>
      </c>
      <c r="R40" s="239" t="n">
        <f aca="false">+$C40*$D40*$E40*Summary!$N$11/$D40/$E40</f>
        <v>7</v>
      </c>
      <c r="S40" s="239" t="n">
        <f aca="false">+$C40*$D40*$E40*Summary!$N$12/$D40/$E40</f>
        <v>8</v>
      </c>
      <c r="T40" s="239" t="n">
        <f aca="false">+$C40*($D40*($E40+Summary!$M$11-1)*Summary!$N$11+$D40*$E40*Summary!$N$11)/$D40/$E40</f>
        <v>15.3125</v>
      </c>
      <c r="U40" s="239" t="n">
        <f aca="false">+$C40*($D40*($E40+Summary!$M$12-1)*Summary!$N$11+$D40*$E40*Summary!$N$12)/$D40/$E40</f>
        <v>16.53125</v>
      </c>
      <c r="V40" s="239" t="n">
        <f aca="false">+$C40*($D40*($E40+Summary!$M$11-1)*Summary!$N$12+$D40*$E40*Summary!$N$11)/$D40/$E40</f>
        <v>16.5</v>
      </c>
      <c r="W40" s="243" t="n">
        <f aca="false">+$C40*($D40*($E40+Summary!$M$12-1)*Summary!$N$12+$D40*$E40*Summary!$N$12)/$D40/$E40</f>
        <v>17.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5</v>
      </c>
      <c r="H41" s="237" t="n">
        <f aca="false">Q41+2*Z41</f>
        <v>16</v>
      </c>
      <c r="I41" s="237" t="n">
        <f aca="false">R41+2*AA41</f>
        <v>15</v>
      </c>
      <c r="J41" s="237" t="n">
        <f aca="false">S41+2*AB41</f>
        <v>16</v>
      </c>
      <c r="K41" s="237" t="n">
        <f aca="false">T41+2*AC41</f>
        <v>31.40625</v>
      </c>
      <c r="L41" s="237" t="n">
        <f aca="false">U41+2*AD41</f>
        <v>32.515625</v>
      </c>
      <c r="M41" s="237" t="n">
        <f aca="false">V41+2*AE41</f>
        <v>32.5</v>
      </c>
      <c r="N41" s="252" t="n">
        <f aca="false">W41+2*AF41</f>
        <v>33.625</v>
      </c>
      <c r="O41" s="238" t="n">
        <v>0</v>
      </c>
      <c r="P41" s="239" t="n">
        <f aca="false">+$C41*$D41*$E41*Summary!$N$11/$D41/$E41</f>
        <v>7</v>
      </c>
      <c r="Q41" s="239" t="n">
        <f aca="false">+$C41*$D41*$E41*Summary!$N$12/$D41/$E41</f>
        <v>8</v>
      </c>
      <c r="R41" s="239" t="n">
        <f aca="false">+$C41*$D41*$E41*Summary!$N$11/$D41/$E41</f>
        <v>7</v>
      </c>
      <c r="S41" s="239" t="n">
        <f aca="false">+$C41*$D41*$E41*Summary!$N$12/$D41/$E41</f>
        <v>8</v>
      </c>
      <c r="T41" s="239" t="n">
        <f aca="false">+$C41*($D41*($E41+Summary!$M$11-1)*Summary!$N$11+$D41*$E41*Summary!$N$11)/$D41/$E41</f>
        <v>14.65625</v>
      </c>
      <c r="U41" s="239" t="n">
        <f aca="false">+$C41*($D41*($E41+Summary!$M$12-1)*Summary!$N$11+$D41*$E41*Summary!$N$12)/$D41/$E41</f>
        <v>15.765625</v>
      </c>
      <c r="V41" s="239" t="n">
        <f aca="false">+$C41*($D41*($E41+Summary!$M$11-1)*Summary!$N$12+$D41*$E41*Summary!$N$11)/$D41/$E41</f>
        <v>15.75</v>
      </c>
      <c r="W41" s="243" t="n">
        <f aca="false">+$C41*($D41*($E41+Summary!$M$12-1)*Summary!$N$12+$D41*$E41*Summary!$N$12)/$D41/$E41</f>
        <v>16.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5</v>
      </c>
      <c r="H42" s="237" t="n">
        <f aca="false">Q42+2*Z42</f>
        <v>16</v>
      </c>
      <c r="I42" s="237" t="n">
        <f aca="false">R42+2*AA42</f>
        <v>15</v>
      </c>
      <c r="J42" s="237" t="n">
        <f aca="false">S42+2*AB42</f>
        <v>16</v>
      </c>
      <c r="K42" s="237" t="n">
        <f aca="false">T42+2*AC42</f>
        <v>31.40625</v>
      </c>
      <c r="L42" s="237" t="n">
        <f aca="false">U42+2*AD42</f>
        <v>32.515625</v>
      </c>
      <c r="M42" s="237" t="n">
        <f aca="false">V42+2*AE42</f>
        <v>32.5</v>
      </c>
      <c r="N42" s="252" t="n">
        <f aca="false">W42+2*AF42</f>
        <v>33.625</v>
      </c>
      <c r="O42" s="238" t="n">
        <v>0</v>
      </c>
      <c r="P42" s="239" t="n">
        <f aca="false">+$C42*$D42*$E42*Summary!$N$11/$D42/$E42</f>
        <v>7</v>
      </c>
      <c r="Q42" s="239" t="n">
        <f aca="false">+$C42*$D42*$E42*Summary!$N$12/$D42/$E42</f>
        <v>8</v>
      </c>
      <c r="R42" s="239" t="n">
        <f aca="false">+$C42*$D42*$E42*Summary!$N$11/$D42/$E42</f>
        <v>7</v>
      </c>
      <c r="S42" s="239" t="n">
        <f aca="false">+$C42*$D42*$E42*Summary!$N$12/$D42/$E42</f>
        <v>8</v>
      </c>
      <c r="T42" s="239" t="n">
        <f aca="false">+$C42*($D42*($E42+Summary!$M$11-1)*Summary!$N$11+$D42*$E42*Summary!$N$11)/$D42/$E42</f>
        <v>14.65625</v>
      </c>
      <c r="U42" s="239" t="n">
        <f aca="false">+$C42*($D42*($E42+Summary!$M$12-1)*Summary!$N$11+$D42*$E42*Summary!$N$12)/$D42/$E42</f>
        <v>15.765625</v>
      </c>
      <c r="V42" s="239" t="n">
        <f aca="false">+$C42*($D42*($E42+Summary!$M$11-1)*Summary!$N$12+$D42*$E42*Summary!$N$11)/$D42/$E42</f>
        <v>15.75</v>
      </c>
      <c r="W42" s="243" t="n">
        <f aca="false">+$C42*($D42*($E42+Summary!$M$12-1)*Summary!$N$12+$D42*$E42*Summary!$N$12)/$D42/$E42</f>
        <v>16.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30</v>
      </c>
      <c r="H43" s="237" t="n">
        <f aca="false">Q43+2*Z43</f>
        <v>32</v>
      </c>
      <c r="I43" s="237" t="n">
        <f aca="false">R43+2*AA43</f>
        <v>30</v>
      </c>
      <c r="J43" s="237" t="n">
        <f aca="false">S43+2*AB43</f>
        <v>32</v>
      </c>
      <c r="K43" s="237" t="n">
        <f aca="false">T43+2*AC43</f>
        <v>105</v>
      </c>
      <c r="L43" s="237" t="n">
        <f aca="false">U43+2*AD43</f>
        <v>110.5</v>
      </c>
      <c r="M43" s="237" t="n">
        <f aca="false">V43+2*AE43</f>
        <v>110</v>
      </c>
      <c r="N43" s="252" t="n">
        <f aca="false">W43+2*AF43</f>
        <v>116</v>
      </c>
      <c r="O43" s="238" t="n">
        <v>0</v>
      </c>
      <c r="P43" s="239" t="n">
        <f aca="false">+$C43*$D43*$E43*Summary!$N$11/$D43/$E43</f>
        <v>14</v>
      </c>
      <c r="Q43" s="239" t="n">
        <f aca="false">+$C43*$D43*$E43*Summary!$N$12/$D43/$E43</f>
        <v>16</v>
      </c>
      <c r="R43" s="239" t="n">
        <f aca="false">+$C43*$D43*$E43*Summary!$N$11/$D43/$E43</f>
        <v>14</v>
      </c>
      <c r="S43" s="239" t="n">
        <f aca="false">+$C43*$D43*$E43*Summary!$N$12/$D43/$E43</f>
        <v>16</v>
      </c>
      <c r="T43" s="239" t="n">
        <f aca="false">+$C43*($D43*($E43+Summary!$M$11-1)*Summary!$N$11+$D43*$E43*Summary!$N$11)/$D43/$E43</f>
        <v>49</v>
      </c>
      <c r="U43" s="239" t="n">
        <f aca="false">+$C43*($D43*($E43+Summary!$M$12-1)*Summary!$N$11+$D43*$E43*Summary!$N$12)/$D43/$E43</f>
        <v>54.5</v>
      </c>
      <c r="V43" s="239" t="n">
        <f aca="false">+$C43*($D43*($E43+Summary!$M$11-1)*Summary!$N$12+$D43*$E43*Summary!$N$11)/$D43/$E43</f>
        <v>54</v>
      </c>
      <c r="W43" s="243" t="n">
        <f aca="false">+$C43*($D43*($E43+Summary!$M$12-1)*Summary!$N$12+$D43*$E43*Summary!$N$12)/$D43/$E43</f>
        <v>60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30</v>
      </c>
      <c r="H44" s="237" t="n">
        <f aca="false">Q44+2*Z44</f>
        <v>32</v>
      </c>
      <c r="I44" s="237" t="n">
        <f aca="false">R44+2*AA44</f>
        <v>30</v>
      </c>
      <c r="J44" s="237" t="n">
        <f aca="false">S44+2*AB44</f>
        <v>32</v>
      </c>
      <c r="K44" s="237" t="n">
        <f aca="false">T44+2*AC44</f>
        <v>82.5</v>
      </c>
      <c r="L44" s="237" t="n">
        <f aca="false">U44+2*AD44</f>
        <v>86.25</v>
      </c>
      <c r="M44" s="237" t="n">
        <f aca="false">V44+2*AE44</f>
        <v>86</v>
      </c>
      <c r="N44" s="252" t="n">
        <f aca="false">W44+2*AF44</f>
        <v>90</v>
      </c>
      <c r="O44" s="238" t="n">
        <v>0</v>
      </c>
      <c r="P44" s="239" t="n">
        <f aca="false">+$C44*$D44*$E44*Summary!$N$11/$D44/$E44</f>
        <v>14</v>
      </c>
      <c r="Q44" s="239" t="n">
        <f aca="false">+$C44*$D44*$E44*Summary!$N$12/$D44/$E44</f>
        <v>16</v>
      </c>
      <c r="R44" s="239" t="n">
        <f aca="false">+$C44*$D44*$E44*Summary!$N$11/$D44/$E44</f>
        <v>14</v>
      </c>
      <c r="S44" s="239" t="n">
        <f aca="false">+$C44*$D44*$E44*Summary!$N$12/$D44/$E44</f>
        <v>16</v>
      </c>
      <c r="T44" s="239" t="n">
        <f aca="false">+$C44*($D44*($E44+Summary!$M$11-1)*Summary!$N$11+$D44*$E44*Summary!$N$11)/$D44/$E44</f>
        <v>38.5</v>
      </c>
      <c r="U44" s="239" t="n">
        <f aca="false">+$C44*($D44*($E44+Summary!$M$12-1)*Summary!$N$11+$D44*$E44*Summary!$N$12)/$D44/$E44</f>
        <v>42.25</v>
      </c>
      <c r="V44" s="239" t="n">
        <f aca="false">+$C44*($D44*($E44+Summary!$M$11-1)*Summary!$N$12+$D44*$E44*Summary!$N$11)/$D44/$E44</f>
        <v>42</v>
      </c>
      <c r="W44" s="243" t="n">
        <f aca="false">+$C44*($D44*($E44+Summary!$M$12-1)*Summary!$N$12+$D44*$E44*Summary!$N$12)/$D44/$E44</f>
        <v>46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30</v>
      </c>
      <c r="H45" s="237" t="n">
        <f aca="false">Q45+2*Z45</f>
        <v>32</v>
      </c>
      <c r="I45" s="237" t="n">
        <f aca="false">R45+2*AA45</f>
        <v>30</v>
      </c>
      <c r="J45" s="237" t="n">
        <f aca="false">S45+2*AB45</f>
        <v>32</v>
      </c>
      <c r="K45" s="237" t="n">
        <f aca="false">T45+2*AC45</f>
        <v>82.5</v>
      </c>
      <c r="L45" s="237" t="n">
        <f aca="false">U45+2*AD45</f>
        <v>86.25</v>
      </c>
      <c r="M45" s="237" t="n">
        <f aca="false">V45+2*AE45</f>
        <v>86</v>
      </c>
      <c r="N45" s="252" t="n">
        <f aca="false">W45+2*AF45</f>
        <v>90</v>
      </c>
      <c r="O45" s="238" t="n">
        <v>0</v>
      </c>
      <c r="P45" s="239" t="n">
        <f aca="false">+$C45*$D45*$E45*Summary!$N$11/$D45/$E45</f>
        <v>14</v>
      </c>
      <c r="Q45" s="239" t="n">
        <f aca="false">+$C45*$D45*$E45*Summary!$N$12/$D45/$E45</f>
        <v>16</v>
      </c>
      <c r="R45" s="239" t="n">
        <f aca="false">+$C45*$D45*$E45*Summary!$N$11/$D45/$E45</f>
        <v>14</v>
      </c>
      <c r="S45" s="239" t="n">
        <f aca="false">+$C45*$D45*$E45*Summary!$N$12/$D45/$E45</f>
        <v>16</v>
      </c>
      <c r="T45" s="239" t="n">
        <f aca="false">+$C45*($D45*($E45+Summary!$M$11-1)*Summary!$N$11+$D45*$E45*Summary!$N$11)/$D45/$E45</f>
        <v>38.5</v>
      </c>
      <c r="U45" s="239" t="n">
        <f aca="false">+$C45*($D45*($E45+Summary!$M$12-1)*Summary!$N$11+$D45*$E45*Summary!$N$12)/$D45/$E45</f>
        <v>42.25</v>
      </c>
      <c r="V45" s="239" t="n">
        <f aca="false">+$C45*($D45*($E45+Summary!$M$11-1)*Summary!$N$12+$D45*$E45*Summary!$N$11)/$D45/$E45</f>
        <v>42</v>
      </c>
      <c r="W45" s="243" t="n">
        <f aca="false">+$C45*($D45*($E45+Summary!$M$12-1)*Summary!$N$12+$D45*$E45*Summary!$N$12)/$D45/$E45</f>
        <v>46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30</v>
      </c>
      <c r="H46" s="237" t="n">
        <f aca="false">Q46+2*Z46</f>
        <v>32</v>
      </c>
      <c r="I46" s="237" t="n">
        <f aca="false">R46+2*AA46</f>
        <v>30</v>
      </c>
      <c r="J46" s="237" t="n">
        <f aca="false">S46+2*AB46</f>
        <v>32</v>
      </c>
      <c r="K46" s="237" t="n">
        <f aca="false">T46+2*AC46</f>
        <v>82.5</v>
      </c>
      <c r="L46" s="237" t="n">
        <f aca="false">U46+2*AD46</f>
        <v>86.25</v>
      </c>
      <c r="M46" s="237" t="n">
        <f aca="false">V46+2*AE46</f>
        <v>86</v>
      </c>
      <c r="N46" s="252" t="n">
        <f aca="false">W46+2*AF46</f>
        <v>90</v>
      </c>
      <c r="O46" s="238" t="n">
        <v>0</v>
      </c>
      <c r="P46" s="239" t="n">
        <f aca="false">+$C46*$D46*$E46*Summary!$N$11/$D46/$E46</f>
        <v>14</v>
      </c>
      <c r="Q46" s="239" t="n">
        <f aca="false">+$C46*$D46*$E46*Summary!$N$12/$D46/$E46</f>
        <v>16</v>
      </c>
      <c r="R46" s="239" t="n">
        <f aca="false">+$C46*$D46*$E46*Summary!$N$11/$D46/$E46</f>
        <v>14</v>
      </c>
      <c r="S46" s="239" t="n">
        <f aca="false">+$C46*$D46*$E46*Summary!$N$12/$D46/$E46</f>
        <v>16</v>
      </c>
      <c r="T46" s="239" t="n">
        <f aca="false">+$C46*($D46*($E46+Summary!$M$11-1)*Summary!$N$11+$D46*$E46*Summary!$N$11)/$D46/$E46</f>
        <v>38.5</v>
      </c>
      <c r="U46" s="239" t="n">
        <f aca="false">+$C46*($D46*($E46+Summary!$M$12-1)*Summary!$N$11+$D46*$E46*Summary!$N$12)/$D46/$E46</f>
        <v>42.25</v>
      </c>
      <c r="V46" s="239" t="n">
        <f aca="false">+$C46*($D46*($E46+Summary!$M$11-1)*Summary!$N$12+$D46*$E46*Summary!$N$11)/$D46/$E46</f>
        <v>42</v>
      </c>
      <c r="W46" s="243" t="n">
        <f aca="false">+$C46*($D46*($E46+Summary!$M$12-1)*Summary!$N$12+$D46*$E46*Summary!$N$12)/$D46/$E46</f>
        <v>46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30</v>
      </c>
      <c r="H47" s="237" t="n">
        <f aca="false">Q47+2*Z47</f>
        <v>32</v>
      </c>
      <c r="I47" s="237" t="n">
        <f aca="false">R47+2*AA47</f>
        <v>30</v>
      </c>
      <c r="J47" s="237" t="n">
        <f aca="false">S47+2*AB47</f>
        <v>32</v>
      </c>
      <c r="K47" s="237" t="n">
        <f aca="false">T47+2*AC47</f>
        <v>71.25</v>
      </c>
      <c r="L47" s="237" t="n">
        <f aca="false">U47+2*AD47</f>
        <v>74.125</v>
      </c>
      <c r="M47" s="237" t="n">
        <f aca="false">V47+2*AE47</f>
        <v>74</v>
      </c>
      <c r="N47" s="252" t="n">
        <f aca="false">W47+2*AF47</f>
        <v>77</v>
      </c>
      <c r="O47" s="238" t="n">
        <v>0</v>
      </c>
      <c r="P47" s="239" t="n">
        <f aca="false">+$C47*$D47*$E47*Summary!$N$11/$D47/$E47</f>
        <v>14</v>
      </c>
      <c r="Q47" s="239" t="n">
        <f aca="false">+$C47*$D47*$E47*Summary!$N$12/$D47/$E47</f>
        <v>16</v>
      </c>
      <c r="R47" s="239" t="n">
        <f aca="false">+$C47*$D47*$E47*Summary!$N$11/$D47/$E47</f>
        <v>14</v>
      </c>
      <c r="S47" s="239" t="n">
        <f aca="false">+$C47*$D47*$E47*Summary!$N$12/$D47/$E47</f>
        <v>16</v>
      </c>
      <c r="T47" s="239" t="n">
        <f aca="false">+$C47*($D47*($E47+Summary!$M$11-1)*Summary!$N$11+$D47*$E47*Summary!$N$11)/$D47/$E47</f>
        <v>33.25</v>
      </c>
      <c r="U47" s="239" t="n">
        <f aca="false">+$C47*($D47*($E47+Summary!$M$12-1)*Summary!$N$11+$D47*$E47*Summary!$N$12)/$D47/$E47</f>
        <v>36.125</v>
      </c>
      <c r="V47" s="239" t="n">
        <f aca="false">+$C47*($D47*($E47+Summary!$M$11-1)*Summary!$N$12+$D47*$E47*Summary!$N$11)/$D47/$E47</f>
        <v>36</v>
      </c>
      <c r="W47" s="243" t="n">
        <f aca="false">+$C47*($D47*($E47+Summary!$M$12-1)*Summary!$N$12+$D47*$E47*Summary!$N$12)/$D47/$E47</f>
        <v>39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30</v>
      </c>
      <c r="H48" s="237" t="n">
        <f aca="false">Q48+2*Z48</f>
        <v>32</v>
      </c>
      <c r="I48" s="237" t="n">
        <f aca="false">R48+2*AA48</f>
        <v>30</v>
      </c>
      <c r="J48" s="237" t="n">
        <f aca="false">S48+2*AB48</f>
        <v>32</v>
      </c>
      <c r="K48" s="237" t="n">
        <f aca="false">T48+2*AC48</f>
        <v>71.25</v>
      </c>
      <c r="L48" s="237" t="n">
        <f aca="false">U48+2*AD48</f>
        <v>74.125</v>
      </c>
      <c r="M48" s="237" t="n">
        <f aca="false">V48+2*AE48</f>
        <v>74</v>
      </c>
      <c r="N48" s="252" t="n">
        <f aca="false">W48+2*AF48</f>
        <v>77</v>
      </c>
      <c r="O48" s="238" t="n">
        <v>0</v>
      </c>
      <c r="P48" s="239" t="n">
        <f aca="false">+$C48*$D48*$E48*Summary!$N$11/$D48/$E48</f>
        <v>14</v>
      </c>
      <c r="Q48" s="239" t="n">
        <f aca="false">+$C48*$D48*$E48*Summary!$N$12/$D48/$E48</f>
        <v>16</v>
      </c>
      <c r="R48" s="239" t="n">
        <f aca="false">+$C48*$D48*$E48*Summary!$N$11/$D48/$E48</f>
        <v>14</v>
      </c>
      <c r="S48" s="239" t="n">
        <f aca="false">+$C48*$D48*$E48*Summary!$N$12/$D48/$E48</f>
        <v>16</v>
      </c>
      <c r="T48" s="239" t="n">
        <f aca="false">+$C48*($D48*($E48+Summary!$M$11-1)*Summary!$N$11+$D48*$E48*Summary!$N$11)/$D48/$E48</f>
        <v>33.25</v>
      </c>
      <c r="U48" s="239" t="n">
        <f aca="false">+$C48*($D48*($E48+Summary!$M$12-1)*Summary!$N$11+$D48*$E48*Summary!$N$12)/$D48/$E48</f>
        <v>36.125</v>
      </c>
      <c r="V48" s="239" t="n">
        <f aca="false">+$C48*($D48*($E48+Summary!$M$11-1)*Summary!$N$12+$D48*$E48*Summary!$N$11)/$D48/$E48</f>
        <v>36</v>
      </c>
      <c r="W48" s="243" t="n">
        <f aca="false">+$C48*($D48*($E48+Summary!$M$12-1)*Summary!$N$12+$D48*$E48*Summary!$N$12)/$D48/$E48</f>
        <v>39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30</v>
      </c>
      <c r="H49" s="237" t="n">
        <f aca="false">Q49+2*Z49</f>
        <v>32</v>
      </c>
      <c r="I49" s="237" t="n">
        <f aca="false">R49+2*AA49</f>
        <v>30</v>
      </c>
      <c r="J49" s="237" t="n">
        <f aca="false">S49+2*AB49</f>
        <v>32</v>
      </c>
      <c r="K49" s="237" t="n">
        <f aca="false">T49+2*AC49</f>
        <v>71.25</v>
      </c>
      <c r="L49" s="237" t="n">
        <f aca="false">U49+2*AD49</f>
        <v>74.125</v>
      </c>
      <c r="M49" s="237" t="n">
        <f aca="false">V49+2*AE49</f>
        <v>74</v>
      </c>
      <c r="N49" s="252" t="n">
        <f aca="false">W49+2*AF49</f>
        <v>77</v>
      </c>
      <c r="O49" s="238" t="n">
        <v>0</v>
      </c>
      <c r="P49" s="239" t="n">
        <f aca="false">+$C49*$D49*$E49*Summary!$N$11/$D49/$E49</f>
        <v>14</v>
      </c>
      <c r="Q49" s="239" t="n">
        <f aca="false">+$C49*$D49*$E49*Summary!$N$12/$D49/$E49</f>
        <v>16</v>
      </c>
      <c r="R49" s="239" t="n">
        <f aca="false">+$C49*$D49*$E49*Summary!$N$11/$D49/$E49</f>
        <v>14</v>
      </c>
      <c r="S49" s="239" t="n">
        <f aca="false">+$C49*$D49*$E49*Summary!$N$12/$D49/$E49</f>
        <v>16</v>
      </c>
      <c r="T49" s="239" t="n">
        <f aca="false">+$C49*($D49*($E49+Summary!$M$11-1)*Summary!$N$11+$D49*$E49*Summary!$N$11)/$D49/$E49</f>
        <v>33.25</v>
      </c>
      <c r="U49" s="239" t="n">
        <f aca="false">+$C49*($D49*($E49+Summary!$M$12-1)*Summary!$N$11+$D49*$E49*Summary!$N$12)/$D49/$E49</f>
        <v>36.125</v>
      </c>
      <c r="V49" s="239" t="n">
        <f aca="false">+$C49*($D49*($E49+Summary!$M$11-1)*Summary!$N$12+$D49*$E49*Summary!$N$11)/$D49/$E49</f>
        <v>36</v>
      </c>
      <c r="W49" s="243" t="n">
        <f aca="false">+$C49*($D49*($E49+Summary!$M$12-1)*Summary!$N$12+$D49*$E49*Summary!$N$12)/$D49/$E49</f>
        <v>39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30</v>
      </c>
      <c r="H50" s="237" t="n">
        <f aca="false">Q50+2*Z50</f>
        <v>32</v>
      </c>
      <c r="I50" s="237" t="n">
        <f aca="false">R50+2*AA50</f>
        <v>30</v>
      </c>
      <c r="J50" s="237" t="n">
        <f aca="false">S50+2*AB50</f>
        <v>32</v>
      </c>
      <c r="K50" s="237" t="n">
        <f aca="false">T50+2*AC50</f>
        <v>65.625</v>
      </c>
      <c r="L50" s="237" t="n">
        <f aca="false">U50+2*AD50</f>
        <v>68.0625</v>
      </c>
      <c r="M50" s="237" t="n">
        <f aca="false">V50+2*AE50</f>
        <v>68</v>
      </c>
      <c r="N50" s="252" t="n">
        <f aca="false">W50+2*AF50</f>
        <v>70.5</v>
      </c>
      <c r="O50" s="238" t="n">
        <v>0</v>
      </c>
      <c r="P50" s="239" t="n">
        <f aca="false">+$C50*$D50*$E50*Summary!$N$11/$D50/$E50</f>
        <v>14</v>
      </c>
      <c r="Q50" s="239" t="n">
        <f aca="false">+$C50*$D50*$E50*Summary!$N$12/$D50/$E50</f>
        <v>16</v>
      </c>
      <c r="R50" s="239" t="n">
        <f aca="false">+$C50*$D50*$E50*Summary!$N$11/$D50/$E50</f>
        <v>14</v>
      </c>
      <c r="S50" s="239" t="n">
        <f aca="false">+$C50*$D50*$E50*Summary!$N$12/$D50/$E50</f>
        <v>16</v>
      </c>
      <c r="T50" s="239" t="n">
        <f aca="false">+$C50*($D50*($E50+Summary!$M$11-1)*Summary!$N$11+$D50*$E50*Summary!$N$11)/$D50/$E50</f>
        <v>30.625</v>
      </c>
      <c r="U50" s="239" t="n">
        <f aca="false">+$C50*($D50*($E50+Summary!$M$12-1)*Summary!$N$11+$D50*$E50*Summary!$N$12)/$D50/$E50</f>
        <v>33.0625</v>
      </c>
      <c r="V50" s="239" t="n">
        <f aca="false">+$C50*($D50*($E50+Summary!$M$11-1)*Summary!$N$12+$D50*$E50*Summary!$N$11)/$D50/$E50</f>
        <v>33</v>
      </c>
      <c r="W50" s="243" t="n">
        <f aca="false">+$C50*($D50*($E50+Summary!$M$12-1)*Summary!$N$12+$D50*$E50*Summary!$N$12)/$D50/$E50</f>
        <v>35.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30</v>
      </c>
      <c r="H51" s="237" t="n">
        <f aca="false">Q51+2*Z51</f>
        <v>32</v>
      </c>
      <c r="I51" s="237" t="n">
        <f aca="false">R51+2*AA51</f>
        <v>30</v>
      </c>
      <c r="J51" s="237" t="n">
        <f aca="false">S51+2*AB51</f>
        <v>32</v>
      </c>
      <c r="K51" s="237" t="n">
        <f aca="false">T51+2*AC51</f>
        <v>65.625</v>
      </c>
      <c r="L51" s="237" t="n">
        <f aca="false">U51+2*AD51</f>
        <v>68.0625</v>
      </c>
      <c r="M51" s="237" t="n">
        <f aca="false">V51+2*AE51</f>
        <v>68</v>
      </c>
      <c r="N51" s="252" t="n">
        <f aca="false">W51+2*AF51</f>
        <v>70.5</v>
      </c>
      <c r="O51" s="238" t="n">
        <v>0</v>
      </c>
      <c r="P51" s="239" t="n">
        <f aca="false">+$C51*$D51*$E51*Summary!$N$11/$D51/$E51</f>
        <v>14</v>
      </c>
      <c r="Q51" s="239" t="n">
        <f aca="false">+$C51*$D51*$E51*Summary!$N$12/$D51/$E51</f>
        <v>16</v>
      </c>
      <c r="R51" s="239" t="n">
        <f aca="false">+$C51*$D51*$E51*Summary!$N$11/$D51/$E51</f>
        <v>14</v>
      </c>
      <c r="S51" s="239" t="n">
        <f aca="false">+$C51*$D51*$E51*Summary!$N$12/$D51/$E51</f>
        <v>16</v>
      </c>
      <c r="T51" s="239" t="n">
        <f aca="false">+$C51*($D51*($E51+Summary!$M$11-1)*Summary!$N$11+$D51*$E51*Summary!$N$11)/$D51/$E51</f>
        <v>30.625</v>
      </c>
      <c r="U51" s="239" t="n">
        <f aca="false">+$C51*($D51*($E51+Summary!$M$12-1)*Summary!$N$11+$D51*$E51*Summary!$N$12)/$D51/$E51</f>
        <v>33.0625</v>
      </c>
      <c r="V51" s="239" t="n">
        <f aca="false">+$C51*($D51*($E51+Summary!$M$11-1)*Summary!$N$12+$D51*$E51*Summary!$N$11)/$D51/$E51</f>
        <v>33</v>
      </c>
      <c r="W51" s="243" t="n">
        <f aca="false">+$C51*($D51*($E51+Summary!$M$12-1)*Summary!$N$12+$D51*$E51*Summary!$N$12)/$D51/$E51</f>
        <v>35.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30</v>
      </c>
      <c r="H52" s="237" t="n">
        <f aca="false">Q52+2*Z52</f>
        <v>32</v>
      </c>
      <c r="I52" s="237" t="n">
        <f aca="false">R52+2*AA52</f>
        <v>30</v>
      </c>
      <c r="J52" s="237" t="n">
        <f aca="false">S52+2*AB52</f>
        <v>32</v>
      </c>
      <c r="K52" s="237" t="n">
        <f aca="false">T52+2*AC52</f>
        <v>65.625</v>
      </c>
      <c r="L52" s="237" t="n">
        <f aca="false">U52+2*AD52</f>
        <v>68.0625</v>
      </c>
      <c r="M52" s="237" t="n">
        <f aca="false">V52+2*AE52</f>
        <v>68</v>
      </c>
      <c r="N52" s="252" t="n">
        <f aca="false">W52+2*AF52</f>
        <v>70.5</v>
      </c>
      <c r="O52" s="238" t="n">
        <v>0</v>
      </c>
      <c r="P52" s="239" t="n">
        <f aca="false">+$C52*$D52*$E52*Summary!$N$11/$D52/$E52</f>
        <v>14</v>
      </c>
      <c r="Q52" s="239" t="n">
        <f aca="false">+$C52*$D52*$E52*Summary!$N$12/$D52/$E52</f>
        <v>16</v>
      </c>
      <c r="R52" s="239" t="n">
        <f aca="false">+$C52*$D52*$E52*Summary!$N$11/$D52/$E52</f>
        <v>14</v>
      </c>
      <c r="S52" s="239" t="n">
        <f aca="false">+$C52*$D52*$E52*Summary!$N$12/$D52/$E52</f>
        <v>16</v>
      </c>
      <c r="T52" s="239" t="n">
        <f aca="false">+$C52*($D52*($E52+Summary!$M$11-1)*Summary!$N$11+$D52*$E52*Summary!$N$11)/$D52/$E52</f>
        <v>30.625</v>
      </c>
      <c r="U52" s="239" t="n">
        <f aca="false">+$C52*($D52*($E52+Summary!$M$12-1)*Summary!$N$11+$D52*$E52*Summary!$N$12)/$D52/$E52</f>
        <v>33.0625</v>
      </c>
      <c r="V52" s="239" t="n">
        <f aca="false">+$C52*($D52*($E52+Summary!$M$11-1)*Summary!$N$12+$D52*$E52*Summary!$N$11)/$D52/$E52</f>
        <v>33</v>
      </c>
      <c r="W52" s="243" t="n">
        <f aca="false">+$C52*($D52*($E52+Summary!$M$12-1)*Summary!$N$12+$D52*$E52*Summary!$N$12)/$D52/$E52</f>
        <v>35.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30</v>
      </c>
      <c r="H53" s="237" t="n">
        <f aca="false">Q53+2*Z53</f>
        <v>32</v>
      </c>
      <c r="I53" s="237" t="n">
        <f aca="false">R53+2*AA53</f>
        <v>30</v>
      </c>
      <c r="J53" s="237" t="n">
        <f aca="false">S53+2*AB53</f>
        <v>32</v>
      </c>
      <c r="K53" s="237" t="n">
        <f aca="false">T53+2*AC53</f>
        <v>62.8125</v>
      </c>
      <c r="L53" s="237" t="n">
        <f aca="false">U53+2*AD53</f>
        <v>65.03125</v>
      </c>
      <c r="M53" s="237" t="n">
        <f aca="false">V53+2*AE53</f>
        <v>65</v>
      </c>
      <c r="N53" s="252" t="n">
        <f aca="false">W53+2*AF53</f>
        <v>67.25</v>
      </c>
      <c r="O53" s="238" t="n">
        <v>0</v>
      </c>
      <c r="P53" s="239" t="n">
        <f aca="false">+$C53*$D53*$E53*Summary!$N$11/$D53/$E53</f>
        <v>14</v>
      </c>
      <c r="Q53" s="239" t="n">
        <f aca="false">+$C53*$D53*$E53*Summary!$N$12/$D53/$E53</f>
        <v>16</v>
      </c>
      <c r="R53" s="239" t="n">
        <f aca="false">+$C53*$D53*$E53*Summary!$N$11/$D53/$E53</f>
        <v>14</v>
      </c>
      <c r="S53" s="239" t="n">
        <f aca="false">+$C53*$D53*$E53*Summary!$N$12/$D53/$E53</f>
        <v>16</v>
      </c>
      <c r="T53" s="239" t="n">
        <f aca="false">+$C53*($D53*($E53+Summary!$M$11-1)*Summary!$N$11+$D53*$E53*Summary!$N$11)/$D53/$E53</f>
        <v>29.3125</v>
      </c>
      <c r="U53" s="239" t="n">
        <f aca="false">+$C53*($D53*($E53+Summary!$M$12-1)*Summary!$N$11+$D53*$E53*Summary!$N$12)/$D53/$E53</f>
        <v>31.53125</v>
      </c>
      <c r="V53" s="239" t="n">
        <f aca="false">+$C53*($D53*($E53+Summary!$M$11-1)*Summary!$N$12+$D53*$E53*Summary!$N$11)/$D53/$E53</f>
        <v>31.5</v>
      </c>
      <c r="W53" s="243" t="n">
        <f aca="false">+$C53*($D53*($E53+Summary!$M$12-1)*Summary!$N$12+$D53*$E53*Summary!$N$12)/$D53/$E53</f>
        <v>33.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30</v>
      </c>
      <c r="H54" s="254" t="n">
        <f aca="false">Q54+2*Z54</f>
        <v>32</v>
      </c>
      <c r="I54" s="254" t="n">
        <f aca="false">R54+2*AA54</f>
        <v>30</v>
      </c>
      <c r="J54" s="254" t="n">
        <f aca="false">S54+2*AB54</f>
        <v>32</v>
      </c>
      <c r="K54" s="254" t="n">
        <f aca="false">T54+2*AC54</f>
        <v>62.8125</v>
      </c>
      <c r="L54" s="254" t="n">
        <f aca="false">U54+2*AD54</f>
        <v>65.03125</v>
      </c>
      <c r="M54" s="254" t="n">
        <f aca="false">V54+2*AE54</f>
        <v>65</v>
      </c>
      <c r="N54" s="255" t="n">
        <f aca="false">W54+2*AF54</f>
        <v>67.25</v>
      </c>
      <c r="O54" s="244" t="n">
        <v>0</v>
      </c>
      <c r="P54" s="245" t="n">
        <f aca="false">+$C54*$D54*$E54*Summary!$N$11/$D54/$E54</f>
        <v>14</v>
      </c>
      <c r="Q54" s="245" t="n">
        <f aca="false">+$C54*$D54*$E54*Summary!$N$12/$D54/$E54</f>
        <v>16</v>
      </c>
      <c r="R54" s="245" t="n">
        <f aca="false">+$C54*$D54*$E54*Summary!$N$11/$D54/$E54</f>
        <v>14</v>
      </c>
      <c r="S54" s="245" t="n">
        <f aca="false">+$C54*$D54*$E54*Summary!$N$12/$D54/$E54</f>
        <v>16</v>
      </c>
      <c r="T54" s="245" t="n">
        <f aca="false">+$C54*($D54*($E54+Summary!$M$11-1)*Summary!$N$11+$D54*$E54*Summary!$N$11)/$D54/$E54</f>
        <v>29.3125</v>
      </c>
      <c r="U54" s="245" t="n">
        <f aca="false">+$C54*($D54*($E54+Summary!$M$12-1)*Summary!$N$11+$D54*$E54*Summary!$N$12)/$D54/$E54</f>
        <v>31.53125</v>
      </c>
      <c r="V54" s="245" t="n">
        <f aca="false">+$C54*($D54*($E54+Summary!$M$11-1)*Summary!$N$12+$D54*$E54*Summary!$N$11)/$D54/$E54</f>
        <v>31.5</v>
      </c>
      <c r="W54" s="246" t="n">
        <f aca="false">+$C54*($D54*($E54+Summary!$M$12-1)*Summary!$N$12+$D54*$E54*Summary!$N$12)/$D54/$E54</f>
        <v>33.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116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7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08</v>
      </c>
      <c r="C4" s="231"/>
      <c r="D4" s="231" t="s">
        <v>109</v>
      </c>
      <c r="E4" s="232" t="s">
        <v>110</v>
      </c>
      <c r="F4" s="231" t="s">
        <v>111</v>
      </c>
      <c r="G4" s="231" t="s">
        <v>112</v>
      </c>
      <c r="H4" s="231" t="s">
        <v>113</v>
      </c>
      <c r="I4" s="231" t="s">
        <v>114</v>
      </c>
      <c r="J4" s="231" t="s">
        <v>115</v>
      </c>
      <c r="K4" s="231" t="s">
        <v>116</v>
      </c>
      <c r="L4" s="231" t="s">
        <v>117</v>
      </c>
      <c r="M4" s="231" t="s">
        <v>118</v>
      </c>
      <c r="N4" s="231" t="s">
        <v>119</v>
      </c>
      <c r="O4" s="233" t="s">
        <v>111</v>
      </c>
      <c r="P4" s="231" t="s">
        <v>112</v>
      </c>
      <c r="Q4" s="231" t="s">
        <v>113</v>
      </c>
      <c r="R4" s="231" t="s">
        <v>114</v>
      </c>
      <c r="S4" s="231" t="s">
        <v>115</v>
      </c>
      <c r="T4" s="231" t="s">
        <v>116</v>
      </c>
      <c r="U4" s="231" t="s">
        <v>117</v>
      </c>
      <c r="V4" s="231" t="s">
        <v>118</v>
      </c>
      <c r="W4" s="232" t="s">
        <v>119</v>
      </c>
      <c r="X4" s="231" t="s">
        <v>111</v>
      </c>
      <c r="Y4" s="231" t="s">
        <v>112</v>
      </c>
      <c r="Z4" s="231" t="s">
        <v>113</v>
      </c>
      <c r="AA4" s="231" t="s">
        <v>114</v>
      </c>
      <c r="AB4" s="231" t="s">
        <v>115</v>
      </c>
      <c r="AC4" s="231" t="s">
        <v>116</v>
      </c>
      <c r="AD4" s="231" t="s">
        <v>117</v>
      </c>
      <c r="AE4" s="231" t="s">
        <v>118</v>
      </c>
      <c r="AF4" s="232" t="s">
        <v>119</v>
      </c>
    </row>
    <row r="5" customFormat="false" ht="12.75" hidden="false" customHeight="false" outlineLevel="0" collapsed="false">
      <c r="B5" s="234" t="s">
        <v>120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2</v>
      </c>
      <c r="H5" s="237" t="n">
        <f aca="false">Q5+2*Z5</f>
        <v>13</v>
      </c>
      <c r="I5" s="237" t="n">
        <f aca="false">R5+2*AA5</f>
        <v>12</v>
      </c>
      <c r="J5" s="237" t="n">
        <f aca="false">S5+2*AB5</f>
        <v>13</v>
      </c>
      <c r="K5" s="237" t="n">
        <f aca="false">T5+2*AC5</f>
        <v>42</v>
      </c>
      <c r="L5" s="237" t="n">
        <f aca="false">U5+2*AD5</f>
        <v>44.5</v>
      </c>
      <c r="M5" s="237" t="n">
        <f aca="false">V5+2*AE5</f>
        <v>44.5</v>
      </c>
      <c r="N5" s="237" t="n">
        <f aca="false">W5+2*AF5</f>
        <v>47.25</v>
      </c>
      <c r="O5" s="238" t="n">
        <v>0</v>
      </c>
      <c r="P5" s="239" t="n">
        <f aca="false">+$C5*$D5*$E5*Summary!$O$4/$D5/$E5</f>
        <v>6</v>
      </c>
      <c r="Q5" s="239" t="n">
        <f aca="false">+$C5*$D5*$E5*Summary!$O$5/$D5/$E5</f>
        <v>7</v>
      </c>
      <c r="R5" s="239" t="n">
        <f aca="false">+$C5*$D5*$E5*Summary!$O$4/$D5/$E5</f>
        <v>6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1</v>
      </c>
      <c r="U5" s="239" t="n">
        <f aca="false">+$C5*($D5*($E5+Summary!$M$5-1)*Summary!$O$4+$D5*$E5*Summary!$O$5)/$D5/$E5</f>
        <v>23.5</v>
      </c>
      <c r="V5" s="239" t="n">
        <f aca="false">+$C5*($D5*($E5+Summary!$M$4-1)*Summary!$O$5+$D5*$E5*Summary!$O$4)/$D5/$E5</f>
        <v>23.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20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2</v>
      </c>
      <c r="H6" s="237" t="n">
        <f aca="false">Q6+2*Z6</f>
        <v>13</v>
      </c>
      <c r="I6" s="237" t="n">
        <f aca="false">R6+2*AA6</f>
        <v>12</v>
      </c>
      <c r="J6" s="237" t="n">
        <f aca="false">S6+2*AB6</f>
        <v>13</v>
      </c>
      <c r="K6" s="237" t="n">
        <f aca="false">T6+2*AC6</f>
        <v>33</v>
      </c>
      <c r="L6" s="237" t="n">
        <f aca="false">U6+2*AD6</f>
        <v>34.75</v>
      </c>
      <c r="M6" s="237" t="n">
        <f aca="false">V6+2*AE6</f>
        <v>34.75</v>
      </c>
      <c r="N6" s="237" t="n">
        <f aca="false">W6+2*AF6</f>
        <v>36.625</v>
      </c>
      <c r="O6" s="238" t="n">
        <v>0</v>
      </c>
      <c r="P6" s="239" t="n">
        <f aca="false">+$C6*$D6*$E6*Summary!$O$4/$D6/$E6</f>
        <v>6</v>
      </c>
      <c r="Q6" s="239" t="n">
        <f aca="false">+$C6*$D6*$E6*Summary!$O$5/$D6/$E6</f>
        <v>7</v>
      </c>
      <c r="R6" s="239" t="n">
        <f aca="false">+$C6*$D6*$E6*Summary!$O$4/$D6/$E6</f>
        <v>6</v>
      </c>
      <c r="S6" s="239" t="n">
        <f aca="false">+$C6*$D6*$E6*Summary!$O$5/$D6/$E6</f>
        <v>7</v>
      </c>
      <c r="T6" s="239" t="n">
        <f aca="false">+$C6*($D6*($E6+Summary!$M$4-1)*Summary!$O$4+$D6*$E6*Summary!$O$4)/$D6/$E6</f>
        <v>16.5</v>
      </c>
      <c r="U6" s="239" t="n">
        <f aca="false">+$C6*($D6*($E6+Summary!$M$5-1)*Summary!$O$4+$D6*$E6*Summary!$O$5)/$D6/$E6</f>
        <v>18.25</v>
      </c>
      <c r="V6" s="239" t="n">
        <f aca="false">+$C6*($D6*($E6+Summary!$M$4-1)*Summary!$O$5+$D6*$E6*Summary!$O$4)/$D6/$E6</f>
        <v>18.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20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2</v>
      </c>
      <c r="H7" s="237" t="n">
        <f aca="false">Q7+2*Z7</f>
        <v>13</v>
      </c>
      <c r="I7" s="237" t="n">
        <f aca="false">R7+2*AA7</f>
        <v>12</v>
      </c>
      <c r="J7" s="237" t="n">
        <f aca="false">S7+2*AB7</f>
        <v>13</v>
      </c>
      <c r="K7" s="237" t="n">
        <f aca="false">T7+2*AC7</f>
        <v>33</v>
      </c>
      <c r="L7" s="237" t="n">
        <f aca="false">U7+2*AD7</f>
        <v>34.75</v>
      </c>
      <c r="M7" s="237" t="n">
        <f aca="false">V7+2*AE7</f>
        <v>34.75</v>
      </c>
      <c r="N7" s="237" t="n">
        <f aca="false">W7+2*AF7</f>
        <v>36.625</v>
      </c>
      <c r="O7" s="238" t="n">
        <v>0</v>
      </c>
      <c r="P7" s="239" t="n">
        <f aca="false">+$C7*$D7*$E7*Summary!$O$4/$D7/$E7</f>
        <v>6</v>
      </c>
      <c r="Q7" s="239" t="n">
        <f aca="false">+$C7*$D7*$E7*Summary!$O$5/$D7/$E7</f>
        <v>7</v>
      </c>
      <c r="R7" s="239" t="n">
        <f aca="false">+$C7*$D7*$E7*Summary!$O$4/$D7/$E7</f>
        <v>6</v>
      </c>
      <c r="S7" s="239" t="n">
        <f aca="false">+$C7*$D7*$E7*Summary!$O$5/$D7/$E7</f>
        <v>7</v>
      </c>
      <c r="T7" s="239" t="n">
        <f aca="false">+$C7*($D7*($E7+Summary!$M$4-1)*Summary!$O$4+$D7*$E7*Summary!$O$4)/$D7/$E7</f>
        <v>16.5</v>
      </c>
      <c r="U7" s="239" t="n">
        <f aca="false">+$C7*($D7*($E7+Summary!$M$5-1)*Summary!$O$4+$D7*$E7*Summary!$O$5)/$D7/$E7</f>
        <v>18.25</v>
      </c>
      <c r="V7" s="239" t="n">
        <f aca="false">+$C7*($D7*($E7+Summary!$M$4-1)*Summary!$O$5+$D7*$E7*Summary!$O$4)/$D7/$E7</f>
        <v>18.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20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2</v>
      </c>
      <c r="H8" s="237" t="n">
        <f aca="false">Q8+2*Z8</f>
        <v>13</v>
      </c>
      <c r="I8" s="237" t="n">
        <f aca="false">R8+2*AA8</f>
        <v>12</v>
      </c>
      <c r="J8" s="237" t="n">
        <f aca="false">S8+2*AB8</f>
        <v>13</v>
      </c>
      <c r="K8" s="237" t="n">
        <f aca="false">T8+2*AC8</f>
        <v>33</v>
      </c>
      <c r="L8" s="237" t="n">
        <f aca="false">U8+2*AD8</f>
        <v>34.75</v>
      </c>
      <c r="M8" s="237" t="n">
        <f aca="false">V8+2*AE8</f>
        <v>34.75</v>
      </c>
      <c r="N8" s="237" t="n">
        <f aca="false">W8+2*AF8</f>
        <v>36.625</v>
      </c>
      <c r="O8" s="238" t="n">
        <v>0</v>
      </c>
      <c r="P8" s="239" t="n">
        <f aca="false">+$C8*$D8*$E8*Summary!$O$4/$D8/$E8</f>
        <v>6</v>
      </c>
      <c r="Q8" s="239" t="n">
        <f aca="false">+$C8*$D8*$E8*Summary!$O$5/$D8/$E8</f>
        <v>7</v>
      </c>
      <c r="R8" s="239" t="n">
        <f aca="false">+$C8*$D8*$E8*Summary!$O$4/$D8/$E8</f>
        <v>6</v>
      </c>
      <c r="S8" s="239" t="n">
        <f aca="false">+$C8*$D8*$E8*Summary!$O$5/$D8/$E8</f>
        <v>7</v>
      </c>
      <c r="T8" s="239" t="n">
        <f aca="false">+$C8*($D8*($E8+Summary!$M$4-1)*Summary!$O$4+$D8*$E8*Summary!$O$4)/$D8/$E8</f>
        <v>16.5</v>
      </c>
      <c r="U8" s="239" t="n">
        <f aca="false">+$C8*($D8*($E8+Summary!$M$5-1)*Summary!$O$4+$D8*$E8*Summary!$O$5)/$D8/$E8</f>
        <v>18.25</v>
      </c>
      <c r="V8" s="239" t="n">
        <f aca="false">+$C8*($D8*($E8+Summary!$M$4-1)*Summary!$O$5+$D8*$E8*Summary!$O$4)/$D8/$E8</f>
        <v>18.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20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2</v>
      </c>
      <c r="H9" s="237" t="n">
        <f aca="false">Q9+2*Z9</f>
        <v>13</v>
      </c>
      <c r="I9" s="237" t="n">
        <f aca="false">R9+2*AA9</f>
        <v>12</v>
      </c>
      <c r="J9" s="237" t="n">
        <f aca="false">S9+2*AB9</f>
        <v>13</v>
      </c>
      <c r="K9" s="237" t="n">
        <f aca="false">T9+2*AC9</f>
        <v>28.5</v>
      </c>
      <c r="L9" s="237" t="n">
        <f aca="false">U9+2*AD9</f>
        <v>29.875</v>
      </c>
      <c r="M9" s="237" t="n">
        <f aca="false">V9+2*AE9</f>
        <v>29.87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6</v>
      </c>
      <c r="Q9" s="239" t="n">
        <f aca="false">+$C9*$D9*$E9*Summary!$O$5/$D9/$E9</f>
        <v>7</v>
      </c>
      <c r="R9" s="239" t="n">
        <f aca="false">+$C9*$D9*$E9*Summary!$O$4/$D9/$E9</f>
        <v>6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4.25</v>
      </c>
      <c r="U9" s="239" t="n">
        <f aca="false">+$C9*($D9*($E9+Summary!$M$5-1)*Summary!$O$4+$D9*$E9*Summary!$O$5)/$D9/$E9</f>
        <v>15.625</v>
      </c>
      <c r="V9" s="239" t="n">
        <f aca="false">+$C9*($D9*($E9+Summary!$M$4-1)*Summary!$O$5+$D9*$E9*Summary!$O$4)/$D9/$E9</f>
        <v>15.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20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2</v>
      </c>
      <c r="H10" s="237" t="n">
        <f aca="false">Q10+2*Z10</f>
        <v>13</v>
      </c>
      <c r="I10" s="237" t="n">
        <f aca="false">R10+2*AA10</f>
        <v>12</v>
      </c>
      <c r="J10" s="237" t="n">
        <f aca="false">S10+2*AB10</f>
        <v>13</v>
      </c>
      <c r="K10" s="237" t="n">
        <f aca="false">T10+2*AC10</f>
        <v>28.5</v>
      </c>
      <c r="L10" s="237" t="n">
        <f aca="false">U10+2*AD10</f>
        <v>29.875</v>
      </c>
      <c r="M10" s="237" t="n">
        <f aca="false">V10+2*AE10</f>
        <v>29.87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6</v>
      </c>
      <c r="Q10" s="239" t="n">
        <f aca="false">+$C10*$D10*$E10*Summary!$O$5/$D10/$E10</f>
        <v>7</v>
      </c>
      <c r="R10" s="239" t="n">
        <f aca="false">+$C10*$D10*$E10*Summary!$O$4/$D10/$E10</f>
        <v>6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4.25</v>
      </c>
      <c r="U10" s="239" t="n">
        <f aca="false">+$C10*($D10*($E10+Summary!$M$5-1)*Summary!$O$4+$D10*$E10*Summary!$O$5)/$D10/$E10</f>
        <v>15.625</v>
      </c>
      <c r="V10" s="239" t="n">
        <f aca="false">+$C10*($D10*($E10+Summary!$M$4-1)*Summary!$O$5+$D10*$E10*Summary!$O$4)/$D10/$E10</f>
        <v>15.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20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2</v>
      </c>
      <c r="H11" s="237" t="n">
        <f aca="false">Q11+2*Z11</f>
        <v>13</v>
      </c>
      <c r="I11" s="237" t="n">
        <f aca="false">R11+2*AA11</f>
        <v>12</v>
      </c>
      <c r="J11" s="237" t="n">
        <f aca="false">S11+2*AB11</f>
        <v>13</v>
      </c>
      <c r="K11" s="237" t="n">
        <f aca="false">T11+2*AC11</f>
        <v>28.5</v>
      </c>
      <c r="L11" s="237" t="n">
        <f aca="false">U11+2*AD11</f>
        <v>29.875</v>
      </c>
      <c r="M11" s="237" t="n">
        <f aca="false">V11+2*AE11</f>
        <v>29.87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6</v>
      </c>
      <c r="Q11" s="239" t="n">
        <f aca="false">+$C11*$D11*$E11*Summary!$O$5/$D11/$E11</f>
        <v>7</v>
      </c>
      <c r="R11" s="239" t="n">
        <f aca="false">+$C11*$D11*$E11*Summary!$O$4/$D11/$E11</f>
        <v>6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4.25</v>
      </c>
      <c r="U11" s="239" t="n">
        <f aca="false">+$C11*($D11*($E11+Summary!$M$5-1)*Summary!$O$4+$D11*$E11*Summary!$O$5)/$D11/$E11</f>
        <v>15.625</v>
      </c>
      <c r="V11" s="239" t="n">
        <f aca="false">+$C11*($D11*($E11+Summary!$M$4-1)*Summary!$O$5+$D11*$E11*Summary!$O$4)/$D11/$E11</f>
        <v>15.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20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2</v>
      </c>
      <c r="H12" s="237" t="n">
        <f aca="false">Q12+2*Z12</f>
        <v>13</v>
      </c>
      <c r="I12" s="237" t="n">
        <f aca="false">R12+2*AA12</f>
        <v>12</v>
      </c>
      <c r="J12" s="237" t="n">
        <f aca="false">S12+2*AB12</f>
        <v>13</v>
      </c>
      <c r="K12" s="237" t="n">
        <f aca="false">T12+2*AC12</f>
        <v>26.25</v>
      </c>
      <c r="L12" s="237" t="n">
        <f aca="false">U12+2*AD12</f>
        <v>27.4375</v>
      </c>
      <c r="M12" s="237" t="n">
        <f aca="false">V12+2*AE12</f>
        <v>27.437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6</v>
      </c>
      <c r="Q12" s="239" t="n">
        <f aca="false">+$C12*$D12*$E12*Summary!$O$5/$D12/$E12</f>
        <v>7</v>
      </c>
      <c r="R12" s="239" t="n">
        <f aca="false">+$C12*$D12*$E12*Summary!$O$4/$D12/$E12</f>
        <v>6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3.125</v>
      </c>
      <c r="U12" s="239" t="n">
        <f aca="false">+$C12*($D12*($E12+Summary!$M$5-1)*Summary!$O$4+$D12*$E12*Summary!$O$5)/$D12/$E12</f>
        <v>14.3125</v>
      </c>
      <c r="V12" s="239" t="n">
        <f aca="false">+$C12*($D12*($E12+Summary!$M$4-1)*Summary!$O$5+$D12*$E12*Summary!$O$4)/$D12/$E12</f>
        <v>14.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20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2</v>
      </c>
      <c r="H13" s="237" t="n">
        <f aca="false">Q13+2*Z13</f>
        <v>13</v>
      </c>
      <c r="I13" s="237" t="n">
        <f aca="false">R13+2*AA13</f>
        <v>12</v>
      </c>
      <c r="J13" s="237" t="n">
        <f aca="false">S13+2*AB13</f>
        <v>13</v>
      </c>
      <c r="K13" s="237" t="n">
        <f aca="false">T13+2*AC13</f>
        <v>26.25</v>
      </c>
      <c r="L13" s="237" t="n">
        <f aca="false">U13+2*AD13</f>
        <v>27.4375</v>
      </c>
      <c r="M13" s="237" t="n">
        <f aca="false">V13+2*AE13</f>
        <v>27.437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6</v>
      </c>
      <c r="Q13" s="239" t="n">
        <f aca="false">+$C13*$D13*$E13*Summary!$O$5/$D13/$E13</f>
        <v>7</v>
      </c>
      <c r="R13" s="239" t="n">
        <f aca="false">+$C13*$D13*$E13*Summary!$O$4/$D13/$E13</f>
        <v>6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3.125</v>
      </c>
      <c r="U13" s="239" t="n">
        <f aca="false">+$C13*($D13*($E13+Summary!$M$5-1)*Summary!$O$4+$D13*$E13*Summary!$O$5)/$D13/$E13</f>
        <v>14.3125</v>
      </c>
      <c r="V13" s="239" t="n">
        <f aca="false">+$C13*($D13*($E13+Summary!$M$4-1)*Summary!$O$5+$D13*$E13*Summary!$O$4)/$D13/$E13</f>
        <v>14.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20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2</v>
      </c>
      <c r="H14" s="237" t="n">
        <f aca="false">Q14+2*Z14</f>
        <v>13</v>
      </c>
      <c r="I14" s="237" t="n">
        <f aca="false">R14+2*AA14</f>
        <v>12</v>
      </c>
      <c r="J14" s="237" t="n">
        <f aca="false">S14+2*AB14</f>
        <v>13</v>
      </c>
      <c r="K14" s="237" t="n">
        <f aca="false">T14+2*AC14</f>
        <v>26.25</v>
      </c>
      <c r="L14" s="237" t="n">
        <f aca="false">U14+2*AD14</f>
        <v>27.4375</v>
      </c>
      <c r="M14" s="237" t="n">
        <f aca="false">V14+2*AE14</f>
        <v>27.437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6</v>
      </c>
      <c r="Q14" s="239" t="n">
        <f aca="false">+$C14*$D14*$E14*Summary!$O$5/$D14/$E14</f>
        <v>7</v>
      </c>
      <c r="R14" s="239" t="n">
        <f aca="false">+$C14*$D14*$E14*Summary!$O$4/$D14/$E14</f>
        <v>6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3.125</v>
      </c>
      <c r="U14" s="239" t="n">
        <f aca="false">+$C14*($D14*($E14+Summary!$M$5-1)*Summary!$O$4+$D14*$E14*Summary!$O$5)/$D14/$E14</f>
        <v>14.3125</v>
      </c>
      <c r="V14" s="239" t="n">
        <f aca="false">+$C14*($D14*($E14+Summary!$M$4-1)*Summary!$O$5+$D14*$E14*Summary!$O$4)/$D14/$E14</f>
        <v>14.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20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2</v>
      </c>
      <c r="H15" s="237" t="n">
        <f aca="false">Q15+2*Z15</f>
        <v>13</v>
      </c>
      <c r="I15" s="237" t="n">
        <f aca="false">R15+2*AA15</f>
        <v>12</v>
      </c>
      <c r="J15" s="237" t="n">
        <f aca="false">S15+2*AB15</f>
        <v>13</v>
      </c>
      <c r="K15" s="237" t="n">
        <f aca="false">T15+2*AC15</f>
        <v>25.125</v>
      </c>
      <c r="L15" s="237" t="n">
        <f aca="false">U15+2*AD15</f>
        <v>26.21875</v>
      </c>
      <c r="M15" s="237" t="n">
        <f aca="false">V15+2*AE15</f>
        <v>26.2187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6</v>
      </c>
      <c r="Q15" s="239" t="n">
        <f aca="false">+$C15*$D15*$E15*Summary!$O$5/$D15/$E15</f>
        <v>7</v>
      </c>
      <c r="R15" s="239" t="n">
        <f aca="false">+$C15*$D15*$E15*Summary!$O$4/$D15/$E15</f>
        <v>6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2.5625</v>
      </c>
      <c r="U15" s="239" t="n">
        <f aca="false">+$C15*($D15*($E15+Summary!$M$5-1)*Summary!$O$4+$D15*$E15*Summary!$O$5)/$D15/$E15</f>
        <v>13.65625</v>
      </c>
      <c r="V15" s="239" t="n">
        <f aca="false">+$C15*($D15*($E15+Summary!$M$4-1)*Summary!$O$5+$D15*$E15*Summary!$O$4)/$D15/$E15</f>
        <v>13.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20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2</v>
      </c>
      <c r="H16" s="237" t="n">
        <f aca="false">Q16+2*Z16</f>
        <v>13</v>
      </c>
      <c r="I16" s="237" t="n">
        <f aca="false">R16+2*AA16</f>
        <v>12</v>
      </c>
      <c r="J16" s="237" t="n">
        <f aca="false">S16+2*AB16</f>
        <v>13</v>
      </c>
      <c r="K16" s="237" t="n">
        <f aca="false">T16+2*AC16</f>
        <v>25.125</v>
      </c>
      <c r="L16" s="237" t="n">
        <f aca="false">U16+2*AD16</f>
        <v>26.21875</v>
      </c>
      <c r="M16" s="237" t="n">
        <f aca="false">V16+2*AE16</f>
        <v>26.2187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6</v>
      </c>
      <c r="Q16" s="239" t="n">
        <f aca="false">+$C16*$D16*$E16*Summary!$O$5/$D16/$E16</f>
        <v>7</v>
      </c>
      <c r="R16" s="239" t="n">
        <f aca="false">+$C16*$D16*$E16*Summary!$O$4/$D16/$E16</f>
        <v>6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2.5625</v>
      </c>
      <c r="U16" s="239" t="n">
        <f aca="false">+$C16*($D16*($E16+Summary!$M$5-1)*Summary!$O$4+$D16*$E16*Summary!$O$5)/$D16/$E16</f>
        <v>13.65625</v>
      </c>
      <c r="V16" s="239" t="n">
        <f aca="false">+$C16*($D16*($E16+Summary!$M$4-1)*Summary!$O$5+$D16*$E16*Summary!$O$4)/$D16/$E16</f>
        <v>13.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21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4</v>
      </c>
      <c r="H17" s="237" t="n">
        <f aca="false">Q17+2*Z17</f>
        <v>26</v>
      </c>
      <c r="I17" s="237" t="n">
        <f aca="false">R17+2*AA17</f>
        <v>24</v>
      </c>
      <c r="J17" s="237" t="n">
        <f aca="false">S17+2*AB17</f>
        <v>26</v>
      </c>
      <c r="K17" s="237" t="n">
        <f aca="false">T17+2*AC17</f>
        <v>84</v>
      </c>
      <c r="L17" s="237" t="n">
        <f aca="false">U17+2*AD17</f>
        <v>89</v>
      </c>
      <c r="M17" s="237" t="n">
        <f aca="false">V17+2*AE17</f>
        <v>89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2</v>
      </c>
      <c r="Q17" s="239" t="n">
        <f aca="false">+$C17*$D17*$E17*Summary!$O$5/$D17/$E17</f>
        <v>14</v>
      </c>
      <c r="R17" s="239" t="n">
        <f aca="false">+$C17*$D17*$E17*Summary!$O$4/$D17/$E17</f>
        <v>12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42</v>
      </c>
      <c r="U17" s="239" t="n">
        <f aca="false">+$C17*($D17*($E17+Summary!$M$5-1)*Summary!$O$4+$D17*$E17*Summary!$O$5)/$D17/$E17</f>
        <v>47</v>
      </c>
      <c r="V17" s="239" t="n">
        <f aca="false">+$C17*($D17*($E17+Summary!$M$4-1)*Summary!$O$5+$D17*$E17*Summary!$O$4)/$D17/$E17</f>
        <v>47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21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4</v>
      </c>
      <c r="H18" s="237" t="n">
        <f aca="false">Q18+2*Z18</f>
        <v>26</v>
      </c>
      <c r="I18" s="237" t="n">
        <f aca="false">R18+2*AA18</f>
        <v>24</v>
      </c>
      <c r="J18" s="237" t="n">
        <f aca="false">S18+2*AB18</f>
        <v>26</v>
      </c>
      <c r="K18" s="237" t="n">
        <f aca="false">T18+2*AC18</f>
        <v>66</v>
      </c>
      <c r="L18" s="237" t="n">
        <f aca="false">U18+2*AD18</f>
        <v>69.5</v>
      </c>
      <c r="M18" s="237" t="n">
        <f aca="false">V18+2*AE18</f>
        <v>69.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2</v>
      </c>
      <c r="Q18" s="239" t="n">
        <f aca="false">+$C18*$D18*$E18*Summary!$O$5/$D18/$E18</f>
        <v>14</v>
      </c>
      <c r="R18" s="239" t="n">
        <f aca="false">+$C18*$D18*$E18*Summary!$O$4/$D18/$E18</f>
        <v>12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33</v>
      </c>
      <c r="U18" s="239" t="n">
        <f aca="false">+$C18*($D18*($E18+Summary!$M$5-1)*Summary!$O$4+$D18*$E18*Summary!$O$5)/$D18/$E18</f>
        <v>36.5</v>
      </c>
      <c r="V18" s="239" t="n">
        <f aca="false">+$C18*($D18*($E18+Summary!$M$4-1)*Summary!$O$5+$D18*$E18*Summary!$O$4)/$D18/$E18</f>
        <v>36.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21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4</v>
      </c>
      <c r="H19" s="237" t="n">
        <f aca="false">Q19+2*Z19</f>
        <v>26</v>
      </c>
      <c r="I19" s="237" t="n">
        <f aca="false">R19+2*AA19</f>
        <v>24</v>
      </c>
      <c r="J19" s="237" t="n">
        <f aca="false">S19+2*AB19</f>
        <v>26</v>
      </c>
      <c r="K19" s="237" t="n">
        <f aca="false">T19+2*AC19</f>
        <v>66</v>
      </c>
      <c r="L19" s="237" t="n">
        <f aca="false">U19+2*AD19</f>
        <v>69.5</v>
      </c>
      <c r="M19" s="237" t="n">
        <f aca="false">V19+2*AE19</f>
        <v>69.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2</v>
      </c>
      <c r="Q19" s="239" t="n">
        <f aca="false">+$C19*$D19*$E19*Summary!$O$5/$D19/$E19</f>
        <v>14</v>
      </c>
      <c r="R19" s="239" t="n">
        <f aca="false">+$C19*$D19*$E19*Summary!$O$4/$D19/$E19</f>
        <v>12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33</v>
      </c>
      <c r="U19" s="239" t="n">
        <f aca="false">+$C19*($D19*($E19+Summary!$M$5-1)*Summary!$O$4+$D19*$E19*Summary!$O$5)/$D19/$E19</f>
        <v>36.5</v>
      </c>
      <c r="V19" s="239" t="n">
        <f aca="false">+$C19*($D19*($E19+Summary!$M$4-1)*Summary!$O$5+$D19*$E19*Summary!$O$4)/$D19/$E19</f>
        <v>36.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21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4</v>
      </c>
      <c r="H20" s="237" t="n">
        <f aca="false">Q20+2*Z20</f>
        <v>26</v>
      </c>
      <c r="I20" s="237" t="n">
        <f aca="false">R20+2*AA20</f>
        <v>24</v>
      </c>
      <c r="J20" s="237" t="n">
        <f aca="false">S20+2*AB20</f>
        <v>26</v>
      </c>
      <c r="K20" s="237" t="n">
        <f aca="false">T20+2*AC20</f>
        <v>66</v>
      </c>
      <c r="L20" s="237" t="n">
        <f aca="false">U20+2*AD20</f>
        <v>69.5</v>
      </c>
      <c r="M20" s="237" t="n">
        <f aca="false">V20+2*AE20</f>
        <v>69.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2</v>
      </c>
      <c r="Q20" s="239" t="n">
        <f aca="false">+$C20*$D20*$E20*Summary!$O$5/$D20/$E20</f>
        <v>14</v>
      </c>
      <c r="R20" s="239" t="n">
        <f aca="false">+$C20*$D20*$E20*Summary!$O$4/$D20/$E20</f>
        <v>12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33</v>
      </c>
      <c r="U20" s="239" t="n">
        <f aca="false">+$C20*($D20*($E20+Summary!$M$5-1)*Summary!$O$4+$D20*$E20*Summary!$O$5)/$D20/$E20</f>
        <v>36.5</v>
      </c>
      <c r="V20" s="239" t="n">
        <f aca="false">+$C20*($D20*($E20+Summary!$M$4-1)*Summary!$O$5+$D20*$E20*Summary!$O$4)/$D20/$E20</f>
        <v>36.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21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4</v>
      </c>
      <c r="H21" s="237" t="n">
        <f aca="false">Q21+2*Z21</f>
        <v>26</v>
      </c>
      <c r="I21" s="237" t="n">
        <f aca="false">R21+2*AA21</f>
        <v>24</v>
      </c>
      <c r="J21" s="237" t="n">
        <f aca="false">S21+2*AB21</f>
        <v>26</v>
      </c>
      <c r="K21" s="237" t="n">
        <f aca="false">T21+2*AC21</f>
        <v>57</v>
      </c>
      <c r="L21" s="237" t="n">
        <f aca="false">U21+2*AD21</f>
        <v>59.75</v>
      </c>
      <c r="M21" s="237" t="n">
        <f aca="false">V21+2*AE21</f>
        <v>59.7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2</v>
      </c>
      <c r="Q21" s="239" t="n">
        <f aca="false">+$C21*$D21*$E21*Summary!$O$5/$D21/$E21</f>
        <v>14</v>
      </c>
      <c r="R21" s="239" t="n">
        <f aca="false">+$C21*$D21*$E21*Summary!$O$4/$D21/$E21</f>
        <v>12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28.5</v>
      </c>
      <c r="U21" s="239" t="n">
        <f aca="false">+$C21*($D21*($E21+Summary!$M$5-1)*Summary!$O$4+$D21*$E21*Summary!$O$5)/$D21/$E21</f>
        <v>31.25</v>
      </c>
      <c r="V21" s="239" t="n">
        <f aca="false">+$C21*($D21*($E21+Summary!$M$4-1)*Summary!$O$5+$D21*$E21*Summary!$O$4)/$D21/$E21</f>
        <v>31.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21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4</v>
      </c>
      <c r="H22" s="237" t="n">
        <f aca="false">Q22+2*Z22</f>
        <v>26</v>
      </c>
      <c r="I22" s="237" t="n">
        <f aca="false">R22+2*AA22</f>
        <v>24</v>
      </c>
      <c r="J22" s="237" t="n">
        <f aca="false">S22+2*AB22</f>
        <v>26</v>
      </c>
      <c r="K22" s="237" t="n">
        <f aca="false">T22+2*AC22</f>
        <v>57</v>
      </c>
      <c r="L22" s="237" t="n">
        <f aca="false">U22+2*AD22</f>
        <v>59.75</v>
      </c>
      <c r="M22" s="237" t="n">
        <f aca="false">V22+2*AE22</f>
        <v>59.7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2</v>
      </c>
      <c r="Q22" s="239" t="n">
        <f aca="false">+$C22*$D22*$E22*Summary!$O$5/$D22/$E22</f>
        <v>14</v>
      </c>
      <c r="R22" s="239" t="n">
        <f aca="false">+$C22*$D22*$E22*Summary!$O$4/$D22/$E22</f>
        <v>12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28.5</v>
      </c>
      <c r="U22" s="239" t="n">
        <f aca="false">+$C22*($D22*($E22+Summary!$M$5-1)*Summary!$O$4+$D22*$E22*Summary!$O$5)/$D22/$E22</f>
        <v>31.25</v>
      </c>
      <c r="V22" s="239" t="n">
        <f aca="false">+$C22*($D22*($E22+Summary!$M$4-1)*Summary!$O$5+$D22*$E22*Summary!$O$4)/$D22/$E22</f>
        <v>31.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21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4</v>
      </c>
      <c r="H23" s="237" t="n">
        <f aca="false">Q23+2*Z23</f>
        <v>26</v>
      </c>
      <c r="I23" s="237" t="n">
        <f aca="false">R23+2*AA23</f>
        <v>24</v>
      </c>
      <c r="J23" s="237" t="n">
        <f aca="false">S23+2*AB23</f>
        <v>26</v>
      </c>
      <c r="K23" s="237" t="n">
        <f aca="false">T23+2*AC23</f>
        <v>57</v>
      </c>
      <c r="L23" s="237" t="n">
        <f aca="false">U23+2*AD23</f>
        <v>59.75</v>
      </c>
      <c r="M23" s="237" t="n">
        <f aca="false">V23+2*AE23</f>
        <v>59.7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2</v>
      </c>
      <c r="Q23" s="239" t="n">
        <f aca="false">+$C23*$D23*$E23*Summary!$O$5/$D23/$E23</f>
        <v>14</v>
      </c>
      <c r="R23" s="239" t="n">
        <f aca="false">+$C23*$D23*$E23*Summary!$O$4/$D23/$E23</f>
        <v>12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28.5</v>
      </c>
      <c r="U23" s="239" t="n">
        <f aca="false">+$C23*($D23*($E23+Summary!$M$5-1)*Summary!$O$4+$D23*$E23*Summary!$O$5)/$D23/$E23</f>
        <v>31.25</v>
      </c>
      <c r="V23" s="239" t="n">
        <f aca="false">+$C23*($D23*($E23+Summary!$M$4-1)*Summary!$O$5+$D23*$E23*Summary!$O$4)/$D23/$E23</f>
        <v>31.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21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4</v>
      </c>
      <c r="H24" s="237" t="n">
        <f aca="false">Q24+2*Z24</f>
        <v>26</v>
      </c>
      <c r="I24" s="237" t="n">
        <f aca="false">R24+2*AA24</f>
        <v>24</v>
      </c>
      <c r="J24" s="237" t="n">
        <f aca="false">S24+2*AB24</f>
        <v>26</v>
      </c>
      <c r="K24" s="237" t="n">
        <f aca="false">T24+2*AC24</f>
        <v>52.5</v>
      </c>
      <c r="L24" s="237" t="n">
        <f aca="false">U24+2*AD24</f>
        <v>54.875</v>
      </c>
      <c r="M24" s="237" t="n">
        <f aca="false">V24+2*AE24</f>
        <v>54.87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2</v>
      </c>
      <c r="Q24" s="239" t="n">
        <f aca="false">+$C24*$D24*$E24*Summary!$O$5/$D24/$E24</f>
        <v>14</v>
      </c>
      <c r="R24" s="239" t="n">
        <f aca="false">+$C24*$D24*$E24*Summary!$O$4/$D24/$E24</f>
        <v>12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26.25</v>
      </c>
      <c r="U24" s="239" t="n">
        <f aca="false">+$C24*($D24*($E24+Summary!$M$5-1)*Summary!$O$4+$D24*$E24*Summary!$O$5)/$D24/$E24</f>
        <v>28.625</v>
      </c>
      <c r="V24" s="239" t="n">
        <f aca="false">+$C24*($D24*($E24+Summary!$M$4-1)*Summary!$O$5+$D24*$E24*Summary!$O$4)/$D24/$E24</f>
        <v>28.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21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4</v>
      </c>
      <c r="H25" s="237" t="n">
        <f aca="false">Q25+2*Z25</f>
        <v>26</v>
      </c>
      <c r="I25" s="237" t="n">
        <f aca="false">R25+2*AA25</f>
        <v>24</v>
      </c>
      <c r="J25" s="237" t="n">
        <f aca="false">S25+2*AB25</f>
        <v>26</v>
      </c>
      <c r="K25" s="237" t="n">
        <f aca="false">T25+2*AC25</f>
        <v>52.5</v>
      </c>
      <c r="L25" s="237" t="n">
        <f aca="false">U25+2*AD25</f>
        <v>54.875</v>
      </c>
      <c r="M25" s="237" t="n">
        <f aca="false">V25+2*AE25</f>
        <v>54.87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2</v>
      </c>
      <c r="Q25" s="239" t="n">
        <f aca="false">+$C25*$D25*$E25*Summary!$O$5/$D25/$E25</f>
        <v>14</v>
      </c>
      <c r="R25" s="239" t="n">
        <f aca="false">+$C25*$D25*$E25*Summary!$O$4/$D25/$E25</f>
        <v>12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26.25</v>
      </c>
      <c r="U25" s="239" t="n">
        <f aca="false">+$C25*($D25*($E25+Summary!$M$5-1)*Summary!$O$4+$D25*$E25*Summary!$O$5)/$D25/$E25</f>
        <v>28.625</v>
      </c>
      <c r="V25" s="239" t="n">
        <f aca="false">+$C25*($D25*($E25+Summary!$M$4-1)*Summary!$O$5+$D25*$E25*Summary!$O$4)/$D25/$E25</f>
        <v>28.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21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4</v>
      </c>
      <c r="H26" s="237" t="n">
        <f aca="false">Q26+2*Z26</f>
        <v>26</v>
      </c>
      <c r="I26" s="237" t="n">
        <f aca="false">R26+2*AA26</f>
        <v>24</v>
      </c>
      <c r="J26" s="237" t="n">
        <f aca="false">S26+2*AB26</f>
        <v>26</v>
      </c>
      <c r="K26" s="237" t="n">
        <f aca="false">T26+2*AC26</f>
        <v>52.5</v>
      </c>
      <c r="L26" s="237" t="n">
        <f aca="false">U26+2*AD26</f>
        <v>54.875</v>
      </c>
      <c r="M26" s="237" t="n">
        <f aca="false">V26+2*AE26</f>
        <v>54.87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2</v>
      </c>
      <c r="Q26" s="239" t="n">
        <f aca="false">+$C26*$D26*$E26*Summary!$O$5/$D26/$E26</f>
        <v>14</v>
      </c>
      <c r="R26" s="239" t="n">
        <f aca="false">+$C26*$D26*$E26*Summary!$O$4/$D26/$E26</f>
        <v>12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26.25</v>
      </c>
      <c r="U26" s="239" t="n">
        <f aca="false">+$C26*($D26*($E26+Summary!$M$5-1)*Summary!$O$4+$D26*$E26*Summary!$O$5)/$D26/$E26</f>
        <v>28.625</v>
      </c>
      <c r="V26" s="239" t="n">
        <f aca="false">+$C26*($D26*($E26+Summary!$M$4-1)*Summary!$O$5+$D26*$E26*Summary!$O$4)/$D26/$E26</f>
        <v>28.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21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4</v>
      </c>
      <c r="H27" s="237" t="n">
        <f aca="false">Q27+2*Z27</f>
        <v>26</v>
      </c>
      <c r="I27" s="237" t="n">
        <f aca="false">R27+2*AA27</f>
        <v>24</v>
      </c>
      <c r="J27" s="237" t="n">
        <f aca="false">S27+2*AB27</f>
        <v>26</v>
      </c>
      <c r="K27" s="237" t="n">
        <f aca="false">T27+2*AC27</f>
        <v>50.25</v>
      </c>
      <c r="L27" s="237" t="n">
        <f aca="false">U27+2*AD27</f>
        <v>52.4375</v>
      </c>
      <c r="M27" s="237" t="n">
        <f aca="false">V27+2*AE27</f>
        <v>52.437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2</v>
      </c>
      <c r="Q27" s="239" t="n">
        <f aca="false">+$C27*$D27*$E27*Summary!$O$5/$D27/$E27</f>
        <v>14</v>
      </c>
      <c r="R27" s="239" t="n">
        <f aca="false">+$C27*$D27*$E27*Summary!$O$4/$D27/$E27</f>
        <v>12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5.125</v>
      </c>
      <c r="U27" s="239" t="n">
        <f aca="false">+$C27*($D27*($E27+Summary!$M$5-1)*Summary!$O$4+$D27*$E27*Summary!$O$5)/$D27/$E27</f>
        <v>27.3125</v>
      </c>
      <c r="V27" s="239" t="n">
        <f aca="false">+$C27*($D27*($E27+Summary!$M$4-1)*Summary!$O$5+$D27*$E27*Summary!$O$4)/$D27/$E27</f>
        <v>27.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21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4</v>
      </c>
      <c r="H28" s="237" t="n">
        <f aca="false">Q28+2*Z28</f>
        <v>26</v>
      </c>
      <c r="I28" s="237" t="n">
        <f aca="false">R28+2*AA28</f>
        <v>24</v>
      </c>
      <c r="J28" s="237" t="n">
        <f aca="false">S28+2*AB28</f>
        <v>26</v>
      </c>
      <c r="K28" s="237" t="n">
        <f aca="false">T28+2*AC28</f>
        <v>50.25</v>
      </c>
      <c r="L28" s="237" t="n">
        <f aca="false">U28+2*AD28</f>
        <v>52.4375</v>
      </c>
      <c r="M28" s="237" t="n">
        <f aca="false">V28+2*AE28</f>
        <v>52.437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2</v>
      </c>
      <c r="Q28" s="239" t="n">
        <f aca="false">+$C28*$D28*$E28*Summary!$O$5/$D28/$E28</f>
        <v>14</v>
      </c>
      <c r="R28" s="239" t="n">
        <f aca="false">+$C28*$D28*$E28*Summary!$O$4/$D28/$E28</f>
        <v>12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5.125</v>
      </c>
      <c r="U28" s="239" t="n">
        <f aca="false">+$C28*($D28*($E28+Summary!$M$5-1)*Summary!$O$4+$D28*$E28*Summary!$O$5)/$D28/$E28</f>
        <v>27.3125</v>
      </c>
      <c r="V28" s="239" t="n">
        <f aca="false">+$C28*($D28*($E28+Summary!$M$4-1)*Summary!$O$5+$D28*$E28*Summary!$O$4)/$D28/$E28</f>
        <v>27.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7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8</v>
      </c>
      <c r="C30" s="231"/>
      <c r="D30" s="231" t="s">
        <v>109</v>
      </c>
      <c r="E30" s="232" t="s">
        <v>110</v>
      </c>
      <c r="F30" s="231" t="s">
        <v>111</v>
      </c>
      <c r="G30" s="231" t="s">
        <v>112</v>
      </c>
      <c r="H30" s="231" t="s">
        <v>113</v>
      </c>
      <c r="I30" s="231" t="s">
        <v>114</v>
      </c>
      <c r="J30" s="231" t="s">
        <v>115</v>
      </c>
      <c r="K30" s="231" t="s">
        <v>116</v>
      </c>
      <c r="L30" s="231" t="s">
        <v>117</v>
      </c>
      <c r="M30" s="231" t="s">
        <v>118</v>
      </c>
      <c r="N30" s="231" t="s">
        <v>119</v>
      </c>
      <c r="O30" s="233" t="s">
        <v>111</v>
      </c>
      <c r="P30" s="231" t="s">
        <v>112</v>
      </c>
      <c r="Q30" s="231" t="s">
        <v>113</v>
      </c>
      <c r="R30" s="231" t="s">
        <v>114</v>
      </c>
      <c r="S30" s="231" t="s">
        <v>115</v>
      </c>
      <c r="T30" s="231" t="s">
        <v>116</v>
      </c>
      <c r="U30" s="231" t="s">
        <v>117</v>
      </c>
      <c r="V30" s="231" t="s">
        <v>118</v>
      </c>
      <c r="W30" s="232" t="s">
        <v>119</v>
      </c>
      <c r="X30" s="231" t="s">
        <v>111</v>
      </c>
      <c r="Y30" s="231" t="s">
        <v>112</v>
      </c>
      <c r="Z30" s="231" t="s">
        <v>113</v>
      </c>
      <c r="AA30" s="231" t="s">
        <v>114</v>
      </c>
      <c r="AB30" s="231" t="s">
        <v>115</v>
      </c>
      <c r="AC30" s="231" t="s">
        <v>116</v>
      </c>
      <c r="AD30" s="231" t="s">
        <v>117</v>
      </c>
      <c r="AE30" s="231" t="s">
        <v>118</v>
      </c>
      <c r="AF30" s="232" t="s">
        <v>119</v>
      </c>
    </row>
    <row r="31" customFormat="false" ht="12.75" hidden="false" customHeight="false" outlineLevel="0" collapsed="false">
      <c r="B31" s="234" t="s">
        <v>120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2</v>
      </c>
      <c r="H31" s="249" t="n">
        <f aca="false">Q31+2*Z31</f>
        <v>13</v>
      </c>
      <c r="I31" s="249" t="n">
        <f aca="false">R31+2*AA31</f>
        <v>12</v>
      </c>
      <c r="J31" s="249" t="n">
        <f aca="false">S31+2*AB31</f>
        <v>13</v>
      </c>
      <c r="K31" s="249" t="n">
        <f aca="false">T31+2*AC31</f>
        <v>42</v>
      </c>
      <c r="L31" s="249" t="n">
        <f aca="false">U31+2*AD31</f>
        <v>44.5</v>
      </c>
      <c r="M31" s="249" t="n">
        <f aca="false">V31+2*AE31</f>
        <v>44.5</v>
      </c>
      <c r="N31" s="250" t="n">
        <f aca="false">W31+2*AF31</f>
        <v>47.25</v>
      </c>
      <c r="O31" s="240" t="n">
        <v>0</v>
      </c>
      <c r="P31" s="241" t="n">
        <f aca="false">+$C31*$D31*$E31*Summary!$O$11/$D31/$E31</f>
        <v>6</v>
      </c>
      <c r="Q31" s="241" t="n">
        <f aca="false">+$C31*$D31*$E31*Summary!$O$12/$D31/$E31</f>
        <v>7</v>
      </c>
      <c r="R31" s="241" t="n">
        <f aca="false">+$C31*$D31*$E31*Summary!$O$11/$D31/$E31</f>
        <v>6</v>
      </c>
      <c r="S31" s="241" t="n">
        <f aca="false">+$C31*$D31*$E31*Summary!$O$12/$D31/$E31</f>
        <v>7</v>
      </c>
      <c r="T31" s="241" t="n">
        <f aca="false">+$C31*($D31*($E31+Summary!$M$11-1)*Summary!$O$11+$D31*$E31*Summary!$O$11)/$D31/$E31</f>
        <v>21</v>
      </c>
      <c r="U31" s="241" t="n">
        <f aca="false">+$C31*($D31*($E31+Summary!$M$12-1)*Summary!$O$11+$D31*$E31*Summary!$O$12)/$D31/$E31</f>
        <v>23.5</v>
      </c>
      <c r="V31" s="241" t="n">
        <f aca="false">+$C31*($D31*($E31+Summary!$M$11-1)*Summary!$O$12+$D31*$E31*Summary!$O$11)/$D31/$E31</f>
        <v>23.5</v>
      </c>
      <c r="W31" s="242" t="n">
        <f aca="false">+$C31*($D31*($E31+Summary!$M$12-1)*Summary!$O$12+$D31*$E31*Summary!$O$12)/$D31/$E31</f>
        <v>2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20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2</v>
      </c>
      <c r="H32" s="237" t="n">
        <f aca="false">Q32+2*Z32</f>
        <v>13</v>
      </c>
      <c r="I32" s="237" t="n">
        <f aca="false">R32+2*AA32</f>
        <v>12</v>
      </c>
      <c r="J32" s="237" t="n">
        <f aca="false">S32+2*AB32</f>
        <v>13</v>
      </c>
      <c r="K32" s="237" t="n">
        <f aca="false">T32+2*AC32</f>
        <v>33</v>
      </c>
      <c r="L32" s="237" t="n">
        <f aca="false">U32+2*AD32</f>
        <v>34.75</v>
      </c>
      <c r="M32" s="237" t="n">
        <f aca="false">V32+2*AE32</f>
        <v>34.75</v>
      </c>
      <c r="N32" s="252" t="n">
        <f aca="false">W32+2*AF32</f>
        <v>36.625</v>
      </c>
      <c r="O32" s="238" t="n">
        <v>0</v>
      </c>
      <c r="P32" s="239" t="n">
        <f aca="false">+$C32*$D32*$E32*Summary!$O$11/$D32/$E32</f>
        <v>6</v>
      </c>
      <c r="Q32" s="239" t="n">
        <f aca="false">+$C32*$D32*$E32*Summary!$O$12/$D32/$E32</f>
        <v>7</v>
      </c>
      <c r="R32" s="239" t="n">
        <f aca="false">+$C32*$D32*$E32*Summary!$O$11/$D32/$E32</f>
        <v>6</v>
      </c>
      <c r="S32" s="239" t="n">
        <f aca="false">+$C32*$D32*$E32*Summary!$O$12/$D32/$E32</f>
        <v>7</v>
      </c>
      <c r="T32" s="239" t="n">
        <f aca="false">+$C32*($D32*($E32+Summary!$M$11-1)*Summary!$O$11+$D32*$E32*Summary!$O$11)/$D32/$E32</f>
        <v>16.5</v>
      </c>
      <c r="U32" s="239" t="n">
        <f aca="false">+$C32*($D32*($E32+Summary!$M$12-1)*Summary!$O$11+$D32*$E32*Summary!$O$12)/$D32/$E32</f>
        <v>18.25</v>
      </c>
      <c r="V32" s="239" t="n">
        <f aca="false">+$C32*($D32*($E32+Summary!$M$11-1)*Summary!$O$12+$D32*$E32*Summary!$O$11)/$D32/$E32</f>
        <v>18.25</v>
      </c>
      <c r="W32" s="243" t="n">
        <f aca="false">+$C32*($D32*($E32+Summary!$M$12-1)*Summary!$O$12+$D32*$E32*Summary!$O$12)/$D32/$E32</f>
        <v>20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20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2</v>
      </c>
      <c r="H33" s="237" t="n">
        <f aca="false">Q33+2*Z33</f>
        <v>13</v>
      </c>
      <c r="I33" s="237" t="n">
        <f aca="false">R33+2*AA33</f>
        <v>12</v>
      </c>
      <c r="J33" s="237" t="n">
        <f aca="false">S33+2*AB33</f>
        <v>13</v>
      </c>
      <c r="K33" s="237" t="n">
        <f aca="false">T33+2*AC33</f>
        <v>33</v>
      </c>
      <c r="L33" s="237" t="n">
        <f aca="false">U33+2*AD33</f>
        <v>34.75</v>
      </c>
      <c r="M33" s="237" t="n">
        <f aca="false">V33+2*AE33</f>
        <v>34.75</v>
      </c>
      <c r="N33" s="252" t="n">
        <f aca="false">W33+2*AF33</f>
        <v>36.625</v>
      </c>
      <c r="O33" s="238" t="n">
        <v>0</v>
      </c>
      <c r="P33" s="239" t="n">
        <f aca="false">+$C33*$D33*$E33*Summary!$O$11/$D33/$E33</f>
        <v>6</v>
      </c>
      <c r="Q33" s="239" t="n">
        <f aca="false">+$C33*$D33*$E33*Summary!$O$12/$D33/$E33</f>
        <v>7</v>
      </c>
      <c r="R33" s="239" t="n">
        <f aca="false">+$C33*$D33*$E33*Summary!$O$11/$D33/$E33</f>
        <v>6</v>
      </c>
      <c r="S33" s="239" t="n">
        <f aca="false">+$C33*$D33*$E33*Summary!$O$12/$D33/$E33</f>
        <v>7</v>
      </c>
      <c r="T33" s="239" t="n">
        <f aca="false">+$C33*($D33*($E33+Summary!$M$11-1)*Summary!$O$11+$D33*$E33*Summary!$O$11)/$D33/$E33</f>
        <v>16.5</v>
      </c>
      <c r="U33" s="239" t="n">
        <f aca="false">+$C33*($D33*($E33+Summary!$M$12-1)*Summary!$O$11+$D33*$E33*Summary!$O$12)/$D33/$E33</f>
        <v>18.25</v>
      </c>
      <c r="V33" s="239" t="n">
        <f aca="false">+$C33*($D33*($E33+Summary!$M$11-1)*Summary!$O$12+$D33*$E33*Summary!$O$11)/$D33/$E33</f>
        <v>18.25</v>
      </c>
      <c r="W33" s="243" t="n">
        <f aca="false">+$C33*($D33*($E33+Summary!$M$12-1)*Summary!$O$12+$D33*$E33*Summary!$O$12)/$D33/$E33</f>
        <v>20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20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2</v>
      </c>
      <c r="H34" s="237" t="n">
        <f aca="false">Q34+2*Z34</f>
        <v>13</v>
      </c>
      <c r="I34" s="237" t="n">
        <f aca="false">R34+2*AA34</f>
        <v>12</v>
      </c>
      <c r="J34" s="237" t="n">
        <f aca="false">S34+2*AB34</f>
        <v>13</v>
      </c>
      <c r="K34" s="237" t="n">
        <f aca="false">T34+2*AC34</f>
        <v>33</v>
      </c>
      <c r="L34" s="237" t="n">
        <f aca="false">U34+2*AD34</f>
        <v>34.75</v>
      </c>
      <c r="M34" s="237" t="n">
        <f aca="false">V34+2*AE34</f>
        <v>34.75</v>
      </c>
      <c r="N34" s="252" t="n">
        <f aca="false">W34+2*AF34</f>
        <v>36.625</v>
      </c>
      <c r="O34" s="238" t="n">
        <v>0</v>
      </c>
      <c r="P34" s="239" t="n">
        <f aca="false">+$C34*$D34*$E34*Summary!$O$11/$D34/$E34</f>
        <v>6</v>
      </c>
      <c r="Q34" s="239" t="n">
        <f aca="false">+$C34*$D34*$E34*Summary!$O$12/$D34/$E34</f>
        <v>7</v>
      </c>
      <c r="R34" s="239" t="n">
        <f aca="false">+$C34*$D34*$E34*Summary!$O$11/$D34/$E34</f>
        <v>6</v>
      </c>
      <c r="S34" s="239" t="n">
        <f aca="false">+$C34*$D34*$E34*Summary!$O$12/$D34/$E34</f>
        <v>7</v>
      </c>
      <c r="T34" s="239" t="n">
        <f aca="false">+$C34*($D34*($E34+Summary!$M$11-1)*Summary!$O$11+$D34*$E34*Summary!$O$11)/$D34/$E34</f>
        <v>16.5</v>
      </c>
      <c r="U34" s="239" t="n">
        <f aca="false">+$C34*($D34*($E34+Summary!$M$12-1)*Summary!$O$11+$D34*$E34*Summary!$O$12)/$D34/$E34</f>
        <v>18.25</v>
      </c>
      <c r="V34" s="239" t="n">
        <f aca="false">+$C34*($D34*($E34+Summary!$M$11-1)*Summary!$O$12+$D34*$E34*Summary!$O$11)/$D34/$E34</f>
        <v>18.25</v>
      </c>
      <c r="W34" s="243" t="n">
        <f aca="false">+$C34*($D34*($E34+Summary!$M$12-1)*Summary!$O$12+$D34*$E34*Summary!$O$12)/$D34/$E34</f>
        <v>20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20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2</v>
      </c>
      <c r="H35" s="237" t="n">
        <f aca="false">Q35+2*Z35</f>
        <v>13</v>
      </c>
      <c r="I35" s="237" t="n">
        <f aca="false">R35+2*AA35</f>
        <v>12</v>
      </c>
      <c r="J35" s="237" t="n">
        <f aca="false">S35+2*AB35</f>
        <v>13</v>
      </c>
      <c r="K35" s="237" t="n">
        <f aca="false">T35+2*AC35</f>
        <v>28.5</v>
      </c>
      <c r="L35" s="237" t="n">
        <f aca="false">U35+2*AD35</f>
        <v>29.875</v>
      </c>
      <c r="M35" s="237" t="n">
        <f aca="false">V35+2*AE35</f>
        <v>29.875</v>
      </c>
      <c r="N35" s="252" t="n">
        <f aca="false">W35+2*AF35</f>
        <v>31.3125</v>
      </c>
      <c r="O35" s="238" t="n">
        <v>0</v>
      </c>
      <c r="P35" s="239" t="n">
        <f aca="false">+$C35*$D35*$E35*Summary!$O$11/$D35/$E35</f>
        <v>6</v>
      </c>
      <c r="Q35" s="239" t="n">
        <f aca="false">+$C35*$D35*$E35*Summary!$O$12/$D35/$E35</f>
        <v>7</v>
      </c>
      <c r="R35" s="239" t="n">
        <f aca="false">+$C35*$D35*$E35*Summary!$O$11/$D35/$E35</f>
        <v>6</v>
      </c>
      <c r="S35" s="239" t="n">
        <f aca="false">+$C35*$D35*$E35*Summary!$O$12/$D35/$E35</f>
        <v>7</v>
      </c>
      <c r="T35" s="239" t="n">
        <f aca="false">+$C35*($D35*($E35+Summary!$M$11-1)*Summary!$O$11+$D35*$E35*Summary!$O$11)/$D35/$E35</f>
        <v>14.25</v>
      </c>
      <c r="U35" s="239" t="n">
        <f aca="false">+$C35*($D35*($E35+Summary!$M$12-1)*Summary!$O$11+$D35*$E35*Summary!$O$12)/$D35/$E35</f>
        <v>15.625</v>
      </c>
      <c r="V35" s="239" t="n">
        <f aca="false">+$C35*($D35*($E35+Summary!$M$11-1)*Summary!$O$12+$D35*$E35*Summary!$O$11)/$D35/$E35</f>
        <v>15.625</v>
      </c>
      <c r="W35" s="243" t="n">
        <f aca="false">+$C35*($D35*($E35+Summary!$M$12-1)*Summary!$O$12+$D35*$E35*Summary!$O$12)/$D35/$E35</f>
        <v>17.0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20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2</v>
      </c>
      <c r="H36" s="237" t="n">
        <f aca="false">Q36+2*Z36</f>
        <v>13</v>
      </c>
      <c r="I36" s="237" t="n">
        <f aca="false">R36+2*AA36</f>
        <v>12</v>
      </c>
      <c r="J36" s="237" t="n">
        <f aca="false">S36+2*AB36</f>
        <v>13</v>
      </c>
      <c r="K36" s="237" t="n">
        <f aca="false">T36+2*AC36</f>
        <v>28.5</v>
      </c>
      <c r="L36" s="237" t="n">
        <f aca="false">U36+2*AD36</f>
        <v>29.875</v>
      </c>
      <c r="M36" s="237" t="n">
        <f aca="false">V36+2*AE36</f>
        <v>29.875</v>
      </c>
      <c r="N36" s="252" t="n">
        <f aca="false">W36+2*AF36</f>
        <v>31.3125</v>
      </c>
      <c r="O36" s="238" t="n">
        <v>0</v>
      </c>
      <c r="P36" s="239" t="n">
        <f aca="false">+$C36*$D36*$E36*Summary!$O$11/$D36/$E36</f>
        <v>6</v>
      </c>
      <c r="Q36" s="239" t="n">
        <f aca="false">+$C36*$D36*$E36*Summary!$O$12/$D36/$E36</f>
        <v>7</v>
      </c>
      <c r="R36" s="239" t="n">
        <f aca="false">+$C36*$D36*$E36*Summary!$O$11/$D36/$E36</f>
        <v>6</v>
      </c>
      <c r="S36" s="239" t="n">
        <f aca="false">+$C36*$D36*$E36*Summary!$O$12/$D36/$E36</f>
        <v>7</v>
      </c>
      <c r="T36" s="239" t="n">
        <f aca="false">+$C36*($D36*($E36+Summary!$M$11-1)*Summary!$O$11+$D36*$E36*Summary!$O$11)/$D36/$E36</f>
        <v>14.25</v>
      </c>
      <c r="U36" s="239" t="n">
        <f aca="false">+$C36*($D36*($E36+Summary!$M$12-1)*Summary!$O$11+$D36*$E36*Summary!$O$12)/$D36/$E36</f>
        <v>15.625</v>
      </c>
      <c r="V36" s="239" t="n">
        <f aca="false">+$C36*($D36*($E36+Summary!$M$11-1)*Summary!$O$12+$D36*$E36*Summary!$O$11)/$D36/$E36</f>
        <v>15.625</v>
      </c>
      <c r="W36" s="243" t="n">
        <f aca="false">+$C36*($D36*($E36+Summary!$M$12-1)*Summary!$O$12+$D36*$E36*Summary!$O$12)/$D36/$E36</f>
        <v>17.0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20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2</v>
      </c>
      <c r="H37" s="237" t="n">
        <f aca="false">Q37+2*Z37</f>
        <v>13</v>
      </c>
      <c r="I37" s="237" t="n">
        <f aca="false">R37+2*AA37</f>
        <v>12</v>
      </c>
      <c r="J37" s="237" t="n">
        <f aca="false">S37+2*AB37</f>
        <v>13</v>
      </c>
      <c r="K37" s="237" t="n">
        <f aca="false">T37+2*AC37</f>
        <v>28.5</v>
      </c>
      <c r="L37" s="237" t="n">
        <f aca="false">U37+2*AD37</f>
        <v>29.875</v>
      </c>
      <c r="M37" s="237" t="n">
        <f aca="false">V37+2*AE37</f>
        <v>29.875</v>
      </c>
      <c r="N37" s="252" t="n">
        <f aca="false">W37+2*AF37</f>
        <v>31.3125</v>
      </c>
      <c r="O37" s="238" t="n">
        <v>0</v>
      </c>
      <c r="P37" s="239" t="n">
        <f aca="false">+$C37*$D37*$E37*Summary!$O$11/$D37/$E37</f>
        <v>6</v>
      </c>
      <c r="Q37" s="239" t="n">
        <f aca="false">+$C37*$D37*$E37*Summary!$O$12/$D37/$E37</f>
        <v>7</v>
      </c>
      <c r="R37" s="239" t="n">
        <f aca="false">+$C37*$D37*$E37*Summary!$O$11/$D37/$E37</f>
        <v>6</v>
      </c>
      <c r="S37" s="239" t="n">
        <f aca="false">+$C37*$D37*$E37*Summary!$O$12/$D37/$E37</f>
        <v>7</v>
      </c>
      <c r="T37" s="239" t="n">
        <f aca="false">+$C37*($D37*($E37+Summary!$M$11-1)*Summary!$O$11+$D37*$E37*Summary!$O$11)/$D37/$E37</f>
        <v>14.25</v>
      </c>
      <c r="U37" s="239" t="n">
        <f aca="false">+$C37*($D37*($E37+Summary!$M$12-1)*Summary!$O$11+$D37*$E37*Summary!$O$12)/$D37/$E37</f>
        <v>15.625</v>
      </c>
      <c r="V37" s="239" t="n">
        <f aca="false">+$C37*($D37*($E37+Summary!$M$11-1)*Summary!$O$12+$D37*$E37*Summary!$O$11)/$D37/$E37</f>
        <v>15.625</v>
      </c>
      <c r="W37" s="243" t="n">
        <f aca="false">+$C37*($D37*($E37+Summary!$M$12-1)*Summary!$O$12+$D37*$E37*Summary!$O$12)/$D37/$E37</f>
        <v>17.0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20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2</v>
      </c>
      <c r="H38" s="237" t="n">
        <f aca="false">Q38+2*Z38</f>
        <v>13</v>
      </c>
      <c r="I38" s="237" t="n">
        <f aca="false">R38+2*AA38</f>
        <v>12</v>
      </c>
      <c r="J38" s="237" t="n">
        <f aca="false">S38+2*AB38</f>
        <v>13</v>
      </c>
      <c r="K38" s="237" t="n">
        <f aca="false">T38+2*AC38</f>
        <v>26.25</v>
      </c>
      <c r="L38" s="237" t="n">
        <f aca="false">U38+2*AD38</f>
        <v>27.4375</v>
      </c>
      <c r="M38" s="237" t="n">
        <f aca="false">V38+2*AE38</f>
        <v>27.4375</v>
      </c>
      <c r="N38" s="252" t="n">
        <f aca="false">W38+2*AF38</f>
        <v>28.65625</v>
      </c>
      <c r="O38" s="238" t="n">
        <v>0</v>
      </c>
      <c r="P38" s="239" t="n">
        <f aca="false">+$C38*$D38*$E38*Summary!$O$11/$D38/$E38</f>
        <v>6</v>
      </c>
      <c r="Q38" s="239" t="n">
        <f aca="false">+$C38*$D38*$E38*Summary!$O$12/$D38/$E38</f>
        <v>7</v>
      </c>
      <c r="R38" s="239" t="n">
        <f aca="false">+$C38*$D38*$E38*Summary!$O$11/$D38/$E38</f>
        <v>6</v>
      </c>
      <c r="S38" s="239" t="n">
        <f aca="false">+$C38*$D38*$E38*Summary!$O$12/$D38/$E38</f>
        <v>7</v>
      </c>
      <c r="T38" s="239" t="n">
        <f aca="false">+$C38*($D38*($E38+Summary!$M$11-1)*Summary!$O$11+$D38*$E38*Summary!$O$11)/$D38/$E38</f>
        <v>13.125</v>
      </c>
      <c r="U38" s="239" t="n">
        <f aca="false">+$C38*($D38*($E38+Summary!$M$12-1)*Summary!$O$11+$D38*$E38*Summary!$O$12)/$D38/$E38</f>
        <v>14.3125</v>
      </c>
      <c r="V38" s="239" t="n">
        <f aca="false">+$C38*($D38*($E38+Summary!$M$11-1)*Summary!$O$12+$D38*$E38*Summary!$O$11)/$D38/$E38</f>
        <v>14.3125</v>
      </c>
      <c r="W38" s="243" t="n">
        <f aca="false">+$C38*($D38*($E38+Summary!$M$12-1)*Summary!$O$12+$D38*$E38*Summary!$O$12)/$D38/$E38</f>
        <v>15.53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20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2</v>
      </c>
      <c r="H39" s="237" t="n">
        <f aca="false">Q39+2*Z39</f>
        <v>13</v>
      </c>
      <c r="I39" s="237" t="n">
        <f aca="false">R39+2*AA39</f>
        <v>12</v>
      </c>
      <c r="J39" s="237" t="n">
        <f aca="false">S39+2*AB39</f>
        <v>13</v>
      </c>
      <c r="K39" s="237" t="n">
        <f aca="false">T39+2*AC39</f>
        <v>26.25</v>
      </c>
      <c r="L39" s="237" t="n">
        <f aca="false">U39+2*AD39</f>
        <v>27.4375</v>
      </c>
      <c r="M39" s="237" t="n">
        <f aca="false">V39+2*AE39</f>
        <v>27.4375</v>
      </c>
      <c r="N39" s="252" t="n">
        <f aca="false">W39+2*AF39</f>
        <v>28.65625</v>
      </c>
      <c r="O39" s="238" t="n">
        <v>0</v>
      </c>
      <c r="P39" s="239" t="n">
        <f aca="false">+$C39*$D39*$E39*Summary!$O$11/$D39/$E39</f>
        <v>6</v>
      </c>
      <c r="Q39" s="239" t="n">
        <f aca="false">+$C39*$D39*$E39*Summary!$O$12/$D39/$E39</f>
        <v>7</v>
      </c>
      <c r="R39" s="239" t="n">
        <f aca="false">+$C39*$D39*$E39*Summary!$O$11/$D39/$E39</f>
        <v>6</v>
      </c>
      <c r="S39" s="239" t="n">
        <f aca="false">+$C39*$D39*$E39*Summary!$O$12/$D39/$E39</f>
        <v>7</v>
      </c>
      <c r="T39" s="239" t="n">
        <f aca="false">+$C39*($D39*($E39+Summary!$M$11-1)*Summary!$O$11+$D39*$E39*Summary!$O$11)/$D39/$E39</f>
        <v>13.125</v>
      </c>
      <c r="U39" s="239" t="n">
        <f aca="false">+$C39*($D39*($E39+Summary!$M$12-1)*Summary!$O$11+$D39*$E39*Summary!$O$12)/$D39/$E39</f>
        <v>14.3125</v>
      </c>
      <c r="V39" s="239" t="n">
        <f aca="false">+$C39*($D39*($E39+Summary!$M$11-1)*Summary!$O$12+$D39*$E39*Summary!$O$11)/$D39/$E39</f>
        <v>14.3125</v>
      </c>
      <c r="W39" s="243" t="n">
        <f aca="false">+$C39*($D39*($E39+Summary!$M$12-1)*Summary!$O$12+$D39*$E39*Summary!$O$12)/$D39/$E39</f>
        <v>15.53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20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2</v>
      </c>
      <c r="H40" s="237" t="n">
        <f aca="false">Q40+2*Z40</f>
        <v>13</v>
      </c>
      <c r="I40" s="237" t="n">
        <f aca="false">R40+2*AA40</f>
        <v>12</v>
      </c>
      <c r="J40" s="237" t="n">
        <f aca="false">S40+2*AB40</f>
        <v>13</v>
      </c>
      <c r="K40" s="237" t="n">
        <f aca="false">T40+2*AC40</f>
        <v>26.25</v>
      </c>
      <c r="L40" s="237" t="n">
        <f aca="false">U40+2*AD40</f>
        <v>27.4375</v>
      </c>
      <c r="M40" s="237" t="n">
        <f aca="false">V40+2*AE40</f>
        <v>27.4375</v>
      </c>
      <c r="N40" s="252" t="n">
        <f aca="false">W40+2*AF40</f>
        <v>28.65625</v>
      </c>
      <c r="O40" s="238" t="n">
        <v>0</v>
      </c>
      <c r="P40" s="239" t="n">
        <f aca="false">+$C40*$D40*$E40*Summary!$O$11/$D40/$E40</f>
        <v>6</v>
      </c>
      <c r="Q40" s="239" t="n">
        <f aca="false">+$C40*$D40*$E40*Summary!$O$12/$D40/$E40</f>
        <v>7</v>
      </c>
      <c r="R40" s="239" t="n">
        <f aca="false">+$C40*$D40*$E40*Summary!$O$11/$D40/$E40</f>
        <v>6</v>
      </c>
      <c r="S40" s="239" t="n">
        <f aca="false">+$C40*$D40*$E40*Summary!$O$12/$D40/$E40</f>
        <v>7</v>
      </c>
      <c r="T40" s="239" t="n">
        <f aca="false">+$C40*($D40*($E40+Summary!$M$11-1)*Summary!$O$11+$D40*$E40*Summary!$O$11)/$D40/$E40</f>
        <v>13.125</v>
      </c>
      <c r="U40" s="239" t="n">
        <f aca="false">+$C40*($D40*($E40+Summary!$M$12-1)*Summary!$O$11+$D40*$E40*Summary!$O$12)/$D40/$E40</f>
        <v>14.3125</v>
      </c>
      <c r="V40" s="239" t="n">
        <f aca="false">+$C40*($D40*($E40+Summary!$M$11-1)*Summary!$O$12+$D40*$E40*Summary!$O$11)/$D40/$E40</f>
        <v>14.3125</v>
      </c>
      <c r="W40" s="243" t="n">
        <f aca="false">+$C40*($D40*($E40+Summary!$M$12-1)*Summary!$O$12+$D40*$E40*Summary!$O$12)/$D40/$E40</f>
        <v>15.53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20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2</v>
      </c>
      <c r="H41" s="237" t="n">
        <f aca="false">Q41+2*Z41</f>
        <v>13</v>
      </c>
      <c r="I41" s="237" t="n">
        <f aca="false">R41+2*AA41</f>
        <v>12</v>
      </c>
      <c r="J41" s="237" t="n">
        <f aca="false">S41+2*AB41</f>
        <v>13</v>
      </c>
      <c r="K41" s="237" t="n">
        <f aca="false">T41+2*AC41</f>
        <v>25.125</v>
      </c>
      <c r="L41" s="237" t="n">
        <f aca="false">U41+2*AD41</f>
        <v>26.21875</v>
      </c>
      <c r="M41" s="237" t="n">
        <f aca="false">V41+2*AE41</f>
        <v>26.21875</v>
      </c>
      <c r="N41" s="252" t="n">
        <f aca="false">W41+2*AF41</f>
        <v>27.328125</v>
      </c>
      <c r="O41" s="238" t="n">
        <v>0</v>
      </c>
      <c r="P41" s="239" t="n">
        <f aca="false">+$C41*$D41*$E41*Summary!$O$11/$D41/$E41</f>
        <v>6</v>
      </c>
      <c r="Q41" s="239" t="n">
        <f aca="false">+$C41*$D41*$E41*Summary!$O$12/$D41/$E41</f>
        <v>7</v>
      </c>
      <c r="R41" s="239" t="n">
        <f aca="false">+$C41*$D41*$E41*Summary!$O$11/$D41/$E41</f>
        <v>6</v>
      </c>
      <c r="S41" s="239" t="n">
        <f aca="false">+$C41*$D41*$E41*Summary!$O$12/$D41/$E41</f>
        <v>7</v>
      </c>
      <c r="T41" s="239" t="n">
        <f aca="false">+$C41*($D41*($E41+Summary!$M$11-1)*Summary!$O$11+$D41*$E41*Summary!$O$11)/$D41/$E41</f>
        <v>12.5625</v>
      </c>
      <c r="U41" s="239" t="n">
        <f aca="false">+$C41*($D41*($E41+Summary!$M$12-1)*Summary!$O$11+$D41*$E41*Summary!$O$12)/$D41/$E41</f>
        <v>13.65625</v>
      </c>
      <c r="V41" s="239" t="n">
        <f aca="false">+$C41*($D41*($E41+Summary!$M$11-1)*Summary!$O$12+$D41*$E41*Summary!$O$11)/$D41/$E41</f>
        <v>13.65625</v>
      </c>
      <c r="W41" s="243" t="n">
        <f aca="false">+$C41*($D41*($E41+Summary!$M$12-1)*Summary!$O$12+$D41*$E41*Summary!$O$12)/$D41/$E41</f>
        <v>14.765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20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2</v>
      </c>
      <c r="H42" s="237" t="n">
        <f aca="false">Q42+2*Z42</f>
        <v>13</v>
      </c>
      <c r="I42" s="237" t="n">
        <f aca="false">R42+2*AA42</f>
        <v>12</v>
      </c>
      <c r="J42" s="237" t="n">
        <f aca="false">S42+2*AB42</f>
        <v>13</v>
      </c>
      <c r="K42" s="237" t="n">
        <f aca="false">T42+2*AC42</f>
        <v>25.125</v>
      </c>
      <c r="L42" s="237" t="n">
        <f aca="false">U42+2*AD42</f>
        <v>26.21875</v>
      </c>
      <c r="M42" s="237" t="n">
        <f aca="false">V42+2*AE42</f>
        <v>26.21875</v>
      </c>
      <c r="N42" s="252" t="n">
        <f aca="false">W42+2*AF42</f>
        <v>27.328125</v>
      </c>
      <c r="O42" s="238" t="n">
        <v>0</v>
      </c>
      <c r="P42" s="239" t="n">
        <f aca="false">+$C42*$D42*$E42*Summary!$O$11/$D42/$E42</f>
        <v>6</v>
      </c>
      <c r="Q42" s="239" t="n">
        <f aca="false">+$C42*$D42*$E42*Summary!$O$12/$D42/$E42</f>
        <v>7</v>
      </c>
      <c r="R42" s="239" t="n">
        <f aca="false">+$C42*$D42*$E42*Summary!$O$11/$D42/$E42</f>
        <v>6</v>
      </c>
      <c r="S42" s="239" t="n">
        <f aca="false">+$C42*$D42*$E42*Summary!$O$12/$D42/$E42</f>
        <v>7</v>
      </c>
      <c r="T42" s="239" t="n">
        <f aca="false">+$C42*($D42*($E42+Summary!$M$11-1)*Summary!$O$11+$D42*$E42*Summary!$O$11)/$D42/$E42</f>
        <v>12.5625</v>
      </c>
      <c r="U42" s="239" t="n">
        <f aca="false">+$C42*($D42*($E42+Summary!$M$12-1)*Summary!$O$11+$D42*$E42*Summary!$O$12)/$D42/$E42</f>
        <v>13.65625</v>
      </c>
      <c r="V42" s="239" t="n">
        <f aca="false">+$C42*($D42*($E42+Summary!$M$11-1)*Summary!$O$12+$D42*$E42*Summary!$O$11)/$D42/$E42</f>
        <v>13.65625</v>
      </c>
      <c r="W42" s="243" t="n">
        <f aca="false">+$C42*($D42*($E42+Summary!$M$12-1)*Summary!$O$12+$D42*$E42*Summary!$O$12)/$D42/$E42</f>
        <v>14.765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21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4</v>
      </c>
      <c r="H43" s="237" t="n">
        <f aca="false">Q43+2*Z43</f>
        <v>26</v>
      </c>
      <c r="I43" s="237" t="n">
        <f aca="false">R43+2*AA43</f>
        <v>24</v>
      </c>
      <c r="J43" s="237" t="n">
        <f aca="false">S43+2*AB43</f>
        <v>26</v>
      </c>
      <c r="K43" s="237" t="n">
        <f aca="false">T43+2*AC43</f>
        <v>84</v>
      </c>
      <c r="L43" s="237" t="n">
        <f aca="false">U43+2*AD43</f>
        <v>89</v>
      </c>
      <c r="M43" s="237" t="n">
        <f aca="false">V43+2*AE43</f>
        <v>89</v>
      </c>
      <c r="N43" s="252" t="n">
        <f aca="false">W43+2*AF43</f>
        <v>94.5</v>
      </c>
      <c r="O43" s="238" t="n">
        <v>0</v>
      </c>
      <c r="P43" s="239" t="n">
        <f aca="false">+$C43*$D43*$E43*Summary!$O$11/$D43/$E43</f>
        <v>12</v>
      </c>
      <c r="Q43" s="239" t="n">
        <f aca="false">+$C43*$D43*$E43*Summary!$O$12/$D43/$E43</f>
        <v>14</v>
      </c>
      <c r="R43" s="239" t="n">
        <f aca="false">+$C43*$D43*$E43*Summary!$O$11/$D43/$E43</f>
        <v>12</v>
      </c>
      <c r="S43" s="239" t="n">
        <f aca="false">+$C43*$D43*$E43*Summary!$O$12/$D43/$E43</f>
        <v>14</v>
      </c>
      <c r="T43" s="239" t="n">
        <f aca="false">+$C43*($D43*($E43+Summary!$M$11-1)*Summary!$O$11+$D43*$E43*Summary!$O$11)/$D43/$E43</f>
        <v>42</v>
      </c>
      <c r="U43" s="239" t="n">
        <f aca="false">+$C43*($D43*($E43+Summary!$M$12-1)*Summary!$O$11+$D43*$E43*Summary!$O$12)/$D43/$E43</f>
        <v>47</v>
      </c>
      <c r="V43" s="239" t="n">
        <f aca="false">+$C43*($D43*($E43+Summary!$M$11-1)*Summary!$O$12+$D43*$E43*Summary!$O$11)/$D43/$E43</f>
        <v>47</v>
      </c>
      <c r="W43" s="243" t="n">
        <f aca="false">+$C43*($D43*($E43+Summary!$M$12-1)*Summary!$O$12+$D43*$E43*Summary!$O$12)/$D43/$E43</f>
        <v>5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21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4</v>
      </c>
      <c r="H44" s="237" t="n">
        <f aca="false">Q44+2*Z44</f>
        <v>26</v>
      </c>
      <c r="I44" s="237" t="n">
        <f aca="false">R44+2*AA44</f>
        <v>24</v>
      </c>
      <c r="J44" s="237" t="n">
        <f aca="false">S44+2*AB44</f>
        <v>26</v>
      </c>
      <c r="K44" s="237" t="n">
        <f aca="false">T44+2*AC44</f>
        <v>66</v>
      </c>
      <c r="L44" s="237" t="n">
        <f aca="false">U44+2*AD44</f>
        <v>69.5</v>
      </c>
      <c r="M44" s="237" t="n">
        <f aca="false">V44+2*AE44</f>
        <v>69.5</v>
      </c>
      <c r="N44" s="252" t="n">
        <f aca="false">W44+2*AF44</f>
        <v>73.25</v>
      </c>
      <c r="O44" s="238" t="n">
        <v>0</v>
      </c>
      <c r="P44" s="239" t="n">
        <f aca="false">+$C44*$D44*$E44*Summary!$O$11/$D44/$E44</f>
        <v>12</v>
      </c>
      <c r="Q44" s="239" t="n">
        <f aca="false">+$C44*$D44*$E44*Summary!$O$12/$D44/$E44</f>
        <v>14</v>
      </c>
      <c r="R44" s="239" t="n">
        <f aca="false">+$C44*$D44*$E44*Summary!$O$11/$D44/$E44</f>
        <v>12</v>
      </c>
      <c r="S44" s="239" t="n">
        <f aca="false">+$C44*$D44*$E44*Summary!$O$12/$D44/$E44</f>
        <v>14</v>
      </c>
      <c r="T44" s="239" t="n">
        <f aca="false">+$C44*($D44*($E44+Summary!$M$11-1)*Summary!$O$11+$D44*$E44*Summary!$O$11)/$D44/$E44</f>
        <v>33</v>
      </c>
      <c r="U44" s="239" t="n">
        <f aca="false">+$C44*($D44*($E44+Summary!$M$12-1)*Summary!$O$11+$D44*$E44*Summary!$O$12)/$D44/$E44</f>
        <v>36.5</v>
      </c>
      <c r="V44" s="239" t="n">
        <f aca="false">+$C44*($D44*($E44+Summary!$M$11-1)*Summary!$O$12+$D44*$E44*Summary!$O$11)/$D44/$E44</f>
        <v>36.5</v>
      </c>
      <c r="W44" s="243" t="n">
        <f aca="false">+$C44*($D44*($E44+Summary!$M$12-1)*Summary!$O$12+$D44*$E44*Summary!$O$12)/$D44/$E44</f>
        <v>40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21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4</v>
      </c>
      <c r="H45" s="237" t="n">
        <f aca="false">Q45+2*Z45</f>
        <v>26</v>
      </c>
      <c r="I45" s="237" t="n">
        <f aca="false">R45+2*AA45</f>
        <v>24</v>
      </c>
      <c r="J45" s="237" t="n">
        <f aca="false">S45+2*AB45</f>
        <v>26</v>
      </c>
      <c r="K45" s="237" t="n">
        <f aca="false">T45+2*AC45</f>
        <v>66</v>
      </c>
      <c r="L45" s="237" t="n">
        <f aca="false">U45+2*AD45</f>
        <v>69.5</v>
      </c>
      <c r="M45" s="237" t="n">
        <f aca="false">V45+2*AE45</f>
        <v>69.5</v>
      </c>
      <c r="N45" s="252" t="n">
        <f aca="false">W45+2*AF45</f>
        <v>73.25</v>
      </c>
      <c r="O45" s="238" t="n">
        <v>0</v>
      </c>
      <c r="P45" s="239" t="n">
        <f aca="false">+$C45*$D45*$E45*Summary!$O$11/$D45/$E45</f>
        <v>12</v>
      </c>
      <c r="Q45" s="239" t="n">
        <f aca="false">+$C45*$D45*$E45*Summary!$O$12/$D45/$E45</f>
        <v>14</v>
      </c>
      <c r="R45" s="239" t="n">
        <f aca="false">+$C45*$D45*$E45*Summary!$O$11/$D45/$E45</f>
        <v>12</v>
      </c>
      <c r="S45" s="239" t="n">
        <f aca="false">+$C45*$D45*$E45*Summary!$O$12/$D45/$E45</f>
        <v>14</v>
      </c>
      <c r="T45" s="239" t="n">
        <f aca="false">+$C45*($D45*($E45+Summary!$M$11-1)*Summary!$O$11+$D45*$E45*Summary!$O$11)/$D45/$E45</f>
        <v>33</v>
      </c>
      <c r="U45" s="239" t="n">
        <f aca="false">+$C45*($D45*($E45+Summary!$M$12-1)*Summary!$O$11+$D45*$E45*Summary!$O$12)/$D45/$E45</f>
        <v>36.5</v>
      </c>
      <c r="V45" s="239" t="n">
        <f aca="false">+$C45*($D45*($E45+Summary!$M$11-1)*Summary!$O$12+$D45*$E45*Summary!$O$11)/$D45/$E45</f>
        <v>36.5</v>
      </c>
      <c r="W45" s="243" t="n">
        <f aca="false">+$C45*($D45*($E45+Summary!$M$12-1)*Summary!$O$12+$D45*$E45*Summary!$O$12)/$D45/$E45</f>
        <v>40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21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4</v>
      </c>
      <c r="H46" s="237" t="n">
        <f aca="false">Q46+2*Z46</f>
        <v>26</v>
      </c>
      <c r="I46" s="237" t="n">
        <f aca="false">R46+2*AA46</f>
        <v>24</v>
      </c>
      <c r="J46" s="237" t="n">
        <f aca="false">S46+2*AB46</f>
        <v>26</v>
      </c>
      <c r="K46" s="237" t="n">
        <f aca="false">T46+2*AC46</f>
        <v>66</v>
      </c>
      <c r="L46" s="237" t="n">
        <f aca="false">U46+2*AD46</f>
        <v>69.5</v>
      </c>
      <c r="M46" s="237" t="n">
        <f aca="false">V46+2*AE46</f>
        <v>69.5</v>
      </c>
      <c r="N46" s="252" t="n">
        <f aca="false">W46+2*AF46</f>
        <v>73.25</v>
      </c>
      <c r="O46" s="238" t="n">
        <v>0</v>
      </c>
      <c r="P46" s="239" t="n">
        <f aca="false">+$C46*$D46*$E46*Summary!$O$11/$D46/$E46</f>
        <v>12</v>
      </c>
      <c r="Q46" s="239" t="n">
        <f aca="false">+$C46*$D46*$E46*Summary!$O$12/$D46/$E46</f>
        <v>14</v>
      </c>
      <c r="R46" s="239" t="n">
        <f aca="false">+$C46*$D46*$E46*Summary!$O$11/$D46/$E46</f>
        <v>12</v>
      </c>
      <c r="S46" s="239" t="n">
        <f aca="false">+$C46*$D46*$E46*Summary!$O$12/$D46/$E46</f>
        <v>14</v>
      </c>
      <c r="T46" s="239" t="n">
        <f aca="false">+$C46*($D46*($E46+Summary!$M$11-1)*Summary!$O$11+$D46*$E46*Summary!$O$11)/$D46/$E46</f>
        <v>33</v>
      </c>
      <c r="U46" s="239" t="n">
        <f aca="false">+$C46*($D46*($E46+Summary!$M$12-1)*Summary!$O$11+$D46*$E46*Summary!$O$12)/$D46/$E46</f>
        <v>36.5</v>
      </c>
      <c r="V46" s="239" t="n">
        <f aca="false">+$C46*($D46*($E46+Summary!$M$11-1)*Summary!$O$12+$D46*$E46*Summary!$O$11)/$D46/$E46</f>
        <v>36.5</v>
      </c>
      <c r="W46" s="243" t="n">
        <f aca="false">+$C46*($D46*($E46+Summary!$M$12-1)*Summary!$O$12+$D46*$E46*Summary!$O$12)/$D46/$E46</f>
        <v>40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21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4</v>
      </c>
      <c r="H47" s="237" t="n">
        <f aca="false">Q47+2*Z47</f>
        <v>26</v>
      </c>
      <c r="I47" s="237" t="n">
        <f aca="false">R47+2*AA47</f>
        <v>24</v>
      </c>
      <c r="J47" s="237" t="n">
        <f aca="false">S47+2*AB47</f>
        <v>26</v>
      </c>
      <c r="K47" s="237" t="n">
        <f aca="false">T47+2*AC47</f>
        <v>57</v>
      </c>
      <c r="L47" s="237" t="n">
        <f aca="false">U47+2*AD47</f>
        <v>59.75</v>
      </c>
      <c r="M47" s="237" t="n">
        <f aca="false">V47+2*AE47</f>
        <v>59.75</v>
      </c>
      <c r="N47" s="252" t="n">
        <f aca="false">W47+2*AF47</f>
        <v>62.625</v>
      </c>
      <c r="O47" s="238" t="n">
        <v>0</v>
      </c>
      <c r="P47" s="239" t="n">
        <f aca="false">+$C47*$D47*$E47*Summary!$O$11/$D47/$E47</f>
        <v>12</v>
      </c>
      <c r="Q47" s="239" t="n">
        <f aca="false">+$C47*$D47*$E47*Summary!$O$12/$D47/$E47</f>
        <v>14</v>
      </c>
      <c r="R47" s="239" t="n">
        <f aca="false">+$C47*$D47*$E47*Summary!$O$11/$D47/$E47</f>
        <v>12</v>
      </c>
      <c r="S47" s="239" t="n">
        <f aca="false">+$C47*$D47*$E47*Summary!$O$12/$D47/$E47</f>
        <v>14</v>
      </c>
      <c r="T47" s="239" t="n">
        <f aca="false">+$C47*($D47*($E47+Summary!$M$11-1)*Summary!$O$11+$D47*$E47*Summary!$O$11)/$D47/$E47</f>
        <v>28.5</v>
      </c>
      <c r="U47" s="239" t="n">
        <f aca="false">+$C47*($D47*($E47+Summary!$M$12-1)*Summary!$O$11+$D47*$E47*Summary!$O$12)/$D47/$E47</f>
        <v>31.25</v>
      </c>
      <c r="V47" s="239" t="n">
        <f aca="false">+$C47*($D47*($E47+Summary!$M$11-1)*Summary!$O$12+$D47*$E47*Summary!$O$11)/$D47/$E47</f>
        <v>31.25</v>
      </c>
      <c r="W47" s="243" t="n">
        <f aca="false">+$C47*($D47*($E47+Summary!$M$12-1)*Summary!$O$12+$D47*$E47*Summary!$O$12)/$D47/$E47</f>
        <v>34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21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4</v>
      </c>
      <c r="H48" s="237" t="n">
        <f aca="false">Q48+2*Z48</f>
        <v>26</v>
      </c>
      <c r="I48" s="237" t="n">
        <f aca="false">R48+2*AA48</f>
        <v>24</v>
      </c>
      <c r="J48" s="237" t="n">
        <f aca="false">S48+2*AB48</f>
        <v>26</v>
      </c>
      <c r="K48" s="237" t="n">
        <f aca="false">T48+2*AC48</f>
        <v>57</v>
      </c>
      <c r="L48" s="237" t="n">
        <f aca="false">U48+2*AD48</f>
        <v>59.75</v>
      </c>
      <c r="M48" s="237" t="n">
        <f aca="false">V48+2*AE48</f>
        <v>59.75</v>
      </c>
      <c r="N48" s="252" t="n">
        <f aca="false">W48+2*AF48</f>
        <v>62.625</v>
      </c>
      <c r="O48" s="238" t="n">
        <v>0</v>
      </c>
      <c r="P48" s="239" t="n">
        <f aca="false">+$C48*$D48*$E48*Summary!$O$11/$D48/$E48</f>
        <v>12</v>
      </c>
      <c r="Q48" s="239" t="n">
        <f aca="false">+$C48*$D48*$E48*Summary!$O$12/$D48/$E48</f>
        <v>14</v>
      </c>
      <c r="R48" s="239" t="n">
        <f aca="false">+$C48*$D48*$E48*Summary!$O$11/$D48/$E48</f>
        <v>12</v>
      </c>
      <c r="S48" s="239" t="n">
        <f aca="false">+$C48*$D48*$E48*Summary!$O$12/$D48/$E48</f>
        <v>14</v>
      </c>
      <c r="T48" s="239" t="n">
        <f aca="false">+$C48*($D48*($E48+Summary!$M$11-1)*Summary!$O$11+$D48*$E48*Summary!$O$11)/$D48/$E48</f>
        <v>28.5</v>
      </c>
      <c r="U48" s="239" t="n">
        <f aca="false">+$C48*($D48*($E48+Summary!$M$12-1)*Summary!$O$11+$D48*$E48*Summary!$O$12)/$D48/$E48</f>
        <v>31.25</v>
      </c>
      <c r="V48" s="239" t="n">
        <f aca="false">+$C48*($D48*($E48+Summary!$M$11-1)*Summary!$O$12+$D48*$E48*Summary!$O$11)/$D48/$E48</f>
        <v>31.25</v>
      </c>
      <c r="W48" s="243" t="n">
        <f aca="false">+$C48*($D48*($E48+Summary!$M$12-1)*Summary!$O$12+$D48*$E48*Summary!$O$12)/$D48/$E48</f>
        <v>34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21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4</v>
      </c>
      <c r="H49" s="237" t="n">
        <f aca="false">Q49+2*Z49</f>
        <v>26</v>
      </c>
      <c r="I49" s="237" t="n">
        <f aca="false">R49+2*AA49</f>
        <v>24</v>
      </c>
      <c r="J49" s="237" t="n">
        <f aca="false">S49+2*AB49</f>
        <v>26</v>
      </c>
      <c r="K49" s="237" t="n">
        <f aca="false">T49+2*AC49</f>
        <v>57</v>
      </c>
      <c r="L49" s="237" t="n">
        <f aca="false">U49+2*AD49</f>
        <v>59.75</v>
      </c>
      <c r="M49" s="237" t="n">
        <f aca="false">V49+2*AE49</f>
        <v>59.75</v>
      </c>
      <c r="N49" s="252" t="n">
        <f aca="false">W49+2*AF49</f>
        <v>62.625</v>
      </c>
      <c r="O49" s="238" t="n">
        <v>0</v>
      </c>
      <c r="P49" s="239" t="n">
        <f aca="false">+$C49*$D49*$E49*Summary!$O$11/$D49/$E49</f>
        <v>12</v>
      </c>
      <c r="Q49" s="239" t="n">
        <f aca="false">+$C49*$D49*$E49*Summary!$O$12/$D49/$E49</f>
        <v>14</v>
      </c>
      <c r="R49" s="239" t="n">
        <f aca="false">+$C49*$D49*$E49*Summary!$O$11/$D49/$E49</f>
        <v>12</v>
      </c>
      <c r="S49" s="239" t="n">
        <f aca="false">+$C49*$D49*$E49*Summary!$O$12/$D49/$E49</f>
        <v>14</v>
      </c>
      <c r="T49" s="239" t="n">
        <f aca="false">+$C49*($D49*($E49+Summary!$M$11-1)*Summary!$O$11+$D49*$E49*Summary!$O$11)/$D49/$E49</f>
        <v>28.5</v>
      </c>
      <c r="U49" s="239" t="n">
        <f aca="false">+$C49*($D49*($E49+Summary!$M$12-1)*Summary!$O$11+$D49*$E49*Summary!$O$12)/$D49/$E49</f>
        <v>31.25</v>
      </c>
      <c r="V49" s="239" t="n">
        <f aca="false">+$C49*($D49*($E49+Summary!$M$11-1)*Summary!$O$12+$D49*$E49*Summary!$O$11)/$D49/$E49</f>
        <v>31.25</v>
      </c>
      <c r="W49" s="243" t="n">
        <f aca="false">+$C49*($D49*($E49+Summary!$M$12-1)*Summary!$O$12+$D49*$E49*Summary!$O$12)/$D49/$E49</f>
        <v>34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21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4</v>
      </c>
      <c r="H50" s="237" t="n">
        <f aca="false">Q50+2*Z50</f>
        <v>26</v>
      </c>
      <c r="I50" s="237" t="n">
        <f aca="false">R50+2*AA50</f>
        <v>24</v>
      </c>
      <c r="J50" s="237" t="n">
        <f aca="false">S50+2*AB50</f>
        <v>26</v>
      </c>
      <c r="K50" s="237" t="n">
        <f aca="false">T50+2*AC50</f>
        <v>52.5</v>
      </c>
      <c r="L50" s="237" t="n">
        <f aca="false">U50+2*AD50</f>
        <v>54.875</v>
      </c>
      <c r="M50" s="237" t="n">
        <f aca="false">V50+2*AE50</f>
        <v>54.875</v>
      </c>
      <c r="N50" s="252" t="n">
        <f aca="false">W50+2*AF50</f>
        <v>57.3125</v>
      </c>
      <c r="O50" s="238" t="n">
        <v>0</v>
      </c>
      <c r="P50" s="239" t="n">
        <f aca="false">+$C50*$D50*$E50*Summary!$O$11/$D50/$E50</f>
        <v>12</v>
      </c>
      <c r="Q50" s="239" t="n">
        <f aca="false">+$C50*$D50*$E50*Summary!$O$12/$D50/$E50</f>
        <v>14</v>
      </c>
      <c r="R50" s="239" t="n">
        <f aca="false">+$C50*$D50*$E50*Summary!$O$11/$D50/$E50</f>
        <v>12</v>
      </c>
      <c r="S50" s="239" t="n">
        <f aca="false">+$C50*$D50*$E50*Summary!$O$12/$D50/$E50</f>
        <v>14</v>
      </c>
      <c r="T50" s="239" t="n">
        <f aca="false">+$C50*($D50*($E50+Summary!$M$11-1)*Summary!$O$11+$D50*$E50*Summary!$O$11)/$D50/$E50</f>
        <v>26.25</v>
      </c>
      <c r="U50" s="239" t="n">
        <f aca="false">+$C50*($D50*($E50+Summary!$M$12-1)*Summary!$O$11+$D50*$E50*Summary!$O$12)/$D50/$E50</f>
        <v>28.625</v>
      </c>
      <c r="V50" s="239" t="n">
        <f aca="false">+$C50*($D50*($E50+Summary!$M$11-1)*Summary!$O$12+$D50*$E50*Summary!$O$11)/$D50/$E50</f>
        <v>28.625</v>
      </c>
      <c r="W50" s="243" t="n">
        <f aca="false">+$C50*($D50*($E50+Summary!$M$12-1)*Summary!$O$12+$D50*$E50*Summary!$O$12)/$D50/$E50</f>
        <v>31.0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21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4</v>
      </c>
      <c r="H51" s="237" t="n">
        <f aca="false">Q51+2*Z51</f>
        <v>26</v>
      </c>
      <c r="I51" s="237" t="n">
        <f aca="false">R51+2*AA51</f>
        <v>24</v>
      </c>
      <c r="J51" s="237" t="n">
        <f aca="false">S51+2*AB51</f>
        <v>26</v>
      </c>
      <c r="K51" s="237" t="n">
        <f aca="false">T51+2*AC51</f>
        <v>52.5</v>
      </c>
      <c r="L51" s="237" t="n">
        <f aca="false">U51+2*AD51</f>
        <v>54.875</v>
      </c>
      <c r="M51" s="237" t="n">
        <f aca="false">V51+2*AE51</f>
        <v>54.875</v>
      </c>
      <c r="N51" s="252" t="n">
        <f aca="false">W51+2*AF51</f>
        <v>57.3125</v>
      </c>
      <c r="O51" s="238" t="n">
        <v>0</v>
      </c>
      <c r="P51" s="239" t="n">
        <f aca="false">+$C51*$D51*$E51*Summary!$O$11/$D51/$E51</f>
        <v>12</v>
      </c>
      <c r="Q51" s="239" t="n">
        <f aca="false">+$C51*$D51*$E51*Summary!$O$12/$D51/$E51</f>
        <v>14</v>
      </c>
      <c r="R51" s="239" t="n">
        <f aca="false">+$C51*$D51*$E51*Summary!$O$11/$D51/$E51</f>
        <v>12</v>
      </c>
      <c r="S51" s="239" t="n">
        <f aca="false">+$C51*$D51*$E51*Summary!$O$12/$D51/$E51</f>
        <v>14</v>
      </c>
      <c r="T51" s="239" t="n">
        <f aca="false">+$C51*($D51*($E51+Summary!$M$11-1)*Summary!$O$11+$D51*$E51*Summary!$O$11)/$D51/$E51</f>
        <v>26.25</v>
      </c>
      <c r="U51" s="239" t="n">
        <f aca="false">+$C51*($D51*($E51+Summary!$M$12-1)*Summary!$O$11+$D51*$E51*Summary!$O$12)/$D51/$E51</f>
        <v>28.625</v>
      </c>
      <c r="V51" s="239" t="n">
        <f aca="false">+$C51*($D51*($E51+Summary!$M$11-1)*Summary!$O$12+$D51*$E51*Summary!$O$11)/$D51/$E51</f>
        <v>28.625</v>
      </c>
      <c r="W51" s="243" t="n">
        <f aca="false">+$C51*($D51*($E51+Summary!$M$12-1)*Summary!$O$12+$D51*$E51*Summary!$O$12)/$D51/$E51</f>
        <v>31.0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21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4</v>
      </c>
      <c r="H52" s="237" t="n">
        <f aca="false">Q52+2*Z52</f>
        <v>26</v>
      </c>
      <c r="I52" s="237" t="n">
        <f aca="false">R52+2*AA52</f>
        <v>24</v>
      </c>
      <c r="J52" s="237" t="n">
        <f aca="false">S52+2*AB52</f>
        <v>26</v>
      </c>
      <c r="K52" s="237" t="n">
        <f aca="false">T52+2*AC52</f>
        <v>52.5</v>
      </c>
      <c r="L52" s="237" t="n">
        <f aca="false">U52+2*AD52</f>
        <v>54.875</v>
      </c>
      <c r="M52" s="237" t="n">
        <f aca="false">V52+2*AE52</f>
        <v>54.875</v>
      </c>
      <c r="N52" s="252" t="n">
        <f aca="false">W52+2*AF52</f>
        <v>57.3125</v>
      </c>
      <c r="O52" s="238" t="n">
        <v>0</v>
      </c>
      <c r="P52" s="239" t="n">
        <f aca="false">+$C52*$D52*$E52*Summary!$O$11/$D52/$E52</f>
        <v>12</v>
      </c>
      <c r="Q52" s="239" t="n">
        <f aca="false">+$C52*$D52*$E52*Summary!$O$12/$D52/$E52</f>
        <v>14</v>
      </c>
      <c r="R52" s="239" t="n">
        <f aca="false">+$C52*$D52*$E52*Summary!$O$11/$D52/$E52</f>
        <v>12</v>
      </c>
      <c r="S52" s="239" t="n">
        <f aca="false">+$C52*$D52*$E52*Summary!$O$12/$D52/$E52</f>
        <v>14</v>
      </c>
      <c r="T52" s="239" t="n">
        <f aca="false">+$C52*($D52*($E52+Summary!$M$11-1)*Summary!$O$11+$D52*$E52*Summary!$O$11)/$D52/$E52</f>
        <v>26.25</v>
      </c>
      <c r="U52" s="239" t="n">
        <f aca="false">+$C52*($D52*($E52+Summary!$M$12-1)*Summary!$O$11+$D52*$E52*Summary!$O$12)/$D52/$E52</f>
        <v>28.625</v>
      </c>
      <c r="V52" s="239" t="n">
        <f aca="false">+$C52*($D52*($E52+Summary!$M$11-1)*Summary!$O$12+$D52*$E52*Summary!$O$11)/$D52/$E52</f>
        <v>28.625</v>
      </c>
      <c r="W52" s="243" t="n">
        <f aca="false">+$C52*($D52*($E52+Summary!$M$12-1)*Summary!$O$12+$D52*$E52*Summary!$O$12)/$D52/$E52</f>
        <v>31.0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21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4</v>
      </c>
      <c r="H53" s="237" t="n">
        <f aca="false">Q53+2*Z53</f>
        <v>26</v>
      </c>
      <c r="I53" s="237" t="n">
        <f aca="false">R53+2*AA53</f>
        <v>24</v>
      </c>
      <c r="J53" s="237" t="n">
        <f aca="false">S53+2*AB53</f>
        <v>26</v>
      </c>
      <c r="K53" s="237" t="n">
        <f aca="false">T53+2*AC53</f>
        <v>50.25</v>
      </c>
      <c r="L53" s="237" t="n">
        <f aca="false">U53+2*AD53</f>
        <v>52.4375</v>
      </c>
      <c r="M53" s="237" t="n">
        <f aca="false">V53+2*AE53</f>
        <v>52.4375</v>
      </c>
      <c r="N53" s="252" t="n">
        <f aca="false">W53+2*AF53</f>
        <v>54.65625</v>
      </c>
      <c r="O53" s="238" t="n">
        <v>0</v>
      </c>
      <c r="P53" s="239" t="n">
        <f aca="false">+$C53*$D53*$E53*Summary!$O$11/$D53/$E53</f>
        <v>12</v>
      </c>
      <c r="Q53" s="239" t="n">
        <f aca="false">+$C53*$D53*$E53*Summary!$O$12/$D53/$E53</f>
        <v>14</v>
      </c>
      <c r="R53" s="239" t="n">
        <f aca="false">+$C53*$D53*$E53*Summary!$O$11/$D53/$E53</f>
        <v>12</v>
      </c>
      <c r="S53" s="239" t="n">
        <f aca="false">+$C53*$D53*$E53*Summary!$O$12/$D53/$E53</f>
        <v>14</v>
      </c>
      <c r="T53" s="239" t="n">
        <f aca="false">+$C53*($D53*($E53+Summary!$M$11-1)*Summary!$O$11+$D53*$E53*Summary!$O$11)/$D53/$E53</f>
        <v>25.125</v>
      </c>
      <c r="U53" s="239" t="n">
        <f aca="false">+$C53*($D53*($E53+Summary!$M$12-1)*Summary!$O$11+$D53*$E53*Summary!$O$12)/$D53/$E53</f>
        <v>27.3125</v>
      </c>
      <c r="V53" s="239" t="n">
        <f aca="false">+$C53*($D53*($E53+Summary!$M$11-1)*Summary!$O$12+$D53*$E53*Summary!$O$11)/$D53/$E53</f>
        <v>27.3125</v>
      </c>
      <c r="W53" s="243" t="n">
        <f aca="false">+$C53*($D53*($E53+Summary!$M$12-1)*Summary!$O$12+$D53*$E53*Summary!$O$12)/$D53/$E53</f>
        <v>29.53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21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4</v>
      </c>
      <c r="H54" s="254" t="n">
        <f aca="false">Q54+2*Z54</f>
        <v>26</v>
      </c>
      <c r="I54" s="254" t="n">
        <f aca="false">R54+2*AA54</f>
        <v>24</v>
      </c>
      <c r="J54" s="254" t="n">
        <f aca="false">S54+2*AB54</f>
        <v>26</v>
      </c>
      <c r="K54" s="254" t="n">
        <f aca="false">T54+2*AC54</f>
        <v>50.25</v>
      </c>
      <c r="L54" s="254" t="n">
        <f aca="false">U54+2*AD54</f>
        <v>52.4375</v>
      </c>
      <c r="M54" s="254" t="n">
        <f aca="false">V54+2*AE54</f>
        <v>52.4375</v>
      </c>
      <c r="N54" s="255" t="n">
        <f aca="false">W54+2*AF54</f>
        <v>54.65625</v>
      </c>
      <c r="O54" s="244" t="n">
        <v>0</v>
      </c>
      <c r="P54" s="245" t="n">
        <f aca="false">+$C54*$D54*$E54*Summary!$O$11/$D54/$E54</f>
        <v>12</v>
      </c>
      <c r="Q54" s="245" t="n">
        <f aca="false">+$C54*$D54*$E54*Summary!$O$12/$D54/$E54</f>
        <v>14</v>
      </c>
      <c r="R54" s="245" t="n">
        <f aca="false">+$C54*$D54*$E54*Summary!$O$11/$D54/$E54</f>
        <v>12</v>
      </c>
      <c r="S54" s="245" t="n">
        <f aca="false">+$C54*$D54*$E54*Summary!$O$12/$D54/$E54</f>
        <v>14</v>
      </c>
      <c r="T54" s="245" t="n">
        <f aca="false">+$C54*($D54*($E54+Summary!$M$11-1)*Summary!$O$11+$D54*$E54*Summary!$O$11)/$D54/$E54</f>
        <v>25.125</v>
      </c>
      <c r="U54" s="245" t="n">
        <f aca="false">+$C54*($D54*($E54+Summary!$M$12-1)*Summary!$O$11+$D54*$E54*Summary!$O$12)/$D54/$E54</f>
        <v>27.3125</v>
      </c>
      <c r="V54" s="245" t="n">
        <f aca="false">+$C54*($D54*($E54+Summary!$M$11-1)*Summary!$O$12+$D54*$E54*Summary!$O$11)/$D54/$E54</f>
        <v>27.3125</v>
      </c>
      <c r="W54" s="246" t="n">
        <f aca="false">+$C54*($D54*($E54+Summary!$M$12-1)*Summary!$O$12+$D54*$E54*Summary!$O$12)/$D54/$E54</f>
        <v>29.53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2</v>
      </c>
    </row>
    <row r="58" customFormat="false" ht="12.75" hidden="false" customHeight="false" outlineLevel="0" collapsed="false">
      <c r="F58" s="260" t="s">
        <v>123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24</v>
      </c>
      <c r="G59" s="262" t="n">
        <f aca="false">MAX(F31:N54)</f>
        <v>94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09T07:19:32Z</dcterms:modified>
  <cp:revision>0</cp:revision>
  <dc:subject/>
  <dc:title/>
</cp:coreProperties>
</file>