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Mult" sheetId="8" state="visible" r:id="rId9"/>
    <sheet name="Adds" sheetId="9" state="visible" r:id="rId10"/>
    <sheet name="MemBand(2D 4x2)" sheetId="10" state="visible" r:id="rId11"/>
    <sheet name="MemBand(2D 8x2)" sheetId="11" state="visible" r:id="rId12"/>
    <sheet name="MemBand(1D 4x1)" sheetId="12" state="visible" r:id="rId13"/>
    <sheet name="MemBand(1D 8x1)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7" uniqueCount="129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: {-1,  3,   -8,  60,   13,  -4,   1,   0}</t>
  </si>
  <si>
    <t xml:space="preserve">Class B</t>
  </si>
  <si>
    <t xml:space="preserve">H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: { -4, 54, 16, -2 }</t>
  </si>
  <si>
    <t xml:space="preserve">Class E</t>
  </si>
  <si>
    <t xml:space="preserve">H: { -4, 36, 36, -4 }</t>
  </si>
  <si>
    <t xml:space="preserve">Class F</t>
  </si>
  <si>
    <t xml:space="preserve">Tested</t>
  </si>
  <si>
    <t xml:space="preserve">Overall</t>
  </si>
  <si>
    <t xml:space="preserve">Enc Time[%]</t>
  </si>
  <si>
    <t xml:space="preserve">Dec Time[%]</t>
  </si>
  <si>
    <t xml:space="preserve">Mult[%]</t>
  </si>
  <si>
    <t xml:space="preserve">Adds[%]</t>
  </si>
  <si>
    <t xml:space="preserve">H: { -7, 39, 39, -7 }</t>
  </si>
  <si>
    <t xml:space="preserve">Access[%]</t>
  </si>
  <si>
    <t xml:space="preserve">MemBand(2D) Ave.[%]</t>
  </si>
  <si>
    <t xml:space="preserve">MemBand(2D) Max.[%]</t>
  </si>
  <si>
    <t xml:space="preserve">Mult Worst</t>
  </si>
  <si>
    <t xml:space="preserve">MemBand(1D) Ave.[%]</t>
  </si>
  <si>
    <t xml:space="preserve">Adds Worst</t>
  </si>
  <si>
    <t xml:space="preserve">MemBand(1D) Max.[%]</t>
  </si>
  <si>
    <t xml:space="preserve">MemBand(2D:4x2) Worst</t>
  </si>
  <si>
    <t xml:space="preserve">MemBand(2D:8x2) Worst</t>
  </si>
  <si>
    <t xml:space="preserve">Low delay B HE</t>
  </si>
  <si>
    <t xml:space="preserve">Low delay B LC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00000"/>
    <numFmt numFmtId="174" formatCode="0.0"/>
    <numFmt numFmtId="175" formatCode="General"/>
    <numFmt numFmtId="176" formatCode="0.0_ "/>
    <numFmt numFmtId="177" formatCode="0.00;_ﳿ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0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4EE257"/>
        <bgColor rgb="FF99CC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標準 2" xfId="21"/>
  </cellStyles>
  <dxfs count="1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2" activeCellId="0" sqref="B2:H7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7.62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37.75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19" t="s">
        <v>15</v>
      </c>
      <c r="M4" s="19" t="n">
        <v>7</v>
      </c>
      <c r="N4" s="20" t="n">
        <v>7</v>
      </c>
      <c r="O4" s="21" t="n">
        <v>6</v>
      </c>
    </row>
    <row r="5" customFormat="false" ht="12" hidden="false" customHeight="false" outlineLevel="0" collapsed="false">
      <c r="B5" s="22" t="s">
        <v>16</v>
      </c>
      <c r="C5" s="23" t="e">
        <f aca="false">'RA-HE'!$AH$84</f>
        <v>#VALUE!</v>
      </c>
      <c r="D5" s="24" t="e">
        <f aca="false">'RA-HE'!$AI$84</f>
        <v>#VALUE!</v>
      </c>
      <c r="E5" s="25" t="e">
        <f aca="false">'RA-HE'!$AJ$84</f>
        <v>#VALUE!</v>
      </c>
      <c r="F5" s="23" t="e">
        <f aca="false">'RA-LC'!$AH84</f>
        <v>#VALUE!</v>
      </c>
      <c r="G5" s="24" t="e">
        <f aca="false">'RA-LC'!$AI$84</f>
        <v>#VALUE!</v>
      </c>
      <c r="H5" s="25" t="e">
        <f aca="false">'RA-LC'!$AJ$84</f>
        <v>#VALUE!</v>
      </c>
      <c r="J5" s="18"/>
      <c r="K5" s="19"/>
      <c r="L5" s="19" t="s">
        <v>17</v>
      </c>
      <c r="M5" s="19" t="n">
        <v>8</v>
      </c>
      <c r="N5" s="20" t="n">
        <v>8</v>
      </c>
      <c r="O5" s="21" t="n">
        <v>7</v>
      </c>
    </row>
    <row r="6" customFormat="false" ht="12" hidden="false" customHeight="false" outlineLevel="0" collapsed="false">
      <c r="B6" s="22" t="s">
        <v>18</v>
      </c>
      <c r="C6" s="23" t="e">
        <f aca="false">'RA-HE'!$AH$85</f>
        <v>#VALUE!</v>
      </c>
      <c r="D6" s="24" t="e">
        <f aca="false">'RA-HE'!$AI$85</f>
        <v>#VALUE!</v>
      </c>
      <c r="E6" s="25" t="e">
        <f aca="false">'RA-HE'!$AJ$85</f>
        <v>#VALUE!</v>
      </c>
      <c r="F6" s="23" t="e">
        <f aca="false">'RA-LC'!$AH85</f>
        <v>#VALUE!</v>
      </c>
      <c r="G6" s="24" t="e">
        <f aca="false">'RA-LC'!$AI$85</f>
        <v>#VALUE!</v>
      </c>
      <c r="H6" s="25" t="e">
        <f aca="false">'RA-LC'!$AJ$85</f>
        <v>#VALUE!</v>
      </c>
      <c r="J6" s="18"/>
      <c r="K6" s="19" t="s">
        <v>19</v>
      </c>
      <c r="L6" s="26" t="s">
        <v>20</v>
      </c>
      <c r="M6" s="19" t="n">
        <v>1</v>
      </c>
      <c r="N6" s="20" t="n">
        <v>0</v>
      </c>
      <c r="O6" s="21" t="n">
        <v>0</v>
      </c>
    </row>
    <row r="7" customFormat="false" ht="12" hidden="false" customHeight="false" outlineLevel="0" collapsed="false">
      <c r="B7" s="22" t="s">
        <v>21</v>
      </c>
      <c r="C7" s="23" t="e">
        <f aca="false">'RA-HE'!$AH$86</f>
        <v>#VALUE!</v>
      </c>
      <c r="D7" s="24" t="e">
        <f aca="false">'RA-HE'!$AI$86</f>
        <v>#VALUE!</v>
      </c>
      <c r="E7" s="25" t="e">
        <f aca="false">'RA-HE'!$AJ$86</f>
        <v>#VALUE!</v>
      </c>
      <c r="F7" s="23" t="e">
        <f aca="false">'RA-LC'!$AH86</f>
        <v>#VALUE!</v>
      </c>
      <c r="G7" s="24" t="e">
        <f aca="false">'RA-LC'!$AI$86</f>
        <v>#VALUE!</v>
      </c>
      <c r="H7" s="25" t="e">
        <f aca="false">'RA-LC'!$AJ$86</f>
        <v>#VALUE!</v>
      </c>
      <c r="J7" s="27"/>
      <c r="K7" s="19"/>
      <c r="L7" s="26" t="s">
        <v>22</v>
      </c>
      <c r="M7" s="19" t="n">
        <v>4</v>
      </c>
      <c r="N7" s="20" t="n">
        <v>4</v>
      </c>
      <c r="O7" s="21" t="n">
        <v>3</v>
      </c>
    </row>
    <row r="8" customFormat="false" ht="12.75" hidden="false" customHeight="false" outlineLevel="0" collapsed="false">
      <c r="B8" s="22" t="s">
        <v>23</v>
      </c>
      <c r="C8" s="6"/>
      <c r="D8" s="7"/>
      <c r="E8" s="8"/>
      <c r="F8" s="6"/>
      <c r="G8" s="7"/>
      <c r="H8" s="8"/>
      <c r="J8" s="28"/>
      <c r="K8" s="29"/>
      <c r="L8" s="30" t="s">
        <v>24</v>
      </c>
      <c r="M8" s="29" t="n">
        <v>4</v>
      </c>
      <c r="N8" s="31" t="n">
        <v>4</v>
      </c>
      <c r="O8" s="32" t="n">
        <v>3</v>
      </c>
    </row>
    <row r="9" customFormat="false" ht="12.75" hidden="true" customHeight="false" outlineLevel="0" collapsed="false">
      <c r="B9" s="33" t="s">
        <v>25</v>
      </c>
      <c r="C9" s="34" t="e">
        <f aca="false">#REF!</f>
        <v>#REF!</v>
      </c>
      <c r="D9" s="35" t="e">
        <f aca="false">#REF!</f>
        <v>#REF!</v>
      </c>
      <c r="E9" s="36" t="e">
        <f aca="false">#REF!</f>
        <v>#REF!</v>
      </c>
      <c r="F9" s="34" t="e">
        <f aca="false">#REF!</f>
        <v>#REF!</v>
      </c>
      <c r="G9" s="35" t="e">
        <f aca="false">#REF!</f>
        <v>#REF!</v>
      </c>
      <c r="H9" s="36" t="e">
        <f aca="false">#REF!</f>
        <v>#REF!</v>
      </c>
      <c r="J9" s="27" t="s">
        <v>26</v>
      </c>
      <c r="K9" s="19" t="s">
        <v>12</v>
      </c>
      <c r="L9" s="37" t="s">
        <v>13</v>
      </c>
      <c r="M9" s="19" t="n">
        <v>1</v>
      </c>
      <c r="N9" s="20"/>
      <c r="O9" s="21"/>
    </row>
    <row r="10" customFormat="false" ht="12" hidden="false" customHeight="false" outlineLevel="0" collapsed="false">
      <c r="B10" s="38" t="s">
        <v>27</v>
      </c>
      <c r="C10" s="16" t="e">
        <f aca="false">'RA-HE'!$AH$88</f>
        <v>#VALUE!</v>
      </c>
      <c r="D10" s="16" t="e">
        <f aca="false">'RA-HE'!$AI$88</f>
        <v>#VALUE!</v>
      </c>
      <c r="E10" s="17" t="e">
        <f aca="false">'RA-HE'!$AJ$88</f>
        <v>#VALUE!</v>
      </c>
      <c r="F10" s="16" t="e">
        <f aca="false">'RA-LC'!$AH88</f>
        <v>#VALUE!</v>
      </c>
      <c r="G10" s="16" t="e">
        <f aca="false">'RA-LC'!$AI$88</f>
        <v>#VALUE!</v>
      </c>
      <c r="H10" s="17" t="e">
        <f aca="false">'RA-LC'!$AJ$88</f>
        <v>#VALUE!</v>
      </c>
      <c r="J10" s="39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3"/>
      <c r="C11" s="40" t="e">
        <f aca="false">'RA-HE'!$AK$88</f>
        <v>#VALUE!</v>
      </c>
      <c r="D11" s="40" t="e">
        <f aca="false">'RA-HE'!$AL$88</f>
        <v>#VALUE!</v>
      </c>
      <c r="E11" s="41" t="e">
        <f aca="false">'RA-HE'!$AM$88</f>
        <v>#VALUE!</v>
      </c>
      <c r="F11" s="40" t="e">
        <f aca="false">'RA-LC'!$AK$88</f>
        <v>#VALUE!</v>
      </c>
      <c r="G11" s="40" t="e">
        <f aca="false">'RA-LC'!$AL$88</f>
        <v>#VALUE!</v>
      </c>
      <c r="H11" s="41" t="e">
        <f aca="false">'RA-LC'!$AM$88</f>
        <v>#VALUE!</v>
      </c>
      <c r="J11" s="42"/>
      <c r="K11" s="19"/>
      <c r="L11" s="19" t="s">
        <v>15</v>
      </c>
      <c r="M11" s="19" t="n">
        <v>7</v>
      </c>
      <c r="N11" s="20" t="n">
        <v>7</v>
      </c>
      <c r="O11" s="21" t="n">
        <v>6</v>
      </c>
    </row>
    <row r="12" customFormat="false" ht="12" hidden="false" customHeight="false" outlineLevel="0" collapsed="false">
      <c r="B12" s="14" t="s">
        <v>28</v>
      </c>
      <c r="C12" s="43" t="n">
        <f aca="false">'RA-HE'!$Y$90</f>
        <v>0.999228656355207</v>
      </c>
      <c r="D12" s="43"/>
      <c r="E12" s="43"/>
      <c r="F12" s="43" t="n">
        <f aca="false">'RA-LC'!$Y$90</f>
        <v>0.999933143401906</v>
      </c>
      <c r="G12" s="43"/>
      <c r="H12" s="43"/>
      <c r="J12" s="42"/>
      <c r="K12" s="19"/>
      <c r="L12" s="19" t="s">
        <v>17</v>
      </c>
      <c r="M12" s="19" t="n">
        <v>8</v>
      </c>
      <c r="N12" s="20" t="n">
        <v>8</v>
      </c>
      <c r="O12" s="21" t="n">
        <v>7</v>
      </c>
    </row>
    <row r="13" customFormat="false" ht="12.75" hidden="false" customHeight="false" outlineLevel="0" collapsed="false">
      <c r="B13" s="22" t="s">
        <v>29</v>
      </c>
      <c r="C13" s="44" t="n">
        <f aca="false">'RA-HE'!$X$90</f>
        <v>0.994893344413799</v>
      </c>
      <c r="D13" s="44"/>
      <c r="E13" s="44"/>
      <c r="F13" s="44" t="n">
        <f aca="false">'RA-LC'!$X$90</f>
        <v>0.99753703547155</v>
      </c>
      <c r="G13" s="44"/>
      <c r="H13" s="44"/>
      <c r="J13" s="18"/>
      <c r="K13" s="19" t="s">
        <v>19</v>
      </c>
      <c r="L13" s="26" t="s">
        <v>20</v>
      </c>
      <c r="M13" s="19" t="n">
        <v>1</v>
      </c>
      <c r="N13" s="20" t="n">
        <v>0</v>
      </c>
      <c r="O13" s="21" t="n">
        <v>0</v>
      </c>
      <c r="P13" s="19"/>
    </row>
    <row r="14" s="45" customFormat="true" ht="12" hidden="false" customHeight="false" outlineLevel="0" collapsed="false">
      <c r="B14" s="46" t="s">
        <v>30</v>
      </c>
      <c r="C14" s="47" t="n">
        <f aca="false">'RA-HE'!$AN$88</f>
        <v>-0.000836652745435748</v>
      </c>
      <c r="D14" s="47"/>
      <c r="E14" s="47"/>
      <c r="F14" s="48" t="n">
        <f aca="false">'RA-LC'!$AN$88</f>
        <v>-0.00182911115452115</v>
      </c>
      <c r="G14" s="48"/>
      <c r="H14" s="48"/>
      <c r="I14" s="49"/>
      <c r="J14" s="18"/>
      <c r="K14" s="19"/>
      <c r="L14" s="26" t="s">
        <v>22</v>
      </c>
      <c r="M14" s="19" t="n">
        <v>4</v>
      </c>
      <c r="N14" s="20" t="n">
        <v>4</v>
      </c>
      <c r="O14" s="21" t="n">
        <v>3</v>
      </c>
      <c r="P14" s="50"/>
    </row>
    <row r="15" s="45" customFormat="true" ht="12.75" hidden="false" customHeight="false" outlineLevel="0" collapsed="false">
      <c r="B15" s="51" t="s">
        <v>31</v>
      </c>
      <c r="C15" s="47" t="n">
        <f aca="false">'RA-HE'!$AO$88</f>
        <v>-0.000861559200659392</v>
      </c>
      <c r="D15" s="47"/>
      <c r="E15" s="47"/>
      <c r="F15" s="48" t="n">
        <f aca="false">'RA-LC'!$AO$88</f>
        <v>-0.00186821561043803</v>
      </c>
      <c r="G15" s="48"/>
      <c r="H15" s="48"/>
      <c r="I15" s="49"/>
      <c r="J15" s="52"/>
      <c r="K15" s="29"/>
      <c r="L15" s="30" t="s">
        <v>32</v>
      </c>
      <c r="M15" s="29" t="n">
        <v>4</v>
      </c>
      <c r="N15" s="31" t="n">
        <v>4</v>
      </c>
      <c r="O15" s="32" t="n">
        <v>3</v>
      </c>
      <c r="P15" s="50"/>
    </row>
    <row r="16" s="45" customFormat="true" ht="12.75" hidden="false" customHeight="false" outlineLevel="0" collapsed="false">
      <c r="B16" s="51" t="s">
        <v>33</v>
      </c>
      <c r="C16" s="47" t="n">
        <f aca="false">'RA-HE'!$AP$88</f>
        <v>-0.000852986062408578</v>
      </c>
      <c r="D16" s="47"/>
      <c r="E16" s="47"/>
      <c r="F16" s="48" t="n">
        <f aca="false">'RA-LC'!$AP$88</f>
        <v>-0.000863988982526141</v>
      </c>
      <c r="G16" s="48"/>
      <c r="H16" s="48"/>
      <c r="I16" s="49"/>
      <c r="J16" s="53"/>
      <c r="K16" s="1"/>
      <c r="L16" s="1"/>
      <c r="M16" s="1"/>
      <c r="N16" s="1"/>
      <c r="O16" s="1"/>
      <c r="P16" s="50"/>
    </row>
    <row r="17" customFormat="false" ht="12" hidden="false" customHeight="false" outlineLevel="0" collapsed="false">
      <c r="B17" s="46" t="s">
        <v>34</v>
      </c>
      <c r="C17" s="54" t="n">
        <f aca="false">'RA-HE'!$AQ$88</f>
        <v>-0.0183782691699691</v>
      </c>
      <c r="D17" s="54"/>
      <c r="E17" s="54"/>
      <c r="F17" s="55" t="n">
        <f aca="false">'RA-LC'!$AQ$88</f>
        <v>-0.0157080781766566</v>
      </c>
      <c r="G17" s="55"/>
      <c r="H17" s="55"/>
      <c r="J17" s="56"/>
      <c r="M17" s="1" t="s">
        <v>11</v>
      </c>
      <c r="N17" s="1" t="s">
        <v>26</v>
      </c>
      <c r="P17" s="19"/>
    </row>
    <row r="18" customFormat="false" ht="12.75" hidden="false" customHeight="false" outlineLevel="0" collapsed="false">
      <c r="B18" s="57" t="s">
        <v>35</v>
      </c>
      <c r="C18" s="58" t="n">
        <f aca="false">'RA-HE'!$AR$88</f>
        <v>0.0319164078674948</v>
      </c>
      <c r="D18" s="58"/>
      <c r="E18" s="58"/>
      <c r="F18" s="59" t="n">
        <f aca="false">'RA-LC'!$AR$88</f>
        <v>0.0175525425289473</v>
      </c>
      <c r="G18" s="59"/>
      <c r="H18" s="59"/>
      <c r="J18" s="56"/>
      <c r="L18" s="1" t="s">
        <v>36</v>
      </c>
      <c r="M18" s="60" t="n">
        <f aca="false">+Mult!G58</f>
        <v>116</v>
      </c>
      <c r="N18" s="60" t="n">
        <f aca="false">+Mult!G59</f>
        <v>116</v>
      </c>
      <c r="P18" s="19"/>
    </row>
    <row r="19" customFormat="false" ht="12" hidden="false" customHeight="false" outlineLevel="0" collapsed="false">
      <c r="B19" s="46" t="s">
        <v>37</v>
      </c>
      <c r="C19" s="54" t="n">
        <f aca="false">'RA-HE'!$AS$88</f>
        <v>-0.0188606461587808</v>
      </c>
      <c r="D19" s="54"/>
      <c r="E19" s="54"/>
      <c r="F19" s="55" t="n">
        <f aca="false">'RA-LC'!$AS$88</f>
        <v>-0.0162036381577441</v>
      </c>
      <c r="G19" s="55"/>
      <c r="H19" s="55"/>
      <c r="J19" s="56"/>
      <c r="L19" s="1" t="s">
        <v>38</v>
      </c>
      <c r="M19" s="60" t="n">
        <f aca="false">+Adds!G58</f>
        <v>94.5</v>
      </c>
      <c r="N19" s="60" t="n">
        <f aca="false">+Adds!G59</f>
        <v>94.5</v>
      </c>
      <c r="P19" s="19"/>
    </row>
    <row r="20" customFormat="false" ht="12.75" hidden="false" customHeight="false" outlineLevel="0" collapsed="false">
      <c r="B20" s="57" t="s">
        <v>39</v>
      </c>
      <c r="C20" s="58" t="n">
        <f aca="false">'RA-HE'!$AT$88</f>
        <v>0.0318595028740201</v>
      </c>
      <c r="D20" s="58"/>
      <c r="E20" s="58"/>
      <c r="F20" s="59" t="n">
        <f aca="false">'RA-LC'!$AT$88</f>
        <v>0.0111240542885398</v>
      </c>
      <c r="G20" s="59"/>
      <c r="H20" s="59"/>
      <c r="J20" s="19"/>
      <c r="K20" s="19"/>
      <c r="L20" s="1" t="s">
        <v>40</v>
      </c>
      <c r="M20" s="60" t="n">
        <f aca="false">+'MemBand(2D 4x2)'!G58</f>
        <v>22</v>
      </c>
      <c r="N20" s="60" t="n">
        <f aca="false">+'MemBand(2D 4x2)'!G59</f>
        <v>22</v>
      </c>
      <c r="O20" s="19"/>
      <c r="P20" s="19"/>
    </row>
    <row r="21" customFormat="false" ht="12.75" hidden="false" customHeight="false" outlineLevel="0" collapsed="false">
      <c r="B21" s="19"/>
      <c r="C21" s="61"/>
      <c r="D21" s="61"/>
      <c r="E21" s="61"/>
      <c r="F21" s="61"/>
      <c r="G21" s="61"/>
      <c r="H21" s="61"/>
      <c r="J21" s="19"/>
      <c r="K21" s="19"/>
      <c r="L21" s="1" t="s">
        <v>41</v>
      </c>
      <c r="M21" s="60" t="n">
        <f aca="false">+'MemBand(2D 8x2)'!G58</f>
        <v>32</v>
      </c>
      <c r="N21" s="60" t="n">
        <f aca="false">+'MemBand(2D 8x2)'!G59</f>
        <v>32</v>
      </c>
      <c r="O21" s="19"/>
    </row>
    <row r="22" customFormat="false" ht="12" hidden="false" customHeight="false" outlineLevel="0" collapsed="false">
      <c r="C22" s="2" t="s">
        <v>42</v>
      </c>
      <c r="D22" s="2"/>
      <c r="E22" s="2"/>
      <c r="F22" s="2" t="s">
        <v>43</v>
      </c>
      <c r="G22" s="2"/>
      <c r="H22" s="2"/>
      <c r="L22" s="1" t="s">
        <v>44</v>
      </c>
      <c r="M22" s="60" t="n">
        <f aca="false">+'MemBand(1D 4x1)'!G58</f>
        <v>24</v>
      </c>
      <c r="N22" s="60" t="n">
        <f aca="false">+'MemBand(1D 4x1)'!G59</f>
        <v>24</v>
      </c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  <c r="L23" s="1" t="s">
        <v>45</v>
      </c>
      <c r="M23" s="60" t="n">
        <f aca="false">+'MemBand(1D 8x1)'!G58</f>
        <v>33</v>
      </c>
      <c r="N23" s="60" t="n">
        <f aca="false">+'MemBand(1D 8x1)'!G59</f>
        <v>33</v>
      </c>
    </row>
    <row r="24" customFormat="false" ht="12" hidden="false" customHeight="false" outlineLevel="0" collapsed="false">
      <c r="B24" s="14" t="s">
        <v>14</v>
      </c>
      <c r="C24" s="62"/>
      <c r="D24" s="63"/>
      <c r="E24" s="64"/>
      <c r="F24" s="62"/>
      <c r="G24" s="63"/>
      <c r="H24" s="64"/>
    </row>
    <row r="25" customFormat="false" ht="12" hidden="false" customHeight="false" outlineLevel="0" collapsed="false">
      <c r="B25" s="22" t="s">
        <v>16</v>
      </c>
      <c r="C25" s="23" t="e">
        <f aca="false">'LB-HE'!$AH$84</f>
        <v>#VALUE!</v>
      </c>
      <c r="D25" s="24" t="e">
        <f aca="false">'LB-HE'!$AI$84</f>
        <v>#VALUE!</v>
      </c>
      <c r="E25" s="25" t="e">
        <f aca="false">'LB-HE'!$AJ$84</f>
        <v>#VALUE!</v>
      </c>
      <c r="F25" s="23" t="e">
        <f aca="false">'LB-LC'!$AH$84</f>
        <v>#VALUE!</v>
      </c>
      <c r="G25" s="24" t="e">
        <f aca="false">'LB-LC'!$AI$84</f>
        <v>#VALUE!</v>
      </c>
      <c r="H25" s="25" t="e">
        <f aca="false">'LB-LC'!$AJ$84</f>
        <v>#VALUE!</v>
      </c>
    </row>
    <row r="26" customFormat="false" ht="12" hidden="false" customHeight="false" outlineLevel="0" collapsed="false">
      <c r="B26" s="22" t="s">
        <v>18</v>
      </c>
      <c r="C26" s="23" t="e">
        <f aca="false">'LB-HE'!$AH$85</f>
        <v>#VALUE!</v>
      </c>
      <c r="D26" s="24" t="e">
        <f aca="false">'LB-HE'!$AI$85</f>
        <v>#VALUE!</v>
      </c>
      <c r="E26" s="25" t="e">
        <f aca="false">'LB-HE'!$AJ$85</f>
        <v>#VALUE!</v>
      </c>
      <c r="F26" s="23" t="e">
        <f aca="false">'LB-LC'!$AH$85</f>
        <v>#VALUE!</v>
      </c>
      <c r="G26" s="24" t="e">
        <f aca="false">'LB-LC'!$AI$85</f>
        <v>#VALUE!</v>
      </c>
      <c r="H26" s="25" t="e">
        <f aca="false">'LB-LC'!$AJ$85</f>
        <v>#VALUE!</v>
      </c>
    </row>
    <row r="27" customFormat="false" ht="12" hidden="false" customHeight="false" outlineLevel="0" collapsed="false">
      <c r="B27" s="22" t="s">
        <v>21</v>
      </c>
      <c r="C27" s="23" t="e">
        <f aca="false">'LB-HE'!$AH$86</f>
        <v>#VALUE!</v>
      </c>
      <c r="D27" s="24" t="e">
        <f aca="false">'LB-HE'!$AI$86</f>
        <v>#VALUE!</v>
      </c>
      <c r="E27" s="25" t="e">
        <f aca="false">'LB-HE'!$AJ$86</f>
        <v>#VALUE!</v>
      </c>
      <c r="F27" s="23" t="e">
        <f aca="false">'LB-LC'!$AH$86</f>
        <v>#VALUE!</v>
      </c>
      <c r="G27" s="24" t="e">
        <f aca="false">'LB-LC'!$AI$86</f>
        <v>#VALUE!</v>
      </c>
      <c r="H27" s="25" t="e">
        <f aca="false">'LB-LC'!$AJ$86</f>
        <v>#VALUE!</v>
      </c>
    </row>
    <row r="28" customFormat="false" ht="12.75" hidden="false" customHeight="false" outlineLevel="0" collapsed="false">
      <c r="B28" s="22" t="s">
        <v>23</v>
      </c>
      <c r="C28" s="23" t="e">
        <f aca="false">'LB-HE'!$AH$87</f>
        <v>#VALUE!</v>
      </c>
      <c r="D28" s="24" t="e">
        <f aca="false">'LB-HE'!$AI$87</f>
        <v>#VALUE!</v>
      </c>
      <c r="E28" s="25" t="e">
        <f aca="false">'LB-HE'!$AJ$87</f>
        <v>#VALUE!</v>
      </c>
      <c r="F28" s="23" t="e">
        <f aca="false">'LB-LC'!$AH$87</f>
        <v>#VALUE!</v>
      </c>
      <c r="G28" s="24" t="e">
        <f aca="false">'LB-LC'!$AI$87</f>
        <v>#VALUE!</v>
      </c>
      <c r="H28" s="25" t="e">
        <f aca="false">'LB-LC'!$AJ$87</f>
        <v>#VALUE!</v>
      </c>
    </row>
    <row r="29" customFormat="false" ht="12.75" hidden="true" customHeight="false" outlineLevel="0" collapsed="false">
      <c r="B29" s="33" t="s">
        <v>25</v>
      </c>
      <c r="C29" s="34" t="e">
        <f aca="false">#REF!</f>
        <v>#REF!</v>
      </c>
      <c r="D29" s="35" t="e">
        <f aca="false">#REF!</f>
        <v>#REF!</v>
      </c>
      <c r="E29" s="36" t="e">
        <f aca="false">#REF!</f>
        <v>#REF!</v>
      </c>
      <c r="F29" s="34" t="e">
        <f aca="false">#REF!</f>
        <v>#REF!</v>
      </c>
      <c r="G29" s="35" t="e">
        <f aca="false">#REF!</f>
        <v>#REF!</v>
      </c>
      <c r="H29" s="36" t="e">
        <f aca="false">#REF!</f>
        <v>#REF!</v>
      </c>
    </row>
    <row r="30" customFormat="false" ht="12" hidden="false" customHeight="false" outlineLevel="0" collapsed="false">
      <c r="B30" s="38" t="s">
        <v>27</v>
      </c>
      <c r="C30" s="16" t="e">
        <f aca="false">'LB-HE'!$AH$88</f>
        <v>#VALUE!</v>
      </c>
      <c r="D30" s="16" t="e">
        <f aca="false">'LB-HE'!$AI$88</f>
        <v>#VALUE!</v>
      </c>
      <c r="E30" s="17" t="e">
        <f aca="false">'LB-HE'!$AJ$88</f>
        <v>#VALUE!</v>
      </c>
      <c r="F30" s="16" t="e">
        <f aca="false">'LB-LC'!$AH$88</f>
        <v>#VALUE!</v>
      </c>
      <c r="G30" s="16" t="e">
        <f aca="false">'LB-LC'!$AI$88</f>
        <v>#VALUE!</v>
      </c>
      <c r="H30" s="17" t="e">
        <f aca="false">'LB-LC'!$AJ$88</f>
        <v>#VALUE!</v>
      </c>
    </row>
    <row r="31" customFormat="false" ht="12.75" hidden="false" customHeight="false" outlineLevel="0" collapsed="false">
      <c r="B31" s="33"/>
      <c r="C31" s="40" t="e">
        <f aca="false">'LB-HE'!$AK$88</f>
        <v>#VALUE!</v>
      </c>
      <c r="D31" s="40" t="e">
        <f aca="false">'LB-HE'!$AL$88</f>
        <v>#VALUE!</v>
      </c>
      <c r="E31" s="41" t="e">
        <f aca="false">'LB-HE'!$AM$88</f>
        <v>#VALUE!</v>
      </c>
      <c r="F31" s="40" t="e">
        <f aca="false">'LB-LC'!$AK$88</f>
        <v>#VALUE!</v>
      </c>
      <c r="G31" s="40" t="e">
        <f aca="false">'LB-LC'!$AL$88</f>
        <v>#VALUE!</v>
      </c>
      <c r="H31" s="41" t="e">
        <f aca="false">'LB-LC'!$AM$88</f>
        <v>#VALUE!</v>
      </c>
    </row>
    <row r="32" customFormat="false" ht="12" hidden="false" customHeight="false" outlineLevel="0" collapsed="false">
      <c r="B32" s="14" t="s">
        <v>28</v>
      </c>
      <c r="C32" s="43" t="n">
        <f aca="false">'LB-HE'!$Y$90</f>
        <v>0.999099593010962</v>
      </c>
      <c r="D32" s="43"/>
      <c r="E32" s="43"/>
      <c r="F32" s="43" t="n">
        <f aca="false">'LB-LC'!$Y$90</f>
        <v>0.99943722664928</v>
      </c>
      <c r="G32" s="43"/>
      <c r="H32" s="43"/>
    </row>
    <row r="33" customFormat="false" ht="12.75" hidden="false" customHeight="false" outlineLevel="0" collapsed="false">
      <c r="B33" s="33" t="s">
        <v>29</v>
      </c>
      <c r="C33" s="44" t="n">
        <f aca="false">'LB-HE'!$X$90</f>
        <v>0.99636413059642</v>
      </c>
      <c r="D33" s="44"/>
      <c r="E33" s="44"/>
      <c r="F33" s="44" t="n">
        <f aca="false">'LB-LC'!$X$90</f>
        <v>0.999592002016399</v>
      </c>
      <c r="G33" s="44"/>
      <c r="H33" s="44"/>
    </row>
    <row r="34" s="45" customFormat="true" ht="12" hidden="false" customHeight="false" outlineLevel="0" collapsed="false">
      <c r="B34" s="46" t="s">
        <v>30</v>
      </c>
      <c r="C34" s="47" t="n">
        <f aca="false">'LB-HE'!$AN$88</f>
        <v>-0.000369392196792121</v>
      </c>
      <c r="D34" s="47"/>
      <c r="E34" s="47"/>
      <c r="F34" s="48" t="n">
        <f aca="false">'LB-LC'!$AN$88</f>
        <v>-0.000388817825171209</v>
      </c>
      <c r="G34" s="48"/>
      <c r="H34" s="48"/>
      <c r="I34" s="49"/>
      <c r="J34" s="65"/>
      <c r="K34" s="50"/>
      <c r="L34" s="66"/>
      <c r="M34" s="50"/>
      <c r="N34" s="67"/>
      <c r="O34" s="67"/>
      <c r="P34" s="50"/>
    </row>
    <row r="35" s="45" customFormat="true" ht="12" hidden="false" customHeight="false" outlineLevel="0" collapsed="false">
      <c r="B35" s="51" t="s">
        <v>31</v>
      </c>
      <c r="C35" s="47" t="n">
        <f aca="false">'LB-HE'!$AO$88</f>
        <v>-0.000377021362554653</v>
      </c>
      <c r="D35" s="47"/>
      <c r="E35" s="47"/>
      <c r="F35" s="48" t="n">
        <f aca="false">'LB-LC'!$AO$88</f>
        <v>-0.000374956927562681</v>
      </c>
      <c r="G35" s="48"/>
      <c r="H35" s="48"/>
      <c r="I35" s="49"/>
      <c r="J35" s="65"/>
      <c r="K35" s="50"/>
      <c r="L35" s="66"/>
      <c r="M35" s="50"/>
      <c r="N35" s="67"/>
      <c r="O35" s="67"/>
      <c r="P35" s="50"/>
    </row>
    <row r="36" s="45" customFormat="true" ht="12.75" hidden="false" customHeight="false" outlineLevel="0" collapsed="false">
      <c r="B36" s="51" t="s">
        <v>33</v>
      </c>
      <c r="C36" s="47" t="n">
        <f aca="false">'LB-HE'!$AP$88</f>
        <v>0.000185599913304321</v>
      </c>
      <c r="D36" s="47"/>
      <c r="E36" s="47"/>
      <c r="F36" s="48" t="n">
        <f aca="false">'LB-LC'!$AP$88</f>
        <v>3.09895918680626E-005</v>
      </c>
      <c r="G36" s="48"/>
      <c r="H36" s="48"/>
      <c r="I36" s="49"/>
      <c r="J36" s="65"/>
      <c r="K36" s="50"/>
      <c r="L36" s="66"/>
      <c r="M36" s="50"/>
      <c r="N36" s="67"/>
      <c r="O36" s="67"/>
      <c r="P36" s="50"/>
    </row>
    <row r="37" customFormat="false" ht="12" hidden="false" customHeight="false" outlineLevel="0" collapsed="false">
      <c r="B37" s="46" t="s">
        <v>34</v>
      </c>
      <c r="C37" s="54" t="n">
        <f aca="false">'LB-HE'!$AQ$88</f>
        <v>0.000191723164624525</v>
      </c>
      <c r="D37" s="54"/>
      <c r="E37" s="54"/>
      <c r="F37" s="55" t="n">
        <f aca="false">'LB-LC'!$AQ$88</f>
        <v>-1.90635084842094E-005</v>
      </c>
      <c r="G37" s="55"/>
      <c r="H37" s="55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B38" s="57" t="s">
        <v>35</v>
      </c>
      <c r="C38" s="58" t="n">
        <f aca="false">'LB-HE'!$AR$88</f>
        <v>0.0437020810514786</v>
      </c>
      <c r="D38" s="58"/>
      <c r="E38" s="58"/>
      <c r="F38" s="59" t="n">
        <f aca="false">'LB-LC'!$AR$88</f>
        <v>0.0739197767363828</v>
      </c>
      <c r="G38" s="59"/>
      <c r="H38" s="59"/>
      <c r="J38" s="19"/>
      <c r="K38" s="19"/>
      <c r="L38" s="19"/>
      <c r="M38" s="19"/>
      <c r="N38" s="19"/>
      <c r="O38" s="19"/>
      <c r="P38" s="19"/>
    </row>
    <row r="39" customFormat="false" ht="12" hidden="false" customHeight="false" outlineLevel="0" collapsed="false">
      <c r="B39" s="46" t="s">
        <v>37</v>
      </c>
      <c r="C39" s="54" t="n">
        <f aca="false">'LB-HE'!$AS$88</f>
        <v>0.000210537764914727</v>
      </c>
      <c r="D39" s="54"/>
      <c r="E39" s="54"/>
      <c r="F39" s="55" t="n">
        <f aca="false">'LB-LC'!$AS$88</f>
        <v>-8.87338032261737E-006</v>
      </c>
      <c r="G39" s="55"/>
      <c r="H39" s="55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57" t="s">
        <v>39</v>
      </c>
      <c r="C40" s="58" t="n">
        <f aca="false">'LB-HE'!$AT$88</f>
        <v>0.0392936743947167</v>
      </c>
      <c r="D40" s="58"/>
      <c r="E40" s="58"/>
      <c r="F40" s="59" t="n">
        <f aca="false">'LB-LC'!$AT$88</f>
        <v>0.0702948692420019</v>
      </c>
      <c r="G40" s="59"/>
      <c r="H40" s="59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46</v>
      </c>
      <c r="D42" s="2"/>
      <c r="E42" s="2"/>
      <c r="F42" s="2" t="s">
        <v>47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2"/>
      <c r="D44" s="63"/>
      <c r="E44" s="64"/>
      <c r="F44" s="62"/>
      <c r="G44" s="63"/>
      <c r="H44" s="64"/>
    </row>
    <row r="45" customFormat="false" ht="12" hidden="false" customHeight="false" outlineLevel="0" collapsed="false">
      <c r="B45" s="22" t="s">
        <v>16</v>
      </c>
      <c r="C45" s="23" t="e">
        <f aca="false">'LP-HE'!$AH$84</f>
        <v>#VALUE!</v>
      </c>
      <c r="D45" s="24" t="e">
        <f aca="false">'LP-HE'!$AI$84</f>
        <v>#VALUE!</v>
      </c>
      <c r="E45" s="25" t="e">
        <f aca="false">'LP-HE'!$AJ$84</f>
        <v>#VALUE!</v>
      </c>
      <c r="F45" s="23" t="e">
        <f aca="false">'LP-LC'!$AH$84</f>
        <v>#VALUE!</v>
      </c>
      <c r="G45" s="24" t="e">
        <f aca="false">'LP-LC'!$AI$84</f>
        <v>#VALUE!</v>
      </c>
      <c r="H45" s="25" t="e">
        <f aca="false">'LP-LC'!$AJ$84</f>
        <v>#VALUE!</v>
      </c>
    </row>
    <row r="46" customFormat="false" ht="12" hidden="false" customHeight="false" outlineLevel="0" collapsed="false">
      <c r="B46" s="22" t="s">
        <v>18</v>
      </c>
      <c r="C46" s="23" t="e">
        <f aca="false">'LP-HE'!$AH$85</f>
        <v>#VALUE!</v>
      </c>
      <c r="D46" s="24" t="e">
        <f aca="false">'LP-HE'!$AI$85</f>
        <v>#VALUE!</v>
      </c>
      <c r="E46" s="25" t="e">
        <f aca="false">'LP-HE'!$AJ$85</f>
        <v>#VALUE!</v>
      </c>
      <c r="F46" s="23" t="e">
        <f aca="false">'LP-LC'!$AH$85</f>
        <v>#VALUE!</v>
      </c>
      <c r="G46" s="24" t="e">
        <f aca="false">'LP-LC'!$AI$85</f>
        <v>#VALUE!</v>
      </c>
      <c r="H46" s="25" t="e">
        <f aca="false">'LP-LC'!$AJ$85</f>
        <v>#VALUE!</v>
      </c>
    </row>
    <row r="47" customFormat="false" ht="12" hidden="false" customHeight="false" outlineLevel="0" collapsed="false">
      <c r="B47" s="22" t="s">
        <v>21</v>
      </c>
      <c r="C47" s="23" t="e">
        <f aca="false">'LP-HE'!$AH$86</f>
        <v>#VALUE!</v>
      </c>
      <c r="D47" s="24" t="e">
        <f aca="false">'LP-HE'!$AI$86</f>
        <v>#VALUE!</v>
      </c>
      <c r="E47" s="25" t="e">
        <f aca="false">'LP-HE'!$AJ$86</f>
        <v>#VALUE!</v>
      </c>
      <c r="F47" s="23" t="e">
        <f aca="false">'LP-LC'!$AH$86</f>
        <v>#VALUE!</v>
      </c>
      <c r="G47" s="24" t="e">
        <f aca="false">'LP-LC'!$AI$86</f>
        <v>#VALUE!</v>
      </c>
      <c r="H47" s="25" t="e">
        <f aca="false">'LP-LC'!$AJ$86</f>
        <v>#VALUE!</v>
      </c>
    </row>
    <row r="48" customFormat="false" ht="12.75" hidden="false" customHeight="false" outlineLevel="0" collapsed="false">
      <c r="B48" s="22" t="s">
        <v>23</v>
      </c>
      <c r="C48" s="23" t="e">
        <f aca="false">'LP-HE'!$AH$87</f>
        <v>#VALUE!</v>
      </c>
      <c r="D48" s="24" t="e">
        <f aca="false">'LP-HE'!$AI$87</f>
        <v>#VALUE!</v>
      </c>
      <c r="E48" s="25" t="e">
        <f aca="false">'LP-HE'!$AJ$87</f>
        <v>#VALUE!</v>
      </c>
      <c r="F48" s="23" t="e">
        <f aca="false">'LP-LC'!$AH$87</f>
        <v>#VALUE!</v>
      </c>
      <c r="G48" s="24" t="e">
        <f aca="false">'LP-LC'!$AI$87</f>
        <v>#VALUE!</v>
      </c>
      <c r="H48" s="25" t="e">
        <f aca="false">'LP-LC'!$AJ$87</f>
        <v>#VALUE!</v>
      </c>
    </row>
    <row r="49" customFormat="false" ht="12.75" hidden="true" customHeight="false" outlineLevel="0" collapsed="false">
      <c r="B49" s="33" t="s">
        <v>25</v>
      </c>
      <c r="C49" s="34" t="e">
        <f aca="false">#REF!</f>
        <v>#REF!</v>
      </c>
      <c r="D49" s="35" t="e">
        <f aca="false">#REF!</f>
        <v>#REF!</v>
      </c>
      <c r="E49" s="36" t="e">
        <f aca="false">#REF!</f>
        <v>#REF!</v>
      </c>
      <c r="F49" s="34" t="e">
        <f aca="false">#REF!</f>
        <v>#REF!</v>
      </c>
      <c r="G49" s="35" t="e">
        <f aca="false">#REF!</f>
        <v>#REF!</v>
      </c>
      <c r="H49" s="36" t="e">
        <f aca="false">#REF!</f>
        <v>#REF!</v>
      </c>
    </row>
    <row r="50" customFormat="false" ht="12" hidden="false" customHeight="false" outlineLevel="0" collapsed="false">
      <c r="B50" s="38" t="s">
        <v>27</v>
      </c>
      <c r="C50" s="16" t="e">
        <f aca="false">'LP-HE'!$AH$88</f>
        <v>#VALUE!</v>
      </c>
      <c r="D50" s="16" t="e">
        <f aca="false">'LP-HE'!$AI$88</f>
        <v>#VALUE!</v>
      </c>
      <c r="E50" s="17" t="e">
        <f aca="false">'LP-HE'!$AJ$88</f>
        <v>#VALUE!</v>
      </c>
      <c r="F50" s="16" t="e">
        <f aca="false">'LP-LC'!$AH$88</f>
        <v>#VALUE!</v>
      </c>
      <c r="G50" s="16" t="e">
        <f aca="false">'LP-LC'!$AI$88</f>
        <v>#VALUE!</v>
      </c>
      <c r="H50" s="17" t="e">
        <f aca="false">'LP-LC'!$AJ$88</f>
        <v>#VALUE!</v>
      </c>
    </row>
    <row r="51" customFormat="false" ht="12.75" hidden="false" customHeight="false" outlineLevel="0" collapsed="false">
      <c r="B51" s="33"/>
      <c r="C51" s="40" t="e">
        <f aca="false">'LP-HE'!$AK$88</f>
        <v>#VALUE!</v>
      </c>
      <c r="D51" s="40" t="e">
        <f aca="false">'LP-HE'!$AL$88</f>
        <v>#VALUE!</v>
      </c>
      <c r="E51" s="41" t="e">
        <f aca="false">'LP-HE'!$AM$88</f>
        <v>#VALUE!</v>
      </c>
      <c r="F51" s="40" t="e">
        <f aca="false">'LP-LC'!$AK$88</f>
        <v>#VALUE!</v>
      </c>
      <c r="G51" s="40" t="e">
        <f aca="false">'LP-LC'!$AL$88</f>
        <v>#VALUE!</v>
      </c>
      <c r="H51" s="41" t="e">
        <f aca="false">'LP-LC'!$AM$88</f>
        <v>#VALUE!</v>
      </c>
    </row>
    <row r="52" customFormat="false" ht="12" hidden="false" customHeight="false" outlineLevel="0" collapsed="false">
      <c r="B52" s="14" t="s">
        <v>28</v>
      </c>
      <c r="C52" s="43" t="n">
        <f aca="false">'LP-HE'!$Y$90</f>
        <v>1.00035278467116</v>
      </c>
      <c r="D52" s="43"/>
      <c r="E52" s="43"/>
      <c r="F52" s="43" t="n">
        <f aca="false">'LP-LC'!$Y$90</f>
        <v>0.999062222317251</v>
      </c>
      <c r="G52" s="43"/>
      <c r="H52" s="43"/>
    </row>
    <row r="53" customFormat="false" ht="12.75" hidden="false" customHeight="false" outlineLevel="0" collapsed="false">
      <c r="B53" s="33" t="s">
        <v>29</v>
      </c>
      <c r="C53" s="44" t="n">
        <f aca="false">'LP-HE'!$X$90</f>
        <v>1.00068405526962</v>
      </c>
      <c r="D53" s="44"/>
      <c r="E53" s="44"/>
      <c r="F53" s="44" t="n">
        <f aca="false">'LP-LC'!$X$90</f>
        <v>1.00241680993229</v>
      </c>
      <c r="G53" s="44"/>
      <c r="H53" s="44"/>
    </row>
    <row r="54" s="45" customFormat="true" ht="12" hidden="false" customHeight="false" outlineLevel="0" collapsed="false">
      <c r="B54" s="46" t="s">
        <v>30</v>
      </c>
      <c r="C54" s="47" t="n">
        <f aca="false">'LP-HE'!$AN$88</f>
        <v>0.000129298961323564</v>
      </c>
      <c r="D54" s="47"/>
      <c r="E54" s="47"/>
      <c r="F54" s="48" t="n">
        <f aca="false">'LP-LC'!$AN$88</f>
        <v>0.000341128243222564</v>
      </c>
      <c r="G54" s="48"/>
      <c r="H54" s="48"/>
      <c r="I54" s="49"/>
      <c r="J54" s="65"/>
      <c r="K54" s="50"/>
      <c r="L54" s="66"/>
      <c r="M54" s="50"/>
      <c r="N54" s="67"/>
      <c r="O54" s="67"/>
      <c r="P54" s="50"/>
    </row>
    <row r="55" s="45" customFormat="true" ht="12" hidden="false" customHeight="false" outlineLevel="0" collapsed="false">
      <c r="B55" s="51" t="s">
        <v>31</v>
      </c>
      <c r="C55" s="47" t="n">
        <f aca="false">'LP-HE'!$AO$88</f>
        <v>0.0001588854083159</v>
      </c>
      <c r="D55" s="47"/>
      <c r="E55" s="47"/>
      <c r="F55" s="48" t="n">
        <f aca="false">'LP-LC'!$AO$88</f>
        <v>0.000372798412806025</v>
      </c>
      <c r="G55" s="48"/>
      <c r="H55" s="48"/>
      <c r="I55" s="49"/>
      <c r="J55" s="65"/>
      <c r="K55" s="50"/>
      <c r="L55" s="66"/>
      <c r="M55" s="50"/>
      <c r="N55" s="67"/>
      <c r="O55" s="67"/>
      <c r="P55" s="50"/>
    </row>
    <row r="56" s="45" customFormat="true" ht="12.75" hidden="false" customHeight="false" outlineLevel="0" collapsed="false">
      <c r="B56" s="51" t="s">
        <v>33</v>
      </c>
      <c r="C56" s="47" t="n">
        <f aca="false">'LP-HE'!$AP$88</f>
        <v>0.000239724188347538</v>
      </c>
      <c r="D56" s="47"/>
      <c r="E56" s="47"/>
      <c r="F56" s="48" t="n">
        <f aca="false">'LP-LC'!$AP$88</f>
        <v>0.000413425120958835</v>
      </c>
      <c r="G56" s="48"/>
      <c r="H56" s="48"/>
      <c r="I56" s="49"/>
      <c r="J56" s="65"/>
      <c r="K56" s="50"/>
      <c r="L56" s="66"/>
      <c r="M56" s="50"/>
      <c r="N56" s="67"/>
      <c r="O56" s="67"/>
      <c r="P56" s="50"/>
    </row>
    <row r="57" customFormat="false" ht="12" hidden="false" customHeight="false" outlineLevel="0" collapsed="false">
      <c r="B57" s="46" t="s">
        <v>34</v>
      </c>
      <c r="C57" s="54" t="n">
        <f aca="false">'LP-HE'!$AQ$88</f>
        <v>1.29463493569171E-005</v>
      </c>
      <c r="D57" s="54"/>
      <c r="E57" s="54"/>
      <c r="F57" s="55" t="n">
        <f aca="false">'LP-LC'!$AQ$88</f>
        <v>-4.8052691177765E-005</v>
      </c>
      <c r="G57" s="55"/>
      <c r="H57" s="55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57" t="s">
        <v>35</v>
      </c>
      <c r="C58" s="58" t="n">
        <f aca="false">'LP-HE'!$AR$88</f>
        <v>0.0495530968224594</v>
      </c>
      <c r="D58" s="58"/>
      <c r="E58" s="58"/>
      <c r="F58" s="59" t="n">
        <f aca="false">'LP-LC'!$AR$88</f>
        <v>0.0411154322979468</v>
      </c>
      <c r="G58" s="59"/>
      <c r="H58" s="59"/>
      <c r="J58" s="19"/>
      <c r="K58" s="19"/>
      <c r="L58" s="19"/>
      <c r="M58" s="19"/>
      <c r="N58" s="19"/>
      <c r="O58" s="19"/>
      <c r="P58" s="19"/>
    </row>
    <row r="59" customFormat="false" ht="12" hidden="false" customHeight="false" outlineLevel="0" collapsed="false">
      <c r="B59" s="46" t="s">
        <v>37</v>
      </c>
      <c r="C59" s="54" t="n">
        <f aca="false">'LP-HE'!$AS$88</f>
        <v>1.88907845386708E-005</v>
      </c>
      <c r="D59" s="54"/>
      <c r="E59" s="54"/>
      <c r="F59" s="55" t="n">
        <f aca="false">'LP-LC'!$AS$88</f>
        <v>-3.41812416300742E-005</v>
      </c>
      <c r="G59" s="55"/>
      <c r="H59" s="55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57" t="s">
        <v>39</v>
      </c>
      <c r="C60" s="58" t="n">
        <f aca="false">'LP-HE'!$AT$88</f>
        <v>0.0461390731256821</v>
      </c>
      <c r="D60" s="58"/>
      <c r="E60" s="58"/>
      <c r="F60" s="59" t="n">
        <f aca="false">'LP-LC'!$AT$88</f>
        <v>0.0366844149709469</v>
      </c>
      <c r="G60" s="59"/>
      <c r="H60" s="59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/>
    <row r="62" customFormat="false" ht="12" hidden="false" customHeight="false" outlineLevel="0" collapsed="false">
      <c r="B62" s="68" t="s">
        <v>48</v>
      </c>
      <c r="C62" s="69" t="e">
        <f aca="false">AVERAGE(C10,F10,C30,F30,C50,F50)</f>
        <v>#VALUE!</v>
      </c>
      <c r="D62" s="70" t="e">
        <f aca="false">AVERAGE(D10,G10,D30,G30,D50,G50)</f>
        <v>#VALUE!</v>
      </c>
      <c r="E62" s="71" t="e">
        <f aca="false">AVERAGE(E10,H10,E30,H30,E50,H50)</f>
        <v>#VALUE!</v>
      </c>
    </row>
    <row r="63" customFormat="false" ht="12" hidden="false" customHeight="false" outlineLevel="0" collapsed="false">
      <c r="B63" s="72" t="s">
        <v>49</v>
      </c>
      <c r="C63" s="73" t="e">
        <f aca="false">MIN('RA-HE'!$AH$89,'RA-LC'!$AH$89,'LB-HE'!$AH$89,'LB-LC'!$AH$89,'LP-HE'!$AH$89,'LP-LC'!$AH$89)</f>
        <v>#VALUE!</v>
      </c>
      <c r="D63" s="74" t="e">
        <f aca="false">MIN('RA-HE'!$AI$89,'RA-LC'!$AI$89,'LB-HE'!$AI$89,'LB-LC'!$AI$89,'LP-HE'!$AI$89,'LP-LC'!$AI$89)</f>
        <v>#VALUE!</v>
      </c>
      <c r="E63" s="75" t="e">
        <f aca="false">MIN('RA-HE'!$AJ$89,'RA-LC'!$AJ$89,'LB-HE'!$AJ$89,'LB-LC'!$AJ$89,'LP-HE'!$AJ$89,'LP-LC'!$AJ$89)</f>
        <v>#VALUE!</v>
      </c>
    </row>
    <row r="64" customFormat="false" ht="12.75" hidden="false" customHeight="false" outlineLevel="0" collapsed="false">
      <c r="B64" s="72" t="s">
        <v>50</v>
      </c>
      <c r="C64" s="73" t="e">
        <f aca="false">MAX('RA-HE'!$AH$90,'RA-LC'!$AH$90,'LB-HE'!$AH$90,'LB-LC'!$AH$90,'LP-HE'!$AH$90,'LP-LC'!$AH$90)</f>
        <v>#VALUE!</v>
      </c>
      <c r="D64" s="74" t="e">
        <f aca="false">MAX('RA-HE'!$AI$90,'RA-LC'!$AI$90,'LB-HE'!$AI$90,'LB-LC'!$AI$90,'LP-HE'!$AI$90,'LP-LC'!$AI$90)</f>
        <v>#VALUE!</v>
      </c>
      <c r="E64" s="75" t="e">
        <f aca="false">MAX('RA-HE'!$AJ$90,'RA-LC'!$AJ$90,'LB-HE'!$AJ$90,'LB-LC'!$AJ$90,'LP-HE'!$AJ$90,'LP-LC'!$AJ$90)</f>
        <v>#VALUE!</v>
      </c>
    </row>
    <row r="65" customFormat="false" ht="12" hidden="false" customHeight="false" outlineLevel="0" collapsed="false">
      <c r="B65" s="76" t="s">
        <v>28</v>
      </c>
      <c r="C65" s="77" t="n">
        <f aca="false">+AVERAGE(C12,F12,C32,F32,C52,F52)</f>
        <v>0.999518937734294</v>
      </c>
      <c r="D65" s="77"/>
      <c r="E65" s="77"/>
    </row>
    <row r="66" customFormat="false" ht="12.75" hidden="false" customHeight="false" outlineLevel="0" collapsed="false">
      <c r="B66" s="78" t="s">
        <v>29</v>
      </c>
      <c r="C66" s="79" t="n">
        <f aca="false">+AVERAGE(C13,F13,C33,F33,C53,F53)</f>
        <v>0.998581229616679</v>
      </c>
      <c r="D66" s="79"/>
      <c r="E66" s="79"/>
    </row>
    <row r="67" customFormat="false" ht="12" hidden="false" customHeight="false" outlineLevel="0" collapsed="false">
      <c r="B67" s="76" t="s">
        <v>51</v>
      </c>
      <c r="C67" s="80" t="n">
        <f aca="false">+AVERAGE(C14,F14,C34,F34,C54,F54)</f>
        <v>-0.000492257786229018</v>
      </c>
      <c r="D67" s="80"/>
      <c r="E67" s="80"/>
    </row>
    <row r="68" customFormat="false" ht="12.75" hidden="false" customHeight="false" outlineLevel="0" collapsed="false">
      <c r="B68" s="78" t="s">
        <v>52</v>
      </c>
      <c r="C68" s="81" t="n">
        <f aca="false">+(N18-M18)/M18</f>
        <v>0</v>
      </c>
      <c r="D68" s="81"/>
      <c r="E68" s="81"/>
    </row>
    <row r="69" customFormat="false" ht="12" hidden="false" customHeight="false" outlineLevel="0" collapsed="false">
      <c r="B69" s="76" t="s">
        <v>53</v>
      </c>
      <c r="C69" s="80" t="n">
        <f aca="false">+AVERAGE(C15,F15,C35,F35,C55,F55)</f>
        <v>-0.000491678213348805</v>
      </c>
      <c r="D69" s="80"/>
      <c r="E69" s="80"/>
    </row>
    <row r="70" customFormat="false" ht="12.75" hidden="false" customHeight="false" outlineLevel="0" collapsed="false">
      <c r="B70" s="78" t="s">
        <v>54</v>
      </c>
      <c r="C70" s="81" t="n">
        <f aca="false">+(N19-M19)/M19</f>
        <v>0</v>
      </c>
      <c r="D70" s="81"/>
      <c r="E70" s="81"/>
    </row>
    <row r="71" customFormat="false" ht="12.75" hidden="false" customHeight="false" outlineLevel="0" collapsed="false">
      <c r="B71" s="82" t="s">
        <v>33</v>
      </c>
      <c r="C71" s="83" t="n">
        <f aca="false">+AVERAGE(C16,F16,C36,F36,C56,F56)</f>
        <v>-0.000141206038409327</v>
      </c>
      <c r="D71" s="83"/>
      <c r="E71" s="83"/>
    </row>
    <row r="72" customFormat="false" ht="12" hidden="false" customHeight="false" outlineLevel="0" collapsed="false">
      <c r="B72" s="76" t="s">
        <v>34</v>
      </c>
      <c r="C72" s="80" t="n">
        <f aca="false">+AVERAGE(C17,F17,C37,F37,C57,F57)</f>
        <v>-0.0056581323387177</v>
      </c>
      <c r="D72" s="80"/>
      <c r="E72" s="80"/>
    </row>
    <row r="73" customFormat="false" ht="12" hidden="false" customHeight="false" outlineLevel="0" collapsed="false">
      <c r="B73" s="72" t="s">
        <v>35</v>
      </c>
      <c r="C73" s="83" t="n">
        <f aca="false">+AVERAGE(C18,F18,C38,F38,C58,F58)</f>
        <v>0.042959889550785</v>
      </c>
      <c r="D73" s="83"/>
      <c r="E73" s="83"/>
    </row>
    <row r="74" customFormat="false" ht="12.75" hidden="false" customHeight="false" outlineLevel="0" collapsed="false">
      <c r="B74" s="78" t="s">
        <v>55</v>
      </c>
      <c r="C74" s="84" t="n">
        <f aca="false">+MAX((N20-M20)/M20,(N21-M21)/M21)</f>
        <v>0</v>
      </c>
      <c r="D74" s="84"/>
      <c r="E74" s="84"/>
    </row>
    <row r="75" customFormat="false" ht="12" hidden="false" customHeight="false" outlineLevel="0" collapsed="false">
      <c r="B75" s="72" t="s">
        <v>37</v>
      </c>
      <c r="C75" s="85" t="n">
        <f aca="false">+AVERAGE(C19,F19,C39,F39,C59,F59)</f>
        <v>-0.00581298506483736</v>
      </c>
      <c r="D75" s="85"/>
      <c r="E75" s="85"/>
    </row>
    <row r="76" customFormat="false" ht="12" hidden="false" customHeight="false" outlineLevel="0" collapsed="false">
      <c r="B76" s="72" t="s">
        <v>39</v>
      </c>
      <c r="C76" s="85" t="n">
        <f aca="false">+AVERAGE(C20,F20,C40,F40,C60,F60)</f>
        <v>0.0392325981493179</v>
      </c>
      <c r="D76" s="85"/>
      <c r="E76" s="85"/>
    </row>
    <row r="77" customFormat="false" ht="12.75" hidden="false" customHeight="false" outlineLevel="0" collapsed="false">
      <c r="B77" s="78" t="s">
        <v>56</v>
      </c>
      <c r="C77" s="84" t="n">
        <f aca="false">+MAX((N22-M22)/M22,(N23-M23)/M23)</f>
        <v>0</v>
      </c>
      <c r="D77" s="84"/>
      <c r="E77" s="84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1" activeCellId="0" sqref="Q3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07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25</v>
      </c>
      <c r="R3" s="227" t="n">
        <v>4</v>
      </c>
      <c r="S3" s="228" t="s">
        <v>126</v>
      </c>
      <c r="T3" s="227" t="n">
        <v>2</v>
      </c>
      <c r="U3" s="227"/>
      <c r="V3" s="227"/>
      <c r="W3" s="229"/>
      <c r="X3" s="228" t="s">
        <v>19</v>
      </c>
      <c r="Y3" s="227"/>
      <c r="Z3" s="228" t="s">
        <v>125</v>
      </c>
      <c r="AA3" s="227" t="n">
        <v>4</v>
      </c>
      <c r="AB3" s="228" t="s">
        <v>126</v>
      </c>
      <c r="AC3" s="227" t="n">
        <v>2</v>
      </c>
      <c r="AD3" s="227"/>
      <c r="AE3" s="227"/>
      <c r="AF3" s="229"/>
    </row>
    <row r="4" customFormat="false" ht="13.5" hidden="false" customHeight="false" outlineLevel="0" collapsed="false">
      <c r="B4" s="230" t="s">
        <v>108</v>
      </c>
      <c r="C4" s="231"/>
      <c r="D4" s="231" t="s">
        <v>109</v>
      </c>
      <c r="E4" s="232" t="s">
        <v>110</v>
      </c>
      <c r="F4" s="231" t="s">
        <v>111</v>
      </c>
      <c r="G4" s="231" t="s">
        <v>112</v>
      </c>
      <c r="H4" s="231" t="s">
        <v>113</v>
      </c>
      <c r="I4" s="231" t="s">
        <v>114</v>
      </c>
      <c r="J4" s="231" t="s">
        <v>115</v>
      </c>
      <c r="K4" s="231" t="s">
        <v>116</v>
      </c>
      <c r="L4" s="231" t="s">
        <v>117</v>
      </c>
      <c r="M4" s="231" t="s">
        <v>118</v>
      </c>
      <c r="N4" s="231" t="s">
        <v>119</v>
      </c>
      <c r="O4" s="233" t="s">
        <v>111</v>
      </c>
      <c r="P4" s="231" t="s">
        <v>112</v>
      </c>
      <c r="Q4" s="231" t="s">
        <v>113</v>
      </c>
      <c r="R4" s="231" t="s">
        <v>114</v>
      </c>
      <c r="S4" s="231" t="s">
        <v>115</v>
      </c>
      <c r="T4" s="231" t="s">
        <v>116</v>
      </c>
      <c r="U4" s="231" t="s">
        <v>117</v>
      </c>
      <c r="V4" s="231" t="s">
        <v>118</v>
      </c>
      <c r="W4" s="232" t="s">
        <v>119</v>
      </c>
      <c r="X4" s="231" t="s">
        <v>111</v>
      </c>
      <c r="Y4" s="231" t="s">
        <v>112</v>
      </c>
      <c r="Z4" s="231" t="s">
        <v>113</v>
      </c>
      <c r="AA4" s="231" t="s">
        <v>114</v>
      </c>
      <c r="AB4" s="231" t="s">
        <v>115</v>
      </c>
      <c r="AC4" s="231" t="s">
        <v>116</v>
      </c>
      <c r="AD4" s="231" t="s">
        <v>117</v>
      </c>
      <c r="AE4" s="231" t="s">
        <v>118</v>
      </c>
      <c r="AF4" s="232" t="s">
        <v>119</v>
      </c>
    </row>
    <row r="5" customFormat="false" ht="12.75" hidden="false" customHeight="false" outlineLevel="0" collapsed="false">
      <c r="B5" s="234" t="s">
        <v>120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X5</f>
        <v>3.75</v>
      </c>
      <c r="G5" s="237" t="n">
        <f aca="false">P5+Y5</f>
        <v>5.75</v>
      </c>
      <c r="H5" s="237" t="n">
        <f aca="false">Q5+Z5</f>
        <v>5.75</v>
      </c>
      <c r="I5" s="237" t="n">
        <f aca="false">R5+AA5</f>
        <v>6.75</v>
      </c>
      <c r="J5" s="237" t="n">
        <f aca="false">S5+AB5</f>
        <v>6.75</v>
      </c>
      <c r="K5" s="237" t="n">
        <f aca="false">T5+AC5</f>
        <v>10.5</v>
      </c>
      <c r="L5" s="237" t="n">
        <f aca="false">U5+AD5</f>
        <v>10.5</v>
      </c>
      <c r="M5" s="237" t="n">
        <f aca="false">V5+AE5</f>
        <v>10.5</v>
      </c>
      <c r="N5" s="237" t="n">
        <f aca="false">W5+AF5</f>
        <v>10.5</v>
      </c>
      <c r="O5" s="238" t="n">
        <f aca="false">$C5*($R$3+CEILING($D5+Summary!$M$3-2,$R$3))*($T$3+CEILING($E5+Summary!$M$3-2,$T$3))/$D5/$E5</f>
        <v>2.25</v>
      </c>
      <c r="P5" s="239" t="n">
        <f aca="false">$C5*($R$3+CEILING($D5+Summary!$M$4-2,$R$3))*($T$3+CEILING($E5+Summary!$M$3-2,$T$3))/$D5/$E5</f>
        <v>3.75</v>
      </c>
      <c r="Q5" s="239" t="n">
        <f aca="false">$C5*($R$3+CEILING($D5+Summary!$M$5-2,$R$3))*($T$3+CEILING($E5+Summary!$M$3-2,$T$3))/$D5/$E5</f>
        <v>3.75</v>
      </c>
      <c r="R5" s="239" t="n">
        <f aca="false">$C5*($R$3+CEILING($D5+Summary!$M$3-2,$R$3))*($T$3+CEILING($E5+Summary!$M$4-2,$T$3))/$D5/$E5</f>
        <v>4.5</v>
      </c>
      <c r="S5" s="239" t="n">
        <f aca="false">$C5*($R$3+CEILING($D5+Summary!$M$3-2,$R$3))*($T$3+CEILING($E5+Summary!$M$5-2,$T$3))/$D5/$E5</f>
        <v>4.5</v>
      </c>
      <c r="T5" s="239" t="n">
        <f aca="false">$C5*($R$3+CEILING($D5+Summary!$M$4-2,$R$3))*($T$3+CEILING($E5+Summary!$M$4-2,$T$3))/$D5/$E5</f>
        <v>7.5</v>
      </c>
      <c r="U5" s="239" t="n">
        <f aca="false">$C5*($R$3+CEILING($D5+Summary!$M$4-2,$R$3))*($T$3+CEILING($E5+Summary!$M$5-2,$T$3))/$D5/$E5</f>
        <v>7.5</v>
      </c>
      <c r="V5" s="239" t="n">
        <f aca="false">$C5*($R$3+CEILING($D5+Summary!$M$5-2,$R$3))*($T$3+CEILING($E5+Summary!$M$4-2,$T$3))/$D5/$E5</f>
        <v>7.5</v>
      </c>
      <c r="W5" s="243" t="n">
        <f aca="false">$C5*($R$3+CEILING($D5+Summary!$M$5-2,$R$3))*($T$3+CEILING($E5+Summary!$M$5-2,$T$3))/$D5/$E5</f>
        <v>7.5</v>
      </c>
      <c r="X5" s="239" t="n">
        <f aca="false">$C5*($AA$3+CEILING($D5+2*Summary!$M$6-4,$AA$3))*($AC$3+CEILING($E5/2+Summary!$M$6-2,$AC$3))/$D5/$E5</f>
        <v>1.5</v>
      </c>
      <c r="Y5" s="239" t="n">
        <f aca="false">$C5*($AA$3+CEILING($D5+2*Summary!$M$7-4,$AA$3))*($AC$3+CEILING($E5/2+Summary!$M$6-2,$AC$3))/$D5/$E5</f>
        <v>2</v>
      </c>
      <c r="Z5" s="239" t="n">
        <f aca="false">$C5*($AA$3+CEILING($D5+2*Summary!$M$8-4,$AA$3))*($AC$3+CEILING($E5/2+Summary!$M$6-2,$AC$3))/$D5/$E5</f>
        <v>2</v>
      </c>
      <c r="AA5" s="239" t="n">
        <f aca="false">$C5*($AA$3+CEILING($D5+2*Summary!$M$6-4,$AA$3))*($AC$3+CEILING($E5/2+Summary!$M$7-2,$AC$3))/$D5/$E5</f>
        <v>2.25</v>
      </c>
      <c r="AB5" s="239" t="n">
        <f aca="false">$C5*($AA$3+CEILING($D5+2*Summary!$M$6-4,$AA$3))*($AC$3+CEILING($E5/2+Summary!$M$8-2,$AC$3))/$D5/$E5</f>
        <v>2.25</v>
      </c>
      <c r="AC5" s="239" t="n">
        <f aca="false">$C5*($AA$3+CEILING($D5+2*Summary!$M$7-4,$AA$3))*($AC$3+CEILING($E5/2+Summary!$M$7-2,$AC$3))/$D5/$E5</f>
        <v>3</v>
      </c>
      <c r="AD5" s="239" t="n">
        <f aca="false">$C5*($AA$3+CEILING($D5+2*Summary!$M$7-4,$AA$3))*($AC$3+CEILING($E5/2+Summary!$M$8-2,$AC$3))/$D5/$E5</f>
        <v>3</v>
      </c>
      <c r="AE5" s="239" t="n">
        <f aca="false">$C5*($AA$3+CEILING($D5+2*Summary!$M$8-4,$AA$3))*($AC$3+CEILING($E5/2+Summary!$M$7-2,$AC$3))/$D5/$E5</f>
        <v>3</v>
      </c>
      <c r="AF5" s="243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34" t="s">
        <v>120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X6</f>
        <v>4</v>
      </c>
      <c r="G6" s="237" t="n">
        <f aca="false">P6+Y6</f>
        <v>7.25</v>
      </c>
      <c r="H6" s="237" t="n">
        <f aca="false">Q6+Z6</f>
        <v>7.25</v>
      </c>
      <c r="I6" s="237" t="n">
        <f aca="false">R6+AA6</f>
        <v>6</v>
      </c>
      <c r="J6" s="237" t="n">
        <f aca="false">S6+AB6</f>
        <v>6</v>
      </c>
      <c r="K6" s="237" t="n">
        <f aca="false">T6+AC6</f>
        <v>11</v>
      </c>
      <c r="L6" s="237" t="n">
        <f aca="false">U6+AD6</f>
        <v>11</v>
      </c>
      <c r="M6" s="237" t="n">
        <f aca="false">V6+AE6</f>
        <v>11</v>
      </c>
      <c r="N6" s="237" t="n">
        <f aca="false">W6+AF6</f>
        <v>11</v>
      </c>
      <c r="O6" s="238" t="n">
        <f aca="false">$C6*($R$3+CEILING($D6+Summary!$M$3-2,$R$3))*($T$3+CEILING($E6+Summary!$M$3-2,$T$3))/$D6/$E6</f>
        <v>2.5</v>
      </c>
      <c r="P6" s="239" t="n">
        <f aca="false">$C6*($R$3+CEILING($D6+Summary!$M$4-2,$R$3))*($T$3+CEILING($E6+Summary!$M$3-2,$T$3))/$D6/$E6</f>
        <v>5</v>
      </c>
      <c r="Q6" s="239" t="n">
        <f aca="false">$C6*($R$3+CEILING($D6+Summary!$M$5-2,$R$3))*($T$3+CEILING($E6+Summary!$M$3-2,$T$3))/$D6/$E6</f>
        <v>5</v>
      </c>
      <c r="R6" s="239" t="n">
        <f aca="false">$C6*($R$3+CEILING($D6+Summary!$M$3-2,$R$3))*($T$3+CEILING($E6+Summary!$M$4-2,$T$3))/$D6/$E6</f>
        <v>4</v>
      </c>
      <c r="S6" s="239" t="n">
        <f aca="false">$C6*($R$3+CEILING($D6+Summary!$M$3-2,$R$3))*($T$3+CEILING($E6+Summary!$M$5-2,$T$3))/$D6/$E6</f>
        <v>4</v>
      </c>
      <c r="T6" s="239" t="n">
        <f aca="false">$C6*($R$3+CEILING($D6+Summary!$M$4-2,$R$3))*($T$3+CEILING($E6+Summary!$M$4-2,$T$3))/$D6/$E6</f>
        <v>8</v>
      </c>
      <c r="U6" s="239" t="n">
        <f aca="false">$C6*($R$3+CEILING($D6+Summary!$M$4-2,$R$3))*($T$3+CEILING($E6+Summary!$M$5-2,$T$3))/$D6/$E6</f>
        <v>8</v>
      </c>
      <c r="V6" s="239" t="n">
        <f aca="false">$C6*($R$3+CEILING($D6+Summary!$M$5-2,$R$3))*($T$3+CEILING($E6+Summary!$M$4-2,$T$3))/$D6/$E6</f>
        <v>8</v>
      </c>
      <c r="W6" s="243" t="n">
        <f aca="false">$C6*($R$3+CEILING($D6+Summary!$M$5-2,$R$3))*($T$3+CEILING($E6+Summary!$M$5-2,$T$3))/$D6/$E6</f>
        <v>8</v>
      </c>
      <c r="X6" s="239" t="n">
        <f aca="false">$C6*($AA$3+CEILING($D6+2*Summary!$M$6-4,$AA$3))*($AC$3+CEILING($E6/2+Summary!$M$6-2,$AC$3))/$D6/$E6</f>
        <v>1.5</v>
      </c>
      <c r="Y6" s="239" t="n">
        <f aca="false">$C6*($AA$3+CEILING($D6+2*Summary!$M$7-4,$AA$3))*($AC$3+CEILING($E6/2+Summary!$M$6-2,$AC$3))/$D6/$E6</f>
        <v>2.25</v>
      </c>
      <c r="Z6" s="239" t="n">
        <f aca="false">$C6*($AA$3+CEILING($D6+2*Summary!$M$8-4,$AA$3))*($AC$3+CEILING($E6/2+Summary!$M$6-2,$AC$3))/$D6/$E6</f>
        <v>2.25</v>
      </c>
      <c r="AA6" s="239" t="n">
        <f aca="false">$C6*($AA$3+CEILING($D6+2*Summary!$M$6-4,$AA$3))*($AC$3+CEILING($E6/2+Summary!$M$7-2,$AC$3))/$D6/$E6</f>
        <v>2</v>
      </c>
      <c r="AB6" s="239" t="n">
        <f aca="false">$C6*($AA$3+CEILING($D6+2*Summary!$M$6-4,$AA$3))*($AC$3+CEILING($E6/2+Summary!$M$8-2,$AC$3))/$D6/$E6</f>
        <v>2</v>
      </c>
      <c r="AC6" s="239" t="n">
        <f aca="false">$C6*($AA$3+CEILING($D6+2*Summary!$M$7-4,$AA$3))*($AC$3+CEILING($E6/2+Summary!$M$7-2,$AC$3))/$D6/$E6</f>
        <v>3</v>
      </c>
      <c r="AD6" s="239" t="n">
        <f aca="false">$C6*($AA$3+CEILING($D6+2*Summary!$M$7-4,$AA$3))*($AC$3+CEILING($E6/2+Summary!$M$8-2,$AC$3))/$D6/$E6</f>
        <v>3</v>
      </c>
      <c r="AE6" s="239" t="n">
        <f aca="false">$C6*($AA$3+CEILING($D6+2*Summary!$M$8-4,$AA$3))*($AC$3+CEILING($E6/2+Summary!$M$7-2,$AC$3))/$D6/$E6</f>
        <v>3</v>
      </c>
      <c r="AF6" s="243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34" t="s">
        <v>120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X7</f>
        <v>3</v>
      </c>
      <c r="G7" s="237" t="n">
        <f aca="false">P7+Y7</f>
        <v>4.625</v>
      </c>
      <c r="H7" s="237" t="n">
        <f aca="false">Q7+Z7</f>
        <v>4.625</v>
      </c>
      <c r="I7" s="237" t="n">
        <f aca="false">R7+AA7</f>
        <v>4.5</v>
      </c>
      <c r="J7" s="237" t="n">
        <f aca="false">S7+AB7</f>
        <v>4.5</v>
      </c>
      <c r="K7" s="237" t="n">
        <f aca="false">T7+AC7</f>
        <v>7</v>
      </c>
      <c r="L7" s="237" t="n">
        <f aca="false">U7+AD7</f>
        <v>7</v>
      </c>
      <c r="M7" s="237" t="n">
        <f aca="false">V7+AE7</f>
        <v>7</v>
      </c>
      <c r="N7" s="237" t="n">
        <f aca="false">W7+AF7</f>
        <v>7</v>
      </c>
      <c r="O7" s="238" t="n">
        <f aca="false">$C7*($R$3+CEILING($D7+Summary!$M$3-2,$R$3))*($T$3+CEILING($E7+Summary!$M$3-2,$T$3))/$D7/$E7</f>
        <v>1.875</v>
      </c>
      <c r="P7" s="239" t="n">
        <f aca="false">$C7*($R$3+CEILING($D7+Summary!$M$4-2,$R$3))*($T$3+CEILING($E7+Summary!$M$3-2,$T$3))/$D7/$E7</f>
        <v>3.125</v>
      </c>
      <c r="Q7" s="239" t="n">
        <f aca="false">$C7*($R$3+CEILING($D7+Summary!$M$5-2,$R$3))*($T$3+CEILING($E7+Summary!$M$3-2,$T$3))/$D7/$E7</f>
        <v>3.125</v>
      </c>
      <c r="R7" s="239" t="n">
        <f aca="false">$C7*($R$3+CEILING($D7+Summary!$M$3-2,$R$3))*($T$3+CEILING($E7+Summary!$M$4-2,$T$3))/$D7/$E7</f>
        <v>3</v>
      </c>
      <c r="S7" s="239" t="n">
        <f aca="false">$C7*($R$3+CEILING($D7+Summary!$M$3-2,$R$3))*($T$3+CEILING($E7+Summary!$M$5-2,$T$3))/$D7/$E7</f>
        <v>3</v>
      </c>
      <c r="T7" s="239" t="n">
        <f aca="false">$C7*($R$3+CEILING($D7+Summary!$M$4-2,$R$3))*($T$3+CEILING($E7+Summary!$M$4-2,$T$3))/$D7/$E7</f>
        <v>5</v>
      </c>
      <c r="U7" s="239" t="n">
        <f aca="false">$C7*($R$3+CEILING($D7+Summary!$M$4-2,$R$3))*($T$3+CEILING($E7+Summary!$M$5-2,$T$3))/$D7/$E7</f>
        <v>5</v>
      </c>
      <c r="V7" s="239" t="n">
        <f aca="false">$C7*($R$3+CEILING($D7+Summary!$M$5-2,$R$3))*($T$3+CEILING($E7+Summary!$M$4-2,$T$3))/$D7/$E7</f>
        <v>5</v>
      </c>
      <c r="W7" s="243" t="n">
        <f aca="false">$C7*($R$3+CEILING($D7+Summary!$M$5-2,$R$3))*($T$3+CEILING($E7+Summary!$M$5-2,$T$3))/$D7/$E7</f>
        <v>5</v>
      </c>
      <c r="X7" s="239" t="n">
        <f aca="false">$C7*($AA$3+CEILING($D7+2*Summary!$M$6-4,$AA$3))*($AC$3+CEILING($E7/2+Summary!$M$6-2,$AC$3))/$D7/$E7</f>
        <v>1.125</v>
      </c>
      <c r="Y7" s="239" t="n">
        <f aca="false">$C7*($AA$3+CEILING($D7+2*Summary!$M$7-4,$AA$3))*($AC$3+CEILING($E7/2+Summary!$M$6-2,$AC$3))/$D7/$E7</f>
        <v>1.5</v>
      </c>
      <c r="Z7" s="239" t="n">
        <f aca="false">$C7*($AA$3+CEILING($D7+2*Summary!$M$8-4,$AA$3))*($AC$3+CEILING($E7/2+Summary!$M$6-2,$AC$3))/$D7/$E7</f>
        <v>1.5</v>
      </c>
      <c r="AA7" s="239" t="n">
        <f aca="false">$C7*($AA$3+CEILING($D7+2*Summary!$M$6-4,$AA$3))*($AC$3+CEILING($E7/2+Summary!$M$7-2,$AC$3))/$D7/$E7</f>
        <v>1.5</v>
      </c>
      <c r="AB7" s="239" t="n">
        <f aca="false">$C7*($AA$3+CEILING($D7+2*Summary!$M$6-4,$AA$3))*($AC$3+CEILING($E7/2+Summary!$M$8-2,$AC$3))/$D7/$E7</f>
        <v>1.5</v>
      </c>
      <c r="AC7" s="239" t="n">
        <f aca="false">$C7*($AA$3+CEILING($D7+2*Summary!$M$7-4,$AA$3))*($AC$3+CEILING($E7/2+Summary!$M$7-2,$AC$3))/$D7/$E7</f>
        <v>2</v>
      </c>
      <c r="AD7" s="239" t="n">
        <f aca="false">$C7*($AA$3+CEILING($D7+2*Summary!$M$7-4,$AA$3))*($AC$3+CEILING($E7/2+Summary!$M$8-2,$AC$3))/$D7/$E7</f>
        <v>2</v>
      </c>
      <c r="AE7" s="239" t="n">
        <f aca="false">$C7*($AA$3+CEILING($D7+2*Summary!$M$8-4,$AA$3))*($AC$3+CEILING($E7/2+Summary!$M$7-2,$AC$3))/$D7/$E7</f>
        <v>2</v>
      </c>
      <c r="AF7" s="243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34" t="s">
        <v>120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X8</f>
        <v>2.5</v>
      </c>
      <c r="G8" s="237" t="n">
        <f aca="false">P8+Y8</f>
        <v>3.3125</v>
      </c>
      <c r="H8" s="237" t="n">
        <f aca="false">Q8+Z8</f>
        <v>3.3125</v>
      </c>
      <c r="I8" s="237" t="n">
        <f aca="false">R8+AA8</f>
        <v>3.75</v>
      </c>
      <c r="J8" s="237" t="n">
        <f aca="false">S8+AB8</f>
        <v>3.75</v>
      </c>
      <c r="K8" s="237" t="n">
        <f aca="false">T8+AC8</f>
        <v>5</v>
      </c>
      <c r="L8" s="237" t="n">
        <f aca="false">U8+AD8</f>
        <v>5</v>
      </c>
      <c r="M8" s="237" t="n">
        <f aca="false">V8+AE8</f>
        <v>5</v>
      </c>
      <c r="N8" s="237" t="n">
        <f aca="false">W8+AF8</f>
        <v>5</v>
      </c>
      <c r="O8" s="238" t="n">
        <f aca="false">$C8*($R$3+CEILING($D8+Summary!$M$3-2,$R$3))*($T$3+CEILING($E8+Summary!$M$3-2,$T$3))/$D8/$E8</f>
        <v>1.5625</v>
      </c>
      <c r="P8" s="239" t="n">
        <f aca="false">$C8*($R$3+CEILING($D8+Summary!$M$4-2,$R$3))*($T$3+CEILING($E8+Summary!$M$3-2,$T$3))/$D8/$E8</f>
        <v>2.1875</v>
      </c>
      <c r="Q8" s="239" t="n">
        <f aca="false">$C8*($R$3+CEILING($D8+Summary!$M$5-2,$R$3))*($T$3+CEILING($E8+Summary!$M$3-2,$T$3))/$D8/$E8</f>
        <v>2.1875</v>
      </c>
      <c r="R8" s="239" t="n">
        <f aca="false">$C8*($R$3+CEILING($D8+Summary!$M$3-2,$R$3))*($T$3+CEILING($E8+Summary!$M$4-2,$T$3))/$D8/$E8</f>
        <v>2.5</v>
      </c>
      <c r="S8" s="239" t="n">
        <f aca="false">$C8*($R$3+CEILING($D8+Summary!$M$3-2,$R$3))*($T$3+CEILING($E8+Summary!$M$5-2,$T$3))/$D8/$E8</f>
        <v>2.5</v>
      </c>
      <c r="T8" s="239" t="n">
        <f aca="false">$C8*($R$3+CEILING($D8+Summary!$M$4-2,$R$3))*($T$3+CEILING($E8+Summary!$M$4-2,$T$3))/$D8/$E8</f>
        <v>3.5</v>
      </c>
      <c r="U8" s="239" t="n">
        <f aca="false">$C8*($R$3+CEILING($D8+Summary!$M$4-2,$R$3))*($T$3+CEILING($E8+Summary!$M$5-2,$T$3))/$D8/$E8</f>
        <v>3.5</v>
      </c>
      <c r="V8" s="239" t="n">
        <f aca="false">$C8*($R$3+CEILING($D8+Summary!$M$5-2,$R$3))*($T$3+CEILING($E8+Summary!$M$4-2,$T$3))/$D8/$E8</f>
        <v>3.5</v>
      </c>
      <c r="W8" s="243" t="n">
        <f aca="false">$C8*($R$3+CEILING($D8+Summary!$M$5-2,$R$3))*($T$3+CEILING($E8+Summary!$M$5-2,$T$3))/$D8/$E8</f>
        <v>3.5</v>
      </c>
      <c r="X8" s="239" t="n">
        <f aca="false">$C8*($AA$3+CEILING($D8+2*Summary!$M$6-4,$AA$3))*($AC$3+CEILING($E8/2+Summary!$M$6-2,$AC$3))/$D8/$E8</f>
        <v>0.9375</v>
      </c>
      <c r="Y8" s="239" t="n">
        <f aca="false">$C8*($AA$3+CEILING($D8+2*Summary!$M$7-4,$AA$3))*($AC$3+CEILING($E8/2+Summary!$M$6-2,$AC$3))/$D8/$E8</f>
        <v>1.125</v>
      </c>
      <c r="Z8" s="239" t="n">
        <f aca="false">$C8*($AA$3+CEILING($D8+2*Summary!$M$8-4,$AA$3))*($AC$3+CEILING($E8/2+Summary!$M$6-2,$AC$3))/$D8/$E8</f>
        <v>1.125</v>
      </c>
      <c r="AA8" s="239" t="n">
        <f aca="false">$C8*($AA$3+CEILING($D8+2*Summary!$M$6-4,$AA$3))*($AC$3+CEILING($E8/2+Summary!$M$7-2,$AC$3))/$D8/$E8</f>
        <v>1.25</v>
      </c>
      <c r="AB8" s="239" t="n">
        <f aca="false">$C8*($AA$3+CEILING($D8+2*Summary!$M$6-4,$AA$3))*($AC$3+CEILING($E8/2+Summary!$M$8-2,$AC$3))/$D8/$E8</f>
        <v>1.25</v>
      </c>
      <c r="AC8" s="239" t="n">
        <f aca="false">$C8*($AA$3+CEILING($D8+2*Summary!$M$7-4,$AA$3))*($AC$3+CEILING($E8/2+Summary!$M$7-2,$AC$3))/$D8/$E8</f>
        <v>1.5</v>
      </c>
      <c r="AD8" s="239" t="n">
        <f aca="false">$C8*($AA$3+CEILING($D8+2*Summary!$M$7-4,$AA$3))*($AC$3+CEILING($E8/2+Summary!$M$8-2,$AC$3))/$D8/$E8</f>
        <v>1.5</v>
      </c>
      <c r="AE8" s="239" t="n">
        <f aca="false">$C8*($AA$3+CEILING($D8+2*Summary!$M$8-4,$AA$3))*($AC$3+CEILING($E8/2+Summary!$M$7-2,$AC$3))/$D8/$E8</f>
        <v>1.5</v>
      </c>
      <c r="AF8" s="243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34" t="s">
        <v>120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X9</f>
        <v>2.625</v>
      </c>
      <c r="G9" s="237" t="n">
        <f aca="false">P9+Y9</f>
        <v>4.0625</v>
      </c>
      <c r="H9" s="237" t="n">
        <f aca="false">Q9+Z9</f>
        <v>4.0625</v>
      </c>
      <c r="I9" s="237" t="n">
        <f aca="false">R9+AA9</f>
        <v>3.375</v>
      </c>
      <c r="J9" s="237" t="n">
        <f aca="false">S9+AB9</f>
        <v>3.375</v>
      </c>
      <c r="K9" s="237" t="n">
        <f aca="false">T9+AC9</f>
        <v>5.25</v>
      </c>
      <c r="L9" s="237" t="n">
        <f aca="false">U9+AD9</f>
        <v>5.25</v>
      </c>
      <c r="M9" s="237" t="n">
        <f aca="false">V9+AE9</f>
        <v>5.25</v>
      </c>
      <c r="N9" s="237" t="n">
        <f aca="false">W9+AF9</f>
        <v>5.25</v>
      </c>
      <c r="O9" s="238" t="n">
        <f aca="false">$C9*($R$3+CEILING($D9+Summary!$M$3-2,$R$3))*($T$3+CEILING($E9+Summary!$M$3-2,$T$3))/$D9/$E9</f>
        <v>1.6875</v>
      </c>
      <c r="P9" s="239" t="n">
        <f aca="false">$C9*($R$3+CEILING($D9+Summary!$M$4-2,$R$3))*($T$3+CEILING($E9+Summary!$M$3-2,$T$3))/$D9/$E9</f>
        <v>2.8125</v>
      </c>
      <c r="Q9" s="239" t="n">
        <f aca="false">$C9*($R$3+CEILING($D9+Summary!$M$5-2,$R$3))*($T$3+CEILING($E9+Summary!$M$3-2,$T$3))/$D9/$E9</f>
        <v>2.8125</v>
      </c>
      <c r="R9" s="239" t="n">
        <f aca="false">$C9*($R$3+CEILING($D9+Summary!$M$3-2,$R$3))*($T$3+CEILING($E9+Summary!$M$4-2,$T$3))/$D9/$E9</f>
        <v>2.25</v>
      </c>
      <c r="S9" s="239" t="n">
        <f aca="false">$C9*($R$3+CEILING($D9+Summary!$M$3-2,$R$3))*($T$3+CEILING($E9+Summary!$M$5-2,$T$3))/$D9/$E9</f>
        <v>2.25</v>
      </c>
      <c r="T9" s="239" t="n">
        <f aca="false">$C9*($R$3+CEILING($D9+Summary!$M$4-2,$R$3))*($T$3+CEILING($E9+Summary!$M$4-2,$T$3))/$D9/$E9</f>
        <v>3.75</v>
      </c>
      <c r="U9" s="239" t="n">
        <f aca="false">$C9*($R$3+CEILING($D9+Summary!$M$4-2,$R$3))*($T$3+CEILING($E9+Summary!$M$5-2,$T$3))/$D9/$E9</f>
        <v>3.75</v>
      </c>
      <c r="V9" s="239" t="n">
        <f aca="false">$C9*($R$3+CEILING($D9+Summary!$M$5-2,$R$3))*($T$3+CEILING($E9+Summary!$M$4-2,$T$3))/$D9/$E9</f>
        <v>3.75</v>
      </c>
      <c r="W9" s="243" t="n">
        <f aca="false">$C9*($R$3+CEILING($D9+Summary!$M$5-2,$R$3))*($T$3+CEILING($E9+Summary!$M$5-2,$T$3))/$D9/$E9</f>
        <v>3.75</v>
      </c>
      <c r="X9" s="239" t="n">
        <f aca="false">$C9*($AA$3+CEILING($D9+2*Summary!$M$6-4,$AA$3))*($AC$3+CEILING($E9/2+Summary!$M$6-2,$AC$3))/$D9/$E9</f>
        <v>0.9375</v>
      </c>
      <c r="Y9" s="239" t="n">
        <f aca="false">$C9*($AA$3+CEILING($D9+2*Summary!$M$7-4,$AA$3))*($AC$3+CEILING($E9/2+Summary!$M$6-2,$AC$3))/$D9/$E9</f>
        <v>1.25</v>
      </c>
      <c r="Z9" s="239" t="n">
        <f aca="false">$C9*($AA$3+CEILING($D9+2*Summary!$M$8-4,$AA$3))*($AC$3+CEILING($E9/2+Summary!$M$6-2,$AC$3))/$D9/$E9</f>
        <v>1.25</v>
      </c>
      <c r="AA9" s="239" t="n">
        <f aca="false">$C9*($AA$3+CEILING($D9+2*Summary!$M$6-4,$AA$3))*($AC$3+CEILING($E9/2+Summary!$M$7-2,$AC$3))/$D9/$E9</f>
        <v>1.125</v>
      </c>
      <c r="AB9" s="239" t="n">
        <f aca="false">$C9*($AA$3+CEILING($D9+2*Summary!$M$6-4,$AA$3))*($AC$3+CEILING($E9/2+Summary!$M$8-2,$AC$3))/$D9/$E9</f>
        <v>1.125</v>
      </c>
      <c r="AC9" s="239" t="n">
        <f aca="false">$C9*($AA$3+CEILING($D9+2*Summary!$M$7-4,$AA$3))*($AC$3+CEILING($E9/2+Summary!$M$7-2,$AC$3))/$D9/$E9</f>
        <v>1.5</v>
      </c>
      <c r="AD9" s="239" t="n">
        <f aca="false">$C9*($AA$3+CEILING($D9+2*Summary!$M$7-4,$AA$3))*($AC$3+CEILING($E9/2+Summary!$M$8-2,$AC$3))/$D9/$E9</f>
        <v>1.5</v>
      </c>
      <c r="AE9" s="239" t="n">
        <f aca="false">$C9*($AA$3+CEILING($D9+2*Summary!$M$8-4,$AA$3))*($AC$3+CEILING($E9/2+Summary!$M$7-2,$AC$3))/$D9/$E9</f>
        <v>1.5</v>
      </c>
      <c r="AF9" s="243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34" t="s">
        <v>120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X10</f>
        <v>2.1875</v>
      </c>
      <c r="G10" s="237" t="n">
        <f aca="false">P10+Y10</f>
        <v>2.90625</v>
      </c>
      <c r="H10" s="237" t="n">
        <f aca="false">Q10+Z10</f>
        <v>2.90625</v>
      </c>
      <c r="I10" s="237" t="n">
        <f aca="false">R10+AA10</f>
        <v>2.8125</v>
      </c>
      <c r="J10" s="237" t="n">
        <f aca="false">S10+AB10</f>
        <v>2.8125</v>
      </c>
      <c r="K10" s="237" t="n">
        <f aca="false">T10+AC10</f>
        <v>3.75</v>
      </c>
      <c r="L10" s="237" t="n">
        <f aca="false">U10+AD10</f>
        <v>3.75</v>
      </c>
      <c r="M10" s="237" t="n">
        <f aca="false">V10+AE10</f>
        <v>3.75</v>
      </c>
      <c r="N10" s="237" t="n">
        <f aca="false">W10+AF10</f>
        <v>3.75</v>
      </c>
      <c r="O10" s="238" t="n">
        <f aca="false">$C10*($R$3+CEILING($D10+Summary!$M$3-2,$R$3))*($T$3+CEILING($E10+Summary!$M$3-2,$T$3))/$D10/$E10</f>
        <v>1.40625</v>
      </c>
      <c r="P10" s="239" t="n">
        <f aca="false">$C10*($R$3+CEILING($D10+Summary!$M$4-2,$R$3))*($T$3+CEILING($E10+Summary!$M$3-2,$T$3))/$D10/$E10</f>
        <v>1.96875</v>
      </c>
      <c r="Q10" s="239" t="n">
        <f aca="false">$C10*($R$3+CEILING($D10+Summary!$M$5-2,$R$3))*($T$3+CEILING($E10+Summary!$M$3-2,$T$3))/$D10/$E10</f>
        <v>1.96875</v>
      </c>
      <c r="R10" s="239" t="n">
        <f aca="false">$C10*($R$3+CEILING($D10+Summary!$M$3-2,$R$3))*($T$3+CEILING($E10+Summary!$M$4-2,$T$3))/$D10/$E10</f>
        <v>1.875</v>
      </c>
      <c r="S10" s="239" t="n">
        <f aca="false">$C10*($R$3+CEILING($D10+Summary!$M$3-2,$R$3))*($T$3+CEILING($E10+Summary!$M$5-2,$T$3))/$D10/$E10</f>
        <v>1.875</v>
      </c>
      <c r="T10" s="239" t="n">
        <f aca="false">$C10*($R$3+CEILING($D10+Summary!$M$4-2,$R$3))*($T$3+CEILING($E10+Summary!$M$4-2,$T$3))/$D10/$E10</f>
        <v>2.625</v>
      </c>
      <c r="U10" s="239" t="n">
        <f aca="false">$C10*($R$3+CEILING($D10+Summary!$M$4-2,$R$3))*($T$3+CEILING($E10+Summary!$M$5-2,$T$3))/$D10/$E10</f>
        <v>2.625</v>
      </c>
      <c r="V10" s="239" t="n">
        <f aca="false">$C10*($R$3+CEILING($D10+Summary!$M$5-2,$R$3))*($T$3+CEILING($E10+Summary!$M$4-2,$T$3))/$D10/$E10</f>
        <v>2.625</v>
      </c>
      <c r="W10" s="243" t="n">
        <f aca="false">$C10*($R$3+CEILING($D10+Summary!$M$5-2,$R$3))*($T$3+CEILING($E10+Summary!$M$5-2,$T$3))/$D10/$E10</f>
        <v>2.625</v>
      </c>
      <c r="X10" s="239" t="n">
        <f aca="false">$C10*($AA$3+CEILING($D10+2*Summary!$M$6-4,$AA$3))*($AC$3+CEILING($E10/2+Summary!$M$6-2,$AC$3))/$D10/$E10</f>
        <v>0.78125</v>
      </c>
      <c r="Y10" s="239" t="n">
        <f aca="false">$C10*($AA$3+CEILING($D10+2*Summary!$M$7-4,$AA$3))*($AC$3+CEILING($E10/2+Summary!$M$6-2,$AC$3))/$D10/$E10</f>
        <v>0.9375</v>
      </c>
      <c r="Z10" s="239" t="n">
        <f aca="false">$C10*($AA$3+CEILING($D10+2*Summary!$M$8-4,$AA$3))*($AC$3+CEILING($E10/2+Summary!$M$6-2,$AC$3))/$D10/$E10</f>
        <v>0.9375</v>
      </c>
      <c r="AA10" s="239" t="n">
        <f aca="false">$C10*($AA$3+CEILING($D10+2*Summary!$M$6-4,$AA$3))*($AC$3+CEILING($E10/2+Summary!$M$7-2,$AC$3))/$D10/$E10</f>
        <v>0.9375</v>
      </c>
      <c r="AB10" s="239" t="n">
        <f aca="false">$C10*($AA$3+CEILING($D10+2*Summary!$M$6-4,$AA$3))*($AC$3+CEILING($E10/2+Summary!$M$8-2,$AC$3))/$D10/$E10</f>
        <v>0.9375</v>
      </c>
      <c r="AC10" s="239" t="n">
        <f aca="false">$C10*($AA$3+CEILING($D10+2*Summary!$M$7-4,$AA$3))*($AC$3+CEILING($E10/2+Summary!$M$7-2,$AC$3))/$D10/$E10</f>
        <v>1.125</v>
      </c>
      <c r="AD10" s="239" t="n">
        <f aca="false">$C10*($AA$3+CEILING($D10+2*Summary!$M$7-4,$AA$3))*($AC$3+CEILING($E10/2+Summary!$M$8-2,$AC$3))/$D10/$E10</f>
        <v>1.125</v>
      </c>
      <c r="AE10" s="239" t="n">
        <f aca="false">$C10*($AA$3+CEILING($D10+2*Summary!$M$8-4,$AA$3))*($AC$3+CEILING($E10/2+Summary!$M$7-2,$AC$3))/$D10/$E10</f>
        <v>1.125</v>
      </c>
      <c r="AF10" s="243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34" t="s">
        <v>120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X11</f>
        <v>1.96875</v>
      </c>
      <c r="G11" s="237" t="n">
        <f aca="false">P11+Y11</f>
        <v>2.328125</v>
      </c>
      <c r="H11" s="237" t="n">
        <f aca="false">Q11+Z11</f>
        <v>2.328125</v>
      </c>
      <c r="I11" s="237" t="n">
        <f aca="false">R11+AA11</f>
        <v>2.53125</v>
      </c>
      <c r="J11" s="237" t="n">
        <f aca="false">S11+AB11</f>
        <v>2.53125</v>
      </c>
      <c r="K11" s="237" t="n">
        <f aca="false">T11+AC11</f>
        <v>3</v>
      </c>
      <c r="L11" s="237" t="n">
        <f aca="false">U11+AD11</f>
        <v>3</v>
      </c>
      <c r="M11" s="237" t="n">
        <f aca="false">V11+AE11</f>
        <v>3</v>
      </c>
      <c r="N11" s="237" t="n">
        <f aca="false">W11+AF11</f>
        <v>3</v>
      </c>
      <c r="O11" s="238" t="n">
        <f aca="false">$C11*($R$3+CEILING($D11+Summary!$M$3-2,$R$3))*($T$3+CEILING($E11+Summary!$M$3-2,$T$3))/$D11/$E11</f>
        <v>1.265625</v>
      </c>
      <c r="P11" s="239" t="n">
        <f aca="false">$C11*($R$3+CEILING($D11+Summary!$M$4-2,$R$3))*($T$3+CEILING($E11+Summary!$M$3-2,$T$3))/$D11/$E11</f>
        <v>1.546875</v>
      </c>
      <c r="Q11" s="239" t="n">
        <f aca="false">$C11*($R$3+CEILING($D11+Summary!$M$5-2,$R$3))*($T$3+CEILING($E11+Summary!$M$3-2,$T$3))/$D11/$E11</f>
        <v>1.546875</v>
      </c>
      <c r="R11" s="239" t="n">
        <f aca="false">$C11*($R$3+CEILING($D11+Summary!$M$3-2,$R$3))*($T$3+CEILING($E11+Summary!$M$4-2,$T$3))/$D11/$E11</f>
        <v>1.6875</v>
      </c>
      <c r="S11" s="239" t="n">
        <f aca="false">$C11*($R$3+CEILING($D11+Summary!$M$3-2,$R$3))*($T$3+CEILING($E11+Summary!$M$5-2,$T$3))/$D11/$E11</f>
        <v>1.6875</v>
      </c>
      <c r="T11" s="239" t="n">
        <f aca="false">$C11*($R$3+CEILING($D11+Summary!$M$4-2,$R$3))*($T$3+CEILING($E11+Summary!$M$4-2,$T$3))/$D11/$E11</f>
        <v>2.0625</v>
      </c>
      <c r="U11" s="239" t="n">
        <f aca="false">$C11*($R$3+CEILING($D11+Summary!$M$4-2,$R$3))*($T$3+CEILING($E11+Summary!$M$5-2,$T$3))/$D11/$E11</f>
        <v>2.0625</v>
      </c>
      <c r="V11" s="239" t="n">
        <f aca="false">$C11*($R$3+CEILING($D11+Summary!$M$5-2,$R$3))*($T$3+CEILING($E11+Summary!$M$4-2,$T$3))/$D11/$E11</f>
        <v>2.0625</v>
      </c>
      <c r="W11" s="243" t="n">
        <f aca="false">$C11*($R$3+CEILING($D11+Summary!$M$5-2,$R$3))*($T$3+CEILING($E11+Summary!$M$5-2,$T$3))/$D11/$E11</f>
        <v>2.0625</v>
      </c>
      <c r="X11" s="239" t="n">
        <f aca="false">$C11*($AA$3+CEILING($D11+2*Summary!$M$6-4,$AA$3))*($AC$3+CEILING($E11/2+Summary!$M$6-2,$AC$3))/$D11/$E11</f>
        <v>0.703125</v>
      </c>
      <c r="Y11" s="239" t="n">
        <f aca="false">$C11*($AA$3+CEILING($D11+2*Summary!$M$7-4,$AA$3))*($AC$3+CEILING($E11/2+Summary!$M$6-2,$AC$3))/$D11/$E11</f>
        <v>0.78125</v>
      </c>
      <c r="Z11" s="239" t="n">
        <f aca="false">$C11*($AA$3+CEILING($D11+2*Summary!$M$8-4,$AA$3))*($AC$3+CEILING($E11/2+Summary!$M$6-2,$AC$3))/$D11/$E11</f>
        <v>0.78125</v>
      </c>
      <c r="AA11" s="239" t="n">
        <f aca="false">$C11*($AA$3+CEILING($D11+2*Summary!$M$6-4,$AA$3))*($AC$3+CEILING($E11/2+Summary!$M$7-2,$AC$3))/$D11/$E11</f>
        <v>0.84375</v>
      </c>
      <c r="AB11" s="239" t="n">
        <f aca="false">$C11*($AA$3+CEILING($D11+2*Summary!$M$6-4,$AA$3))*($AC$3+CEILING($E11/2+Summary!$M$8-2,$AC$3))/$D11/$E11</f>
        <v>0.84375</v>
      </c>
      <c r="AC11" s="239" t="n">
        <f aca="false">$C11*($AA$3+CEILING($D11+2*Summary!$M$7-4,$AA$3))*($AC$3+CEILING($E11/2+Summary!$M$7-2,$AC$3))/$D11/$E11</f>
        <v>0.9375</v>
      </c>
      <c r="AD11" s="239" t="n">
        <f aca="false">$C11*($AA$3+CEILING($D11+2*Summary!$M$7-4,$AA$3))*($AC$3+CEILING($E11/2+Summary!$M$8-2,$AC$3))/$D11/$E11</f>
        <v>0.9375</v>
      </c>
      <c r="AE11" s="239" t="n">
        <f aca="false">$C11*($AA$3+CEILING($D11+2*Summary!$M$8-4,$AA$3))*($AC$3+CEILING($E11/2+Summary!$M$7-2,$AC$3))/$D11/$E11</f>
        <v>0.9375</v>
      </c>
      <c r="AF11" s="243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34" t="s">
        <v>120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X12</f>
        <v>2.03125</v>
      </c>
      <c r="G12" s="237" t="n">
        <f aca="false">P12+Y12</f>
        <v>2.703125</v>
      </c>
      <c r="H12" s="237" t="n">
        <f aca="false">Q12+Z12</f>
        <v>2.703125</v>
      </c>
      <c r="I12" s="237" t="n">
        <f aca="false">R12+AA12</f>
        <v>2.34375</v>
      </c>
      <c r="J12" s="237" t="n">
        <f aca="false">S12+AB12</f>
        <v>2.34375</v>
      </c>
      <c r="K12" s="237" t="n">
        <f aca="false">T12+AC12</f>
        <v>3.125</v>
      </c>
      <c r="L12" s="237" t="n">
        <f aca="false">U12+AD12</f>
        <v>3.125</v>
      </c>
      <c r="M12" s="237" t="n">
        <f aca="false">V12+AE12</f>
        <v>3.125</v>
      </c>
      <c r="N12" s="237" t="n">
        <f aca="false">W12+AF12</f>
        <v>3.125</v>
      </c>
      <c r="O12" s="238" t="n">
        <f aca="false">$C12*($R$3+CEILING($D12+Summary!$M$3-2,$R$3))*($T$3+CEILING($E12+Summary!$M$3-2,$T$3))/$D12/$E12</f>
        <v>1.328125</v>
      </c>
      <c r="P12" s="239" t="n">
        <f aca="false">$C12*($R$3+CEILING($D12+Summary!$M$4-2,$R$3))*($T$3+CEILING($E12+Summary!$M$3-2,$T$3))/$D12/$E12</f>
        <v>1.859375</v>
      </c>
      <c r="Q12" s="239" t="n">
        <f aca="false">$C12*($R$3+CEILING($D12+Summary!$M$5-2,$R$3))*($T$3+CEILING($E12+Summary!$M$3-2,$T$3))/$D12/$E12</f>
        <v>1.859375</v>
      </c>
      <c r="R12" s="239" t="n">
        <f aca="false">$C12*($R$3+CEILING($D12+Summary!$M$3-2,$R$3))*($T$3+CEILING($E12+Summary!$M$4-2,$T$3))/$D12/$E12</f>
        <v>1.5625</v>
      </c>
      <c r="S12" s="239" t="n">
        <f aca="false">$C12*($R$3+CEILING($D12+Summary!$M$3-2,$R$3))*($T$3+CEILING($E12+Summary!$M$5-2,$T$3))/$D12/$E12</f>
        <v>1.5625</v>
      </c>
      <c r="T12" s="239" t="n">
        <f aca="false">$C12*($R$3+CEILING($D12+Summary!$M$4-2,$R$3))*($T$3+CEILING($E12+Summary!$M$4-2,$T$3))/$D12/$E12</f>
        <v>2.1875</v>
      </c>
      <c r="U12" s="239" t="n">
        <f aca="false">$C12*($R$3+CEILING($D12+Summary!$M$4-2,$R$3))*($T$3+CEILING($E12+Summary!$M$5-2,$T$3))/$D12/$E12</f>
        <v>2.1875</v>
      </c>
      <c r="V12" s="239" t="n">
        <f aca="false">$C12*($R$3+CEILING($D12+Summary!$M$5-2,$R$3))*($T$3+CEILING($E12+Summary!$M$4-2,$T$3))/$D12/$E12</f>
        <v>2.1875</v>
      </c>
      <c r="W12" s="243" t="n">
        <f aca="false">$C12*($R$3+CEILING($D12+Summary!$M$5-2,$R$3))*($T$3+CEILING($E12+Summary!$M$5-2,$T$3))/$D12/$E12</f>
        <v>2.1875</v>
      </c>
      <c r="X12" s="239" t="n">
        <f aca="false">$C12*($AA$3+CEILING($D12+2*Summary!$M$6-4,$AA$3))*($AC$3+CEILING($E12/2+Summary!$M$6-2,$AC$3))/$D12/$E12</f>
        <v>0.703125</v>
      </c>
      <c r="Y12" s="239" t="n">
        <f aca="false">$C12*($AA$3+CEILING($D12+2*Summary!$M$7-4,$AA$3))*($AC$3+CEILING($E12/2+Summary!$M$6-2,$AC$3))/$D12/$E12</f>
        <v>0.84375</v>
      </c>
      <c r="Z12" s="239" t="n">
        <f aca="false">$C12*($AA$3+CEILING($D12+2*Summary!$M$8-4,$AA$3))*($AC$3+CEILING($E12/2+Summary!$M$6-2,$AC$3))/$D12/$E12</f>
        <v>0.84375</v>
      </c>
      <c r="AA12" s="239" t="n">
        <f aca="false">$C12*($AA$3+CEILING($D12+2*Summary!$M$6-4,$AA$3))*($AC$3+CEILING($E12/2+Summary!$M$7-2,$AC$3))/$D12/$E12</f>
        <v>0.78125</v>
      </c>
      <c r="AB12" s="239" t="n">
        <f aca="false">$C12*($AA$3+CEILING($D12+2*Summary!$M$6-4,$AA$3))*($AC$3+CEILING($E12/2+Summary!$M$8-2,$AC$3))/$D12/$E12</f>
        <v>0.78125</v>
      </c>
      <c r="AC12" s="239" t="n">
        <f aca="false">$C12*($AA$3+CEILING($D12+2*Summary!$M$7-4,$AA$3))*($AC$3+CEILING($E12/2+Summary!$M$7-2,$AC$3))/$D12/$E12</f>
        <v>0.9375</v>
      </c>
      <c r="AD12" s="239" t="n">
        <f aca="false">$C12*($AA$3+CEILING($D12+2*Summary!$M$7-4,$AA$3))*($AC$3+CEILING($E12/2+Summary!$M$8-2,$AC$3))/$D12/$E12</f>
        <v>0.9375</v>
      </c>
      <c r="AE12" s="239" t="n">
        <f aca="false">$C12*($AA$3+CEILING($D12+2*Summary!$M$8-4,$AA$3))*($AC$3+CEILING($E12/2+Summary!$M$7-2,$AC$3))/$D12/$E12</f>
        <v>0.9375</v>
      </c>
      <c r="AF12" s="243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34" t="s">
        <v>120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X13</f>
        <v>1.828125</v>
      </c>
      <c r="G13" s="237" t="n">
        <f aca="false">P13+Y13</f>
        <v>2.1640625</v>
      </c>
      <c r="H13" s="237" t="n">
        <f aca="false">Q13+Z13</f>
        <v>2.1640625</v>
      </c>
      <c r="I13" s="237" t="n">
        <f aca="false">R13+AA13</f>
        <v>2.109375</v>
      </c>
      <c r="J13" s="237" t="n">
        <f aca="false">S13+AB13</f>
        <v>2.109375</v>
      </c>
      <c r="K13" s="237" t="n">
        <f aca="false">T13+AC13</f>
        <v>2.5</v>
      </c>
      <c r="L13" s="237" t="n">
        <f aca="false">U13+AD13</f>
        <v>2.5</v>
      </c>
      <c r="M13" s="237" t="n">
        <f aca="false">V13+AE13</f>
        <v>2.5</v>
      </c>
      <c r="N13" s="237" t="n">
        <f aca="false">W13+AF13</f>
        <v>2.5</v>
      </c>
      <c r="O13" s="238" t="n">
        <f aca="false">$C13*($R$3+CEILING($D13+Summary!$M$3-2,$R$3))*($T$3+CEILING($E13+Summary!$M$3-2,$T$3))/$D13/$E13</f>
        <v>1.1953125</v>
      </c>
      <c r="P13" s="239" t="n">
        <f aca="false">$C13*($R$3+CEILING($D13+Summary!$M$4-2,$R$3))*($T$3+CEILING($E13+Summary!$M$3-2,$T$3))/$D13/$E13</f>
        <v>1.4609375</v>
      </c>
      <c r="Q13" s="239" t="n">
        <f aca="false">$C13*($R$3+CEILING($D13+Summary!$M$5-2,$R$3))*($T$3+CEILING($E13+Summary!$M$3-2,$T$3))/$D13/$E13</f>
        <v>1.4609375</v>
      </c>
      <c r="R13" s="239" t="n">
        <f aca="false">$C13*($R$3+CEILING($D13+Summary!$M$3-2,$R$3))*($T$3+CEILING($E13+Summary!$M$4-2,$T$3))/$D13/$E13</f>
        <v>1.40625</v>
      </c>
      <c r="S13" s="239" t="n">
        <f aca="false">$C13*($R$3+CEILING($D13+Summary!$M$3-2,$R$3))*($T$3+CEILING($E13+Summary!$M$5-2,$T$3))/$D13/$E13</f>
        <v>1.40625</v>
      </c>
      <c r="T13" s="239" t="n">
        <f aca="false">$C13*($R$3+CEILING($D13+Summary!$M$4-2,$R$3))*($T$3+CEILING($E13+Summary!$M$4-2,$T$3))/$D13/$E13</f>
        <v>1.71875</v>
      </c>
      <c r="U13" s="239" t="n">
        <f aca="false">$C13*($R$3+CEILING($D13+Summary!$M$4-2,$R$3))*($T$3+CEILING($E13+Summary!$M$5-2,$T$3))/$D13/$E13</f>
        <v>1.71875</v>
      </c>
      <c r="V13" s="239" t="n">
        <f aca="false">$C13*($R$3+CEILING($D13+Summary!$M$5-2,$R$3))*($T$3+CEILING($E13+Summary!$M$4-2,$T$3))/$D13/$E13</f>
        <v>1.71875</v>
      </c>
      <c r="W13" s="243" t="n">
        <f aca="false">$C13*($R$3+CEILING($D13+Summary!$M$5-2,$R$3))*($T$3+CEILING($E13+Summary!$M$5-2,$T$3))/$D13/$E13</f>
        <v>1.71875</v>
      </c>
      <c r="X13" s="239" t="n">
        <f aca="false">$C13*($AA$3+CEILING($D13+2*Summary!$M$6-4,$AA$3))*($AC$3+CEILING($E13/2+Summary!$M$6-2,$AC$3))/$D13/$E13</f>
        <v>0.6328125</v>
      </c>
      <c r="Y13" s="239" t="n">
        <f aca="false">$C13*($AA$3+CEILING($D13+2*Summary!$M$7-4,$AA$3))*($AC$3+CEILING($E13/2+Summary!$M$6-2,$AC$3))/$D13/$E13</f>
        <v>0.703125</v>
      </c>
      <c r="Z13" s="239" t="n">
        <f aca="false">$C13*($AA$3+CEILING($D13+2*Summary!$M$8-4,$AA$3))*($AC$3+CEILING($E13/2+Summary!$M$6-2,$AC$3))/$D13/$E13</f>
        <v>0.703125</v>
      </c>
      <c r="AA13" s="239" t="n">
        <f aca="false">$C13*($AA$3+CEILING($D13+2*Summary!$M$6-4,$AA$3))*($AC$3+CEILING($E13/2+Summary!$M$7-2,$AC$3))/$D13/$E13</f>
        <v>0.703125</v>
      </c>
      <c r="AB13" s="239" t="n">
        <f aca="false">$C13*($AA$3+CEILING($D13+2*Summary!$M$6-4,$AA$3))*($AC$3+CEILING($E13/2+Summary!$M$8-2,$AC$3))/$D13/$E13</f>
        <v>0.703125</v>
      </c>
      <c r="AC13" s="239" t="n">
        <f aca="false">$C13*($AA$3+CEILING($D13+2*Summary!$M$7-4,$AA$3))*($AC$3+CEILING($E13/2+Summary!$M$7-2,$AC$3))/$D13/$E13</f>
        <v>0.78125</v>
      </c>
      <c r="AD13" s="239" t="n">
        <f aca="false">$C13*($AA$3+CEILING($D13+2*Summary!$M$7-4,$AA$3))*($AC$3+CEILING($E13/2+Summary!$M$8-2,$AC$3))/$D13/$E13</f>
        <v>0.78125</v>
      </c>
      <c r="AE13" s="239" t="n">
        <f aca="false">$C13*($AA$3+CEILING($D13+2*Summary!$M$8-4,$AA$3))*($AC$3+CEILING($E13/2+Summary!$M$7-2,$AC$3))/$D13/$E13</f>
        <v>0.78125</v>
      </c>
      <c r="AF13" s="243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34" t="s">
        <v>120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X14</f>
        <v>1.7265625</v>
      </c>
      <c r="G14" s="237" t="n">
        <f aca="false">P14+Y14</f>
        <v>1.89453125</v>
      </c>
      <c r="H14" s="237" t="n">
        <f aca="false">Q14+Z14</f>
        <v>1.89453125</v>
      </c>
      <c r="I14" s="237" t="n">
        <f aca="false">R14+AA14</f>
        <v>1.9921875</v>
      </c>
      <c r="J14" s="237" t="n">
        <f aca="false">S14+AB14</f>
        <v>1.9921875</v>
      </c>
      <c r="K14" s="237" t="n">
        <f aca="false">T14+AC14</f>
        <v>2.1875</v>
      </c>
      <c r="L14" s="237" t="n">
        <f aca="false">U14+AD14</f>
        <v>2.1875</v>
      </c>
      <c r="M14" s="237" t="n">
        <f aca="false">V14+AE14</f>
        <v>2.1875</v>
      </c>
      <c r="N14" s="237" t="n">
        <f aca="false">W14+AF14</f>
        <v>2.1875</v>
      </c>
      <c r="O14" s="238" t="n">
        <f aca="false">$C14*($R$3+CEILING($D14+Summary!$M$3-2,$R$3))*($T$3+CEILING($E14+Summary!$M$3-2,$T$3))/$D14/$E14</f>
        <v>1.12890625</v>
      </c>
      <c r="P14" s="239" t="n">
        <f aca="false">$C14*($R$3+CEILING($D14+Summary!$M$4-2,$R$3))*($T$3+CEILING($E14+Summary!$M$3-2,$T$3))/$D14/$E14</f>
        <v>1.26171875</v>
      </c>
      <c r="Q14" s="239" t="n">
        <f aca="false">$C14*($R$3+CEILING($D14+Summary!$M$5-2,$R$3))*($T$3+CEILING($E14+Summary!$M$3-2,$T$3))/$D14/$E14</f>
        <v>1.26171875</v>
      </c>
      <c r="R14" s="239" t="n">
        <f aca="false">$C14*($R$3+CEILING($D14+Summary!$M$3-2,$R$3))*($T$3+CEILING($E14+Summary!$M$4-2,$T$3))/$D14/$E14</f>
        <v>1.328125</v>
      </c>
      <c r="S14" s="239" t="n">
        <f aca="false">$C14*($R$3+CEILING($D14+Summary!$M$3-2,$R$3))*($T$3+CEILING($E14+Summary!$M$5-2,$T$3))/$D14/$E14</f>
        <v>1.328125</v>
      </c>
      <c r="T14" s="239" t="n">
        <f aca="false">$C14*($R$3+CEILING($D14+Summary!$M$4-2,$R$3))*($T$3+CEILING($E14+Summary!$M$4-2,$T$3))/$D14/$E14</f>
        <v>1.484375</v>
      </c>
      <c r="U14" s="239" t="n">
        <f aca="false">$C14*($R$3+CEILING($D14+Summary!$M$4-2,$R$3))*($T$3+CEILING($E14+Summary!$M$5-2,$T$3))/$D14/$E14</f>
        <v>1.484375</v>
      </c>
      <c r="V14" s="239" t="n">
        <f aca="false">$C14*($R$3+CEILING($D14+Summary!$M$5-2,$R$3))*($T$3+CEILING($E14+Summary!$M$4-2,$T$3))/$D14/$E14</f>
        <v>1.484375</v>
      </c>
      <c r="W14" s="243" t="n">
        <f aca="false">$C14*($R$3+CEILING($D14+Summary!$M$5-2,$R$3))*($T$3+CEILING($E14+Summary!$M$5-2,$T$3))/$D14/$E14</f>
        <v>1.484375</v>
      </c>
      <c r="X14" s="239" t="n">
        <f aca="false">$C14*($AA$3+CEILING($D14+2*Summary!$M$6-4,$AA$3))*($AC$3+CEILING($E14/2+Summary!$M$6-2,$AC$3))/$D14/$E14</f>
        <v>0.59765625</v>
      </c>
      <c r="Y14" s="239" t="n">
        <f aca="false">$C14*($AA$3+CEILING($D14+2*Summary!$M$7-4,$AA$3))*($AC$3+CEILING($E14/2+Summary!$M$6-2,$AC$3))/$D14/$E14</f>
        <v>0.6328125</v>
      </c>
      <c r="Z14" s="239" t="n">
        <f aca="false">$C14*($AA$3+CEILING($D14+2*Summary!$M$8-4,$AA$3))*($AC$3+CEILING($E14/2+Summary!$M$6-2,$AC$3))/$D14/$E14</f>
        <v>0.6328125</v>
      </c>
      <c r="AA14" s="239" t="n">
        <f aca="false">$C14*($AA$3+CEILING($D14+2*Summary!$M$6-4,$AA$3))*($AC$3+CEILING($E14/2+Summary!$M$7-2,$AC$3))/$D14/$E14</f>
        <v>0.6640625</v>
      </c>
      <c r="AB14" s="239" t="n">
        <f aca="false">$C14*($AA$3+CEILING($D14+2*Summary!$M$6-4,$AA$3))*($AC$3+CEILING($E14/2+Summary!$M$8-2,$AC$3))/$D14/$E14</f>
        <v>0.6640625</v>
      </c>
      <c r="AC14" s="239" t="n">
        <f aca="false">$C14*($AA$3+CEILING($D14+2*Summary!$M$7-4,$AA$3))*($AC$3+CEILING($E14/2+Summary!$M$7-2,$AC$3))/$D14/$E14</f>
        <v>0.703125</v>
      </c>
      <c r="AD14" s="239" t="n">
        <f aca="false">$C14*($AA$3+CEILING($D14+2*Summary!$M$7-4,$AA$3))*($AC$3+CEILING($E14/2+Summary!$M$8-2,$AC$3))/$D14/$E14</f>
        <v>0.703125</v>
      </c>
      <c r="AE14" s="239" t="n">
        <f aca="false">$C14*($AA$3+CEILING($D14+2*Summary!$M$8-4,$AA$3))*($AC$3+CEILING($E14/2+Summary!$M$7-2,$AC$3))/$D14/$E14</f>
        <v>0.703125</v>
      </c>
      <c r="AF14" s="243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34" t="s">
        <v>120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X15</f>
        <v>1.7578125</v>
      </c>
      <c r="G15" s="237" t="n">
        <f aca="false">P15+Y15</f>
        <v>2.08203125</v>
      </c>
      <c r="H15" s="237" t="n">
        <f aca="false">Q15+Z15</f>
        <v>2.08203125</v>
      </c>
      <c r="I15" s="237" t="n">
        <f aca="false">R15+AA15</f>
        <v>1.8984375</v>
      </c>
      <c r="J15" s="237" t="n">
        <f aca="false">S15+AB15</f>
        <v>1.8984375</v>
      </c>
      <c r="K15" s="237" t="n">
        <f aca="false">T15+AC15</f>
        <v>2.25</v>
      </c>
      <c r="L15" s="237" t="n">
        <f aca="false">U15+AD15</f>
        <v>2.25</v>
      </c>
      <c r="M15" s="237" t="n">
        <f aca="false">V15+AE15</f>
        <v>2.25</v>
      </c>
      <c r="N15" s="237" t="n">
        <f aca="false">W15+AF15</f>
        <v>2.25</v>
      </c>
      <c r="O15" s="238" t="n">
        <f aca="false">$C15*($R$3+CEILING($D15+Summary!$M$3-2,$R$3))*($T$3+CEILING($E15+Summary!$M$3-2,$T$3))/$D15/$E15</f>
        <v>1.16015625</v>
      </c>
      <c r="P15" s="239" t="n">
        <f aca="false">$C15*($R$3+CEILING($D15+Summary!$M$4-2,$R$3))*($T$3+CEILING($E15+Summary!$M$3-2,$T$3))/$D15/$E15</f>
        <v>1.41796875</v>
      </c>
      <c r="Q15" s="239" t="n">
        <f aca="false">$C15*($R$3+CEILING($D15+Summary!$M$5-2,$R$3))*($T$3+CEILING($E15+Summary!$M$3-2,$T$3))/$D15/$E15</f>
        <v>1.41796875</v>
      </c>
      <c r="R15" s="239" t="n">
        <f aca="false">$C15*($R$3+CEILING($D15+Summary!$M$3-2,$R$3))*($T$3+CEILING($E15+Summary!$M$4-2,$T$3))/$D15/$E15</f>
        <v>1.265625</v>
      </c>
      <c r="S15" s="239" t="n">
        <f aca="false">$C15*($R$3+CEILING($D15+Summary!$M$3-2,$R$3))*($T$3+CEILING($E15+Summary!$M$5-2,$T$3))/$D15/$E15</f>
        <v>1.265625</v>
      </c>
      <c r="T15" s="239" t="n">
        <f aca="false">$C15*($R$3+CEILING($D15+Summary!$M$4-2,$R$3))*($T$3+CEILING($E15+Summary!$M$4-2,$T$3))/$D15/$E15</f>
        <v>1.546875</v>
      </c>
      <c r="U15" s="239" t="n">
        <f aca="false">$C15*($R$3+CEILING($D15+Summary!$M$4-2,$R$3))*($T$3+CEILING($E15+Summary!$M$5-2,$T$3))/$D15/$E15</f>
        <v>1.546875</v>
      </c>
      <c r="V15" s="239" t="n">
        <f aca="false">$C15*($R$3+CEILING($D15+Summary!$M$5-2,$R$3))*($T$3+CEILING($E15+Summary!$M$4-2,$T$3))/$D15/$E15</f>
        <v>1.546875</v>
      </c>
      <c r="W15" s="243" t="n">
        <f aca="false">$C15*($R$3+CEILING($D15+Summary!$M$5-2,$R$3))*($T$3+CEILING($E15+Summary!$M$5-2,$T$3))/$D15/$E15</f>
        <v>1.546875</v>
      </c>
      <c r="X15" s="239" t="n">
        <f aca="false">$C15*($AA$3+CEILING($D15+2*Summary!$M$6-4,$AA$3))*($AC$3+CEILING($E15/2+Summary!$M$6-2,$AC$3))/$D15/$E15</f>
        <v>0.59765625</v>
      </c>
      <c r="Y15" s="239" t="n">
        <f aca="false">$C15*($AA$3+CEILING($D15+2*Summary!$M$7-4,$AA$3))*($AC$3+CEILING($E15/2+Summary!$M$6-2,$AC$3))/$D15/$E15</f>
        <v>0.6640625</v>
      </c>
      <c r="Z15" s="239" t="n">
        <f aca="false">$C15*($AA$3+CEILING($D15+2*Summary!$M$8-4,$AA$3))*($AC$3+CEILING($E15/2+Summary!$M$6-2,$AC$3))/$D15/$E15</f>
        <v>0.6640625</v>
      </c>
      <c r="AA15" s="239" t="n">
        <f aca="false">$C15*($AA$3+CEILING($D15+2*Summary!$M$6-4,$AA$3))*($AC$3+CEILING($E15/2+Summary!$M$7-2,$AC$3))/$D15/$E15</f>
        <v>0.6328125</v>
      </c>
      <c r="AB15" s="239" t="n">
        <f aca="false">$C15*($AA$3+CEILING($D15+2*Summary!$M$6-4,$AA$3))*($AC$3+CEILING($E15/2+Summary!$M$8-2,$AC$3))/$D15/$E15</f>
        <v>0.6328125</v>
      </c>
      <c r="AC15" s="239" t="n">
        <f aca="false">$C15*($AA$3+CEILING($D15+2*Summary!$M$7-4,$AA$3))*($AC$3+CEILING($E15/2+Summary!$M$7-2,$AC$3))/$D15/$E15</f>
        <v>0.703125</v>
      </c>
      <c r="AD15" s="239" t="n">
        <f aca="false">$C15*($AA$3+CEILING($D15+2*Summary!$M$7-4,$AA$3))*($AC$3+CEILING($E15/2+Summary!$M$8-2,$AC$3))/$D15/$E15</f>
        <v>0.703125</v>
      </c>
      <c r="AE15" s="239" t="n">
        <f aca="false">$C15*($AA$3+CEILING($D15+2*Summary!$M$8-4,$AA$3))*($AC$3+CEILING($E15/2+Summary!$M$7-2,$AC$3))/$D15/$E15</f>
        <v>0.703125</v>
      </c>
      <c r="AF15" s="243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34" t="s">
        <v>120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X16</f>
        <v>1.66015625</v>
      </c>
      <c r="G16" s="237" t="n">
        <f aca="false">P16+Y16</f>
        <v>1.822265625</v>
      </c>
      <c r="H16" s="237" t="n">
        <f aca="false">Q16+Z16</f>
        <v>1.822265625</v>
      </c>
      <c r="I16" s="237" t="n">
        <f aca="false">R16+AA16</f>
        <v>1.79296875</v>
      </c>
      <c r="J16" s="237" t="n">
        <f aca="false">S16+AB16</f>
        <v>1.79296875</v>
      </c>
      <c r="K16" s="237" t="n">
        <f aca="false">T16+AC16</f>
        <v>1.96875</v>
      </c>
      <c r="L16" s="237" t="n">
        <f aca="false">U16+AD16</f>
        <v>1.96875</v>
      </c>
      <c r="M16" s="237" t="n">
        <f aca="false">V16+AE16</f>
        <v>1.96875</v>
      </c>
      <c r="N16" s="237" t="n">
        <f aca="false">W16+AF16</f>
        <v>1.96875</v>
      </c>
      <c r="O16" s="238" t="n">
        <f aca="false">$C16*($R$3+CEILING($D16+Summary!$M$3-2,$R$3))*($T$3+CEILING($E16+Summary!$M$3-2,$T$3))/$D16/$E16</f>
        <v>1.095703125</v>
      </c>
      <c r="P16" s="239" t="n">
        <f aca="false">$C16*($R$3+CEILING($D16+Summary!$M$4-2,$R$3))*($T$3+CEILING($E16+Summary!$M$3-2,$T$3))/$D16/$E16</f>
        <v>1.224609375</v>
      </c>
      <c r="Q16" s="239" t="n">
        <f aca="false">$C16*($R$3+CEILING($D16+Summary!$M$5-2,$R$3))*($T$3+CEILING($E16+Summary!$M$3-2,$T$3))/$D16/$E16</f>
        <v>1.224609375</v>
      </c>
      <c r="R16" s="239" t="n">
        <f aca="false">$C16*($R$3+CEILING($D16+Summary!$M$3-2,$R$3))*($T$3+CEILING($E16+Summary!$M$4-2,$T$3))/$D16/$E16</f>
        <v>1.1953125</v>
      </c>
      <c r="S16" s="239" t="n">
        <f aca="false">$C16*($R$3+CEILING($D16+Summary!$M$3-2,$R$3))*($T$3+CEILING($E16+Summary!$M$5-2,$T$3))/$D16/$E16</f>
        <v>1.1953125</v>
      </c>
      <c r="T16" s="239" t="n">
        <f aca="false">$C16*($R$3+CEILING($D16+Summary!$M$4-2,$R$3))*($T$3+CEILING($E16+Summary!$M$4-2,$T$3))/$D16/$E16</f>
        <v>1.3359375</v>
      </c>
      <c r="U16" s="239" t="n">
        <f aca="false">$C16*($R$3+CEILING($D16+Summary!$M$4-2,$R$3))*($T$3+CEILING($E16+Summary!$M$5-2,$T$3))/$D16/$E16</f>
        <v>1.3359375</v>
      </c>
      <c r="V16" s="239" t="n">
        <f aca="false">$C16*($R$3+CEILING($D16+Summary!$M$5-2,$R$3))*($T$3+CEILING($E16+Summary!$M$4-2,$T$3))/$D16/$E16</f>
        <v>1.3359375</v>
      </c>
      <c r="W16" s="243" t="n">
        <f aca="false">$C16*($R$3+CEILING($D16+Summary!$M$5-2,$R$3))*($T$3+CEILING($E16+Summary!$M$5-2,$T$3))/$D16/$E16</f>
        <v>1.3359375</v>
      </c>
      <c r="X16" s="239" t="n">
        <f aca="false">$C16*($AA$3+CEILING($D16+2*Summary!$M$6-4,$AA$3))*($AC$3+CEILING($E16/2+Summary!$M$6-2,$AC$3))/$D16/$E16</f>
        <v>0.564453125</v>
      </c>
      <c r="Y16" s="239" t="n">
        <f aca="false">$C16*($AA$3+CEILING($D16+2*Summary!$M$7-4,$AA$3))*($AC$3+CEILING($E16/2+Summary!$M$6-2,$AC$3))/$D16/$E16</f>
        <v>0.59765625</v>
      </c>
      <c r="Z16" s="239" t="n">
        <f aca="false">$C16*($AA$3+CEILING($D16+2*Summary!$M$8-4,$AA$3))*($AC$3+CEILING($E16/2+Summary!$M$6-2,$AC$3))/$D16/$E16</f>
        <v>0.59765625</v>
      </c>
      <c r="AA16" s="239" t="n">
        <f aca="false">$C16*($AA$3+CEILING($D16+2*Summary!$M$6-4,$AA$3))*($AC$3+CEILING($E16/2+Summary!$M$7-2,$AC$3))/$D16/$E16</f>
        <v>0.59765625</v>
      </c>
      <c r="AB16" s="239" t="n">
        <f aca="false">$C16*($AA$3+CEILING($D16+2*Summary!$M$6-4,$AA$3))*($AC$3+CEILING($E16/2+Summary!$M$8-2,$AC$3))/$D16/$E16</f>
        <v>0.59765625</v>
      </c>
      <c r="AC16" s="239" t="n">
        <f aca="false">$C16*($AA$3+CEILING($D16+2*Summary!$M$7-4,$AA$3))*($AC$3+CEILING($E16/2+Summary!$M$7-2,$AC$3))/$D16/$E16</f>
        <v>0.6328125</v>
      </c>
      <c r="AD16" s="239" t="n">
        <f aca="false">$C16*($AA$3+CEILING($D16+2*Summary!$M$7-4,$AA$3))*($AC$3+CEILING($E16/2+Summary!$M$8-2,$AC$3))/$D16/$E16</f>
        <v>0.6328125</v>
      </c>
      <c r="AE16" s="239" t="n">
        <f aca="false">$C16*($AA$3+CEILING($D16+2*Summary!$M$8-4,$AA$3))*($AC$3+CEILING($E16/2+Summary!$M$7-2,$AC$3))/$D16/$E16</f>
        <v>0.6328125</v>
      </c>
      <c r="AF16" s="243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34" t="s">
        <v>121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X17</f>
        <v>7.5</v>
      </c>
      <c r="G17" s="237" t="n">
        <f aca="false">P17+Y17</f>
        <v>11.5</v>
      </c>
      <c r="H17" s="237" t="n">
        <f aca="false">Q17+Z17</f>
        <v>11.5</v>
      </c>
      <c r="I17" s="237" t="n">
        <f aca="false">R17+AA17</f>
        <v>13.5</v>
      </c>
      <c r="J17" s="237" t="n">
        <f aca="false">S17+AB17</f>
        <v>13.5</v>
      </c>
      <c r="K17" s="237" t="n">
        <f aca="false">T17+AC17</f>
        <v>21</v>
      </c>
      <c r="L17" s="237" t="n">
        <f aca="false">U17+AD17</f>
        <v>21</v>
      </c>
      <c r="M17" s="237" t="n">
        <f aca="false">V17+AE17</f>
        <v>21</v>
      </c>
      <c r="N17" s="237" t="n">
        <f aca="false">W17+AF17</f>
        <v>21</v>
      </c>
      <c r="O17" s="238" t="n">
        <f aca="false">$C17*($R$3+CEILING($D17+Summary!$M$3-2,$R$3))*($T$3+CEILING($E17+Summary!$M$3-2,$T$3))/$D17/$E17</f>
        <v>4.5</v>
      </c>
      <c r="P17" s="239" t="n">
        <f aca="false">$C17*($R$3+CEILING($D17+Summary!$M$4-2,$R$3))*($T$3+CEILING($E17+Summary!$M$3-2,$T$3))/$D17/$E17</f>
        <v>7.5</v>
      </c>
      <c r="Q17" s="239" t="n">
        <f aca="false">$C17*($R$3+CEILING($D17+Summary!$M$5-2,$R$3))*($T$3+CEILING($E17+Summary!$M$3-2,$T$3))/$D17/$E17</f>
        <v>7.5</v>
      </c>
      <c r="R17" s="239" t="n">
        <f aca="false">$C17*($R$3+CEILING($D17+Summary!$M$3-2,$R$3))*($T$3+CEILING($E17+Summary!$M$4-2,$T$3))/$D17/$E17</f>
        <v>9</v>
      </c>
      <c r="S17" s="239" t="n">
        <f aca="false">$C17*($R$3+CEILING($D17+Summary!$M$3-2,$R$3))*($T$3+CEILING($E17+Summary!$M$5-2,$T$3))/$D17/$E17</f>
        <v>9</v>
      </c>
      <c r="T17" s="239" t="n">
        <f aca="false">$C17*($R$3+CEILING($D17+Summary!$M$4-2,$R$3))*($T$3+CEILING($E17+Summary!$M$4-2,$T$3))/$D17/$E17</f>
        <v>15</v>
      </c>
      <c r="U17" s="239" t="n">
        <f aca="false">$C17*($R$3+CEILING($D17+Summary!$M$4-2,$R$3))*($T$3+CEILING($E17+Summary!$M$5-2,$T$3))/$D17/$E17</f>
        <v>15</v>
      </c>
      <c r="V17" s="239" t="n">
        <f aca="false">$C17*($R$3+CEILING($D17+Summary!$M$5-2,$R$3))*($T$3+CEILING($E17+Summary!$M$4-2,$T$3))/$D17/$E17</f>
        <v>15</v>
      </c>
      <c r="W17" s="243" t="n">
        <f aca="false">$C17*($R$3+CEILING($D17+Summary!$M$5-2,$R$3))*($T$3+CEILING($E17+Summary!$M$5-2,$T$3))/$D17/$E17</f>
        <v>15</v>
      </c>
      <c r="X17" s="239" t="n">
        <f aca="false">$C17*($AA$3+CEILING($D17+2*Summary!$M$6-4,$AA$3))*($AC$3+CEILING($E17/2+Summary!$M$6-2,$AC$3))/$D17/$E17</f>
        <v>3</v>
      </c>
      <c r="Y17" s="239" t="n">
        <f aca="false">$C17*($AA$3+CEILING($D17+2*Summary!$M$7-4,$AA$3))*($AC$3+CEILING($E17/2+Summary!$M$6-2,$AC$3))/$D17/$E17</f>
        <v>4</v>
      </c>
      <c r="Z17" s="239" t="n">
        <f aca="false">$C17*($AA$3+CEILING($D17+2*Summary!$M$8-4,$AA$3))*($AC$3+CEILING($E17/2+Summary!$M$6-2,$AC$3))/$D17/$E17</f>
        <v>4</v>
      </c>
      <c r="AA17" s="239" t="n">
        <f aca="false">$C17*($AA$3+CEILING($D17+2*Summary!$M$6-4,$AA$3))*($AC$3+CEILING($E17/2+Summary!$M$7-2,$AC$3))/$D17/$E17</f>
        <v>4.5</v>
      </c>
      <c r="AB17" s="239" t="n">
        <f aca="false">$C17*($AA$3+CEILING($D17+2*Summary!$M$6-4,$AA$3))*($AC$3+CEILING($E17/2+Summary!$M$8-2,$AC$3))/$D17/$E17</f>
        <v>4.5</v>
      </c>
      <c r="AC17" s="239" t="n">
        <f aca="false">$C17*($AA$3+CEILING($D17+2*Summary!$M$7-4,$AA$3))*($AC$3+CEILING($E17/2+Summary!$M$7-2,$AC$3))/$D17/$E17</f>
        <v>6</v>
      </c>
      <c r="AD17" s="239" t="n">
        <f aca="false">$C17*($AA$3+CEILING($D17+2*Summary!$M$7-4,$AA$3))*($AC$3+CEILING($E17/2+Summary!$M$8-2,$AC$3))/$D17/$E17</f>
        <v>6</v>
      </c>
      <c r="AE17" s="239" t="n">
        <f aca="false">$C17*($AA$3+CEILING($D17+2*Summary!$M$8-4,$AA$3))*($AC$3+CEILING($E17/2+Summary!$M$7-2,$AC$3))/$D17/$E17</f>
        <v>6</v>
      </c>
      <c r="AF17" s="243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34" t="s">
        <v>121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X18</f>
        <v>8</v>
      </c>
      <c r="G18" s="237" t="n">
        <f aca="false">P18+Y18</f>
        <v>14.5</v>
      </c>
      <c r="H18" s="237" t="n">
        <f aca="false">Q18+Z18</f>
        <v>14.5</v>
      </c>
      <c r="I18" s="237" t="n">
        <f aca="false">R18+AA18</f>
        <v>12</v>
      </c>
      <c r="J18" s="237" t="n">
        <f aca="false">S18+AB18</f>
        <v>12</v>
      </c>
      <c r="K18" s="237" t="n">
        <f aca="false">T18+AC18</f>
        <v>22</v>
      </c>
      <c r="L18" s="237" t="n">
        <f aca="false">U18+AD18</f>
        <v>22</v>
      </c>
      <c r="M18" s="237" t="n">
        <f aca="false">V18+AE18</f>
        <v>22</v>
      </c>
      <c r="N18" s="237" t="n">
        <f aca="false">W18+AF18</f>
        <v>22</v>
      </c>
      <c r="O18" s="238" t="n">
        <f aca="false">$C18*($R$3+CEILING($D18+Summary!$M$3-2,$R$3))*($T$3+CEILING($E18+Summary!$M$3-2,$T$3))/$D18/$E18</f>
        <v>5</v>
      </c>
      <c r="P18" s="239" t="n">
        <f aca="false">$C18*($R$3+CEILING($D18+Summary!$M$4-2,$R$3))*($T$3+CEILING($E18+Summary!$M$3-2,$T$3))/$D18/$E18</f>
        <v>10</v>
      </c>
      <c r="Q18" s="239" t="n">
        <f aca="false">$C18*($R$3+CEILING($D18+Summary!$M$5-2,$R$3))*($T$3+CEILING($E18+Summary!$M$3-2,$T$3))/$D18/$E18</f>
        <v>10</v>
      </c>
      <c r="R18" s="239" t="n">
        <f aca="false">$C18*($R$3+CEILING($D18+Summary!$M$3-2,$R$3))*($T$3+CEILING($E18+Summary!$M$4-2,$T$3))/$D18/$E18</f>
        <v>8</v>
      </c>
      <c r="S18" s="239" t="n">
        <f aca="false">$C18*($R$3+CEILING($D18+Summary!$M$3-2,$R$3))*($T$3+CEILING($E18+Summary!$M$5-2,$T$3))/$D18/$E18</f>
        <v>8</v>
      </c>
      <c r="T18" s="239" t="n">
        <f aca="false">$C18*($R$3+CEILING($D18+Summary!$M$4-2,$R$3))*($T$3+CEILING($E18+Summary!$M$4-2,$T$3))/$D18/$E18</f>
        <v>16</v>
      </c>
      <c r="U18" s="239" t="n">
        <f aca="false">$C18*($R$3+CEILING($D18+Summary!$M$4-2,$R$3))*($T$3+CEILING($E18+Summary!$M$5-2,$T$3))/$D18/$E18</f>
        <v>16</v>
      </c>
      <c r="V18" s="239" t="n">
        <f aca="false">$C18*($R$3+CEILING($D18+Summary!$M$5-2,$R$3))*($T$3+CEILING($E18+Summary!$M$4-2,$T$3))/$D18/$E18</f>
        <v>16</v>
      </c>
      <c r="W18" s="243" t="n">
        <f aca="false">$C18*($R$3+CEILING($D18+Summary!$M$5-2,$R$3))*($T$3+CEILING($E18+Summary!$M$5-2,$T$3))/$D18/$E18</f>
        <v>16</v>
      </c>
      <c r="X18" s="239" t="n">
        <f aca="false">$C18*($AA$3+CEILING($D18+2*Summary!$M$6-4,$AA$3))*($AC$3+CEILING($E18/2+Summary!$M$6-2,$AC$3))/$D18/$E18</f>
        <v>3</v>
      </c>
      <c r="Y18" s="239" t="n">
        <f aca="false">$C18*($AA$3+CEILING($D18+2*Summary!$M$7-4,$AA$3))*($AC$3+CEILING($E18/2+Summary!$M$6-2,$AC$3))/$D18/$E18</f>
        <v>4.5</v>
      </c>
      <c r="Z18" s="239" t="n">
        <f aca="false">$C18*($AA$3+CEILING($D18+2*Summary!$M$8-4,$AA$3))*($AC$3+CEILING($E18/2+Summary!$M$6-2,$AC$3))/$D18/$E18</f>
        <v>4.5</v>
      </c>
      <c r="AA18" s="239" t="n">
        <f aca="false">$C18*($AA$3+CEILING($D18+2*Summary!$M$6-4,$AA$3))*($AC$3+CEILING($E18/2+Summary!$M$7-2,$AC$3))/$D18/$E18</f>
        <v>4</v>
      </c>
      <c r="AB18" s="239" t="n">
        <f aca="false">$C18*($AA$3+CEILING($D18+2*Summary!$M$6-4,$AA$3))*($AC$3+CEILING($E18/2+Summary!$M$8-2,$AC$3))/$D18/$E18</f>
        <v>4</v>
      </c>
      <c r="AC18" s="239" t="n">
        <f aca="false">$C18*($AA$3+CEILING($D18+2*Summary!$M$7-4,$AA$3))*($AC$3+CEILING($E18/2+Summary!$M$7-2,$AC$3))/$D18/$E18</f>
        <v>6</v>
      </c>
      <c r="AD18" s="239" t="n">
        <f aca="false">$C18*($AA$3+CEILING($D18+2*Summary!$M$7-4,$AA$3))*($AC$3+CEILING($E18/2+Summary!$M$8-2,$AC$3))/$D18/$E18</f>
        <v>6</v>
      </c>
      <c r="AE18" s="239" t="n">
        <f aca="false">$C18*($AA$3+CEILING($D18+2*Summary!$M$8-4,$AA$3))*($AC$3+CEILING($E18/2+Summary!$M$7-2,$AC$3))/$D18/$E18</f>
        <v>6</v>
      </c>
      <c r="AF18" s="243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34" t="s">
        <v>121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X19</f>
        <v>6</v>
      </c>
      <c r="G19" s="237" t="n">
        <f aca="false">P19+Y19</f>
        <v>9.25</v>
      </c>
      <c r="H19" s="237" t="n">
        <f aca="false">Q19+Z19</f>
        <v>9.25</v>
      </c>
      <c r="I19" s="237" t="n">
        <f aca="false">R19+AA19</f>
        <v>9</v>
      </c>
      <c r="J19" s="237" t="n">
        <f aca="false">S19+AB19</f>
        <v>9</v>
      </c>
      <c r="K19" s="237" t="n">
        <f aca="false">T19+AC19</f>
        <v>14</v>
      </c>
      <c r="L19" s="237" t="n">
        <f aca="false">U19+AD19</f>
        <v>14</v>
      </c>
      <c r="M19" s="237" t="n">
        <f aca="false">V19+AE19</f>
        <v>14</v>
      </c>
      <c r="N19" s="237" t="n">
        <f aca="false">W19+AF19</f>
        <v>14</v>
      </c>
      <c r="O19" s="238" t="n">
        <f aca="false">$C19*($R$3+CEILING($D19+Summary!$M$3-2,$R$3))*($T$3+CEILING($E19+Summary!$M$3-2,$T$3))/$D19/$E19</f>
        <v>3.75</v>
      </c>
      <c r="P19" s="239" t="n">
        <f aca="false">$C19*($R$3+CEILING($D19+Summary!$M$4-2,$R$3))*($T$3+CEILING($E19+Summary!$M$3-2,$T$3))/$D19/$E19</f>
        <v>6.25</v>
      </c>
      <c r="Q19" s="239" t="n">
        <f aca="false">$C19*($R$3+CEILING($D19+Summary!$M$5-2,$R$3))*($T$3+CEILING($E19+Summary!$M$3-2,$T$3))/$D19/$E19</f>
        <v>6.25</v>
      </c>
      <c r="R19" s="239" t="n">
        <f aca="false">$C19*($R$3+CEILING($D19+Summary!$M$3-2,$R$3))*($T$3+CEILING($E19+Summary!$M$4-2,$T$3))/$D19/$E19</f>
        <v>6</v>
      </c>
      <c r="S19" s="239" t="n">
        <f aca="false">$C19*($R$3+CEILING($D19+Summary!$M$3-2,$R$3))*($T$3+CEILING($E19+Summary!$M$5-2,$T$3))/$D19/$E19</f>
        <v>6</v>
      </c>
      <c r="T19" s="239" t="n">
        <f aca="false">$C19*($R$3+CEILING($D19+Summary!$M$4-2,$R$3))*($T$3+CEILING($E19+Summary!$M$4-2,$T$3))/$D19/$E19</f>
        <v>10</v>
      </c>
      <c r="U19" s="239" t="n">
        <f aca="false">$C19*($R$3+CEILING($D19+Summary!$M$4-2,$R$3))*($T$3+CEILING($E19+Summary!$M$5-2,$T$3))/$D19/$E19</f>
        <v>10</v>
      </c>
      <c r="V19" s="239" t="n">
        <f aca="false">$C19*($R$3+CEILING($D19+Summary!$M$5-2,$R$3))*($T$3+CEILING($E19+Summary!$M$4-2,$T$3))/$D19/$E19</f>
        <v>10</v>
      </c>
      <c r="W19" s="243" t="n">
        <f aca="false">$C19*($R$3+CEILING($D19+Summary!$M$5-2,$R$3))*($T$3+CEILING($E19+Summary!$M$5-2,$T$3))/$D19/$E19</f>
        <v>10</v>
      </c>
      <c r="X19" s="239" t="n">
        <f aca="false">$C19*($AA$3+CEILING($D19+2*Summary!$M$6-4,$AA$3))*($AC$3+CEILING($E19/2+Summary!$M$6-2,$AC$3))/$D19/$E19</f>
        <v>2.25</v>
      </c>
      <c r="Y19" s="239" t="n">
        <f aca="false">$C19*($AA$3+CEILING($D19+2*Summary!$M$7-4,$AA$3))*($AC$3+CEILING($E19/2+Summary!$M$6-2,$AC$3))/$D19/$E19</f>
        <v>3</v>
      </c>
      <c r="Z19" s="239" t="n">
        <f aca="false">$C19*($AA$3+CEILING($D19+2*Summary!$M$8-4,$AA$3))*($AC$3+CEILING($E19/2+Summary!$M$6-2,$AC$3))/$D19/$E19</f>
        <v>3</v>
      </c>
      <c r="AA19" s="239" t="n">
        <f aca="false">$C19*($AA$3+CEILING($D19+2*Summary!$M$6-4,$AA$3))*($AC$3+CEILING($E19/2+Summary!$M$7-2,$AC$3))/$D19/$E19</f>
        <v>3</v>
      </c>
      <c r="AB19" s="239" t="n">
        <f aca="false">$C19*($AA$3+CEILING($D19+2*Summary!$M$6-4,$AA$3))*($AC$3+CEILING($E19/2+Summary!$M$8-2,$AC$3))/$D19/$E19</f>
        <v>3</v>
      </c>
      <c r="AC19" s="239" t="n">
        <f aca="false">$C19*($AA$3+CEILING($D19+2*Summary!$M$7-4,$AA$3))*($AC$3+CEILING($E19/2+Summary!$M$7-2,$AC$3))/$D19/$E19</f>
        <v>4</v>
      </c>
      <c r="AD19" s="239" t="n">
        <f aca="false">$C19*($AA$3+CEILING($D19+2*Summary!$M$7-4,$AA$3))*($AC$3+CEILING($E19/2+Summary!$M$8-2,$AC$3))/$D19/$E19</f>
        <v>4</v>
      </c>
      <c r="AE19" s="239" t="n">
        <f aca="false">$C19*($AA$3+CEILING($D19+2*Summary!$M$8-4,$AA$3))*($AC$3+CEILING($E19/2+Summary!$M$7-2,$AC$3))/$D19/$E19</f>
        <v>4</v>
      </c>
      <c r="AF19" s="243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34" t="s">
        <v>121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X20</f>
        <v>5</v>
      </c>
      <c r="G20" s="237" t="n">
        <f aca="false">P20+Y20</f>
        <v>6.625</v>
      </c>
      <c r="H20" s="237" t="n">
        <f aca="false">Q20+Z20</f>
        <v>6.625</v>
      </c>
      <c r="I20" s="237" t="n">
        <f aca="false">R20+AA20</f>
        <v>7.5</v>
      </c>
      <c r="J20" s="237" t="n">
        <f aca="false">S20+AB20</f>
        <v>7.5</v>
      </c>
      <c r="K20" s="237" t="n">
        <f aca="false">T20+AC20</f>
        <v>10</v>
      </c>
      <c r="L20" s="237" t="n">
        <f aca="false">U20+AD20</f>
        <v>10</v>
      </c>
      <c r="M20" s="237" t="n">
        <f aca="false">V20+AE20</f>
        <v>10</v>
      </c>
      <c r="N20" s="237" t="n">
        <f aca="false">W20+AF20</f>
        <v>10</v>
      </c>
      <c r="O20" s="238" t="n">
        <f aca="false">$C20*($R$3+CEILING($D20+Summary!$M$3-2,$R$3))*($T$3+CEILING($E20+Summary!$M$3-2,$T$3))/$D20/$E20</f>
        <v>3.125</v>
      </c>
      <c r="P20" s="239" t="n">
        <f aca="false">$C20*($R$3+CEILING($D20+Summary!$M$4-2,$R$3))*($T$3+CEILING($E20+Summary!$M$3-2,$T$3))/$D20/$E20</f>
        <v>4.375</v>
      </c>
      <c r="Q20" s="239" t="n">
        <f aca="false">$C20*($R$3+CEILING($D20+Summary!$M$5-2,$R$3))*($T$3+CEILING($E20+Summary!$M$3-2,$T$3))/$D20/$E20</f>
        <v>4.375</v>
      </c>
      <c r="R20" s="239" t="n">
        <f aca="false">$C20*($R$3+CEILING($D20+Summary!$M$3-2,$R$3))*($T$3+CEILING($E20+Summary!$M$4-2,$T$3))/$D20/$E20</f>
        <v>5</v>
      </c>
      <c r="S20" s="239" t="n">
        <f aca="false">$C20*($R$3+CEILING($D20+Summary!$M$3-2,$R$3))*($T$3+CEILING($E20+Summary!$M$5-2,$T$3))/$D20/$E20</f>
        <v>5</v>
      </c>
      <c r="T20" s="239" t="n">
        <f aca="false">$C20*($R$3+CEILING($D20+Summary!$M$4-2,$R$3))*($T$3+CEILING($E20+Summary!$M$4-2,$T$3))/$D20/$E20</f>
        <v>7</v>
      </c>
      <c r="U20" s="239" t="n">
        <f aca="false">$C20*($R$3+CEILING($D20+Summary!$M$4-2,$R$3))*($T$3+CEILING($E20+Summary!$M$5-2,$T$3))/$D20/$E20</f>
        <v>7</v>
      </c>
      <c r="V20" s="239" t="n">
        <f aca="false">$C20*($R$3+CEILING($D20+Summary!$M$5-2,$R$3))*($T$3+CEILING($E20+Summary!$M$4-2,$T$3))/$D20/$E20</f>
        <v>7</v>
      </c>
      <c r="W20" s="243" t="n">
        <f aca="false">$C20*($R$3+CEILING($D20+Summary!$M$5-2,$R$3))*($T$3+CEILING($E20+Summary!$M$5-2,$T$3))/$D20/$E20</f>
        <v>7</v>
      </c>
      <c r="X20" s="239" t="n">
        <f aca="false">$C20*($AA$3+CEILING($D20+2*Summary!$M$6-4,$AA$3))*($AC$3+CEILING($E20/2+Summary!$M$6-2,$AC$3))/$D20/$E20</f>
        <v>1.875</v>
      </c>
      <c r="Y20" s="239" t="n">
        <f aca="false">$C20*($AA$3+CEILING($D20+2*Summary!$M$7-4,$AA$3))*($AC$3+CEILING($E20/2+Summary!$M$6-2,$AC$3))/$D20/$E20</f>
        <v>2.25</v>
      </c>
      <c r="Z20" s="239" t="n">
        <f aca="false">$C20*($AA$3+CEILING($D20+2*Summary!$M$8-4,$AA$3))*($AC$3+CEILING($E20/2+Summary!$M$6-2,$AC$3))/$D20/$E20</f>
        <v>2.25</v>
      </c>
      <c r="AA20" s="239" t="n">
        <f aca="false">$C20*($AA$3+CEILING($D20+2*Summary!$M$6-4,$AA$3))*($AC$3+CEILING($E20/2+Summary!$M$7-2,$AC$3))/$D20/$E20</f>
        <v>2.5</v>
      </c>
      <c r="AB20" s="239" t="n">
        <f aca="false">$C20*($AA$3+CEILING($D20+2*Summary!$M$6-4,$AA$3))*($AC$3+CEILING($E20/2+Summary!$M$8-2,$AC$3))/$D20/$E20</f>
        <v>2.5</v>
      </c>
      <c r="AC20" s="239" t="n">
        <f aca="false">$C20*($AA$3+CEILING($D20+2*Summary!$M$7-4,$AA$3))*($AC$3+CEILING($E20/2+Summary!$M$7-2,$AC$3))/$D20/$E20</f>
        <v>3</v>
      </c>
      <c r="AD20" s="239" t="n">
        <f aca="false">$C20*($AA$3+CEILING($D20+2*Summary!$M$7-4,$AA$3))*($AC$3+CEILING($E20/2+Summary!$M$8-2,$AC$3))/$D20/$E20</f>
        <v>3</v>
      </c>
      <c r="AE20" s="239" t="n">
        <f aca="false">$C20*($AA$3+CEILING($D20+2*Summary!$M$8-4,$AA$3))*($AC$3+CEILING($E20/2+Summary!$M$7-2,$AC$3))/$D20/$E20</f>
        <v>3</v>
      </c>
      <c r="AF20" s="243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34" t="s">
        <v>121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X21</f>
        <v>5.25</v>
      </c>
      <c r="G21" s="237" t="n">
        <f aca="false">P21+Y21</f>
        <v>8.125</v>
      </c>
      <c r="H21" s="237" t="n">
        <f aca="false">Q21+Z21</f>
        <v>8.125</v>
      </c>
      <c r="I21" s="237" t="n">
        <f aca="false">R21+AA21</f>
        <v>6.75</v>
      </c>
      <c r="J21" s="237" t="n">
        <f aca="false">S21+AB21</f>
        <v>6.75</v>
      </c>
      <c r="K21" s="237" t="n">
        <f aca="false">T21+AC21</f>
        <v>10.5</v>
      </c>
      <c r="L21" s="237" t="n">
        <f aca="false">U21+AD21</f>
        <v>10.5</v>
      </c>
      <c r="M21" s="237" t="n">
        <f aca="false">V21+AE21</f>
        <v>10.5</v>
      </c>
      <c r="N21" s="237" t="n">
        <f aca="false">W21+AF21</f>
        <v>10.5</v>
      </c>
      <c r="O21" s="238" t="n">
        <f aca="false">$C21*($R$3+CEILING($D21+Summary!$M$3-2,$R$3))*($T$3+CEILING($E21+Summary!$M$3-2,$T$3))/$D21/$E21</f>
        <v>3.375</v>
      </c>
      <c r="P21" s="239" t="n">
        <f aca="false">$C21*($R$3+CEILING($D21+Summary!$M$4-2,$R$3))*($T$3+CEILING($E21+Summary!$M$3-2,$T$3))/$D21/$E21</f>
        <v>5.625</v>
      </c>
      <c r="Q21" s="239" t="n">
        <f aca="false">$C21*($R$3+CEILING($D21+Summary!$M$5-2,$R$3))*($T$3+CEILING($E21+Summary!$M$3-2,$T$3))/$D21/$E21</f>
        <v>5.625</v>
      </c>
      <c r="R21" s="239" t="n">
        <f aca="false">$C21*($R$3+CEILING($D21+Summary!$M$3-2,$R$3))*($T$3+CEILING($E21+Summary!$M$4-2,$T$3))/$D21/$E21</f>
        <v>4.5</v>
      </c>
      <c r="S21" s="239" t="n">
        <f aca="false">$C21*($R$3+CEILING($D21+Summary!$M$3-2,$R$3))*($T$3+CEILING($E21+Summary!$M$5-2,$T$3))/$D21/$E21</f>
        <v>4.5</v>
      </c>
      <c r="T21" s="239" t="n">
        <f aca="false">$C21*($R$3+CEILING($D21+Summary!$M$4-2,$R$3))*($T$3+CEILING($E21+Summary!$M$4-2,$T$3))/$D21/$E21</f>
        <v>7.5</v>
      </c>
      <c r="U21" s="239" t="n">
        <f aca="false">$C21*($R$3+CEILING($D21+Summary!$M$4-2,$R$3))*($T$3+CEILING($E21+Summary!$M$5-2,$T$3))/$D21/$E21</f>
        <v>7.5</v>
      </c>
      <c r="V21" s="239" t="n">
        <f aca="false">$C21*($R$3+CEILING($D21+Summary!$M$5-2,$R$3))*($T$3+CEILING($E21+Summary!$M$4-2,$T$3))/$D21/$E21</f>
        <v>7.5</v>
      </c>
      <c r="W21" s="243" t="n">
        <f aca="false">$C21*($R$3+CEILING($D21+Summary!$M$5-2,$R$3))*($T$3+CEILING($E21+Summary!$M$5-2,$T$3))/$D21/$E21</f>
        <v>7.5</v>
      </c>
      <c r="X21" s="239" t="n">
        <f aca="false">$C21*($AA$3+CEILING($D21+2*Summary!$M$6-4,$AA$3))*($AC$3+CEILING($E21/2+Summary!$M$6-2,$AC$3))/$D21/$E21</f>
        <v>1.875</v>
      </c>
      <c r="Y21" s="239" t="n">
        <f aca="false">$C21*($AA$3+CEILING($D21+2*Summary!$M$7-4,$AA$3))*($AC$3+CEILING($E21/2+Summary!$M$6-2,$AC$3))/$D21/$E21</f>
        <v>2.5</v>
      </c>
      <c r="Z21" s="239" t="n">
        <f aca="false">$C21*($AA$3+CEILING($D21+2*Summary!$M$8-4,$AA$3))*($AC$3+CEILING($E21/2+Summary!$M$6-2,$AC$3))/$D21/$E21</f>
        <v>2.5</v>
      </c>
      <c r="AA21" s="239" t="n">
        <f aca="false">$C21*($AA$3+CEILING($D21+2*Summary!$M$6-4,$AA$3))*($AC$3+CEILING($E21/2+Summary!$M$7-2,$AC$3))/$D21/$E21</f>
        <v>2.25</v>
      </c>
      <c r="AB21" s="239" t="n">
        <f aca="false">$C21*($AA$3+CEILING($D21+2*Summary!$M$6-4,$AA$3))*($AC$3+CEILING($E21/2+Summary!$M$8-2,$AC$3))/$D21/$E21</f>
        <v>2.25</v>
      </c>
      <c r="AC21" s="239" t="n">
        <f aca="false">$C21*($AA$3+CEILING($D21+2*Summary!$M$7-4,$AA$3))*($AC$3+CEILING($E21/2+Summary!$M$7-2,$AC$3))/$D21/$E21</f>
        <v>3</v>
      </c>
      <c r="AD21" s="239" t="n">
        <f aca="false">$C21*($AA$3+CEILING($D21+2*Summary!$M$7-4,$AA$3))*($AC$3+CEILING($E21/2+Summary!$M$8-2,$AC$3))/$D21/$E21</f>
        <v>3</v>
      </c>
      <c r="AE21" s="239" t="n">
        <f aca="false">$C21*($AA$3+CEILING($D21+2*Summary!$M$8-4,$AA$3))*($AC$3+CEILING($E21/2+Summary!$M$7-2,$AC$3))/$D21/$E21</f>
        <v>3</v>
      </c>
      <c r="AF21" s="243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34" t="s">
        <v>121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X22</f>
        <v>4.375</v>
      </c>
      <c r="G22" s="237" t="n">
        <f aca="false">P22+Y22</f>
        <v>5.8125</v>
      </c>
      <c r="H22" s="237" t="n">
        <f aca="false">Q22+Z22</f>
        <v>5.8125</v>
      </c>
      <c r="I22" s="237" t="n">
        <f aca="false">R22+AA22</f>
        <v>5.625</v>
      </c>
      <c r="J22" s="237" t="n">
        <f aca="false">S22+AB22</f>
        <v>5.625</v>
      </c>
      <c r="K22" s="237" t="n">
        <f aca="false">T22+AC22</f>
        <v>7.5</v>
      </c>
      <c r="L22" s="237" t="n">
        <f aca="false">U22+AD22</f>
        <v>7.5</v>
      </c>
      <c r="M22" s="237" t="n">
        <f aca="false">V22+AE22</f>
        <v>7.5</v>
      </c>
      <c r="N22" s="237" t="n">
        <f aca="false">W22+AF22</f>
        <v>7.5</v>
      </c>
      <c r="O22" s="238" t="n">
        <f aca="false">$C22*($R$3+CEILING($D22+Summary!$M$3-2,$R$3))*($T$3+CEILING($E22+Summary!$M$3-2,$T$3))/$D22/$E22</f>
        <v>2.8125</v>
      </c>
      <c r="P22" s="239" t="n">
        <f aca="false">$C22*($R$3+CEILING($D22+Summary!$M$4-2,$R$3))*($T$3+CEILING($E22+Summary!$M$3-2,$T$3))/$D22/$E22</f>
        <v>3.9375</v>
      </c>
      <c r="Q22" s="239" t="n">
        <f aca="false">$C22*($R$3+CEILING($D22+Summary!$M$5-2,$R$3))*($T$3+CEILING($E22+Summary!$M$3-2,$T$3))/$D22/$E22</f>
        <v>3.9375</v>
      </c>
      <c r="R22" s="239" t="n">
        <f aca="false">$C22*($R$3+CEILING($D22+Summary!$M$3-2,$R$3))*($T$3+CEILING($E22+Summary!$M$4-2,$T$3))/$D22/$E22</f>
        <v>3.75</v>
      </c>
      <c r="S22" s="239" t="n">
        <f aca="false">$C22*($R$3+CEILING($D22+Summary!$M$3-2,$R$3))*($T$3+CEILING($E22+Summary!$M$5-2,$T$3))/$D22/$E22</f>
        <v>3.75</v>
      </c>
      <c r="T22" s="239" t="n">
        <f aca="false">$C22*($R$3+CEILING($D22+Summary!$M$4-2,$R$3))*($T$3+CEILING($E22+Summary!$M$4-2,$T$3))/$D22/$E22</f>
        <v>5.25</v>
      </c>
      <c r="U22" s="239" t="n">
        <f aca="false">$C22*($R$3+CEILING($D22+Summary!$M$4-2,$R$3))*($T$3+CEILING($E22+Summary!$M$5-2,$T$3))/$D22/$E22</f>
        <v>5.25</v>
      </c>
      <c r="V22" s="239" t="n">
        <f aca="false">$C22*($R$3+CEILING($D22+Summary!$M$5-2,$R$3))*($T$3+CEILING($E22+Summary!$M$4-2,$T$3))/$D22/$E22</f>
        <v>5.25</v>
      </c>
      <c r="W22" s="243" t="n">
        <f aca="false">$C22*($R$3+CEILING($D22+Summary!$M$5-2,$R$3))*($T$3+CEILING($E22+Summary!$M$5-2,$T$3))/$D22/$E22</f>
        <v>5.25</v>
      </c>
      <c r="X22" s="239" t="n">
        <f aca="false">$C22*($AA$3+CEILING($D22+2*Summary!$M$6-4,$AA$3))*($AC$3+CEILING($E22/2+Summary!$M$6-2,$AC$3))/$D22/$E22</f>
        <v>1.5625</v>
      </c>
      <c r="Y22" s="239" t="n">
        <f aca="false">$C22*($AA$3+CEILING($D22+2*Summary!$M$7-4,$AA$3))*($AC$3+CEILING($E22/2+Summary!$M$6-2,$AC$3))/$D22/$E22</f>
        <v>1.875</v>
      </c>
      <c r="Z22" s="239" t="n">
        <f aca="false">$C22*($AA$3+CEILING($D22+2*Summary!$M$8-4,$AA$3))*($AC$3+CEILING($E22/2+Summary!$M$6-2,$AC$3))/$D22/$E22</f>
        <v>1.875</v>
      </c>
      <c r="AA22" s="239" t="n">
        <f aca="false">$C22*($AA$3+CEILING($D22+2*Summary!$M$6-4,$AA$3))*($AC$3+CEILING($E22/2+Summary!$M$7-2,$AC$3))/$D22/$E22</f>
        <v>1.875</v>
      </c>
      <c r="AB22" s="239" t="n">
        <f aca="false">$C22*($AA$3+CEILING($D22+2*Summary!$M$6-4,$AA$3))*($AC$3+CEILING($E22/2+Summary!$M$8-2,$AC$3))/$D22/$E22</f>
        <v>1.875</v>
      </c>
      <c r="AC22" s="239" t="n">
        <f aca="false">$C22*($AA$3+CEILING($D22+2*Summary!$M$7-4,$AA$3))*($AC$3+CEILING($E22/2+Summary!$M$7-2,$AC$3))/$D22/$E22</f>
        <v>2.25</v>
      </c>
      <c r="AD22" s="239" t="n">
        <f aca="false">$C22*($AA$3+CEILING($D22+2*Summary!$M$7-4,$AA$3))*($AC$3+CEILING($E22/2+Summary!$M$8-2,$AC$3))/$D22/$E22</f>
        <v>2.25</v>
      </c>
      <c r="AE22" s="239" t="n">
        <f aca="false">$C22*($AA$3+CEILING($D22+2*Summary!$M$8-4,$AA$3))*($AC$3+CEILING($E22/2+Summary!$M$7-2,$AC$3))/$D22/$E22</f>
        <v>2.25</v>
      </c>
      <c r="AF22" s="243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34" t="s">
        <v>121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X23</f>
        <v>3.9375</v>
      </c>
      <c r="G23" s="237" t="n">
        <f aca="false">P23+Y23</f>
        <v>4.65625</v>
      </c>
      <c r="H23" s="237" t="n">
        <f aca="false">Q23+Z23</f>
        <v>4.65625</v>
      </c>
      <c r="I23" s="237" t="n">
        <f aca="false">R23+AA23</f>
        <v>5.0625</v>
      </c>
      <c r="J23" s="237" t="n">
        <f aca="false">S23+AB23</f>
        <v>5.0625</v>
      </c>
      <c r="K23" s="237" t="n">
        <f aca="false">T23+AC23</f>
        <v>6</v>
      </c>
      <c r="L23" s="237" t="n">
        <f aca="false">U23+AD23</f>
        <v>6</v>
      </c>
      <c r="M23" s="237" t="n">
        <f aca="false">V23+AE23</f>
        <v>6</v>
      </c>
      <c r="N23" s="237" t="n">
        <f aca="false">W23+AF23</f>
        <v>6</v>
      </c>
      <c r="O23" s="238" t="n">
        <f aca="false">$C23*($R$3+CEILING($D23+Summary!$M$3-2,$R$3))*($T$3+CEILING($E23+Summary!$M$3-2,$T$3))/$D23/$E23</f>
        <v>2.53125</v>
      </c>
      <c r="P23" s="239" t="n">
        <f aca="false">$C23*($R$3+CEILING($D23+Summary!$M$4-2,$R$3))*($T$3+CEILING($E23+Summary!$M$3-2,$T$3))/$D23/$E23</f>
        <v>3.09375</v>
      </c>
      <c r="Q23" s="239" t="n">
        <f aca="false">$C23*($R$3+CEILING($D23+Summary!$M$5-2,$R$3))*($T$3+CEILING($E23+Summary!$M$3-2,$T$3))/$D23/$E23</f>
        <v>3.09375</v>
      </c>
      <c r="R23" s="239" t="n">
        <f aca="false">$C23*($R$3+CEILING($D23+Summary!$M$3-2,$R$3))*($T$3+CEILING($E23+Summary!$M$4-2,$T$3))/$D23/$E23</f>
        <v>3.375</v>
      </c>
      <c r="S23" s="239" t="n">
        <f aca="false">$C23*($R$3+CEILING($D23+Summary!$M$3-2,$R$3))*($T$3+CEILING($E23+Summary!$M$5-2,$T$3))/$D23/$E23</f>
        <v>3.375</v>
      </c>
      <c r="T23" s="239" t="n">
        <f aca="false">$C23*($R$3+CEILING($D23+Summary!$M$4-2,$R$3))*($T$3+CEILING($E23+Summary!$M$4-2,$T$3))/$D23/$E23</f>
        <v>4.125</v>
      </c>
      <c r="U23" s="239" t="n">
        <f aca="false">$C23*($R$3+CEILING($D23+Summary!$M$4-2,$R$3))*($T$3+CEILING($E23+Summary!$M$5-2,$T$3))/$D23/$E23</f>
        <v>4.125</v>
      </c>
      <c r="V23" s="239" t="n">
        <f aca="false">$C23*($R$3+CEILING($D23+Summary!$M$5-2,$R$3))*($T$3+CEILING($E23+Summary!$M$4-2,$T$3))/$D23/$E23</f>
        <v>4.125</v>
      </c>
      <c r="W23" s="243" t="n">
        <f aca="false">$C23*($R$3+CEILING($D23+Summary!$M$5-2,$R$3))*($T$3+CEILING($E23+Summary!$M$5-2,$T$3))/$D23/$E23</f>
        <v>4.125</v>
      </c>
      <c r="X23" s="239" t="n">
        <f aca="false">$C23*($AA$3+CEILING($D23+2*Summary!$M$6-4,$AA$3))*($AC$3+CEILING($E23/2+Summary!$M$6-2,$AC$3))/$D23/$E23</f>
        <v>1.40625</v>
      </c>
      <c r="Y23" s="239" t="n">
        <f aca="false">$C23*($AA$3+CEILING($D23+2*Summary!$M$7-4,$AA$3))*($AC$3+CEILING($E23/2+Summary!$M$6-2,$AC$3))/$D23/$E23</f>
        <v>1.5625</v>
      </c>
      <c r="Z23" s="239" t="n">
        <f aca="false">$C23*($AA$3+CEILING($D23+2*Summary!$M$8-4,$AA$3))*($AC$3+CEILING($E23/2+Summary!$M$6-2,$AC$3))/$D23/$E23</f>
        <v>1.5625</v>
      </c>
      <c r="AA23" s="239" t="n">
        <f aca="false">$C23*($AA$3+CEILING($D23+2*Summary!$M$6-4,$AA$3))*($AC$3+CEILING($E23/2+Summary!$M$7-2,$AC$3))/$D23/$E23</f>
        <v>1.6875</v>
      </c>
      <c r="AB23" s="239" t="n">
        <f aca="false">$C23*($AA$3+CEILING($D23+2*Summary!$M$6-4,$AA$3))*($AC$3+CEILING($E23/2+Summary!$M$8-2,$AC$3))/$D23/$E23</f>
        <v>1.6875</v>
      </c>
      <c r="AC23" s="239" t="n">
        <f aca="false">$C23*($AA$3+CEILING($D23+2*Summary!$M$7-4,$AA$3))*($AC$3+CEILING($E23/2+Summary!$M$7-2,$AC$3))/$D23/$E23</f>
        <v>1.875</v>
      </c>
      <c r="AD23" s="239" t="n">
        <f aca="false">$C23*($AA$3+CEILING($D23+2*Summary!$M$7-4,$AA$3))*($AC$3+CEILING($E23/2+Summary!$M$8-2,$AC$3))/$D23/$E23</f>
        <v>1.875</v>
      </c>
      <c r="AE23" s="239" t="n">
        <f aca="false">$C23*($AA$3+CEILING($D23+2*Summary!$M$8-4,$AA$3))*($AC$3+CEILING($E23/2+Summary!$M$7-2,$AC$3))/$D23/$E23</f>
        <v>1.875</v>
      </c>
      <c r="AF23" s="243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34" t="s">
        <v>121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X24</f>
        <v>4.0625</v>
      </c>
      <c r="G24" s="237" t="n">
        <f aca="false">P24+Y24</f>
        <v>5.40625</v>
      </c>
      <c r="H24" s="237" t="n">
        <f aca="false">Q24+Z24</f>
        <v>5.40625</v>
      </c>
      <c r="I24" s="237" t="n">
        <f aca="false">R24+AA24</f>
        <v>4.6875</v>
      </c>
      <c r="J24" s="237" t="n">
        <f aca="false">S24+AB24</f>
        <v>4.6875</v>
      </c>
      <c r="K24" s="237" t="n">
        <f aca="false">T24+AC24</f>
        <v>6.25</v>
      </c>
      <c r="L24" s="237" t="n">
        <f aca="false">U24+AD24</f>
        <v>6.25</v>
      </c>
      <c r="M24" s="237" t="n">
        <f aca="false">V24+AE24</f>
        <v>6.25</v>
      </c>
      <c r="N24" s="237" t="n">
        <f aca="false">W24+AF24</f>
        <v>6.25</v>
      </c>
      <c r="O24" s="238" t="n">
        <f aca="false">$C24*($R$3+CEILING($D24+Summary!$M$3-2,$R$3))*($T$3+CEILING($E24+Summary!$M$3-2,$T$3))/$D24/$E24</f>
        <v>2.65625</v>
      </c>
      <c r="P24" s="239" t="n">
        <f aca="false">$C24*($R$3+CEILING($D24+Summary!$M$4-2,$R$3))*($T$3+CEILING($E24+Summary!$M$3-2,$T$3))/$D24/$E24</f>
        <v>3.71875</v>
      </c>
      <c r="Q24" s="239" t="n">
        <f aca="false">$C24*($R$3+CEILING($D24+Summary!$M$5-2,$R$3))*($T$3+CEILING($E24+Summary!$M$3-2,$T$3))/$D24/$E24</f>
        <v>3.71875</v>
      </c>
      <c r="R24" s="239" t="n">
        <f aca="false">$C24*($R$3+CEILING($D24+Summary!$M$3-2,$R$3))*($T$3+CEILING($E24+Summary!$M$4-2,$T$3))/$D24/$E24</f>
        <v>3.125</v>
      </c>
      <c r="S24" s="239" t="n">
        <f aca="false">$C24*($R$3+CEILING($D24+Summary!$M$3-2,$R$3))*($T$3+CEILING($E24+Summary!$M$5-2,$T$3))/$D24/$E24</f>
        <v>3.125</v>
      </c>
      <c r="T24" s="239" t="n">
        <f aca="false">$C24*($R$3+CEILING($D24+Summary!$M$4-2,$R$3))*($T$3+CEILING($E24+Summary!$M$4-2,$T$3))/$D24/$E24</f>
        <v>4.375</v>
      </c>
      <c r="U24" s="239" t="n">
        <f aca="false">$C24*($R$3+CEILING($D24+Summary!$M$4-2,$R$3))*($T$3+CEILING($E24+Summary!$M$5-2,$T$3))/$D24/$E24</f>
        <v>4.375</v>
      </c>
      <c r="V24" s="239" t="n">
        <f aca="false">$C24*($R$3+CEILING($D24+Summary!$M$5-2,$R$3))*($T$3+CEILING($E24+Summary!$M$4-2,$T$3))/$D24/$E24</f>
        <v>4.375</v>
      </c>
      <c r="W24" s="243" t="n">
        <f aca="false">$C24*($R$3+CEILING($D24+Summary!$M$5-2,$R$3))*($T$3+CEILING($E24+Summary!$M$5-2,$T$3))/$D24/$E24</f>
        <v>4.375</v>
      </c>
      <c r="X24" s="239" t="n">
        <f aca="false">$C24*($AA$3+CEILING($D24+2*Summary!$M$6-4,$AA$3))*($AC$3+CEILING($E24/2+Summary!$M$6-2,$AC$3))/$D24/$E24</f>
        <v>1.40625</v>
      </c>
      <c r="Y24" s="239" t="n">
        <f aca="false">$C24*($AA$3+CEILING($D24+2*Summary!$M$7-4,$AA$3))*($AC$3+CEILING($E24/2+Summary!$M$6-2,$AC$3))/$D24/$E24</f>
        <v>1.6875</v>
      </c>
      <c r="Z24" s="239" t="n">
        <f aca="false">$C24*($AA$3+CEILING($D24+2*Summary!$M$8-4,$AA$3))*($AC$3+CEILING($E24/2+Summary!$M$6-2,$AC$3))/$D24/$E24</f>
        <v>1.6875</v>
      </c>
      <c r="AA24" s="239" t="n">
        <f aca="false">$C24*($AA$3+CEILING($D24+2*Summary!$M$6-4,$AA$3))*($AC$3+CEILING($E24/2+Summary!$M$7-2,$AC$3))/$D24/$E24</f>
        <v>1.5625</v>
      </c>
      <c r="AB24" s="239" t="n">
        <f aca="false">$C24*($AA$3+CEILING($D24+2*Summary!$M$6-4,$AA$3))*($AC$3+CEILING($E24/2+Summary!$M$8-2,$AC$3))/$D24/$E24</f>
        <v>1.5625</v>
      </c>
      <c r="AC24" s="239" t="n">
        <f aca="false">$C24*($AA$3+CEILING($D24+2*Summary!$M$7-4,$AA$3))*($AC$3+CEILING($E24/2+Summary!$M$7-2,$AC$3))/$D24/$E24</f>
        <v>1.875</v>
      </c>
      <c r="AD24" s="239" t="n">
        <f aca="false">$C24*($AA$3+CEILING($D24+2*Summary!$M$7-4,$AA$3))*($AC$3+CEILING($E24/2+Summary!$M$8-2,$AC$3))/$D24/$E24</f>
        <v>1.875</v>
      </c>
      <c r="AE24" s="239" t="n">
        <f aca="false">$C24*($AA$3+CEILING($D24+2*Summary!$M$8-4,$AA$3))*($AC$3+CEILING($E24/2+Summary!$M$7-2,$AC$3))/$D24/$E24</f>
        <v>1.875</v>
      </c>
      <c r="AF24" s="243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34" t="s">
        <v>121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X25</f>
        <v>3.65625</v>
      </c>
      <c r="G25" s="237" t="n">
        <f aca="false">P25+Y25</f>
        <v>4.328125</v>
      </c>
      <c r="H25" s="237" t="n">
        <f aca="false">Q25+Z25</f>
        <v>4.328125</v>
      </c>
      <c r="I25" s="237" t="n">
        <f aca="false">R25+AA25</f>
        <v>4.21875</v>
      </c>
      <c r="J25" s="237" t="n">
        <f aca="false">S25+AB25</f>
        <v>4.21875</v>
      </c>
      <c r="K25" s="237" t="n">
        <f aca="false">T25+AC25</f>
        <v>5</v>
      </c>
      <c r="L25" s="237" t="n">
        <f aca="false">U25+AD25</f>
        <v>5</v>
      </c>
      <c r="M25" s="237" t="n">
        <f aca="false">V25+AE25</f>
        <v>5</v>
      </c>
      <c r="N25" s="237" t="n">
        <f aca="false">W25+AF25</f>
        <v>5</v>
      </c>
      <c r="O25" s="238" t="n">
        <f aca="false">$C25*($R$3+CEILING($D25+Summary!$M$3-2,$R$3))*($T$3+CEILING($E25+Summary!$M$3-2,$T$3))/$D25/$E25</f>
        <v>2.390625</v>
      </c>
      <c r="P25" s="239" t="n">
        <f aca="false">$C25*($R$3+CEILING($D25+Summary!$M$4-2,$R$3))*($T$3+CEILING($E25+Summary!$M$3-2,$T$3))/$D25/$E25</f>
        <v>2.921875</v>
      </c>
      <c r="Q25" s="239" t="n">
        <f aca="false">$C25*($R$3+CEILING($D25+Summary!$M$5-2,$R$3))*($T$3+CEILING($E25+Summary!$M$3-2,$T$3))/$D25/$E25</f>
        <v>2.921875</v>
      </c>
      <c r="R25" s="239" t="n">
        <f aca="false">$C25*($R$3+CEILING($D25+Summary!$M$3-2,$R$3))*($T$3+CEILING($E25+Summary!$M$4-2,$T$3))/$D25/$E25</f>
        <v>2.8125</v>
      </c>
      <c r="S25" s="239" t="n">
        <f aca="false">$C25*($R$3+CEILING($D25+Summary!$M$3-2,$R$3))*($T$3+CEILING($E25+Summary!$M$5-2,$T$3))/$D25/$E25</f>
        <v>2.8125</v>
      </c>
      <c r="T25" s="239" t="n">
        <f aca="false">$C25*($R$3+CEILING($D25+Summary!$M$4-2,$R$3))*($T$3+CEILING($E25+Summary!$M$4-2,$T$3))/$D25/$E25</f>
        <v>3.4375</v>
      </c>
      <c r="U25" s="239" t="n">
        <f aca="false">$C25*($R$3+CEILING($D25+Summary!$M$4-2,$R$3))*($T$3+CEILING($E25+Summary!$M$5-2,$T$3))/$D25/$E25</f>
        <v>3.4375</v>
      </c>
      <c r="V25" s="239" t="n">
        <f aca="false">$C25*($R$3+CEILING($D25+Summary!$M$5-2,$R$3))*($T$3+CEILING($E25+Summary!$M$4-2,$T$3))/$D25/$E25</f>
        <v>3.4375</v>
      </c>
      <c r="W25" s="243" t="n">
        <f aca="false">$C25*($R$3+CEILING($D25+Summary!$M$5-2,$R$3))*($T$3+CEILING($E25+Summary!$M$5-2,$T$3))/$D25/$E25</f>
        <v>3.4375</v>
      </c>
      <c r="X25" s="239" t="n">
        <f aca="false">$C25*($AA$3+CEILING($D25+2*Summary!$M$6-4,$AA$3))*($AC$3+CEILING($E25/2+Summary!$M$6-2,$AC$3))/$D25/$E25</f>
        <v>1.265625</v>
      </c>
      <c r="Y25" s="239" t="n">
        <f aca="false">$C25*($AA$3+CEILING($D25+2*Summary!$M$7-4,$AA$3))*($AC$3+CEILING($E25/2+Summary!$M$6-2,$AC$3))/$D25/$E25</f>
        <v>1.40625</v>
      </c>
      <c r="Z25" s="239" t="n">
        <f aca="false">$C25*($AA$3+CEILING($D25+2*Summary!$M$8-4,$AA$3))*($AC$3+CEILING($E25/2+Summary!$M$6-2,$AC$3))/$D25/$E25</f>
        <v>1.40625</v>
      </c>
      <c r="AA25" s="239" t="n">
        <f aca="false">$C25*($AA$3+CEILING($D25+2*Summary!$M$6-4,$AA$3))*($AC$3+CEILING($E25/2+Summary!$M$7-2,$AC$3))/$D25/$E25</f>
        <v>1.40625</v>
      </c>
      <c r="AB25" s="239" t="n">
        <f aca="false">$C25*($AA$3+CEILING($D25+2*Summary!$M$6-4,$AA$3))*($AC$3+CEILING($E25/2+Summary!$M$8-2,$AC$3))/$D25/$E25</f>
        <v>1.40625</v>
      </c>
      <c r="AC25" s="239" t="n">
        <f aca="false">$C25*($AA$3+CEILING($D25+2*Summary!$M$7-4,$AA$3))*($AC$3+CEILING($E25/2+Summary!$M$7-2,$AC$3))/$D25/$E25</f>
        <v>1.5625</v>
      </c>
      <c r="AD25" s="239" t="n">
        <f aca="false">$C25*($AA$3+CEILING($D25+2*Summary!$M$7-4,$AA$3))*($AC$3+CEILING($E25/2+Summary!$M$8-2,$AC$3))/$D25/$E25</f>
        <v>1.5625</v>
      </c>
      <c r="AE25" s="239" t="n">
        <f aca="false">$C25*($AA$3+CEILING($D25+2*Summary!$M$8-4,$AA$3))*($AC$3+CEILING($E25/2+Summary!$M$7-2,$AC$3))/$D25/$E25</f>
        <v>1.5625</v>
      </c>
      <c r="AF25" s="243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34" t="s">
        <v>121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X26</f>
        <v>3.453125</v>
      </c>
      <c r="G26" s="237" t="n">
        <f aca="false">P26+Y26</f>
        <v>3.7890625</v>
      </c>
      <c r="H26" s="237" t="n">
        <f aca="false">Q26+Z26</f>
        <v>3.7890625</v>
      </c>
      <c r="I26" s="237" t="n">
        <f aca="false">R26+AA26</f>
        <v>3.984375</v>
      </c>
      <c r="J26" s="237" t="n">
        <f aca="false">S26+AB26</f>
        <v>3.984375</v>
      </c>
      <c r="K26" s="237" t="n">
        <f aca="false">T26+AC26</f>
        <v>4.375</v>
      </c>
      <c r="L26" s="237" t="n">
        <f aca="false">U26+AD26</f>
        <v>4.375</v>
      </c>
      <c r="M26" s="237" t="n">
        <f aca="false">V26+AE26</f>
        <v>4.375</v>
      </c>
      <c r="N26" s="237" t="n">
        <f aca="false">W26+AF26</f>
        <v>4.375</v>
      </c>
      <c r="O26" s="238" t="n">
        <f aca="false">$C26*($R$3+CEILING($D26+Summary!$M$3-2,$R$3))*($T$3+CEILING($E26+Summary!$M$3-2,$T$3))/$D26/$E26</f>
        <v>2.2578125</v>
      </c>
      <c r="P26" s="239" t="n">
        <f aca="false">$C26*($R$3+CEILING($D26+Summary!$M$4-2,$R$3))*($T$3+CEILING($E26+Summary!$M$3-2,$T$3))/$D26/$E26</f>
        <v>2.5234375</v>
      </c>
      <c r="Q26" s="239" t="n">
        <f aca="false">$C26*($R$3+CEILING($D26+Summary!$M$5-2,$R$3))*($T$3+CEILING($E26+Summary!$M$3-2,$T$3))/$D26/$E26</f>
        <v>2.5234375</v>
      </c>
      <c r="R26" s="239" t="n">
        <f aca="false">$C26*($R$3+CEILING($D26+Summary!$M$3-2,$R$3))*($T$3+CEILING($E26+Summary!$M$4-2,$T$3))/$D26/$E26</f>
        <v>2.65625</v>
      </c>
      <c r="S26" s="239" t="n">
        <f aca="false">$C26*($R$3+CEILING($D26+Summary!$M$3-2,$R$3))*($T$3+CEILING($E26+Summary!$M$5-2,$T$3))/$D26/$E26</f>
        <v>2.65625</v>
      </c>
      <c r="T26" s="239" t="n">
        <f aca="false">$C26*($R$3+CEILING($D26+Summary!$M$4-2,$R$3))*($T$3+CEILING($E26+Summary!$M$4-2,$T$3))/$D26/$E26</f>
        <v>2.96875</v>
      </c>
      <c r="U26" s="239" t="n">
        <f aca="false">$C26*($R$3+CEILING($D26+Summary!$M$4-2,$R$3))*($T$3+CEILING($E26+Summary!$M$5-2,$T$3))/$D26/$E26</f>
        <v>2.96875</v>
      </c>
      <c r="V26" s="239" t="n">
        <f aca="false">$C26*($R$3+CEILING($D26+Summary!$M$5-2,$R$3))*($T$3+CEILING($E26+Summary!$M$4-2,$T$3))/$D26/$E26</f>
        <v>2.96875</v>
      </c>
      <c r="W26" s="243" t="n">
        <f aca="false">$C26*($R$3+CEILING($D26+Summary!$M$5-2,$R$3))*($T$3+CEILING($E26+Summary!$M$5-2,$T$3))/$D26/$E26</f>
        <v>2.96875</v>
      </c>
      <c r="X26" s="239" t="n">
        <f aca="false">$C26*($AA$3+CEILING($D26+2*Summary!$M$6-4,$AA$3))*($AC$3+CEILING($E26/2+Summary!$M$6-2,$AC$3))/$D26/$E26</f>
        <v>1.1953125</v>
      </c>
      <c r="Y26" s="239" t="n">
        <f aca="false">$C26*($AA$3+CEILING($D26+2*Summary!$M$7-4,$AA$3))*($AC$3+CEILING($E26/2+Summary!$M$6-2,$AC$3))/$D26/$E26</f>
        <v>1.265625</v>
      </c>
      <c r="Z26" s="239" t="n">
        <f aca="false">$C26*($AA$3+CEILING($D26+2*Summary!$M$8-4,$AA$3))*($AC$3+CEILING($E26/2+Summary!$M$6-2,$AC$3))/$D26/$E26</f>
        <v>1.265625</v>
      </c>
      <c r="AA26" s="239" t="n">
        <f aca="false">$C26*($AA$3+CEILING($D26+2*Summary!$M$6-4,$AA$3))*($AC$3+CEILING($E26/2+Summary!$M$7-2,$AC$3))/$D26/$E26</f>
        <v>1.328125</v>
      </c>
      <c r="AB26" s="239" t="n">
        <f aca="false">$C26*($AA$3+CEILING($D26+2*Summary!$M$6-4,$AA$3))*($AC$3+CEILING($E26/2+Summary!$M$8-2,$AC$3))/$D26/$E26</f>
        <v>1.328125</v>
      </c>
      <c r="AC26" s="239" t="n">
        <f aca="false">$C26*($AA$3+CEILING($D26+2*Summary!$M$7-4,$AA$3))*($AC$3+CEILING($E26/2+Summary!$M$7-2,$AC$3))/$D26/$E26</f>
        <v>1.40625</v>
      </c>
      <c r="AD26" s="239" t="n">
        <f aca="false">$C26*($AA$3+CEILING($D26+2*Summary!$M$7-4,$AA$3))*($AC$3+CEILING($E26/2+Summary!$M$8-2,$AC$3))/$D26/$E26</f>
        <v>1.40625</v>
      </c>
      <c r="AE26" s="239" t="n">
        <f aca="false">$C26*($AA$3+CEILING($D26+2*Summary!$M$8-4,$AA$3))*($AC$3+CEILING($E26/2+Summary!$M$7-2,$AC$3))/$D26/$E26</f>
        <v>1.40625</v>
      </c>
      <c r="AF26" s="243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34" t="s">
        <v>121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X27</f>
        <v>3.515625</v>
      </c>
      <c r="G27" s="237" t="n">
        <f aca="false">P27+Y27</f>
        <v>4.1640625</v>
      </c>
      <c r="H27" s="237" t="n">
        <f aca="false">Q27+Z27</f>
        <v>4.1640625</v>
      </c>
      <c r="I27" s="237" t="n">
        <f aca="false">R27+AA27</f>
        <v>3.796875</v>
      </c>
      <c r="J27" s="237" t="n">
        <f aca="false">S27+AB27</f>
        <v>3.796875</v>
      </c>
      <c r="K27" s="237" t="n">
        <f aca="false">T27+AC27</f>
        <v>4.5</v>
      </c>
      <c r="L27" s="237" t="n">
        <f aca="false">U27+AD27</f>
        <v>4.5</v>
      </c>
      <c r="M27" s="237" t="n">
        <f aca="false">V27+AE27</f>
        <v>4.5</v>
      </c>
      <c r="N27" s="237" t="n">
        <f aca="false">W27+AF27</f>
        <v>4.5</v>
      </c>
      <c r="O27" s="238" t="n">
        <f aca="false">$C27*($R$3+CEILING($D27+Summary!$M$3-2,$R$3))*($T$3+CEILING($E27+Summary!$M$3-2,$T$3))/$D27/$E27</f>
        <v>2.3203125</v>
      </c>
      <c r="P27" s="239" t="n">
        <f aca="false">$C27*($R$3+CEILING($D27+Summary!$M$4-2,$R$3))*($T$3+CEILING($E27+Summary!$M$3-2,$T$3))/$D27/$E27</f>
        <v>2.8359375</v>
      </c>
      <c r="Q27" s="239" t="n">
        <f aca="false">$C27*($R$3+CEILING($D27+Summary!$M$5-2,$R$3))*($T$3+CEILING($E27+Summary!$M$3-2,$T$3))/$D27/$E27</f>
        <v>2.8359375</v>
      </c>
      <c r="R27" s="239" t="n">
        <f aca="false">$C27*($R$3+CEILING($D27+Summary!$M$3-2,$R$3))*($T$3+CEILING($E27+Summary!$M$4-2,$T$3))/$D27/$E27</f>
        <v>2.53125</v>
      </c>
      <c r="S27" s="239" t="n">
        <f aca="false">$C27*($R$3+CEILING($D27+Summary!$M$3-2,$R$3))*($T$3+CEILING($E27+Summary!$M$5-2,$T$3))/$D27/$E27</f>
        <v>2.53125</v>
      </c>
      <c r="T27" s="239" t="n">
        <f aca="false">$C27*($R$3+CEILING($D27+Summary!$M$4-2,$R$3))*($T$3+CEILING($E27+Summary!$M$4-2,$T$3))/$D27/$E27</f>
        <v>3.09375</v>
      </c>
      <c r="U27" s="239" t="n">
        <f aca="false">$C27*($R$3+CEILING($D27+Summary!$M$4-2,$R$3))*($T$3+CEILING($E27+Summary!$M$5-2,$T$3))/$D27/$E27</f>
        <v>3.09375</v>
      </c>
      <c r="V27" s="239" t="n">
        <f aca="false">$C27*($R$3+CEILING($D27+Summary!$M$5-2,$R$3))*($T$3+CEILING($E27+Summary!$M$4-2,$T$3))/$D27/$E27</f>
        <v>3.09375</v>
      </c>
      <c r="W27" s="243" t="n">
        <f aca="false">$C27*($R$3+CEILING($D27+Summary!$M$5-2,$R$3))*($T$3+CEILING($E27+Summary!$M$5-2,$T$3))/$D27/$E27</f>
        <v>3.09375</v>
      </c>
      <c r="X27" s="239" t="n">
        <f aca="false">$C27*($AA$3+CEILING($D27+2*Summary!$M$6-4,$AA$3))*($AC$3+CEILING($E27/2+Summary!$M$6-2,$AC$3))/$D27/$E27</f>
        <v>1.1953125</v>
      </c>
      <c r="Y27" s="239" t="n">
        <f aca="false">$C27*($AA$3+CEILING($D27+2*Summary!$M$7-4,$AA$3))*($AC$3+CEILING($E27/2+Summary!$M$6-2,$AC$3))/$D27/$E27</f>
        <v>1.328125</v>
      </c>
      <c r="Z27" s="239" t="n">
        <f aca="false">$C27*($AA$3+CEILING($D27+2*Summary!$M$8-4,$AA$3))*($AC$3+CEILING($E27/2+Summary!$M$6-2,$AC$3))/$D27/$E27</f>
        <v>1.328125</v>
      </c>
      <c r="AA27" s="239" t="n">
        <f aca="false">$C27*($AA$3+CEILING($D27+2*Summary!$M$6-4,$AA$3))*($AC$3+CEILING($E27/2+Summary!$M$7-2,$AC$3))/$D27/$E27</f>
        <v>1.265625</v>
      </c>
      <c r="AB27" s="239" t="n">
        <f aca="false">$C27*($AA$3+CEILING($D27+2*Summary!$M$6-4,$AA$3))*($AC$3+CEILING($E27/2+Summary!$M$8-2,$AC$3))/$D27/$E27</f>
        <v>1.265625</v>
      </c>
      <c r="AC27" s="239" t="n">
        <f aca="false">$C27*($AA$3+CEILING($D27+2*Summary!$M$7-4,$AA$3))*($AC$3+CEILING($E27/2+Summary!$M$7-2,$AC$3))/$D27/$E27</f>
        <v>1.40625</v>
      </c>
      <c r="AD27" s="239" t="n">
        <f aca="false">$C27*($AA$3+CEILING($D27+2*Summary!$M$7-4,$AA$3))*($AC$3+CEILING($E27/2+Summary!$M$8-2,$AC$3))/$D27/$E27</f>
        <v>1.40625</v>
      </c>
      <c r="AE27" s="239" t="n">
        <f aca="false">$C27*($AA$3+CEILING($D27+2*Summary!$M$8-4,$AA$3))*($AC$3+CEILING($E27/2+Summary!$M$7-2,$AC$3))/$D27/$E27</f>
        <v>1.40625</v>
      </c>
      <c r="AF27" s="243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30" t="s">
        <v>121</v>
      </c>
      <c r="C28" s="231" t="n">
        <f aca="false">IF($B28="Uni",1,2)</f>
        <v>2</v>
      </c>
      <c r="D28" s="231" t="n">
        <v>64</v>
      </c>
      <c r="E28" s="232" t="n">
        <v>64</v>
      </c>
      <c r="F28" s="254" t="n">
        <f aca="false">O28+X28</f>
        <v>3.3203125</v>
      </c>
      <c r="G28" s="254" t="n">
        <f aca="false">P28+Y28</f>
        <v>3.64453125</v>
      </c>
      <c r="H28" s="254" t="n">
        <f aca="false">Q28+Z28</f>
        <v>3.64453125</v>
      </c>
      <c r="I28" s="254" t="n">
        <f aca="false">R28+AA28</f>
        <v>3.5859375</v>
      </c>
      <c r="J28" s="254" t="n">
        <f aca="false">S28+AB28</f>
        <v>3.5859375</v>
      </c>
      <c r="K28" s="254" t="n">
        <f aca="false">T28+AC28</f>
        <v>3.9375</v>
      </c>
      <c r="L28" s="254" t="n">
        <f aca="false">U28+AD28</f>
        <v>3.9375</v>
      </c>
      <c r="M28" s="254" t="n">
        <f aca="false">V28+AE28</f>
        <v>3.9375</v>
      </c>
      <c r="N28" s="254" t="n">
        <f aca="false">W28+AF28</f>
        <v>3.9375</v>
      </c>
      <c r="O28" s="238" t="n">
        <f aca="false">$C28*($R$3+CEILING($D28+Summary!$M$3-2,$R$3))*($T$3+CEILING($E28+Summary!$M$3-2,$T$3))/$D28/$E28</f>
        <v>2.19140625</v>
      </c>
      <c r="P28" s="239" t="n">
        <f aca="false">$C28*($R$3+CEILING($D28+Summary!$M$4-2,$R$3))*($T$3+CEILING($E28+Summary!$M$3-2,$T$3))/$D28/$E28</f>
        <v>2.44921875</v>
      </c>
      <c r="Q28" s="239" t="n">
        <f aca="false">$C28*($R$3+CEILING($D28+Summary!$M$5-2,$R$3))*($T$3+CEILING($E28+Summary!$M$3-2,$T$3))/$D28/$E28</f>
        <v>2.44921875</v>
      </c>
      <c r="R28" s="239" t="n">
        <f aca="false">$C28*($R$3+CEILING($D28+Summary!$M$3-2,$R$3))*($T$3+CEILING($E28+Summary!$M$4-2,$T$3))/$D28/$E28</f>
        <v>2.390625</v>
      </c>
      <c r="S28" s="239" t="n">
        <f aca="false">$C28*($R$3+CEILING($D28+Summary!$M$3-2,$R$3))*($T$3+CEILING($E28+Summary!$M$5-2,$T$3))/$D28/$E28</f>
        <v>2.390625</v>
      </c>
      <c r="T28" s="245" t="n">
        <f aca="false">$C28*($R$3+CEILING($D28+Summary!$M$4-2,$R$3))*($T$3+CEILING($E28+Summary!$M$4-2,$T$3))/$D28/$E28</f>
        <v>2.671875</v>
      </c>
      <c r="U28" s="245" t="n">
        <f aca="false">$C28*($R$3+CEILING($D28+Summary!$M$4-2,$R$3))*($T$3+CEILING($E28+Summary!$M$5-2,$T$3))/$D28/$E28</f>
        <v>2.671875</v>
      </c>
      <c r="V28" s="245" t="n">
        <f aca="false">$C28*($R$3+CEILING($D28+Summary!$M$5-2,$R$3))*($T$3+CEILING($E28+Summary!$M$4-2,$T$3))/$D28/$E28</f>
        <v>2.671875</v>
      </c>
      <c r="W28" s="246" t="n">
        <f aca="false">$C28*($R$3+CEILING($D28+Summary!$M$5-2,$R$3))*($T$3+CEILING($E28+Summary!$M$5-2,$T$3))/$D28/$E28</f>
        <v>2.671875</v>
      </c>
      <c r="X28" s="239" t="n">
        <f aca="false">$C28*($AA$3+CEILING($D28+2*Summary!$M$6-4,$AA$3))*($AC$3+CEILING($E28/2+Summary!$M$6-2,$AC$3))/$D28/$E28</f>
        <v>1.12890625</v>
      </c>
      <c r="Y28" s="239" t="n">
        <f aca="false">$C28*($AA$3+CEILING($D28+2*Summary!$M$7-4,$AA$3))*($AC$3+CEILING($E28/2+Summary!$M$6-2,$AC$3))/$D28/$E28</f>
        <v>1.1953125</v>
      </c>
      <c r="Z28" s="239" t="n">
        <f aca="false">$C28*($AA$3+CEILING($D28+2*Summary!$M$8-4,$AA$3))*($AC$3+CEILING($E28/2+Summary!$M$6-2,$AC$3))/$D28/$E28</f>
        <v>1.1953125</v>
      </c>
      <c r="AA28" s="239" t="n">
        <f aca="false">$C28*($AA$3+CEILING($D28+2*Summary!$M$6-4,$AA$3))*($AC$3+CEILING($E28/2+Summary!$M$7-2,$AC$3))/$D28/$E28</f>
        <v>1.1953125</v>
      </c>
      <c r="AB28" s="239" t="n">
        <f aca="false">$C28*($AA$3+CEILING($D28+2*Summary!$M$6-4,$AA$3))*($AC$3+CEILING($E28/2+Summary!$M$8-2,$AC$3))/$D28/$E28</f>
        <v>1.1953125</v>
      </c>
      <c r="AC28" s="239" t="n">
        <f aca="false">$C28*($AA$3+CEILING($D28+2*Summary!$M$7-4,$AA$3))*($AC$3+CEILING($E28/2+Summary!$M$7-2,$AC$3))/$D28/$E28</f>
        <v>1.265625</v>
      </c>
      <c r="AD28" s="239" t="n">
        <f aca="false">$C28*($AA$3+CEILING($D28+2*Summary!$M$7-4,$AA$3))*($AC$3+CEILING($E28/2+Summary!$M$8-2,$AC$3))/$D28/$E28</f>
        <v>1.265625</v>
      </c>
      <c r="AE28" s="239" t="n">
        <f aca="false">$C28*($AA$3+CEILING($D28+2*Summary!$M$8-4,$AA$3))*($AC$3+CEILING($E28/2+Summary!$M$7-2,$AC$3))/$D28/$E28</f>
        <v>1.265625</v>
      </c>
      <c r="AF28" s="243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07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08</v>
      </c>
      <c r="C30" s="231"/>
      <c r="D30" s="231" t="s">
        <v>109</v>
      </c>
      <c r="E30" s="232" t="s">
        <v>110</v>
      </c>
      <c r="F30" s="231" t="s">
        <v>111</v>
      </c>
      <c r="G30" s="231" t="s">
        <v>112</v>
      </c>
      <c r="H30" s="231" t="s">
        <v>113</v>
      </c>
      <c r="I30" s="231" t="s">
        <v>114</v>
      </c>
      <c r="J30" s="231" t="s">
        <v>115</v>
      </c>
      <c r="K30" s="231" t="s">
        <v>116</v>
      </c>
      <c r="L30" s="231" t="s">
        <v>117</v>
      </c>
      <c r="M30" s="231" t="s">
        <v>118</v>
      </c>
      <c r="N30" s="231" t="s">
        <v>119</v>
      </c>
      <c r="O30" s="233" t="s">
        <v>111</v>
      </c>
      <c r="P30" s="231" t="s">
        <v>112</v>
      </c>
      <c r="Q30" s="231" t="s">
        <v>113</v>
      </c>
      <c r="R30" s="231" t="s">
        <v>114</v>
      </c>
      <c r="S30" s="231" t="s">
        <v>115</v>
      </c>
      <c r="T30" s="231" t="s">
        <v>116</v>
      </c>
      <c r="U30" s="231" t="s">
        <v>117</v>
      </c>
      <c r="V30" s="231" t="s">
        <v>118</v>
      </c>
      <c r="W30" s="232" t="s">
        <v>119</v>
      </c>
      <c r="X30" s="231" t="s">
        <v>111</v>
      </c>
      <c r="Y30" s="231" t="s">
        <v>112</v>
      </c>
      <c r="Z30" s="231" t="s">
        <v>113</v>
      </c>
      <c r="AA30" s="231" t="s">
        <v>114</v>
      </c>
      <c r="AB30" s="231" t="s">
        <v>115</v>
      </c>
      <c r="AC30" s="231" t="s">
        <v>116</v>
      </c>
      <c r="AD30" s="231" t="s">
        <v>117</v>
      </c>
      <c r="AE30" s="231" t="s">
        <v>118</v>
      </c>
      <c r="AF30" s="232" t="s">
        <v>119</v>
      </c>
    </row>
    <row r="31" customFormat="false" ht="12.75" hidden="false" customHeight="false" outlineLevel="0" collapsed="false">
      <c r="B31" s="234" t="s">
        <v>120</v>
      </c>
      <c r="C31" s="235" t="n">
        <f aca="false">IF($B31="Uni",1,2)</f>
        <v>1</v>
      </c>
      <c r="D31" s="235" t="n">
        <v>8</v>
      </c>
      <c r="E31" s="236" t="n">
        <v>4</v>
      </c>
      <c r="F31" s="237" t="n">
        <f aca="false">O31+X31</f>
        <v>3.75</v>
      </c>
      <c r="G31" s="237" t="n">
        <f aca="false">P31+Y31</f>
        <v>5.75</v>
      </c>
      <c r="H31" s="237" t="n">
        <f aca="false">Q31+Z31</f>
        <v>5.75</v>
      </c>
      <c r="I31" s="237" t="n">
        <f aca="false">R31+AA31</f>
        <v>6.75</v>
      </c>
      <c r="J31" s="237" t="n">
        <f aca="false">S31+AB31</f>
        <v>6.75</v>
      </c>
      <c r="K31" s="237" t="n">
        <f aca="false">T31+AC31</f>
        <v>10.5</v>
      </c>
      <c r="L31" s="237" t="n">
        <f aca="false">U31+AD31</f>
        <v>10.5</v>
      </c>
      <c r="M31" s="237" t="n">
        <f aca="false">V31+AE31</f>
        <v>10.5</v>
      </c>
      <c r="N31" s="237" t="n">
        <f aca="false">W31+AF31</f>
        <v>10.5</v>
      </c>
      <c r="O31" s="240" t="n">
        <f aca="false">$C31*($R$3+CEILING($D31+Summary!$M$9-2,$R$3))*($T$3+CEILING($E31+Summary!$M$9-2,$T$3))/$D31/$E31</f>
        <v>2.25</v>
      </c>
      <c r="P31" s="241" t="n">
        <f aca="false">$C31*($R$3+CEILING($D31+Summary!$M$11-2,$R$3))*($T$3+CEILING($E31+Summary!$M$9-2,$T$3))/$D31/$E31</f>
        <v>3.75</v>
      </c>
      <c r="Q31" s="241" t="n">
        <f aca="false">$C31*($R$3+CEILING($D31+Summary!$M$12-2,$R$3))*($T$3+CEILING($E31+Summary!$M$9-2,$T$3))/$D31/$E31</f>
        <v>3.75</v>
      </c>
      <c r="R31" s="241" t="n">
        <f aca="false">$C31*($R$3+CEILING($D31+Summary!$M$9-2,$R$3))*($T$3+CEILING($E31+Summary!$M$11-2,$T$3))/$D31/$E31</f>
        <v>4.5</v>
      </c>
      <c r="S31" s="241" t="n">
        <f aca="false">$C31*($R$3+CEILING($D31+Summary!$M$9-2,$R$3))*($T$3+CEILING($E31+Summary!$M$12-2,$T$3))/$D31/$E31</f>
        <v>4.5</v>
      </c>
      <c r="T31" s="241" t="n">
        <f aca="false">$C31*($R$3+CEILING($D31+Summary!$M$11-2,$R$3))*($T$3+CEILING($E31+Summary!$M$11-2,$T$3))/$D31/$E31</f>
        <v>7.5</v>
      </c>
      <c r="U31" s="241" t="n">
        <f aca="false">$C31*($R$3+CEILING($D31+Summary!$M$11-2,$R$3))*($T$3+CEILING($E31+Summary!$M$12-2,$T$3))/$D31/$E31</f>
        <v>7.5</v>
      </c>
      <c r="V31" s="241" t="n">
        <f aca="false">$C31*($R$3+CEILING($D31+Summary!$M$12-2,$R$3))*($T$3+CEILING($E31+Summary!$M$11-2,$T$3))/$D31/$E31</f>
        <v>7.5</v>
      </c>
      <c r="W31" s="242" t="n">
        <f aca="false">$C31*($R$3+CEILING($D31+Summary!$M$12-2,$R$3))*($T$3+CEILING($E31+Summary!$M$12-2,$T$3))/$D31/$E31</f>
        <v>7.5</v>
      </c>
      <c r="X31" s="241" t="n">
        <f aca="false">$C31*($AA$3+CEILING($D31+2*Summary!$M$13-4,$AA$3))*($AC$3+CEILING($E31/2+Summary!$M$13-2,$AC$3))/$D31/$E31</f>
        <v>1.5</v>
      </c>
      <c r="Y31" s="241" t="n">
        <f aca="false">$C31*($AA$3+CEILING($D31+2*Summary!$M$14-4,$AA$3))*($AC$3+CEILING($E31/2+Summary!$M$13-2,$AC$3))/$D31/$E31</f>
        <v>2</v>
      </c>
      <c r="Z31" s="241" t="n">
        <f aca="false">$C31*($AA$3+CEILING($D31+2*Summary!$M$15-4,$AA$3))*($AC$3+CEILING($E31/2+Summary!$M$13-2,$AC$3))/$D31/$E31</f>
        <v>2</v>
      </c>
      <c r="AA31" s="241" t="n">
        <f aca="false">$C31*($AA$3+CEILING($D31+2*Summary!$M$13-4,$AA$3))*($AC$3+CEILING($E31/2+Summary!$M$14-2,$AC$3))/$D31/$E31</f>
        <v>2.25</v>
      </c>
      <c r="AB31" s="241" t="n">
        <f aca="false">$C31*($AA$3+CEILING($D31+2*Summary!$M$13-4,$AA$3))*($AC$3+CEILING($E31/2+Summary!$M$15-2,$AC$3))/$D31/$E31</f>
        <v>2.25</v>
      </c>
      <c r="AC31" s="241" t="n">
        <f aca="false">$C31*($AA$3+CEILING($D31+2*Summary!$M$14-4,$AA$3))*($AC$3+CEILING($E31/2+Summary!$M$14-2,$AC$3))/$D31/$E31</f>
        <v>3</v>
      </c>
      <c r="AD31" s="241" t="n">
        <f aca="false">$C31*($AA$3+CEILING($D31+2*Summary!$M$14-4,$AA$3))*($AC$3+CEILING($E31/2+Summary!$M$15-2,$AC$3))/$D31/$E31</f>
        <v>3</v>
      </c>
      <c r="AE31" s="241" t="n">
        <f aca="false">$C31*($AA$3+CEILING($D31+2*Summary!$M$15-4,$AA$3))*($AC$3+CEILING($E31/2+Summary!$M$14-2,$AC$3))/$D31/$E31</f>
        <v>3</v>
      </c>
      <c r="AF31" s="242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34" t="s">
        <v>120</v>
      </c>
      <c r="C32" s="235" t="n">
        <f aca="false">IF($B32="Uni",1,2)</f>
        <v>1</v>
      </c>
      <c r="D32" s="235" t="n">
        <v>4</v>
      </c>
      <c r="E32" s="236" t="n">
        <v>8</v>
      </c>
      <c r="F32" s="237" t="n">
        <f aca="false">O32+X32</f>
        <v>4</v>
      </c>
      <c r="G32" s="237" t="n">
        <f aca="false">P32+Y32</f>
        <v>7.25</v>
      </c>
      <c r="H32" s="237" t="n">
        <f aca="false">Q32+Z32</f>
        <v>7.25</v>
      </c>
      <c r="I32" s="237" t="n">
        <f aca="false">R32+AA32</f>
        <v>6</v>
      </c>
      <c r="J32" s="237" t="n">
        <f aca="false">S32+AB32</f>
        <v>6</v>
      </c>
      <c r="K32" s="237" t="n">
        <f aca="false">T32+AC32</f>
        <v>11</v>
      </c>
      <c r="L32" s="237" t="n">
        <f aca="false">U32+AD32</f>
        <v>11</v>
      </c>
      <c r="M32" s="237" t="n">
        <f aca="false">V32+AE32</f>
        <v>11</v>
      </c>
      <c r="N32" s="237" t="n">
        <f aca="false">W32+AF32</f>
        <v>11</v>
      </c>
      <c r="O32" s="238" t="n">
        <f aca="false">$C32*($R$3+CEILING($D32+Summary!$M$9-2,$R$3))*($T$3+CEILING($E32+Summary!$M$9-2,$T$3))/$D32/$E32</f>
        <v>2.5</v>
      </c>
      <c r="P32" s="239" t="n">
        <f aca="false">$C32*($R$3+CEILING($D32+Summary!$M$11-2,$R$3))*($T$3+CEILING($E32+Summary!$M$9-2,$T$3))/$D32/$E32</f>
        <v>5</v>
      </c>
      <c r="Q32" s="239" t="n">
        <f aca="false">$C32*($R$3+CEILING($D32+Summary!$M$12-2,$R$3))*($T$3+CEILING($E32+Summary!$M$9-2,$T$3))/$D32/$E32</f>
        <v>5</v>
      </c>
      <c r="R32" s="239" t="n">
        <f aca="false">$C32*($R$3+CEILING($D32+Summary!$M$9-2,$R$3))*($T$3+CEILING($E32+Summary!$M$11-2,$T$3))/$D32/$E32</f>
        <v>4</v>
      </c>
      <c r="S32" s="239" t="n">
        <f aca="false">$C32*($R$3+CEILING($D32+Summary!$M$9-2,$R$3))*($T$3+CEILING($E32+Summary!$M$12-2,$T$3))/$D32/$E32</f>
        <v>4</v>
      </c>
      <c r="T32" s="239" t="n">
        <f aca="false">$C32*($R$3+CEILING($D32+Summary!$M$11-2,$R$3))*($T$3+CEILING($E32+Summary!$M$11-2,$T$3))/$D32/$E32</f>
        <v>8</v>
      </c>
      <c r="U32" s="239" t="n">
        <f aca="false">$C32*($R$3+CEILING($D32+Summary!$M$11-2,$R$3))*($T$3+CEILING($E32+Summary!$M$12-2,$T$3))/$D32/$E32</f>
        <v>8</v>
      </c>
      <c r="V32" s="239" t="n">
        <f aca="false">$C32*($R$3+CEILING($D32+Summary!$M$12-2,$R$3))*($T$3+CEILING($E32+Summary!$M$11-2,$T$3))/$D32/$E32</f>
        <v>8</v>
      </c>
      <c r="W32" s="243" t="n">
        <f aca="false">$C32*($R$3+CEILING($D32+Summary!$M$12-2,$R$3))*($T$3+CEILING($E32+Summary!$M$12-2,$T$3))/$D32/$E32</f>
        <v>8</v>
      </c>
      <c r="X32" s="239" t="n">
        <f aca="false">$C32*($AA$3+CEILING($D32+2*Summary!$M$13-4,$AA$3))*($AC$3+CEILING($E32/2+Summary!$M$13-2,$AC$3))/$D32/$E32</f>
        <v>1.5</v>
      </c>
      <c r="Y32" s="239" t="n">
        <f aca="false">$C32*($AA$3+CEILING($D32+2*Summary!$M$14-4,$AA$3))*($AC$3+CEILING($E32/2+Summary!$M$13-2,$AC$3))/$D32/$E32</f>
        <v>2.25</v>
      </c>
      <c r="Z32" s="239" t="n">
        <f aca="false">$C32*($AA$3+CEILING($D32+2*Summary!$M$15-4,$AA$3))*($AC$3+CEILING($E32/2+Summary!$M$13-2,$AC$3))/$D32/$E32</f>
        <v>2.25</v>
      </c>
      <c r="AA32" s="239" t="n">
        <f aca="false">$C32*($AA$3+CEILING($D32+2*Summary!$M$13-4,$AA$3))*($AC$3+CEILING($E32/2+Summary!$M$14-2,$AC$3))/$D32/$E32</f>
        <v>2</v>
      </c>
      <c r="AB32" s="239" t="n">
        <f aca="false">$C32*($AA$3+CEILING($D32+2*Summary!$M$13-4,$AA$3))*($AC$3+CEILING($E32/2+Summary!$M$15-2,$AC$3))/$D32/$E32</f>
        <v>2</v>
      </c>
      <c r="AC32" s="239" t="n">
        <f aca="false">$C32*($AA$3+CEILING($D32+2*Summary!$M$14-4,$AA$3))*($AC$3+CEILING($E32/2+Summary!$M$14-2,$AC$3))/$D32/$E32</f>
        <v>3</v>
      </c>
      <c r="AD32" s="239" t="n">
        <f aca="false">$C32*($AA$3+CEILING($D32+2*Summary!$M$14-4,$AA$3))*($AC$3+CEILING($E32/2+Summary!$M$15-2,$AC$3))/$D32/$E32</f>
        <v>3</v>
      </c>
      <c r="AE32" s="239" t="n">
        <f aca="false">$C32*($AA$3+CEILING($D32+2*Summary!$M$15-4,$AA$3))*($AC$3+CEILING($E32/2+Summary!$M$14-2,$AC$3))/$D32/$E32</f>
        <v>3</v>
      </c>
      <c r="AF32" s="243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34" t="s">
        <v>120</v>
      </c>
      <c r="C33" s="235" t="n">
        <f aca="false">IF($B33="Uni",1,2)</f>
        <v>1</v>
      </c>
      <c r="D33" s="235" t="n">
        <v>8</v>
      </c>
      <c r="E33" s="236" t="n">
        <v>8</v>
      </c>
      <c r="F33" s="237" t="n">
        <f aca="false">O33+X33</f>
        <v>3</v>
      </c>
      <c r="G33" s="237" t="n">
        <f aca="false">P33+Y33</f>
        <v>4.625</v>
      </c>
      <c r="H33" s="237" t="n">
        <f aca="false">Q33+Z33</f>
        <v>4.625</v>
      </c>
      <c r="I33" s="237" t="n">
        <f aca="false">R33+AA33</f>
        <v>4.5</v>
      </c>
      <c r="J33" s="237" t="n">
        <f aca="false">S33+AB33</f>
        <v>4.5</v>
      </c>
      <c r="K33" s="237" t="n">
        <f aca="false">T33+AC33</f>
        <v>7</v>
      </c>
      <c r="L33" s="237" t="n">
        <f aca="false">U33+AD33</f>
        <v>7</v>
      </c>
      <c r="M33" s="237" t="n">
        <f aca="false">V33+AE33</f>
        <v>7</v>
      </c>
      <c r="N33" s="237" t="n">
        <f aca="false">W33+AF33</f>
        <v>7</v>
      </c>
      <c r="O33" s="238" t="n">
        <f aca="false">$C33*($R$3+CEILING($D33+Summary!$M$9-2,$R$3))*($T$3+CEILING($E33+Summary!$M$9-2,$T$3))/$D33/$E33</f>
        <v>1.875</v>
      </c>
      <c r="P33" s="239" t="n">
        <f aca="false">$C33*($R$3+CEILING($D33+Summary!$M$11-2,$R$3))*($T$3+CEILING($E33+Summary!$M$9-2,$T$3))/$D33/$E33</f>
        <v>3.125</v>
      </c>
      <c r="Q33" s="239" t="n">
        <f aca="false">$C33*($R$3+CEILING($D33+Summary!$M$12-2,$R$3))*($T$3+CEILING($E33+Summary!$M$9-2,$T$3))/$D33/$E33</f>
        <v>3.125</v>
      </c>
      <c r="R33" s="239" t="n">
        <f aca="false">$C33*($R$3+CEILING($D33+Summary!$M$9-2,$R$3))*($T$3+CEILING($E33+Summary!$M$11-2,$T$3))/$D33/$E33</f>
        <v>3</v>
      </c>
      <c r="S33" s="239" t="n">
        <f aca="false">$C33*($R$3+CEILING($D33+Summary!$M$9-2,$R$3))*($T$3+CEILING($E33+Summary!$M$12-2,$T$3))/$D33/$E33</f>
        <v>3</v>
      </c>
      <c r="T33" s="239" t="n">
        <f aca="false">$C33*($R$3+CEILING($D33+Summary!$M$11-2,$R$3))*($T$3+CEILING($E33+Summary!$M$11-2,$T$3))/$D33/$E33</f>
        <v>5</v>
      </c>
      <c r="U33" s="239" t="n">
        <f aca="false">$C33*($R$3+CEILING($D33+Summary!$M$11-2,$R$3))*($T$3+CEILING($E33+Summary!$M$12-2,$T$3))/$D33/$E33</f>
        <v>5</v>
      </c>
      <c r="V33" s="239" t="n">
        <f aca="false">$C33*($R$3+CEILING($D33+Summary!$M$12-2,$R$3))*($T$3+CEILING($E33+Summary!$M$11-2,$T$3))/$D33/$E33</f>
        <v>5</v>
      </c>
      <c r="W33" s="243" t="n">
        <f aca="false">$C33*($R$3+CEILING($D33+Summary!$M$12-2,$R$3))*($T$3+CEILING($E33+Summary!$M$12-2,$T$3))/$D33/$E33</f>
        <v>5</v>
      </c>
      <c r="X33" s="239" t="n">
        <f aca="false">$C33*($AA$3+CEILING($D33+2*Summary!$M$13-4,$AA$3))*($AC$3+CEILING($E33/2+Summary!$M$13-2,$AC$3))/$D33/$E33</f>
        <v>1.125</v>
      </c>
      <c r="Y33" s="239" t="n">
        <f aca="false">$C33*($AA$3+CEILING($D33+2*Summary!$M$14-4,$AA$3))*($AC$3+CEILING($E33/2+Summary!$M$13-2,$AC$3))/$D33/$E33</f>
        <v>1.5</v>
      </c>
      <c r="Z33" s="239" t="n">
        <f aca="false">$C33*($AA$3+CEILING($D33+2*Summary!$M$15-4,$AA$3))*($AC$3+CEILING($E33/2+Summary!$M$13-2,$AC$3))/$D33/$E33</f>
        <v>1.5</v>
      </c>
      <c r="AA33" s="239" t="n">
        <f aca="false">$C33*($AA$3+CEILING($D33+2*Summary!$M$13-4,$AA$3))*($AC$3+CEILING($E33/2+Summary!$M$14-2,$AC$3))/$D33/$E33</f>
        <v>1.5</v>
      </c>
      <c r="AB33" s="239" t="n">
        <f aca="false">$C33*($AA$3+CEILING($D33+2*Summary!$M$13-4,$AA$3))*($AC$3+CEILING($E33/2+Summary!$M$15-2,$AC$3))/$D33/$E33</f>
        <v>1.5</v>
      </c>
      <c r="AC33" s="239" t="n">
        <f aca="false">$C33*($AA$3+CEILING($D33+2*Summary!$M$14-4,$AA$3))*($AC$3+CEILING($E33/2+Summary!$M$14-2,$AC$3))/$D33/$E33</f>
        <v>2</v>
      </c>
      <c r="AD33" s="239" t="n">
        <f aca="false">$C33*($AA$3+CEILING($D33+2*Summary!$M$14-4,$AA$3))*($AC$3+CEILING($E33/2+Summary!$M$15-2,$AC$3))/$D33/$E33</f>
        <v>2</v>
      </c>
      <c r="AE33" s="239" t="n">
        <f aca="false">$C33*($AA$3+CEILING($D33+2*Summary!$M$15-4,$AA$3))*($AC$3+CEILING($E33/2+Summary!$M$14-2,$AC$3))/$D33/$E33</f>
        <v>2</v>
      </c>
      <c r="AF33" s="243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34" t="s">
        <v>120</v>
      </c>
      <c r="C34" s="235" t="n">
        <f aca="false">IF($B34="Uni",1,2)</f>
        <v>1</v>
      </c>
      <c r="D34" s="235" t="n">
        <v>16</v>
      </c>
      <c r="E34" s="236" t="n">
        <v>8</v>
      </c>
      <c r="F34" s="237" t="n">
        <f aca="false">O34+X34</f>
        <v>2.5</v>
      </c>
      <c r="G34" s="237" t="n">
        <f aca="false">P34+Y34</f>
        <v>3.3125</v>
      </c>
      <c r="H34" s="237" t="n">
        <f aca="false">Q34+Z34</f>
        <v>3.3125</v>
      </c>
      <c r="I34" s="237" t="n">
        <f aca="false">R34+AA34</f>
        <v>3.75</v>
      </c>
      <c r="J34" s="237" t="n">
        <f aca="false">S34+AB34</f>
        <v>3.75</v>
      </c>
      <c r="K34" s="237" t="n">
        <f aca="false">T34+AC34</f>
        <v>5</v>
      </c>
      <c r="L34" s="237" t="n">
        <f aca="false">U34+AD34</f>
        <v>5</v>
      </c>
      <c r="M34" s="237" t="n">
        <f aca="false">V34+AE34</f>
        <v>5</v>
      </c>
      <c r="N34" s="237" t="n">
        <f aca="false">W34+AF34</f>
        <v>5</v>
      </c>
      <c r="O34" s="238" t="n">
        <f aca="false">$C34*($R$3+CEILING($D34+Summary!$M$9-2,$R$3))*($T$3+CEILING($E34+Summary!$M$9-2,$T$3))/$D34/$E34</f>
        <v>1.5625</v>
      </c>
      <c r="P34" s="239" t="n">
        <f aca="false">$C34*($R$3+CEILING($D34+Summary!$M$11-2,$R$3))*($T$3+CEILING($E34+Summary!$M$9-2,$T$3))/$D34/$E34</f>
        <v>2.1875</v>
      </c>
      <c r="Q34" s="239" t="n">
        <f aca="false">$C34*($R$3+CEILING($D34+Summary!$M$12-2,$R$3))*($T$3+CEILING($E34+Summary!$M$9-2,$T$3))/$D34/$E34</f>
        <v>2.1875</v>
      </c>
      <c r="R34" s="239" t="n">
        <f aca="false">$C34*($R$3+CEILING($D34+Summary!$M$9-2,$R$3))*($T$3+CEILING($E34+Summary!$M$11-2,$T$3))/$D34/$E34</f>
        <v>2.5</v>
      </c>
      <c r="S34" s="239" t="n">
        <f aca="false">$C34*($R$3+CEILING($D34+Summary!$M$9-2,$R$3))*($T$3+CEILING($E34+Summary!$M$12-2,$T$3))/$D34/$E34</f>
        <v>2.5</v>
      </c>
      <c r="T34" s="239" t="n">
        <f aca="false">$C34*($R$3+CEILING($D34+Summary!$M$11-2,$R$3))*($T$3+CEILING($E34+Summary!$M$11-2,$T$3))/$D34/$E34</f>
        <v>3.5</v>
      </c>
      <c r="U34" s="239" t="n">
        <f aca="false">$C34*($R$3+CEILING($D34+Summary!$M$11-2,$R$3))*($T$3+CEILING($E34+Summary!$M$12-2,$T$3))/$D34/$E34</f>
        <v>3.5</v>
      </c>
      <c r="V34" s="239" t="n">
        <f aca="false">$C34*($R$3+CEILING($D34+Summary!$M$12-2,$R$3))*($T$3+CEILING($E34+Summary!$M$11-2,$T$3))/$D34/$E34</f>
        <v>3.5</v>
      </c>
      <c r="W34" s="243" t="n">
        <f aca="false">$C34*($R$3+CEILING($D34+Summary!$M$12-2,$R$3))*($T$3+CEILING($E34+Summary!$M$12-2,$T$3))/$D34/$E34</f>
        <v>3.5</v>
      </c>
      <c r="X34" s="239" t="n">
        <f aca="false">$C34*($AA$3+CEILING($D34+2*Summary!$M$13-4,$AA$3))*($AC$3+CEILING($E34/2+Summary!$M$13-2,$AC$3))/$D34/$E34</f>
        <v>0.9375</v>
      </c>
      <c r="Y34" s="239" t="n">
        <f aca="false">$C34*($AA$3+CEILING($D34+2*Summary!$M$14-4,$AA$3))*($AC$3+CEILING($E34/2+Summary!$M$13-2,$AC$3))/$D34/$E34</f>
        <v>1.125</v>
      </c>
      <c r="Z34" s="239" t="n">
        <f aca="false">$C34*($AA$3+CEILING($D34+2*Summary!$M$15-4,$AA$3))*($AC$3+CEILING($E34/2+Summary!$M$13-2,$AC$3))/$D34/$E34</f>
        <v>1.125</v>
      </c>
      <c r="AA34" s="239" t="n">
        <f aca="false">$C34*($AA$3+CEILING($D34+2*Summary!$M$13-4,$AA$3))*($AC$3+CEILING($E34/2+Summary!$M$14-2,$AC$3))/$D34/$E34</f>
        <v>1.25</v>
      </c>
      <c r="AB34" s="239" t="n">
        <f aca="false">$C34*($AA$3+CEILING($D34+2*Summary!$M$13-4,$AA$3))*($AC$3+CEILING($E34/2+Summary!$M$15-2,$AC$3))/$D34/$E34</f>
        <v>1.25</v>
      </c>
      <c r="AC34" s="239" t="n">
        <f aca="false">$C34*($AA$3+CEILING($D34+2*Summary!$M$14-4,$AA$3))*($AC$3+CEILING($E34/2+Summary!$M$14-2,$AC$3))/$D34/$E34</f>
        <v>1.5</v>
      </c>
      <c r="AD34" s="239" t="n">
        <f aca="false">$C34*($AA$3+CEILING($D34+2*Summary!$M$14-4,$AA$3))*($AC$3+CEILING($E34/2+Summary!$M$15-2,$AC$3))/$D34/$E34</f>
        <v>1.5</v>
      </c>
      <c r="AE34" s="239" t="n">
        <f aca="false">$C34*($AA$3+CEILING($D34+2*Summary!$M$15-4,$AA$3))*($AC$3+CEILING($E34/2+Summary!$M$14-2,$AC$3))/$D34/$E34</f>
        <v>1.5</v>
      </c>
      <c r="AF34" s="243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34" t="s">
        <v>120</v>
      </c>
      <c r="C35" s="235" t="n">
        <f aca="false">IF($B35="Uni",1,2)</f>
        <v>1</v>
      </c>
      <c r="D35" s="235" t="n">
        <v>8</v>
      </c>
      <c r="E35" s="236" t="n">
        <v>16</v>
      </c>
      <c r="F35" s="237" t="n">
        <f aca="false">O35+X35</f>
        <v>2.625</v>
      </c>
      <c r="G35" s="237" t="n">
        <f aca="false">P35+Y35</f>
        <v>4.0625</v>
      </c>
      <c r="H35" s="237" t="n">
        <f aca="false">Q35+Z35</f>
        <v>4.0625</v>
      </c>
      <c r="I35" s="237" t="n">
        <f aca="false">R35+AA35</f>
        <v>3.375</v>
      </c>
      <c r="J35" s="237" t="n">
        <f aca="false">S35+AB35</f>
        <v>3.375</v>
      </c>
      <c r="K35" s="237" t="n">
        <f aca="false">T35+AC35</f>
        <v>5.25</v>
      </c>
      <c r="L35" s="237" t="n">
        <f aca="false">U35+AD35</f>
        <v>5.25</v>
      </c>
      <c r="M35" s="237" t="n">
        <f aca="false">V35+AE35</f>
        <v>5.25</v>
      </c>
      <c r="N35" s="237" t="n">
        <f aca="false">W35+AF35</f>
        <v>5.25</v>
      </c>
      <c r="O35" s="238" t="n">
        <f aca="false">$C35*($R$3+CEILING($D35+Summary!$M$9-2,$R$3))*($T$3+CEILING($E35+Summary!$M$9-2,$T$3))/$D35/$E35</f>
        <v>1.6875</v>
      </c>
      <c r="P35" s="239" t="n">
        <f aca="false">$C35*($R$3+CEILING($D35+Summary!$M$11-2,$R$3))*($T$3+CEILING($E35+Summary!$M$9-2,$T$3))/$D35/$E35</f>
        <v>2.8125</v>
      </c>
      <c r="Q35" s="239" t="n">
        <f aca="false">$C35*($R$3+CEILING($D35+Summary!$M$12-2,$R$3))*($T$3+CEILING($E35+Summary!$M$9-2,$T$3))/$D35/$E35</f>
        <v>2.8125</v>
      </c>
      <c r="R35" s="239" t="n">
        <f aca="false">$C35*($R$3+CEILING($D35+Summary!$M$9-2,$R$3))*($T$3+CEILING($E35+Summary!$M$11-2,$T$3))/$D35/$E35</f>
        <v>2.25</v>
      </c>
      <c r="S35" s="239" t="n">
        <f aca="false">$C35*($R$3+CEILING($D35+Summary!$M$9-2,$R$3))*($T$3+CEILING($E35+Summary!$M$12-2,$T$3))/$D35/$E35</f>
        <v>2.25</v>
      </c>
      <c r="T35" s="239" t="n">
        <f aca="false">$C35*($R$3+CEILING($D35+Summary!$M$11-2,$R$3))*($T$3+CEILING($E35+Summary!$M$11-2,$T$3))/$D35/$E35</f>
        <v>3.75</v>
      </c>
      <c r="U35" s="239" t="n">
        <f aca="false">$C35*($R$3+CEILING($D35+Summary!$M$11-2,$R$3))*($T$3+CEILING($E35+Summary!$M$12-2,$T$3))/$D35/$E35</f>
        <v>3.75</v>
      </c>
      <c r="V35" s="239" t="n">
        <f aca="false">$C35*($R$3+CEILING($D35+Summary!$M$12-2,$R$3))*($T$3+CEILING($E35+Summary!$M$11-2,$T$3))/$D35/$E35</f>
        <v>3.75</v>
      </c>
      <c r="W35" s="243" t="n">
        <f aca="false">$C35*($R$3+CEILING($D35+Summary!$M$12-2,$R$3))*($T$3+CEILING($E35+Summary!$M$12-2,$T$3))/$D35/$E35</f>
        <v>3.75</v>
      </c>
      <c r="X35" s="239" t="n">
        <f aca="false">$C35*($AA$3+CEILING($D35+2*Summary!$M$13-4,$AA$3))*($AC$3+CEILING($E35/2+Summary!$M$13-2,$AC$3))/$D35/$E35</f>
        <v>0.9375</v>
      </c>
      <c r="Y35" s="239" t="n">
        <f aca="false">$C35*($AA$3+CEILING($D35+2*Summary!$M$14-4,$AA$3))*($AC$3+CEILING($E35/2+Summary!$M$13-2,$AC$3))/$D35/$E35</f>
        <v>1.25</v>
      </c>
      <c r="Z35" s="239" t="n">
        <f aca="false">$C35*($AA$3+CEILING($D35+2*Summary!$M$15-4,$AA$3))*($AC$3+CEILING($E35/2+Summary!$M$13-2,$AC$3))/$D35/$E35</f>
        <v>1.25</v>
      </c>
      <c r="AA35" s="239" t="n">
        <f aca="false">$C35*($AA$3+CEILING($D35+2*Summary!$M$13-4,$AA$3))*($AC$3+CEILING($E35/2+Summary!$M$14-2,$AC$3))/$D35/$E35</f>
        <v>1.125</v>
      </c>
      <c r="AB35" s="239" t="n">
        <f aca="false">$C35*($AA$3+CEILING($D35+2*Summary!$M$13-4,$AA$3))*($AC$3+CEILING($E35/2+Summary!$M$15-2,$AC$3))/$D35/$E35</f>
        <v>1.125</v>
      </c>
      <c r="AC35" s="239" t="n">
        <f aca="false">$C35*($AA$3+CEILING($D35+2*Summary!$M$14-4,$AA$3))*($AC$3+CEILING($E35/2+Summary!$M$14-2,$AC$3))/$D35/$E35</f>
        <v>1.5</v>
      </c>
      <c r="AD35" s="239" t="n">
        <f aca="false">$C35*($AA$3+CEILING($D35+2*Summary!$M$14-4,$AA$3))*($AC$3+CEILING($E35/2+Summary!$M$15-2,$AC$3))/$D35/$E35</f>
        <v>1.5</v>
      </c>
      <c r="AE35" s="239" t="n">
        <f aca="false">$C35*($AA$3+CEILING($D35+2*Summary!$M$15-4,$AA$3))*($AC$3+CEILING($E35/2+Summary!$M$14-2,$AC$3))/$D35/$E35</f>
        <v>1.5</v>
      </c>
      <c r="AF35" s="243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34" t="s">
        <v>120</v>
      </c>
      <c r="C36" s="235" t="n">
        <f aca="false">IF($B36="Uni",1,2)</f>
        <v>1</v>
      </c>
      <c r="D36" s="235" t="n">
        <v>16</v>
      </c>
      <c r="E36" s="236" t="n">
        <v>16</v>
      </c>
      <c r="F36" s="237" t="n">
        <f aca="false">O36+X36</f>
        <v>2.1875</v>
      </c>
      <c r="G36" s="237" t="n">
        <f aca="false">P36+Y36</f>
        <v>2.90625</v>
      </c>
      <c r="H36" s="237" t="n">
        <f aca="false">Q36+Z36</f>
        <v>2.90625</v>
      </c>
      <c r="I36" s="237" t="n">
        <f aca="false">R36+AA36</f>
        <v>2.8125</v>
      </c>
      <c r="J36" s="237" t="n">
        <f aca="false">S36+AB36</f>
        <v>2.8125</v>
      </c>
      <c r="K36" s="237" t="n">
        <f aca="false">T36+AC36</f>
        <v>3.75</v>
      </c>
      <c r="L36" s="237" t="n">
        <f aca="false">U36+AD36</f>
        <v>3.75</v>
      </c>
      <c r="M36" s="237" t="n">
        <f aca="false">V36+AE36</f>
        <v>3.75</v>
      </c>
      <c r="N36" s="237" t="n">
        <f aca="false">W36+AF36</f>
        <v>3.75</v>
      </c>
      <c r="O36" s="238" t="n">
        <f aca="false">$C36*($R$3+CEILING($D36+Summary!$M$9-2,$R$3))*($T$3+CEILING($E36+Summary!$M$9-2,$T$3))/$D36/$E36</f>
        <v>1.40625</v>
      </c>
      <c r="P36" s="239" t="n">
        <f aca="false">$C36*($R$3+CEILING($D36+Summary!$M$11-2,$R$3))*($T$3+CEILING($E36+Summary!$M$9-2,$T$3))/$D36/$E36</f>
        <v>1.96875</v>
      </c>
      <c r="Q36" s="239" t="n">
        <f aca="false">$C36*($R$3+CEILING($D36+Summary!$M$12-2,$R$3))*($T$3+CEILING($E36+Summary!$M$9-2,$T$3))/$D36/$E36</f>
        <v>1.96875</v>
      </c>
      <c r="R36" s="239" t="n">
        <f aca="false">$C36*($R$3+CEILING($D36+Summary!$M$9-2,$R$3))*($T$3+CEILING($E36+Summary!$M$11-2,$T$3))/$D36/$E36</f>
        <v>1.875</v>
      </c>
      <c r="S36" s="239" t="n">
        <f aca="false">$C36*($R$3+CEILING($D36+Summary!$M$9-2,$R$3))*($T$3+CEILING($E36+Summary!$M$12-2,$T$3))/$D36/$E36</f>
        <v>1.875</v>
      </c>
      <c r="T36" s="239" t="n">
        <f aca="false">$C36*($R$3+CEILING($D36+Summary!$M$11-2,$R$3))*($T$3+CEILING($E36+Summary!$M$11-2,$T$3))/$D36/$E36</f>
        <v>2.625</v>
      </c>
      <c r="U36" s="239" t="n">
        <f aca="false">$C36*($R$3+CEILING($D36+Summary!$M$11-2,$R$3))*($T$3+CEILING($E36+Summary!$M$12-2,$T$3))/$D36/$E36</f>
        <v>2.625</v>
      </c>
      <c r="V36" s="239" t="n">
        <f aca="false">$C36*($R$3+CEILING($D36+Summary!$M$12-2,$R$3))*($T$3+CEILING($E36+Summary!$M$11-2,$T$3))/$D36/$E36</f>
        <v>2.625</v>
      </c>
      <c r="W36" s="243" t="n">
        <f aca="false">$C36*($R$3+CEILING($D36+Summary!$M$12-2,$R$3))*($T$3+CEILING($E36+Summary!$M$12-2,$T$3))/$D36/$E36</f>
        <v>2.625</v>
      </c>
      <c r="X36" s="239" t="n">
        <f aca="false">$C36*($AA$3+CEILING($D36+2*Summary!$M$13-4,$AA$3))*($AC$3+CEILING($E36/2+Summary!$M$13-2,$AC$3))/$D36/$E36</f>
        <v>0.78125</v>
      </c>
      <c r="Y36" s="239" t="n">
        <f aca="false">$C36*($AA$3+CEILING($D36+2*Summary!$M$14-4,$AA$3))*($AC$3+CEILING($E36/2+Summary!$M$13-2,$AC$3))/$D36/$E36</f>
        <v>0.9375</v>
      </c>
      <c r="Z36" s="239" t="n">
        <f aca="false">$C36*($AA$3+CEILING($D36+2*Summary!$M$15-4,$AA$3))*($AC$3+CEILING($E36/2+Summary!$M$13-2,$AC$3))/$D36/$E36</f>
        <v>0.9375</v>
      </c>
      <c r="AA36" s="239" t="n">
        <f aca="false">$C36*($AA$3+CEILING($D36+2*Summary!$M$13-4,$AA$3))*($AC$3+CEILING($E36/2+Summary!$M$14-2,$AC$3))/$D36/$E36</f>
        <v>0.9375</v>
      </c>
      <c r="AB36" s="239" t="n">
        <f aca="false">$C36*($AA$3+CEILING($D36+2*Summary!$M$13-4,$AA$3))*($AC$3+CEILING($E36/2+Summary!$M$15-2,$AC$3))/$D36/$E36</f>
        <v>0.9375</v>
      </c>
      <c r="AC36" s="239" t="n">
        <f aca="false">$C36*($AA$3+CEILING($D36+2*Summary!$M$14-4,$AA$3))*($AC$3+CEILING($E36/2+Summary!$M$14-2,$AC$3))/$D36/$E36</f>
        <v>1.125</v>
      </c>
      <c r="AD36" s="239" t="n">
        <f aca="false">$C36*($AA$3+CEILING($D36+2*Summary!$M$14-4,$AA$3))*($AC$3+CEILING($E36/2+Summary!$M$15-2,$AC$3))/$D36/$E36</f>
        <v>1.125</v>
      </c>
      <c r="AE36" s="239" t="n">
        <f aca="false">$C36*($AA$3+CEILING($D36+2*Summary!$M$15-4,$AA$3))*($AC$3+CEILING($E36/2+Summary!$M$14-2,$AC$3))/$D36/$E36</f>
        <v>1.125</v>
      </c>
      <c r="AF36" s="243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34" t="s">
        <v>120</v>
      </c>
      <c r="C37" s="235" t="n">
        <f aca="false">IF($B37="Uni",1,2)</f>
        <v>1</v>
      </c>
      <c r="D37" s="235" t="n">
        <v>32</v>
      </c>
      <c r="E37" s="236" t="n">
        <v>16</v>
      </c>
      <c r="F37" s="237" t="n">
        <f aca="false">O37+X37</f>
        <v>1.96875</v>
      </c>
      <c r="G37" s="237" t="n">
        <f aca="false">P37+Y37</f>
        <v>2.328125</v>
      </c>
      <c r="H37" s="237" t="n">
        <f aca="false">Q37+Z37</f>
        <v>2.328125</v>
      </c>
      <c r="I37" s="237" t="n">
        <f aca="false">R37+AA37</f>
        <v>2.53125</v>
      </c>
      <c r="J37" s="237" t="n">
        <f aca="false">S37+AB37</f>
        <v>2.53125</v>
      </c>
      <c r="K37" s="237" t="n">
        <f aca="false">T37+AC37</f>
        <v>3</v>
      </c>
      <c r="L37" s="237" t="n">
        <f aca="false">U37+AD37</f>
        <v>3</v>
      </c>
      <c r="M37" s="237" t="n">
        <f aca="false">V37+AE37</f>
        <v>3</v>
      </c>
      <c r="N37" s="237" t="n">
        <f aca="false">W37+AF37</f>
        <v>3</v>
      </c>
      <c r="O37" s="238" t="n">
        <f aca="false">$C37*($R$3+CEILING($D37+Summary!$M$9-2,$R$3))*($T$3+CEILING($E37+Summary!$M$9-2,$T$3))/$D37/$E37</f>
        <v>1.265625</v>
      </c>
      <c r="P37" s="239" t="n">
        <f aca="false">$C37*($R$3+CEILING($D37+Summary!$M$11-2,$R$3))*($T$3+CEILING($E37+Summary!$M$9-2,$T$3))/$D37/$E37</f>
        <v>1.546875</v>
      </c>
      <c r="Q37" s="239" t="n">
        <f aca="false">$C37*($R$3+CEILING($D37+Summary!$M$12-2,$R$3))*($T$3+CEILING($E37+Summary!$M$9-2,$T$3))/$D37/$E37</f>
        <v>1.546875</v>
      </c>
      <c r="R37" s="239" t="n">
        <f aca="false">$C37*($R$3+CEILING($D37+Summary!$M$9-2,$R$3))*($T$3+CEILING($E37+Summary!$M$11-2,$T$3))/$D37/$E37</f>
        <v>1.6875</v>
      </c>
      <c r="S37" s="239" t="n">
        <f aca="false">$C37*($R$3+CEILING($D37+Summary!$M$9-2,$R$3))*($T$3+CEILING($E37+Summary!$M$12-2,$T$3))/$D37/$E37</f>
        <v>1.6875</v>
      </c>
      <c r="T37" s="239" t="n">
        <f aca="false">$C37*($R$3+CEILING($D37+Summary!$M$11-2,$R$3))*($T$3+CEILING($E37+Summary!$M$11-2,$T$3))/$D37/$E37</f>
        <v>2.0625</v>
      </c>
      <c r="U37" s="239" t="n">
        <f aca="false">$C37*($R$3+CEILING($D37+Summary!$M$11-2,$R$3))*($T$3+CEILING($E37+Summary!$M$12-2,$T$3))/$D37/$E37</f>
        <v>2.0625</v>
      </c>
      <c r="V37" s="239" t="n">
        <f aca="false">$C37*($R$3+CEILING($D37+Summary!$M$12-2,$R$3))*($T$3+CEILING($E37+Summary!$M$11-2,$T$3))/$D37/$E37</f>
        <v>2.0625</v>
      </c>
      <c r="W37" s="243" t="n">
        <f aca="false">$C37*($R$3+CEILING($D37+Summary!$M$12-2,$R$3))*($T$3+CEILING($E37+Summary!$M$12-2,$T$3))/$D37/$E37</f>
        <v>2.0625</v>
      </c>
      <c r="X37" s="239" t="n">
        <f aca="false">$C37*($AA$3+CEILING($D37+2*Summary!$M$13-4,$AA$3))*($AC$3+CEILING($E37/2+Summary!$M$13-2,$AC$3))/$D37/$E37</f>
        <v>0.703125</v>
      </c>
      <c r="Y37" s="239" t="n">
        <f aca="false">$C37*($AA$3+CEILING($D37+2*Summary!$M$14-4,$AA$3))*($AC$3+CEILING($E37/2+Summary!$M$13-2,$AC$3))/$D37/$E37</f>
        <v>0.78125</v>
      </c>
      <c r="Z37" s="239" t="n">
        <f aca="false">$C37*($AA$3+CEILING($D37+2*Summary!$M$15-4,$AA$3))*($AC$3+CEILING($E37/2+Summary!$M$13-2,$AC$3))/$D37/$E37</f>
        <v>0.78125</v>
      </c>
      <c r="AA37" s="239" t="n">
        <f aca="false">$C37*($AA$3+CEILING($D37+2*Summary!$M$13-4,$AA$3))*($AC$3+CEILING($E37/2+Summary!$M$14-2,$AC$3))/$D37/$E37</f>
        <v>0.84375</v>
      </c>
      <c r="AB37" s="239" t="n">
        <f aca="false">$C37*($AA$3+CEILING($D37+2*Summary!$M$13-4,$AA$3))*($AC$3+CEILING($E37/2+Summary!$M$15-2,$AC$3))/$D37/$E37</f>
        <v>0.84375</v>
      </c>
      <c r="AC37" s="239" t="n">
        <f aca="false">$C37*($AA$3+CEILING($D37+2*Summary!$M$14-4,$AA$3))*($AC$3+CEILING($E37/2+Summary!$M$14-2,$AC$3))/$D37/$E37</f>
        <v>0.9375</v>
      </c>
      <c r="AD37" s="239" t="n">
        <f aca="false">$C37*($AA$3+CEILING($D37+2*Summary!$M$14-4,$AA$3))*($AC$3+CEILING($E37/2+Summary!$M$15-2,$AC$3))/$D37/$E37</f>
        <v>0.9375</v>
      </c>
      <c r="AE37" s="239" t="n">
        <f aca="false">$C37*($AA$3+CEILING($D37+2*Summary!$M$15-4,$AA$3))*($AC$3+CEILING($E37/2+Summary!$M$14-2,$AC$3))/$D37/$E37</f>
        <v>0.9375</v>
      </c>
      <c r="AF37" s="243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34" t="s">
        <v>120</v>
      </c>
      <c r="C38" s="235" t="n">
        <f aca="false">IF($B38="Uni",1,2)</f>
        <v>1</v>
      </c>
      <c r="D38" s="235" t="n">
        <v>16</v>
      </c>
      <c r="E38" s="236" t="n">
        <v>32</v>
      </c>
      <c r="F38" s="237" t="n">
        <f aca="false">O38+X38</f>
        <v>2.03125</v>
      </c>
      <c r="G38" s="237" t="n">
        <f aca="false">P38+Y38</f>
        <v>2.703125</v>
      </c>
      <c r="H38" s="237" t="n">
        <f aca="false">Q38+Z38</f>
        <v>2.703125</v>
      </c>
      <c r="I38" s="237" t="n">
        <f aca="false">R38+AA38</f>
        <v>2.34375</v>
      </c>
      <c r="J38" s="237" t="n">
        <f aca="false">S38+AB38</f>
        <v>2.34375</v>
      </c>
      <c r="K38" s="237" t="n">
        <f aca="false">T38+AC38</f>
        <v>3.125</v>
      </c>
      <c r="L38" s="237" t="n">
        <f aca="false">U38+AD38</f>
        <v>3.125</v>
      </c>
      <c r="M38" s="237" t="n">
        <f aca="false">V38+AE38</f>
        <v>3.125</v>
      </c>
      <c r="N38" s="237" t="n">
        <f aca="false">W38+AF38</f>
        <v>3.125</v>
      </c>
      <c r="O38" s="238" t="n">
        <f aca="false">$C38*($R$3+CEILING($D38+Summary!$M$9-2,$R$3))*($T$3+CEILING($E38+Summary!$M$9-2,$T$3))/$D38/$E38</f>
        <v>1.328125</v>
      </c>
      <c r="P38" s="239" t="n">
        <f aca="false">$C38*($R$3+CEILING($D38+Summary!$M$11-2,$R$3))*($T$3+CEILING($E38+Summary!$M$9-2,$T$3))/$D38/$E38</f>
        <v>1.859375</v>
      </c>
      <c r="Q38" s="239" t="n">
        <f aca="false">$C38*($R$3+CEILING($D38+Summary!$M$12-2,$R$3))*($T$3+CEILING($E38+Summary!$M$9-2,$T$3))/$D38/$E38</f>
        <v>1.859375</v>
      </c>
      <c r="R38" s="239" t="n">
        <f aca="false">$C38*($R$3+CEILING($D38+Summary!$M$9-2,$R$3))*($T$3+CEILING($E38+Summary!$M$11-2,$T$3))/$D38/$E38</f>
        <v>1.5625</v>
      </c>
      <c r="S38" s="239" t="n">
        <f aca="false">$C38*($R$3+CEILING($D38+Summary!$M$9-2,$R$3))*($T$3+CEILING($E38+Summary!$M$12-2,$T$3))/$D38/$E38</f>
        <v>1.5625</v>
      </c>
      <c r="T38" s="239" t="n">
        <f aca="false">$C38*($R$3+CEILING($D38+Summary!$M$11-2,$R$3))*($T$3+CEILING($E38+Summary!$M$11-2,$T$3))/$D38/$E38</f>
        <v>2.1875</v>
      </c>
      <c r="U38" s="239" t="n">
        <f aca="false">$C38*($R$3+CEILING($D38+Summary!$M$11-2,$R$3))*($T$3+CEILING($E38+Summary!$M$12-2,$T$3))/$D38/$E38</f>
        <v>2.1875</v>
      </c>
      <c r="V38" s="239" t="n">
        <f aca="false">$C38*($R$3+CEILING($D38+Summary!$M$12-2,$R$3))*($T$3+CEILING($E38+Summary!$M$11-2,$T$3))/$D38/$E38</f>
        <v>2.1875</v>
      </c>
      <c r="W38" s="243" t="n">
        <f aca="false">$C38*($R$3+CEILING($D38+Summary!$M$12-2,$R$3))*($T$3+CEILING($E38+Summary!$M$12-2,$T$3))/$D38/$E38</f>
        <v>2.1875</v>
      </c>
      <c r="X38" s="239" t="n">
        <f aca="false">$C38*($AA$3+CEILING($D38+2*Summary!$M$13-4,$AA$3))*($AC$3+CEILING($E38/2+Summary!$M$13-2,$AC$3))/$D38/$E38</f>
        <v>0.703125</v>
      </c>
      <c r="Y38" s="239" t="n">
        <f aca="false">$C38*($AA$3+CEILING($D38+2*Summary!$M$14-4,$AA$3))*($AC$3+CEILING($E38/2+Summary!$M$13-2,$AC$3))/$D38/$E38</f>
        <v>0.84375</v>
      </c>
      <c r="Z38" s="239" t="n">
        <f aca="false">$C38*($AA$3+CEILING($D38+2*Summary!$M$15-4,$AA$3))*($AC$3+CEILING($E38/2+Summary!$M$13-2,$AC$3))/$D38/$E38</f>
        <v>0.84375</v>
      </c>
      <c r="AA38" s="239" t="n">
        <f aca="false">$C38*($AA$3+CEILING($D38+2*Summary!$M$13-4,$AA$3))*($AC$3+CEILING($E38/2+Summary!$M$14-2,$AC$3))/$D38/$E38</f>
        <v>0.78125</v>
      </c>
      <c r="AB38" s="239" t="n">
        <f aca="false">$C38*($AA$3+CEILING($D38+2*Summary!$M$13-4,$AA$3))*($AC$3+CEILING($E38/2+Summary!$M$15-2,$AC$3))/$D38/$E38</f>
        <v>0.78125</v>
      </c>
      <c r="AC38" s="239" t="n">
        <f aca="false">$C38*($AA$3+CEILING($D38+2*Summary!$M$14-4,$AA$3))*($AC$3+CEILING($E38/2+Summary!$M$14-2,$AC$3))/$D38/$E38</f>
        <v>0.9375</v>
      </c>
      <c r="AD38" s="239" t="n">
        <f aca="false">$C38*($AA$3+CEILING($D38+2*Summary!$M$14-4,$AA$3))*($AC$3+CEILING($E38/2+Summary!$M$15-2,$AC$3))/$D38/$E38</f>
        <v>0.9375</v>
      </c>
      <c r="AE38" s="239" t="n">
        <f aca="false">$C38*($AA$3+CEILING($D38+2*Summary!$M$15-4,$AA$3))*($AC$3+CEILING($E38/2+Summary!$M$14-2,$AC$3))/$D38/$E38</f>
        <v>0.9375</v>
      </c>
      <c r="AF38" s="243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34" t="s">
        <v>120</v>
      </c>
      <c r="C39" s="235" t="n">
        <f aca="false">IF($B39="Uni",1,2)</f>
        <v>1</v>
      </c>
      <c r="D39" s="235" t="n">
        <v>32</v>
      </c>
      <c r="E39" s="236" t="n">
        <v>32</v>
      </c>
      <c r="F39" s="237" t="n">
        <f aca="false">O39+X39</f>
        <v>1.828125</v>
      </c>
      <c r="G39" s="237" t="n">
        <f aca="false">P39+Y39</f>
        <v>2.1640625</v>
      </c>
      <c r="H39" s="237" t="n">
        <f aca="false">Q39+Z39</f>
        <v>2.1640625</v>
      </c>
      <c r="I39" s="237" t="n">
        <f aca="false">R39+AA39</f>
        <v>2.109375</v>
      </c>
      <c r="J39" s="237" t="n">
        <f aca="false">S39+AB39</f>
        <v>2.109375</v>
      </c>
      <c r="K39" s="237" t="n">
        <f aca="false">T39+AC39</f>
        <v>2.5</v>
      </c>
      <c r="L39" s="237" t="n">
        <f aca="false">U39+AD39</f>
        <v>2.5</v>
      </c>
      <c r="M39" s="237" t="n">
        <f aca="false">V39+AE39</f>
        <v>2.5</v>
      </c>
      <c r="N39" s="237" t="n">
        <f aca="false">W39+AF39</f>
        <v>2.5</v>
      </c>
      <c r="O39" s="238" t="n">
        <f aca="false">$C39*($R$3+CEILING($D39+Summary!$M$9-2,$R$3))*($T$3+CEILING($E39+Summary!$M$9-2,$T$3))/$D39/$E39</f>
        <v>1.1953125</v>
      </c>
      <c r="P39" s="239" t="n">
        <f aca="false">$C39*($R$3+CEILING($D39+Summary!$M$11-2,$R$3))*($T$3+CEILING($E39+Summary!$M$9-2,$T$3))/$D39/$E39</f>
        <v>1.4609375</v>
      </c>
      <c r="Q39" s="239" t="n">
        <f aca="false">$C39*($R$3+CEILING($D39+Summary!$M$12-2,$R$3))*($T$3+CEILING($E39+Summary!$M$9-2,$T$3))/$D39/$E39</f>
        <v>1.4609375</v>
      </c>
      <c r="R39" s="239" t="n">
        <f aca="false">$C39*($R$3+CEILING($D39+Summary!$M$9-2,$R$3))*($T$3+CEILING($E39+Summary!$M$11-2,$T$3))/$D39/$E39</f>
        <v>1.40625</v>
      </c>
      <c r="S39" s="239" t="n">
        <f aca="false">$C39*($R$3+CEILING($D39+Summary!$M$9-2,$R$3))*($T$3+CEILING($E39+Summary!$M$12-2,$T$3))/$D39/$E39</f>
        <v>1.40625</v>
      </c>
      <c r="T39" s="239" t="n">
        <f aca="false">$C39*($R$3+CEILING($D39+Summary!$M$11-2,$R$3))*($T$3+CEILING($E39+Summary!$M$11-2,$T$3))/$D39/$E39</f>
        <v>1.71875</v>
      </c>
      <c r="U39" s="239" t="n">
        <f aca="false">$C39*($R$3+CEILING($D39+Summary!$M$11-2,$R$3))*($T$3+CEILING($E39+Summary!$M$12-2,$T$3))/$D39/$E39</f>
        <v>1.71875</v>
      </c>
      <c r="V39" s="239" t="n">
        <f aca="false">$C39*($R$3+CEILING($D39+Summary!$M$12-2,$R$3))*($T$3+CEILING($E39+Summary!$M$11-2,$T$3))/$D39/$E39</f>
        <v>1.71875</v>
      </c>
      <c r="W39" s="243" t="n">
        <f aca="false">$C39*($R$3+CEILING($D39+Summary!$M$12-2,$R$3))*($T$3+CEILING($E39+Summary!$M$12-2,$T$3))/$D39/$E39</f>
        <v>1.71875</v>
      </c>
      <c r="X39" s="239" t="n">
        <f aca="false">$C39*($AA$3+CEILING($D39+2*Summary!$M$13-4,$AA$3))*($AC$3+CEILING($E39/2+Summary!$M$13-2,$AC$3))/$D39/$E39</f>
        <v>0.6328125</v>
      </c>
      <c r="Y39" s="239" t="n">
        <f aca="false">$C39*($AA$3+CEILING($D39+2*Summary!$M$14-4,$AA$3))*($AC$3+CEILING($E39/2+Summary!$M$13-2,$AC$3))/$D39/$E39</f>
        <v>0.703125</v>
      </c>
      <c r="Z39" s="239" t="n">
        <f aca="false">$C39*($AA$3+CEILING($D39+2*Summary!$M$15-4,$AA$3))*($AC$3+CEILING($E39/2+Summary!$M$13-2,$AC$3))/$D39/$E39</f>
        <v>0.703125</v>
      </c>
      <c r="AA39" s="239" t="n">
        <f aca="false">$C39*($AA$3+CEILING($D39+2*Summary!$M$13-4,$AA$3))*($AC$3+CEILING($E39/2+Summary!$M$14-2,$AC$3))/$D39/$E39</f>
        <v>0.703125</v>
      </c>
      <c r="AB39" s="239" t="n">
        <f aca="false">$C39*($AA$3+CEILING($D39+2*Summary!$M$13-4,$AA$3))*($AC$3+CEILING($E39/2+Summary!$M$15-2,$AC$3))/$D39/$E39</f>
        <v>0.703125</v>
      </c>
      <c r="AC39" s="239" t="n">
        <f aca="false">$C39*($AA$3+CEILING($D39+2*Summary!$M$14-4,$AA$3))*($AC$3+CEILING($E39/2+Summary!$M$14-2,$AC$3))/$D39/$E39</f>
        <v>0.78125</v>
      </c>
      <c r="AD39" s="239" t="n">
        <f aca="false">$C39*($AA$3+CEILING($D39+2*Summary!$M$14-4,$AA$3))*($AC$3+CEILING($E39/2+Summary!$M$15-2,$AC$3))/$D39/$E39</f>
        <v>0.78125</v>
      </c>
      <c r="AE39" s="239" t="n">
        <f aca="false">$C39*($AA$3+CEILING($D39+2*Summary!$M$15-4,$AA$3))*($AC$3+CEILING($E39/2+Summary!$M$14-2,$AC$3))/$D39/$E39</f>
        <v>0.78125</v>
      </c>
      <c r="AF39" s="243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34" t="s">
        <v>120</v>
      </c>
      <c r="C40" s="235" t="n">
        <f aca="false">IF($B40="Uni",1,2)</f>
        <v>1</v>
      </c>
      <c r="D40" s="235" t="n">
        <v>64</v>
      </c>
      <c r="E40" s="236" t="n">
        <v>32</v>
      </c>
      <c r="F40" s="237" t="n">
        <f aca="false">O40+X40</f>
        <v>1.7265625</v>
      </c>
      <c r="G40" s="237" t="n">
        <f aca="false">P40+Y40</f>
        <v>1.89453125</v>
      </c>
      <c r="H40" s="237" t="n">
        <f aca="false">Q40+Z40</f>
        <v>1.89453125</v>
      </c>
      <c r="I40" s="237" t="n">
        <f aca="false">R40+AA40</f>
        <v>1.9921875</v>
      </c>
      <c r="J40" s="237" t="n">
        <f aca="false">S40+AB40</f>
        <v>1.9921875</v>
      </c>
      <c r="K40" s="237" t="n">
        <f aca="false">T40+AC40</f>
        <v>2.1875</v>
      </c>
      <c r="L40" s="237" t="n">
        <f aca="false">U40+AD40</f>
        <v>2.1875</v>
      </c>
      <c r="M40" s="237" t="n">
        <f aca="false">V40+AE40</f>
        <v>2.1875</v>
      </c>
      <c r="N40" s="237" t="n">
        <f aca="false">W40+AF40</f>
        <v>2.1875</v>
      </c>
      <c r="O40" s="238" t="n">
        <f aca="false">$C40*($R$3+CEILING($D40+Summary!$M$9-2,$R$3))*($T$3+CEILING($E40+Summary!$M$9-2,$T$3))/$D40/$E40</f>
        <v>1.12890625</v>
      </c>
      <c r="P40" s="239" t="n">
        <f aca="false">$C40*($R$3+CEILING($D40+Summary!$M$11-2,$R$3))*($T$3+CEILING($E40+Summary!$M$9-2,$T$3))/$D40/$E40</f>
        <v>1.26171875</v>
      </c>
      <c r="Q40" s="239" t="n">
        <f aca="false">$C40*($R$3+CEILING($D40+Summary!$M$12-2,$R$3))*($T$3+CEILING($E40+Summary!$M$9-2,$T$3))/$D40/$E40</f>
        <v>1.26171875</v>
      </c>
      <c r="R40" s="239" t="n">
        <f aca="false">$C40*($R$3+CEILING($D40+Summary!$M$9-2,$R$3))*($T$3+CEILING($E40+Summary!$M$11-2,$T$3))/$D40/$E40</f>
        <v>1.328125</v>
      </c>
      <c r="S40" s="239" t="n">
        <f aca="false">$C40*($R$3+CEILING($D40+Summary!$M$9-2,$R$3))*($T$3+CEILING($E40+Summary!$M$12-2,$T$3))/$D40/$E40</f>
        <v>1.328125</v>
      </c>
      <c r="T40" s="239" t="n">
        <f aca="false">$C40*($R$3+CEILING($D40+Summary!$M$11-2,$R$3))*($T$3+CEILING($E40+Summary!$M$11-2,$T$3))/$D40/$E40</f>
        <v>1.484375</v>
      </c>
      <c r="U40" s="239" t="n">
        <f aca="false">$C40*($R$3+CEILING($D40+Summary!$M$11-2,$R$3))*($T$3+CEILING($E40+Summary!$M$12-2,$T$3))/$D40/$E40</f>
        <v>1.484375</v>
      </c>
      <c r="V40" s="239" t="n">
        <f aca="false">$C40*($R$3+CEILING($D40+Summary!$M$12-2,$R$3))*($T$3+CEILING($E40+Summary!$M$11-2,$T$3))/$D40/$E40</f>
        <v>1.484375</v>
      </c>
      <c r="W40" s="243" t="n">
        <f aca="false">$C40*($R$3+CEILING($D40+Summary!$M$12-2,$R$3))*($T$3+CEILING($E40+Summary!$M$12-2,$T$3))/$D40/$E40</f>
        <v>1.484375</v>
      </c>
      <c r="X40" s="239" t="n">
        <f aca="false">$C40*($AA$3+CEILING($D40+2*Summary!$M$13-4,$AA$3))*($AC$3+CEILING($E40/2+Summary!$M$13-2,$AC$3))/$D40/$E40</f>
        <v>0.59765625</v>
      </c>
      <c r="Y40" s="239" t="n">
        <f aca="false">$C40*($AA$3+CEILING($D40+2*Summary!$M$14-4,$AA$3))*($AC$3+CEILING($E40/2+Summary!$M$13-2,$AC$3))/$D40/$E40</f>
        <v>0.6328125</v>
      </c>
      <c r="Z40" s="239" t="n">
        <f aca="false">$C40*($AA$3+CEILING($D40+2*Summary!$M$15-4,$AA$3))*($AC$3+CEILING($E40/2+Summary!$M$13-2,$AC$3))/$D40/$E40</f>
        <v>0.6328125</v>
      </c>
      <c r="AA40" s="239" t="n">
        <f aca="false">$C40*($AA$3+CEILING($D40+2*Summary!$M$13-4,$AA$3))*($AC$3+CEILING($E40/2+Summary!$M$14-2,$AC$3))/$D40/$E40</f>
        <v>0.6640625</v>
      </c>
      <c r="AB40" s="239" t="n">
        <f aca="false">$C40*($AA$3+CEILING($D40+2*Summary!$M$13-4,$AA$3))*($AC$3+CEILING($E40/2+Summary!$M$15-2,$AC$3))/$D40/$E40</f>
        <v>0.6640625</v>
      </c>
      <c r="AC40" s="239" t="n">
        <f aca="false">$C40*($AA$3+CEILING($D40+2*Summary!$M$14-4,$AA$3))*($AC$3+CEILING($E40/2+Summary!$M$14-2,$AC$3))/$D40/$E40</f>
        <v>0.703125</v>
      </c>
      <c r="AD40" s="239" t="n">
        <f aca="false">$C40*($AA$3+CEILING($D40+2*Summary!$M$14-4,$AA$3))*($AC$3+CEILING($E40/2+Summary!$M$15-2,$AC$3))/$D40/$E40</f>
        <v>0.703125</v>
      </c>
      <c r="AE40" s="239" t="n">
        <f aca="false">$C40*($AA$3+CEILING($D40+2*Summary!$M$15-4,$AA$3))*($AC$3+CEILING($E40/2+Summary!$M$14-2,$AC$3))/$D40/$E40</f>
        <v>0.703125</v>
      </c>
      <c r="AF40" s="243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34" t="s">
        <v>120</v>
      </c>
      <c r="C41" s="235" t="n">
        <f aca="false">IF($B41="Uni",1,2)</f>
        <v>1</v>
      </c>
      <c r="D41" s="235" t="n">
        <v>32</v>
      </c>
      <c r="E41" s="236" t="n">
        <v>64</v>
      </c>
      <c r="F41" s="237" t="n">
        <f aca="false">O41+X41</f>
        <v>1.7578125</v>
      </c>
      <c r="G41" s="237" t="n">
        <f aca="false">P41+Y41</f>
        <v>2.08203125</v>
      </c>
      <c r="H41" s="237" t="n">
        <f aca="false">Q41+Z41</f>
        <v>2.08203125</v>
      </c>
      <c r="I41" s="237" t="n">
        <f aca="false">R41+AA41</f>
        <v>1.8984375</v>
      </c>
      <c r="J41" s="237" t="n">
        <f aca="false">S41+AB41</f>
        <v>1.8984375</v>
      </c>
      <c r="K41" s="237" t="n">
        <f aca="false">T41+AC41</f>
        <v>2.25</v>
      </c>
      <c r="L41" s="237" t="n">
        <f aca="false">U41+AD41</f>
        <v>2.25</v>
      </c>
      <c r="M41" s="237" t="n">
        <f aca="false">V41+AE41</f>
        <v>2.25</v>
      </c>
      <c r="N41" s="237" t="n">
        <f aca="false">W41+AF41</f>
        <v>2.25</v>
      </c>
      <c r="O41" s="238" t="n">
        <f aca="false">$C41*($R$3+CEILING($D41+Summary!$M$9-2,$R$3))*($T$3+CEILING($E41+Summary!$M$9-2,$T$3))/$D41/$E41</f>
        <v>1.16015625</v>
      </c>
      <c r="P41" s="239" t="n">
        <f aca="false">$C41*($R$3+CEILING($D41+Summary!$M$11-2,$R$3))*($T$3+CEILING($E41+Summary!$M$9-2,$T$3))/$D41/$E41</f>
        <v>1.41796875</v>
      </c>
      <c r="Q41" s="239" t="n">
        <f aca="false">$C41*($R$3+CEILING($D41+Summary!$M$12-2,$R$3))*($T$3+CEILING($E41+Summary!$M$9-2,$T$3))/$D41/$E41</f>
        <v>1.41796875</v>
      </c>
      <c r="R41" s="239" t="n">
        <f aca="false">$C41*($R$3+CEILING($D41+Summary!$M$9-2,$R$3))*($T$3+CEILING($E41+Summary!$M$11-2,$T$3))/$D41/$E41</f>
        <v>1.265625</v>
      </c>
      <c r="S41" s="239" t="n">
        <f aca="false">$C41*($R$3+CEILING($D41+Summary!$M$9-2,$R$3))*($T$3+CEILING($E41+Summary!$M$12-2,$T$3))/$D41/$E41</f>
        <v>1.265625</v>
      </c>
      <c r="T41" s="239" t="n">
        <f aca="false">$C41*($R$3+CEILING($D41+Summary!$M$11-2,$R$3))*($T$3+CEILING($E41+Summary!$M$11-2,$T$3))/$D41/$E41</f>
        <v>1.546875</v>
      </c>
      <c r="U41" s="239" t="n">
        <f aca="false">$C41*($R$3+CEILING($D41+Summary!$M$11-2,$R$3))*($T$3+CEILING($E41+Summary!$M$12-2,$T$3))/$D41/$E41</f>
        <v>1.546875</v>
      </c>
      <c r="V41" s="239" t="n">
        <f aca="false">$C41*($R$3+CEILING($D41+Summary!$M$12-2,$R$3))*($T$3+CEILING($E41+Summary!$M$11-2,$T$3))/$D41/$E41</f>
        <v>1.546875</v>
      </c>
      <c r="W41" s="243" t="n">
        <f aca="false">$C41*($R$3+CEILING($D41+Summary!$M$12-2,$R$3))*($T$3+CEILING($E41+Summary!$M$12-2,$T$3))/$D41/$E41</f>
        <v>1.546875</v>
      </c>
      <c r="X41" s="239" t="n">
        <f aca="false">$C41*($AA$3+CEILING($D41+2*Summary!$M$13-4,$AA$3))*($AC$3+CEILING($E41/2+Summary!$M$13-2,$AC$3))/$D41/$E41</f>
        <v>0.59765625</v>
      </c>
      <c r="Y41" s="239" t="n">
        <f aca="false">$C41*($AA$3+CEILING($D41+2*Summary!$M$14-4,$AA$3))*($AC$3+CEILING($E41/2+Summary!$M$13-2,$AC$3))/$D41/$E41</f>
        <v>0.6640625</v>
      </c>
      <c r="Z41" s="239" t="n">
        <f aca="false">$C41*($AA$3+CEILING($D41+2*Summary!$M$15-4,$AA$3))*($AC$3+CEILING($E41/2+Summary!$M$13-2,$AC$3))/$D41/$E41</f>
        <v>0.6640625</v>
      </c>
      <c r="AA41" s="239" t="n">
        <f aca="false">$C41*($AA$3+CEILING($D41+2*Summary!$M$13-4,$AA$3))*($AC$3+CEILING($E41/2+Summary!$M$14-2,$AC$3))/$D41/$E41</f>
        <v>0.6328125</v>
      </c>
      <c r="AB41" s="239" t="n">
        <f aca="false">$C41*($AA$3+CEILING($D41+2*Summary!$M$13-4,$AA$3))*($AC$3+CEILING($E41/2+Summary!$M$15-2,$AC$3))/$D41/$E41</f>
        <v>0.6328125</v>
      </c>
      <c r="AC41" s="239" t="n">
        <f aca="false">$C41*($AA$3+CEILING($D41+2*Summary!$M$14-4,$AA$3))*($AC$3+CEILING($E41/2+Summary!$M$14-2,$AC$3))/$D41/$E41</f>
        <v>0.703125</v>
      </c>
      <c r="AD41" s="239" t="n">
        <f aca="false">$C41*($AA$3+CEILING($D41+2*Summary!$M$14-4,$AA$3))*($AC$3+CEILING($E41/2+Summary!$M$15-2,$AC$3))/$D41/$E41</f>
        <v>0.703125</v>
      </c>
      <c r="AE41" s="239" t="n">
        <f aca="false">$C41*($AA$3+CEILING($D41+2*Summary!$M$15-4,$AA$3))*($AC$3+CEILING($E41/2+Summary!$M$14-2,$AC$3))/$D41/$E41</f>
        <v>0.703125</v>
      </c>
      <c r="AF41" s="243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34" t="s">
        <v>120</v>
      </c>
      <c r="C42" s="235" t="n">
        <f aca="false">IF($B42="Uni",1,2)</f>
        <v>1</v>
      </c>
      <c r="D42" s="235" t="n">
        <v>64</v>
      </c>
      <c r="E42" s="236" t="n">
        <v>64</v>
      </c>
      <c r="F42" s="237" t="n">
        <f aca="false">O42+X42</f>
        <v>1.66015625</v>
      </c>
      <c r="G42" s="237" t="n">
        <f aca="false">P42+Y42</f>
        <v>1.822265625</v>
      </c>
      <c r="H42" s="237" t="n">
        <f aca="false">Q42+Z42</f>
        <v>1.822265625</v>
      </c>
      <c r="I42" s="237" t="n">
        <f aca="false">R42+AA42</f>
        <v>1.79296875</v>
      </c>
      <c r="J42" s="237" t="n">
        <f aca="false">S42+AB42</f>
        <v>1.79296875</v>
      </c>
      <c r="K42" s="237" t="n">
        <f aca="false">T42+AC42</f>
        <v>1.96875</v>
      </c>
      <c r="L42" s="237" t="n">
        <f aca="false">U42+AD42</f>
        <v>1.96875</v>
      </c>
      <c r="M42" s="237" t="n">
        <f aca="false">V42+AE42</f>
        <v>1.96875</v>
      </c>
      <c r="N42" s="237" t="n">
        <f aca="false">W42+AF42</f>
        <v>1.96875</v>
      </c>
      <c r="O42" s="238" t="n">
        <f aca="false">$C42*($R$3+CEILING($D42+Summary!$M$9-2,$R$3))*($T$3+CEILING($E42+Summary!$M$9-2,$T$3))/$D42/$E42</f>
        <v>1.095703125</v>
      </c>
      <c r="P42" s="239" t="n">
        <f aca="false">$C42*($R$3+CEILING($D42+Summary!$M$11-2,$R$3))*($T$3+CEILING($E42+Summary!$M$9-2,$T$3))/$D42/$E42</f>
        <v>1.224609375</v>
      </c>
      <c r="Q42" s="239" t="n">
        <f aca="false">$C42*($R$3+CEILING($D42+Summary!$M$12-2,$R$3))*($T$3+CEILING($E42+Summary!$M$9-2,$T$3))/$D42/$E42</f>
        <v>1.224609375</v>
      </c>
      <c r="R42" s="239" t="n">
        <f aca="false">$C42*($R$3+CEILING($D42+Summary!$M$9-2,$R$3))*($T$3+CEILING($E42+Summary!$M$11-2,$T$3))/$D42/$E42</f>
        <v>1.1953125</v>
      </c>
      <c r="S42" s="239" t="n">
        <f aca="false">$C42*($R$3+CEILING($D42+Summary!$M$9-2,$R$3))*($T$3+CEILING($E42+Summary!$M$12-2,$T$3))/$D42/$E42</f>
        <v>1.1953125</v>
      </c>
      <c r="T42" s="239" t="n">
        <f aca="false">$C42*($R$3+CEILING($D42+Summary!$M$11-2,$R$3))*($T$3+CEILING($E42+Summary!$M$11-2,$T$3))/$D42/$E42</f>
        <v>1.3359375</v>
      </c>
      <c r="U42" s="239" t="n">
        <f aca="false">$C42*($R$3+CEILING($D42+Summary!$M$11-2,$R$3))*($T$3+CEILING($E42+Summary!$M$12-2,$T$3))/$D42/$E42</f>
        <v>1.3359375</v>
      </c>
      <c r="V42" s="239" t="n">
        <f aca="false">$C42*($R$3+CEILING($D42+Summary!$M$12-2,$R$3))*($T$3+CEILING($E42+Summary!$M$11-2,$T$3))/$D42/$E42</f>
        <v>1.3359375</v>
      </c>
      <c r="W42" s="243" t="n">
        <f aca="false">$C42*($R$3+CEILING($D42+Summary!$M$12-2,$R$3))*($T$3+CEILING($E42+Summary!$M$12-2,$T$3))/$D42/$E42</f>
        <v>1.3359375</v>
      </c>
      <c r="X42" s="239" t="n">
        <f aca="false">$C42*($AA$3+CEILING($D42+2*Summary!$M$13-4,$AA$3))*($AC$3+CEILING($E42/2+Summary!$M$13-2,$AC$3))/$D42/$E42</f>
        <v>0.564453125</v>
      </c>
      <c r="Y42" s="239" t="n">
        <f aca="false">$C42*($AA$3+CEILING($D42+2*Summary!$M$14-4,$AA$3))*($AC$3+CEILING($E42/2+Summary!$M$13-2,$AC$3))/$D42/$E42</f>
        <v>0.59765625</v>
      </c>
      <c r="Z42" s="239" t="n">
        <f aca="false">$C42*($AA$3+CEILING($D42+2*Summary!$M$15-4,$AA$3))*($AC$3+CEILING($E42/2+Summary!$M$13-2,$AC$3))/$D42/$E42</f>
        <v>0.59765625</v>
      </c>
      <c r="AA42" s="239" t="n">
        <f aca="false">$C42*($AA$3+CEILING($D42+2*Summary!$M$13-4,$AA$3))*($AC$3+CEILING($E42/2+Summary!$M$14-2,$AC$3))/$D42/$E42</f>
        <v>0.59765625</v>
      </c>
      <c r="AB42" s="239" t="n">
        <f aca="false">$C42*($AA$3+CEILING($D42+2*Summary!$M$13-4,$AA$3))*($AC$3+CEILING($E42/2+Summary!$M$15-2,$AC$3))/$D42/$E42</f>
        <v>0.59765625</v>
      </c>
      <c r="AC42" s="239" t="n">
        <f aca="false">$C42*($AA$3+CEILING($D42+2*Summary!$M$14-4,$AA$3))*($AC$3+CEILING($E42/2+Summary!$M$14-2,$AC$3))/$D42/$E42</f>
        <v>0.6328125</v>
      </c>
      <c r="AD42" s="239" t="n">
        <f aca="false">$C42*($AA$3+CEILING($D42+2*Summary!$M$14-4,$AA$3))*($AC$3+CEILING($E42/2+Summary!$M$15-2,$AC$3))/$D42/$E42</f>
        <v>0.6328125</v>
      </c>
      <c r="AE42" s="239" t="n">
        <f aca="false">$C42*($AA$3+CEILING($D42+2*Summary!$M$15-4,$AA$3))*($AC$3+CEILING($E42/2+Summary!$M$14-2,$AC$3))/$D42/$E42</f>
        <v>0.6328125</v>
      </c>
      <c r="AF42" s="243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34" t="s">
        <v>121</v>
      </c>
      <c r="C43" s="235" t="n">
        <f aca="false">IF($B43="Uni",1,2)</f>
        <v>2</v>
      </c>
      <c r="D43" s="235" t="n">
        <v>8</v>
      </c>
      <c r="E43" s="236" t="n">
        <v>4</v>
      </c>
      <c r="F43" s="237" t="n">
        <f aca="false">O43+X43</f>
        <v>7.5</v>
      </c>
      <c r="G43" s="237" t="n">
        <f aca="false">P43+Y43</f>
        <v>11.5</v>
      </c>
      <c r="H43" s="237" t="n">
        <f aca="false">Q43+Z43</f>
        <v>11.5</v>
      </c>
      <c r="I43" s="237" t="n">
        <f aca="false">R43+AA43</f>
        <v>13.5</v>
      </c>
      <c r="J43" s="237" t="n">
        <f aca="false">S43+AB43</f>
        <v>13.5</v>
      </c>
      <c r="K43" s="237" t="n">
        <f aca="false">T43+AC43</f>
        <v>21</v>
      </c>
      <c r="L43" s="237" t="n">
        <f aca="false">U43+AD43</f>
        <v>21</v>
      </c>
      <c r="M43" s="237" t="n">
        <f aca="false">V43+AE43</f>
        <v>21</v>
      </c>
      <c r="N43" s="237" t="n">
        <f aca="false">W43+AF43</f>
        <v>21</v>
      </c>
      <c r="O43" s="238" t="n">
        <f aca="false">$C43*($R$3+CEILING($D43+Summary!$M$9-2,$R$3))*($T$3+CEILING($E43+Summary!$M$9-2,$T$3))/$D43/$E43</f>
        <v>4.5</v>
      </c>
      <c r="P43" s="239" t="n">
        <f aca="false">$C43*($R$3+CEILING($D43+Summary!$M$11-2,$R$3))*($T$3+CEILING($E43+Summary!$M$9-2,$T$3))/$D43/$E43</f>
        <v>7.5</v>
      </c>
      <c r="Q43" s="239" t="n">
        <f aca="false">$C43*($R$3+CEILING($D43+Summary!$M$12-2,$R$3))*($T$3+CEILING($E43+Summary!$M$9-2,$T$3))/$D43/$E43</f>
        <v>7.5</v>
      </c>
      <c r="R43" s="239" t="n">
        <f aca="false">$C43*($R$3+CEILING($D43+Summary!$M$9-2,$R$3))*($T$3+CEILING($E43+Summary!$M$11-2,$T$3))/$D43/$E43</f>
        <v>9</v>
      </c>
      <c r="S43" s="239" t="n">
        <f aca="false">$C43*($R$3+CEILING($D43+Summary!$M$9-2,$R$3))*($T$3+CEILING($E43+Summary!$M$12-2,$T$3))/$D43/$E43</f>
        <v>9</v>
      </c>
      <c r="T43" s="239" t="n">
        <f aca="false">$C43*($R$3+CEILING($D43+Summary!$M$11-2,$R$3))*($T$3+CEILING($E43+Summary!$M$11-2,$T$3))/$D43/$E43</f>
        <v>15</v>
      </c>
      <c r="U43" s="239" t="n">
        <f aca="false">$C43*($R$3+CEILING($D43+Summary!$M$11-2,$R$3))*($T$3+CEILING($E43+Summary!$M$12-2,$T$3))/$D43/$E43</f>
        <v>15</v>
      </c>
      <c r="V43" s="239" t="n">
        <f aca="false">$C43*($R$3+CEILING($D43+Summary!$M$12-2,$R$3))*($T$3+CEILING($E43+Summary!$M$11-2,$T$3))/$D43/$E43</f>
        <v>15</v>
      </c>
      <c r="W43" s="243" t="n">
        <f aca="false">$C43*($R$3+CEILING($D43+Summary!$M$12-2,$R$3))*($T$3+CEILING($E43+Summary!$M$12-2,$T$3))/$D43/$E43</f>
        <v>15</v>
      </c>
      <c r="X43" s="239" t="n">
        <f aca="false">$C43*($AA$3+CEILING($D43+2*Summary!$M$13-4,$AA$3))*($AC$3+CEILING($E43/2+Summary!$M$13-2,$AC$3))/$D43/$E43</f>
        <v>3</v>
      </c>
      <c r="Y43" s="239" t="n">
        <f aca="false">$C43*($AA$3+CEILING($D43+2*Summary!$M$14-4,$AA$3))*($AC$3+CEILING($E43/2+Summary!$M$13-2,$AC$3))/$D43/$E43</f>
        <v>4</v>
      </c>
      <c r="Z43" s="239" t="n">
        <f aca="false">$C43*($AA$3+CEILING($D43+2*Summary!$M$15-4,$AA$3))*($AC$3+CEILING($E43/2+Summary!$M$13-2,$AC$3))/$D43/$E43</f>
        <v>4</v>
      </c>
      <c r="AA43" s="239" t="n">
        <f aca="false">$C43*($AA$3+CEILING($D43+2*Summary!$M$13-4,$AA$3))*($AC$3+CEILING($E43/2+Summary!$M$14-2,$AC$3))/$D43/$E43</f>
        <v>4.5</v>
      </c>
      <c r="AB43" s="239" t="n">
        <f aca="false">$C43*($AA$3+CEILING($D43+2*Summary!$M$13-4,$AA$3))*($AC$3+CEILING($E43/2+Summary!$M$15-2,$AC$3))/$D43/$E43</f>
        <v>4.5</v>
      </c>
      <c r="AC43" s="239" t="n">
        <f aca="false">$C43*($AA$3+CEILING($D43+2*Summary!$M$14-4,$AA$3))*($AC$3+CEILING($E43/2+Summary!$M$14-2,$AC$3))/$D43/$E43</f>
        <v>6</v>
      </c>
      <c r="AD43" s="239" t="n">
        <f aca="false">$C43*($AA$3+CEILING($D43+2*Summary!$M$14-4,$AA$3))*($AC$3+CEILING($E43/2+Summary!$M$15-2,$AC$3))/$D43/$E43</f>
        <v>6</v>
      </c>
      <c r="AE43" s="239" t="n">
        <f aca="false">$C43*($AA$3+CEILING($D43+2*Summary!$M$15-4,$AA$3))*($AC$3+CEILING($E43/2+Summary!$M$14-2,$AC$3))/$D43/$E43</f>
        <v>6</v>
      </c>
      <c r="AF43" s="243" t="n">
        <f aca="false">$C43*($AA$3+CEILING($D43+2*Summary!$M$15-4,$AA$3))*($AC$3+CEILING($E43/2+Summary!$M$15-2,$AC$3))/$D43/$E43</f>
        <v>6</v>
      </c>
    </row>
    <row r="44" customFormat="false" ht="12.75" hidden="false" customHeight="false" outlineLevel="0" collapsed="false">
      <c r="B44" s="234" t="s">
        <v>121</v>
      </c>
      <c r="C44" s="235" t="n">
        <f aca="false">IF($B44="Uni",1,2)</f>
        <v>2</v>
      </c>
      <c r="D44" s="235" t="n">
        <v>4</v>
      </c>
      <c r="E44" s="236" t="n">
        <v>8</v>
      </c>
      <c r="F44" s="237" t="n">
        <f aca="false">O44+X44</f>
        <v>8</v>
      </c>
      <c r="G44" s="237" t="n">
        <f aca="false">P44+Y44</f>
        <v>14.5</v>
      </c>
      <c r="H44" s="237" t="n">
        <f aca="false">Q44+Z44</f>
        <v>14.5</v>
      </c>
      <c r="I44" s="237" t="n">
        <f aca="false">R44+AA44</f>
        <v>12</v>
      </c>
      <c r="J44" s="237" t="n">
        <f aca="false">S44+AB44</f>
        <v>12</v>
      </c>
      <c r="K44" s="237" t="n">
        <f aca="false">T44+AC44</f>
        <v>22</v>
      </c>
      <c r="L44" s="237" t="n">
        <f aca="false">U44+AD44</f>
        <v>22</v>
      </c>
      <c r="M44" s="237" t="n">
        <f aca="false">V44+AE44</f>
        <v>22</v>
      </c>
      <c r="N44" s="237" t="n">
        <f aca="false">W44+AF44</f>
        <v>22</v>
      </c>
      <c r="O44" s="238" t="n">
        <f aca="false">$C44*($R$3+CEILING($D44+Summary!$M$9-2,$R$3))*($T$3+CEILING($E44+Summary!$M$9-2,$T$3))/$D44/$E44</f>
        <v>5</v>
      </c>
      <c r="P44" s="239" t="n">
        <f aca="false">$C44*($R$3+CEILING($D44+Summary!$M$11-2,$R$3))*($T$3+CEILING($E44+Summary!$M$9-2,$T$3))/$D44/$E44</f>
        <v>10</v>
      </c>
      <c r="Q44" s="239" t="n">
        <f aca="false">$C44*($R$3+CEILING($D44+Summary!$M$12-2,$R$3))*($T$3+CEILING($E44+Summary!$M$9-2,$T$3))/$D44/$E44</f>
        <v>10</v>
      </c>
      <c r="R44" s="239" t="n">
        <f aca="false">$C44*($R$3+CEILING($D44+Summary!$M$9-2,$R$3))*($T$3+CEILING($E44+Summary!$M$11-2,$T$3))/$D44/$E44</f>
        <v>8</v>
      </c>
      <c r="S44" s="239" t="n">
        <f aca="false">$C44*($R$3+CEILING($D44+Summary!$M$9-2,$R$3))*($T$3+CEILING($E44+Summary!$M$12-2,$T$3))/$D44/$E44</f>
        <v>8</v>
      </c>
      <c r="T44" s="239" t="n">
        <f aca="false">$C44*($R$3+CEILING($D44+Summary!$M$11-2,$R$3))*($T$3+CEILING($E44+Summary!$M$11-2,$T$3))/$D44/$E44</f>
        <v>16</v>
      </c>
      <c r="U44" s="239" t="n">
        <f aca="false">$C44*($R$3+CEILING($D44+Summary!$M$11-2,$R$3))*($T$3+CEILING($E44+Summary!$M$12-2,$T$3))/$D44/$E44</f>
        <v>16</v>
      </c>
      <c r="V44" s="239" t="n">
        <f aca="false">$C44*($R$3+CEILING($D44+Summary!$M$12-2,$R$3))*($T$3+CEILING($E44+Summary!$M$11-2,$T$3))/$D44/$E44</f>
        <v>16</v>
      </c>
      <c r="W44" s="243" t="n">
        <f aca="false">$C44*($R$3+CEILING($D44+Summary!$M$12-2,$R$3))*($T$3+CEILING($E44+Summary!$M$12-2,$T$3))/$D44/$E44</f>
        <v>16</v>
      </c>
      <c r="X44" s="239" t="n">
        <f aca="false">$C44*($AA$3+CEILING($D44+2*Summary!$M$13-4,$AA$3))*($AC$3+CEILING($E44/2+Summary!$M$13-2,$AC$3))/$D44/$E44</f>
        <v>3</v>
      </c>
      <c r="Y44" s="239" t="n">
        <f aca="false">$C44*($AA$3+CEILING($D44+2*Summary!$M$14-4,$AA$3))*($AC$3+CEILING($E44/2+Summary!$M$13-2,$AC$3))/$D44/$E44</f>
        <v>4.5</v>
      </c>
      <c r="Z44" s="239" t="n">
        <f aca="false">$C44*($AA$3+CEILING($D44+2*Summary!$M$15-4,$AA$3))*($AC$3+CEILING($E44/2+Summary!$M$13-2,$AC$3))/$D44/$E44</f>
        <v>4.5</v>
      </c>
      <c r="AA44" s="239" t="n">
        <f aca="false">$C44*($AA$3+CEILING($D44+2*Summary!$M$13-4,$AA$3))*($AC$3+CEILING($E44/2+Summary!$M$14-2,$AC$3))/$D44/$E44</f>
        <v>4</v>
      </c>
      <c r="AB44" s="239" t="n">
        <f aca="false">$C44*($AA$3+CEILING($D44+2*Summary!$M$13-4,$AA$3))*($AC$3+CEILING($E44/2+Summary!$M$15-2,$AC$3))/$D44/$E44</f>
        <v>4</v>
      </c>
      <c r="AC44" s="239" t="n">
        <f aca="false">$C44*($AA$3+CEILING($D44+2*Summary!$M$14-4,$AA$3))*($AC$3+CEILING($E44/2+Summary!$M$14-2,$AC$3))/$D44/$E44</f>
        <v>6</v>
      </c>
      <c r="AD44" s="239" t="n">
        <f aca="false">$C44*($AA$3+CEILING($D44+2*Summary!$M$14-4,$AA$3))*($AC$3+CEILING($E44/2+Summary!$M$15-2,$AC$3))/$D44/$E44</f>
        <v>6</v>
      </c>
      <c r="AE44" s="239" t="n">
        <f aca="false">$C44*($AA$3+CEILING($D44+2*Summary!$M$15-4,$AA$3))*($AC$3+CEILING($E44/2+Summary!$M$14-2,$AC$3))/$D44/$E44</f>
        <v>6</v>
      </c>
      <c r="AF44" s="243" t="n">
        <f aca="false">$C44*($AA$3+CEILING($D44+2*Summary!$M$15-4,$AA$3))*($AC$3+CEILING($E44/2+Summary!$M$15-2,$AC$3))/$D44/$E44</f>
        <v>6</v>
      </c>
    </row>
    <row r="45" customFormat="false" ht="12.75" hidden="false" customHeight="false" outlineLevel="0" collapsed="false">
      <c r="B45" s="234" t="s">
        <v>121</v>
      </c>
      <c r="C45" s="235" t="n">
        <f aca="false">IF($B45="Uni",1,2)</f>
        <v>2</v>
      </c>
      <c r="D45" s="235" t="n">
        <v>8</v>
      </c>
      <c r="E45" s="236" t="n">
        <v>8</v>
      </c>
      <c r="F45" s="237" t="n">
        <f aca="false">O45+X45</f>
        <v>6</v>
      </c>
      <c r="G45" s="237" t="n">
        <f aca="false">P45+Y45</f>
        <v>9.25</v>
      </c>
      <c r="H45" s="237" t="n">
        <f aca="false">Q45+Z45</f>
        <v>9.25</v>
      </c>
      <c r="I45" s="237" t="n">
        <f aca="false">R45+AA45</f>
        <v>9</v>
      </c>
      <c r="J45" s="237" t="n">
        <f aca="false">S45+AB45</f>
        <v>9</v>
      </c>
      <c r="K45" s="237" t="n">
        <f aca="false">T45+AC45</f>
        <v>14</v>
      </c>
      <c r="L45" s="237" t="n">
        <f aca="false">U45+AD45</f>
        <v>14</v>
      </c>
      <c r="M45" s="237" t="n">
        <f aca="false">V45+AE45</f>
        <v>14</v>
      </c>
      <c r="N45" s="237" t="n">
        <f aca="false">W45+AF45</f>
        <v>14</v>
      </c>
      <c r="O45" s="238" t="n">
        <f aca="false">$C45*($R$3+CEILING($D45+Summary!$M$9-2,$R$3))*($T$3+CEILING($E45+Summary!$M$9-2,$T$3))/$D45/$E45</f>
        <v>3.75</v>
      </c>
      <c r="P45" s="239" t="n">
        <f aca="false">$C45*($R$3+CEILING($D45+Summary!$M$11-2,$R$3))*($T$3+CEILING($E45+Summary!$M$9-2,$T$3))/$D45/$E45</f>
        <v>6.25</v>
      </c>
      <c r="Q45" s="239" t="n">
        <f aca="false">$C45*($R$3+CEILING($D45+Summary!$M$12-2,$R$3))*($T$3+CEILING($E45+Summary!$M$9-2,$T$3))/$D45/$E45</f>
        <v>6.25</v>
      </c>
      <c r="R45" s="239" t="n">
        <f aca="false">$C45*($R$3+CEILING($D45+Summary!$M$9-2,$R$3))*($T$3+CEILING($E45+Summary!$M$11-2,$T$3))/$D45/$E45</f>
        <v>6</v>
      </c>
      <c r="S45" s="239" t="n">
        <f aca="false">$C45*($R$3+CEILING($D45+Summary!$M$9-2,$R$3))*($T$3+CEILING($E45+Summary!$M$12-2,$T$3))/$D45/$E45</f>
        <v>6</v>
      </c>
      <c r="T45" s="239" t="n">
        <f aca="false">$C45*($R$3+CEILING($D45+Summary!$M$11-2,$R$3))*($T$3+CEILING($E45+Summary!$M$11-2,$T$3))/$D45/$E45</f>
        <v>10</v>
      </c>
      <c r="U45" s="239" t="n">
        <f aca="false">$C45*($R$3+CEILING($D45+Summary!$M$11-2,$R$3))*($T$3+CEILING($E45+Summary!$M$12-2,$T$3))/$D45/$E45</f>
        <v>10</v>
      </c>
      <c r="V45" s="239" t="n">
        <f aca="false">$C45*($R$3+CEILING($D45+Summary!$M$12-2,$R$3))*($T$3+CEILING($E45+Summary!$M$11-2,$T$3))/$D45/$E45</f>
        <v>10</v>
      </c>
      <c r="W45" s="243" t="n">
        <f aca="false">$C45*($R$3+CEILING($D45+Summary!$M$12-2,$R$3))*($T$3+CEILING($E45+Summary!$M$12-2,$T$3))/$D45/$E45</f>
        <v>10</v>
      </c>
      <c r="X45" s="239" t="n">
        <f aca="false">$C45*($AA$3+CEILING($D45+2*Summary!$M$13-4,$AA$3))*($AC$3+CEILING($E45/2+Summary!$M$13-2,$AC$3))/$D45/$E45</f>
        <v>2.25</v>
      </c>
      <c r="Y45" s="239" t="n">
        <f aca="false">$C45*($AA$3+CEILING($D45+2*Summary!$M$14-4,$AA$3))*($AC$3+CEILING($E45/2+Summary!$M$13-2,$AC$3))/$D45/$E45</f>
        <v>3</v>
      </c>
      <c r="Z45" s="239" t="n">
        <f aca="false">$C45*($AA$3+CEILING($D45+2*Summary!$M$15-4,$AA$3))*($AC$3+CEILING($E45/2+Summary!$M$13-2,$AC$3))/$D45/$E45</f>
        <v>3</v>
      </c>
      <c r="AA45" s="239" t="n">
        <f aca="false">$C45*($AA$3+CEILING($D45+2*Summary!$M$13-4,$AA$3))*($AC$3+CEILING($E45/2+Summary!$M$14-2,$AC$3))/$D45/$E45</f>
        <v>3</v>
      </c>
      <c r="AB45" s="239" t="n">
        <f aca="false">$C45*($AA$3+CEILING($D45+2*Summary!$M$13-4,$AA$3))*($AC$3+CEILING($E45/2+Summary!$M$15-2,$AC$3))/$D45/$E45</f>
        <v>3</v>
      </c>
      <c r="AC45" s="239" t="n">
        <f aca="false">$C45*($AA$3+CEILING($D45+2*Summary!$M$14-4,$AA$3))*($AC$3+CEILING($E45/2+Summary!$M$14-2,$AC$3))/$D45/$E45</f>
        <v>4</v>
      </c>
      <c r="AD45" s="239" t="n">
        <f aca="false">$C45*($AA$3+CEILING($D45+2*Summary!$M$14-4,$AA$3))*($AC$3+CEILING($E45/2+Summary!$M$15-2,$AC$3))/$D45/$E45</f>
        <v>4</v>
      </c>
      <c r="AE45" s="239" t="n">
        <f aca="false">$C45*($AA$3+CEILING($D45+2*Summary!$M$15-4,$AA$3))*($AC$3+CEILING($E45/2+Summary!$M$14-2,$AC$3))/$D45/$E45</f>
        <v>4</v>
      </c>
      <c r="AF45" s="243" t="n">
        <f aca="false">$C45*($AA$3+CEILING($D45+2*Summary!$M$15-4,$AA$3))*($AC$3+CEILING($E45/2+Summary!$M$15-2,$AC$3))/$D45/$E45</f>
        <v>4</v>
      </c>
    </row>
    <row r="46" customFormat="false" ht="12.75" hidden="false" customHeight="false" outlineLevel="0" collapsed="false">
      <c r="B46" s="234" t="s">
        <v>121</v>
      </c>
      <c r="C46" s="235" t="n">
        <f aca="false">IF($B46="Uni",1,2)</f>
        <v>2</v>
      </c>
      <c r="D46" s="235" t="n">
        <v>16</v>
      </c>
      <c r="E46" s="236" t="n">
        <v>8</v>
      </c>
      <c r="F46" s="237" t="n">
        <f aca="false">O46+X46</f>
        <v>5</v>
      </c>
      <c r="G46" s="237" t="n">
        <f aca="false">P46+Y46</f>
        <v>6.625</v>
      </c>
      <c r="H46" s="237" t="n">
        <f aca="false">Q46+Z46</f>
        <v>6.625</v>
      </c>
      <c r="I46" s="237" t="n">
        <f aca="false">R46+AA46</f>
        <v>7.5</v>
      </c>
      <c r="J46" s="237" t="n">
        <f aca="false">S46+AB46</f>
        <v>7.5</v>
      </c>
      <c r="K46" s="237" t="n">
        <f aca="false">T46+AC46</f>
        <v>10</v>
      </c>
      <c r="L46" s="237" t="n">
        <f aca="false">U46+AD46</f>
        <v>10</v>
      </c>
      <c r="M46" s="237" t="n">
        <f aca="false">V46+AE46</f>
        <v>10</v>
      </c>
      <c r="N46" s="237" t="n">
        <f aca="false">W46+AF46</f>
        <v>10</v>
      </c>
      <c r="O46" s="238" t="n">
        <f aca="false">$C46*($R$3+CEILING($D46+Summary!$M$9-2,$R$3))*($T$3+CEILING($E46+Summary!$M$9-2,$T$3))/$D46/$E46</f>
        <v>3.125</v>
      </c>
      <c r="P46" s="239" t="n">
        <f aca="false">$C46*($R$3+CEILING($D46+Summary!$M$11-2,$R$3))*($T$3+CEILING($E46+Summary!$M$9-2,$T$3))/$D46/$E46</f>
        <v>4.375</v>
      </c>
      <c r="Q46" s="239" t="n">
        <f aca="false">$C46*($R$3+CEILING($D46+Summary!$M$12-2,$R$3))*($T$3+CEILING($E46+Summary!$M$9-2,$T$3))/$D46/$E46</f>
        <v>4.375</v>
      </c>
      <c r="R46" s="239" t="n">
        <f aca="false">$C46*($R$3+CEILING($D46+Summary!$M$9-2,$R$3))*($T$3+CEILING($E46+Summary!$M$11-2,$T$3))/$D46/$E46</f>
        <v>5</v>
      </c>
      <c r="S46" s="239" t="n">
        <f aca="false">$C46*($R$3+CEILING($D46+Summary!$M$9-2,$R$3))*($T$3+CEILING($E46+Summary!$M$12-2,$T$3))/$D46/$E46</f>
        <v>5</v>
      </c>
      <c r="T46" s="239" t="n">
        <f aca="false">$C46*($R$3+CEILING($D46+Summary!$M$11-2,$R$3))*($T$3+CEILING($E46+Summary!$M$11-2,$T$3))/$D46/$E46</f>
        <v>7</v>
      </c>
      <c r="U46" s="239" t="n">
        <f aca="false">$C46*($R$3+CEILING($D46+Summary!$M$11-2,$R$3))*($T$3+CEILING($E46+Summary!$M$12-2,$T$3))/$D46/$E46</f>
        <v>7</v>
      </c>
      <c r="V46" s="239" t="n">
        <f aca="false">$C46*($R$3+CEILING($D46+Summary!$M$12-2,$R$3))*($T$3+CEILING($E46+Summary!$M$11-2,$T$3))/$D46/$E46</f>
        <v>7</v>
      </c>
      <c r="W46" s="243" t="n">
        <f aca="false">$C46*($R$3+CEILING($D46+Summary!$M$12-2,$R$3))*($T$3+CEILING($E46+Summary!$M$12-2,$T$3))/$D46/$E46</f>
        <v>7</v>
      </c>
      <c r="X46" s="239" t="n">
        <f aca="false">$C46*($AA$3+CEILING($D46+2*Summary!$M$13-4,$AA$3))*($AC$3+CEILING($E46/2+Summary!$M$13-2,$AC$3))/$D46/$E46</f>
        <v>1.875</v>
      </c>
      <c r="Y46" s="239" t="n">
        <f aca="false">$C46*($AA$3+CEILING($D46+2*Summary!$M$14-4,$AA$3))*($AC$3+CEILING($E46/2+Summary!$M$13-2,$AC$3))/$D46/$E46</f>
        <v>2.25</v>
      </c>
      <c r="Z46" s="239" t="n">
        <f aca="false">$C46*($AA$3+CEILING($D46+2*Summary!$M$15-4,$AA$3))*($AC$3+CEILING($E46/2+Summary!$M$13-2,$AC$3))/$D46/$E46</f>
        <v>2.25</v>
      </c>
      <c r="AA46" s="239" t="n">
        <f aca="false">$C46*($AA$3+CEILING($D46+2*Summary!$M$13-4,$AA$3))*($AC$3+CEILING($E46/2+Summary!$M$14-2,$AC$3))/$D46/$E46</f>
        <v>2.5</v>
      </c>
      <c r="AB46" s="239" t="n">
        <f aca="false">$C46*($AA$3+CEILING($D46+2*Summary!$M$13-4,$AA$3))*($AC$3+CEILING($E46/2+Summary!$M$15-2,$AC$3))/$D46/$E46</f>
        <v>2.5</v>
      </c>
      <c r="AC46" s="239" t="n">
        <f aca="false">$C46*($AA$3+CEILING($D46+2*Summary!$M$14-4,$AA$3))*($AC$3+CEILING($E46/2+Summary!$M$14-2,$AC$3))/$D46/$E46</f>
        <v>3</v>
      </c>
      <c r="AD46" s="239" t="n">
        <f aca="false">$C46*($AA$3+CEILING($D46+2*Summary!$M$14-4,$AA$3))*($AC$3+CEILING($E46/2+Summary!$M$15-2,$AC$3))/$D46/$E46</f>
        <v>3</v>
      </c>
      <c r="AE46" s="239" t="n">
        <f aca="false">$C46*($AA$3+CEILING($D46+2*Summary!$M$15-4,$AA$3))*($AC$3+CEILING($E46/2+Summary!$M$14-2,$AC$3))/$D46/$E46</f>
        <v>3</v>
      </c>
      <c r="AF46" s="243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34" t="s">
        <v>121</v>
      </c>
      <c r="C47" s="235" t="n">
        <f aca="false">IF($B47="Uni",1,2)</f>
        <v>2</v>
      </c>
      <c r="D47" s="235" t="n">
        <v>8</v>
      </c>
      <c r="E47" s="236" t="n">
        <v>16</v>
      </c>
      <c r="F47" s="237" t="n">
        <f aca="false">O47+X47</f>
        <v>5.25</v>
      </c>
      <c r="G47" s="237" t="n">
        <f aca="false">P47+Y47</f>
        <v>8.125</v>
      </c>
      <c r="H47" s="237" t="n">
        <f aca="false">Q47+Z47</f>
        <v>8.125</v>
      </c>
      <c r="I47" s="237" t="n">
        <f aca="false">R47+AA47</f>
        <v>6.75</v>
      </c>
      <c r="J47" s="237" t="n">
        <f aca="false">S47+AB47</f>
        <v>6.75</v>
      </c>
      <c r="K47" s="237" t="n">
        <f aca="false">T47+AC47</f>
        <v>10.5</v>
      </c>
      <c r="L47" s="237" t="n">
        <f aca="false">U47+AD47</f>
        <v>10.5</v>
      </c>
      <c r="M47" s="237" t="n">
        <f aca="false">V47+AE47</f>
        <v>10.5</v>
      </c>
      <c r="N47" s="237" t="n">
        <f aca="false">W47+AF47</f>
        <v>10.5</v>
      </c>
      <c r="O47" s="238" t="n">
        <f aca="false">$C47*($R$3+CEILING($D47+Summary!$M$9-2,$R$3))*($T$3+CEILING($E47+Summary!$M$9-2,$T$3))/$D47/$E47</f>
        <v>3.375</v>
      </c>
      <c r="P47" s="239" t="n">
        <f aca="false">$C47*($R$3+CEILING($D47+Summary!$M$11-2,$R$3))*($T$3+CEILING($E47+Summary!$M$9-2,$T$3))/$D47/$E47</f>
        <v>5.625</v>
      </c>
      <c r="Q47" s="239" t="n">
        <f aca="false">$C47*($R$3+CEILING($D47+Summary!$M$12-2,$R$3))*($T$3+CEILING($E47+Summary!$M$9-2,$T$3))/$D47/$E47</f>
        <v>5.625</v>
      </c>
      <c r="R47" s="239" t="n">
        <f aca="false">$C47*($R$3+CEILING($D47+Summary!$M$9-2,$R$3))*($T$3+CEILING($E47+Summary!$M$11-2,$T$3))/$D47/$E47</f>
        <v>4.5</v>
      </c>
      <c r="S47" s="239" t="n">
        <f aca="false">$C47*($R$3+CEILING($D47+Summary!$M$9-2,$R$3))*($T$3+CEILING($E47+Summary!$M$12-2,$T$3))/$D47/$E47</f>
        <v>4.5</v>
      </c>
      <c r="T47" s="239" t="n">
        <f aca="false">$C47*($R$3+CEILING($D47+Summary!$M$11-2,$R$3))*($T$3+CEILING($E47+Summary!$M$11-2,$T$3))/$D47/$E47</f>
        <v>7.5</v>
      </c>
      <c r="U47" s="239" t="n">
        <f aca="false">$C47*($R$3+CEILING($D47+Summary!$M$11-2,$R$3))*($T$3+CEILING($E47+Summary!$M$12-2,$T$3))/$D47/$E47</f>
        <v>7.5</v>
      </c>
      <c r="V47" s="239" t="n">
        <f aca="false">$C47*($R$3+CEILING($D47+Summary!$M$12-2,$R$3))*($T$3+CEILING($E47+Summary!$M$11-2,$T$3))/$D47/$E47</f>
        <v>7.5</v>
      </c>
      <c r="W47" s="243" t="n">
        <f aca="false">$C47*($R$3+CEILING($D47+Summary!$M$12-2,$R$3))*($T$3+CEILING($E47+Summary!$M$12-2,$T$3))/$D47/$E47</f>
        <v>7.5</v>
      </c>
      <c r="X47" s="239" t="n">
        <f aca="false">$C47*($AA$3+CEILING($D47+2*Summary!$M$13-4,$AA$3))*($AC$3+CEILING($E47/2+Summary!$M$13-2,$AC$3))/$D47/$E47</f>
        <v>1.875</v>
      </c>
      <c r="Y47" s="239" t="n">
        <f aca="false">$C47*($AA$3+CEILING($D47+2*Summary!$M$14-4,$AA$3))*($AC$3+CEILING($E47/2+Summary!$M$13-2,$AC$3))/$D47/$E47</f>
        <v>2.5</v>
      </c>
      <c r="Z47" s="239" t="n">
        <f aca="false">$C47*($AA$3+CEILING($D47+2*Summary!$M$15-4,$AA$3))*($AC$3+CEILING($E47/2+Summary!$M$13-2,$AC$3))/$D47/$E47</f>
        <v>2.5</v>
      </c>
      <c r="AA47" s="239" t="n">
        <f aca="false">$C47*($AA$3+CEILING($D47+2*Summary!$M$13-4,$AA$3))*($AC$3+CEILING($E47/2+Summary!$M$14-2,$AC$3))/$D47/$E47</f>
        <v>2.25</v>
      </c>
      <c r="AB47" s="239" t="n">
        <f aca="false">$C47*($AA$3+CEILING($D47+2*Summary!$M$13-4,$AA$3))*($AC$3+CEILING($E47/2+Summary!$M$15-2,$AC$3))/$D47/$E47</f>
        <v>2.25</v>
      </c>
      <c r="AC47" s="239" t="n">
        <f aca="false">$C47*($AA$3+CEILING($D47+2*Summary!$M$14-4,$AA$3))*($AC$3+CEILING($E47/2+Summary!$M$14-2,$AC$3))/$D47/$E47</f>
        <v>3</v>
      </c>
      <c r="AD47" s="239" t="n">
        <f aca="false">$C47*($AA$3+CEILING($D47+2*Summary!$M$14-4,$AA$3))*($AC$3+CEILING($E47/2+Summary!$M$15-2,$AC$3))/$D47/$E47</f>
        <v>3</v>
      </c>
      <c r="AE47" s="239" t="n">
        <f aca="false">$C47*($AA$3+CEILING($D47+2*Summary!$M$15-4,$AA$3))*($AC$3+CEILING($E47/2+Summary!$M$14-2,$AC$3))/$D47/$E47</f>
        <v>3</v>
      </c>
      <c r="AF47" s="243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34" t="s">
        <v>121</v>
      </c>
      <c r="C48" s="235" t="n">
        <f aca="false">IF($B48="Uni",1,2)</f>
        <v>2</v>
      </c>
      <c r="D48" s="235" t="n">
        <v>16</v>
      </c>
      <c r="E48" s="236" t="n">
        <v>16</v>
      </c>
      <c r="F48" s="237" t="n">
        <f aca="false">O48+X48</f>
        <v>4.375</v>
      </c>
      <c r="G48" s="237" t="n">
        <f aca="false">P48+Y48</f>
        <v>5.8125</v>
      </c>
      <c r="H48" s="237" t="n">
        <f aca="false">Q48+Z48</f>
        <v>5.8125</v>
      </c>
      <c r="I48" s="237" t="n">
        <f aca="false">R48+AA48</f>
        <v>5.625</v>
      </c>
      <c r="J48" s="237" t="n">
        <f aca="false">S48+AB48</f>
        <v>5.625</v>
      </c>
      <c r="K48" s="237" t="n">
        <f aca="false">T48+AC48</f>
        <v>7.5</v>
      </c>
      <c r="L48" s="237" t="n">
        <f aca="false">U48+AD48</f>
        <v>7.5</v>
      </c>
      <c r="M48" s="237" t="n">
        <f aca="false">V48+AE48</f>
        <v>7.5</v>
      </c>
      <c r="N48" s="237" t="n">
        <f aca="false">W48+AF48</f>
        <v>7.5</v>
      </c>
      <c r="O48" s="238" t="n">
        <f aca="false">$C48*($R$3+CEILING($D48+Summary!$M$9-2,$R$3))*($T$3+CEILING($E48+Summary!$M$9-2,$T$3))/$D48/$E48</f>
        <v>2.8125</v>
      </c>
      <c r="P48" s="239" t="n">
        <f aca="false">$C48*($R$3+CEILING($D48+Summary!$M$11-2,$R$3))*($T$3+CEILING($E48+Summary!$M$9-2,$T$3))/$D48/$E48</f>
        <v>3.9375</v>
      </c>
      <c r="Q48" s="239" t="n">
        <f aca="false">$C48*($R$3+CEILING($D48+Summary!$M$12-2,$R$3))*($T$3+CEILING($E48+Summary!$M$9-2,$T$3))/$D48/$E48</f>
        <v>3.9375</v>
      </c>
      <c r="R48" s="239" t="n">
        <f aca="false">$C48*($R$3+CEILING($D48+Summary!$M$9-2,$R$3))*($T$3+CEILING($E48+Summary!$M$11-2,$T$3))/$D48/$E48</f>
        <v>3.75</v>
      </c>
      <c r="S48" s="239" t="n">
        <f aca="false">$C48*($R$3+CEILING($D48+Summary!$M$9-2,$R$3))*($T$3+CEILING($E48+Summary!$M$12-2,$T$3))/$D48/$E48</f>
        <v>3.75</v>
      </c>
      <c r="T48" s="239" t="n">
        <f aca="false">$C48*($R$3+CEILING($D48+Summary!$M$11-2,$R$3))*($T$3+CEILING($E48+Summary!$M$11-2,$T$3))/$D48/$E48</f>
        <v>5.25</v>
      </c>
      <c r="U48" s="239" t="n">
        <f aca="false">$C48*($R$3+CEILING($D48+Summary!$M$11-2,$R$3))*($T$3+CEILING($E48+Summary!$M$12-2,$T$3))/$D48/$E48</f>
        <v>5.25</v>
      </c>
      <c r="V48" s="239" t="n">
        <f aca="false">$C48*($R$3+CEILING($D48+Summary!$M$12-2,$R$3))*($T$3+CEILING($E48+Summary!$M$11-2,$T$3))/$D48/$E48</f>
        <v>5.25</v>
      </c>
      <c r="W48" s="243" t="n">
        <f aca="false">$C48*($R$3+CEILING($D48+Summary!$M$12-2,$R$3))*($T$3+CEILING($E48+Summary!$M$12-2,$T$3))/$D48/$E48</f>
        <v>5.25</v>
      </c>
      <c r="X48" s="239" t="n">
        <f aca="false">$C48*($AA$3+CEILING($D48+2*Summary!$M$13-4,$AA$3))*($AC$3+CEILING($E48/2+Summary!$M$13-2,$AC$3))/$D48/$E48</f>
        <v>1.5625</v>
      </c>
      <c r="Y48" s="239" t="n">
        <f aca="false">$C48*($AA$3+CEILING($D48+2*Summary!$M$14-4,$AA$3))*($AC$3+CEILING($E48/2+Summary!$M$13-2,$AC$3))/$D48/$E48</f>
        <v>1.875</v>
      </c>
      <c r="Z48" s="239" t="n">
        <f aca="false">$C48*($AA$3+CEILING($D48+2*Summary!$M$15-4,$AA$3))*($AC$3+CEILING($E48/2+Summary!$M$13-2,$AC$3))/$D48/$E48</f>
        <v>1.875</v>
      </c>
      <c r="AA48" s="239" t="n">
        <f aca="false">$C48*($AA$3+CEILING($D48+2*Summary!$M$13-4,$AA$3))*($AC$3+CEILING($E48/2+Summary!$M$14-2,$AC$3))/$D48/$E48</f>
        <v>1.875</v>
      </c>
      <c r="AB48" s="239" t="n">
        <f aca="false">$C48*($AA$3+CEILING($D48+2*Summary!$M$13-4,$AA$3))*($AC$3+CEILING($E48/2+Summary!$M$15-2,$AC$3))/$D48/$E48</f>
        <v>1.875</v>
      </c>
      <c r="AC48" s="239" t="n">
        <f aca="false">$C48*($AA$3+CEILING($D48+2*Summary!$M$14-4,$AA$3))*($AC$3+CEILING($E48/2+Summary!$M$14-2,$AC$3))/$D48/$E48</f>
        <v>2.25</v>
      </c>
      <c r="AD48" s="239" t="n">
        <f aca="false">$C48*($AA$3+CEILING($D48+2*Summary!$M$14-4,$AA$3))*($AC$3+CEILING($E48/2+Summary!$M$15-2,$AC$3))/$D48/$E48</f>
        <v>2.25</v>
      </c>
      <c r="AE48" s="239" t="n">
        <f aca="false">$C48*($AA$3+CEILING($D48+2*Summary!$M$15-4,$AA$3))*($AC$3+CEILING($E48/2+Summary!$M$14-2,$AC$3))/$D48/$E48</f>
        <v>2.25</v>
      </c>
      <c r="AF48" s="243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34" t="s">
        <v>121</v>
      </c>
      <c r="C49" s="235" t="n">
        <f aca="false">IF($B49="Uni",1,2)</f>
        <v>2</v>
      </c>
      <c r="D49" s="235" t="n">
        <v>32</v>
      </c>
      <c r="E49" s="236" t="n">
        <v>16</v>
      </c>
      <c r="F49" s="237" t="n">
        <f aca="false">O49+X49</f>
        <v>3.9375</v>
      </c>
      <c r="G49" s="237" t="n">
        <f aca="false">P49+Y49</f>
        <v>4.65625</v>
      </c>
      <c r="H49" s="237" t="n">
        <f aca="false">Q49+Z49</f>
        <v>4.65625</v>
      </c>
      <c r="I49" s="237" t="n">
        <f aca="false">R49+AA49</f>
        <v>5.0625</v>
      </c>
      <c r="J49" s="237" t="n">
        <f aca="false">S49+AB49</f>
        <v>5.0625</v>
      </c>
      <c r="K49" s="237" t="n">
        <f aca="false">T49+AC49</f>
        <v>6</v>
      </c>
      <c r="L49" s="237" t="n">
        <f aca="false">U49+AD49</f>
        <v>6</v>
      </c>
      <c r="M49" s="237" t="n">
        <f aca="false">V49+AE49</f>
        <v>6</v>
      </c>
      <c r="N49" s="237" t="n">
        <f aca="false">W49+AF49</f>
        <v>6</v>
      </c>
      <c r="O49" s="238" t="n">
        <f aca="false">$C49*($R$3+CEILING($D49+Summary!$M$9-2,$R$3))*($T$3+CEILING($E49+Summary!$M$9-2,$T$3))/$D49/$E49</f>
        <v>2.53125</v>
      </c>
      <c r="P49" s="239" t="n">
        <f aca="false">$C49*($R$3+CEILING($D49+Summary!$M$11-2,$R$3))*($T$3+CEILING($E49+Summary!$M$9-2,$T$3))/$D49/$E49</f>
        <v>3.09375</v>
      </c>
      <c r="Q49" s="239" t="n">
        <f aca="false">$C49*($R$3+CEILING($D49+Summary!$M$12-2,$R$3))*($T$3+CEILING($E49+Summary!$M$9-2,$T$3))/$D49/$E49</f>
        <v>3.09375</v>
      </c>
      <c r="R49" s="239" t="n">
        <f aca="false">$C49*($R$3+CEILING($D49+Summary!$M$9-2,$R$3))*($T$3+CEILING($E49+Summary!$M$11-2,$T$3))/$D49/$E49</f>
        <v>3.375</v>
      </c>
      <c r="S49" s="239" t="n">
        <f aca="false">$C49*($R$3+CEILING($D49+Summary!$M$9-2,$R$3))*($T$3+CEILING($E49+Summary!$M$12-2,$T$3))/$D49/$E49</f>
        <v>3.375</v>
      </c>
      <c r="T49" s="239" t="n">
        <f aca="false">$C49*($R$3+CEILING($D49+Summary!$M$11-2,$R$3))*($T$3+CEILING($E49+Summary!$M$11-2,$T$3))/$D49/$E49</f>
        <v>4.125</v>
      </c>
      <c r="U49" s="239" t="n">
        <f aca="false">$C49*($R$3+CEILING($D49+Summary!$M$11-2,$R$3))*($T$3+CEILING($E49+Summary!$M$12-2,$T$3))/$D49/$E49</f>
        <v>4.125</v>
      </c>
      <c r="V49" s="239" t="n">
        <f aca="false">$C49*($R$3+CEILING($D49+Summary!$M$12-2,$R$3))*($T$3+CEILING($E49+Summary!$M$11-2,$T$3))/$D49/$E49</f>
        <v>4.125</v>
      </c>
      <c r="W49" s="243" t="n">
        <f aca="false">$C49*($R$3+CEILING($D49+Summary!$M$12-2,$R$3))*($T$3+CEILING($E49+Summary!$M$12-2,$T$3))/$D49/$E49</f>
        <v>4.125</v>
      </c>
      <c r="X49" s="239" t="n">
        <f aca="false">$C49*($AA$3+CEILING($D49+2*Summary!$M$13-4,$AA$3))*($AC$3+CEILING($E49/2+Summary!$M$13-2,$AC$3))/$D49/$E49</f>
        <v>1.40625</v>
      </c>
      <c r="Y49" s="239" t="n">
        <f aca="false">$C49*($AA$3+CEILING($D49+2*Summary!$M$14-4,$AA$3))*($AC$3+CEILING($E49/2+Summary!$M$13-2,$AC$3))/$D49/$E49</f>
        <v>1.5625</v>
      </c>
      <c r="Z49" s="239" t="n">
        <f aca="false">$C49*($AA$3+CEILING($D49+2*Summary!$M$15-4,$AA$3))*($AC$3+CEILING($E49/2+Summary!$M$13-2,$AC$3))/$D49/$E49</f>
        <v>1.5625</v>
      </c>
      <c r="AA49" s="239" t="n">
        <f aca="false">$C49*($AA$3+CEILING($D49+2*Summary!$M$13-4,$AA$3))*($AC$3+CEILING($E49/2+Summary!$M$14-2,$AC$3))/$D49/$E49</f>
        <v>1.6875</v>
      </c>
      <c r="AB49" s="239" t="n">
        <f aca="false">$C49*($AA$3+CEILING($D49+2*Summary!$M$13-4,$AA$3))*($AC$3+CEILING($E49/2+Summary!$M$15-2,$AC$3))/$D49/$E49</f>
        <v>1.6875</v>
      </c>
      <c r="AC49" s="239" t="n">
        <f aca="false">$C49*($AA$3+CEILING($D49+2*Summary!$M$14-4,$AA$3))*($AC$3+CEILING($E49/2+Summary!$M$14-2,$AC$3))/$D49/$E49</f>
        <v>1.875</v>
      </c>
      <c r="AD49" s="239" t="n">
        <f aca="false">$C49*($AA$3+CEILING($D49+2*Summary!$M$14-4,$AA$3))*($AC$3+CEILING($E49/2+Summary!$M$15-2,$AC$3))/$D49/$E49</f>
        <v>1.875</v>
      </c>
      <c r="AE49" s="239" t="n">
        <f aca="false">$C49*($AA$3+CEILING($D49+2*Summary!$M$15-4,$AA$3))*($AC$3+CEILING($E49/2+Summary!$M$14-2,$AC$3))/$D49/$E49</f>
        <v>1.875</v>
      </c>
      <c r="AF49" s="243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34" t="s">
        <v>121</v>
      </c>
      <c r="C50" s="235" t="n">
        <f aca="false">IF($B50="Uni",1,2)</f>
        <v>2</v>
      </c>
      <c r="D50" s="235" t="n">
        <v>16</v>
      </c>
      <c r="E50" s="236" t="n">
        <v>32</v>
      </c>
      <c r="F50" s="237" t="n">
        <f aca="false">O50+X50</f>
        <v>4.0625</v>
      </c>
      <c r="G50" s="237" t="n">
        <f aca="false">P50+Y50</f>
        <v>5.40625</v>
      </c>
      <c r="H50" s="237" t="n">
        <f aca="false">Q50+Z50</f>
        <v>5.40625</v>
      </c>
      <c r="I50" s="237" t="n">
        <f aca="false">R50+AA50</f>
        <v>4.6875</v>
      </c>
      <c r="J50" s="237" t="n">
        <f aca="false">S50+AB50</f>
        <v>4.6875</v>
      </c>
      <c r="K50" s="237" t="n">
        <f aca="false">T50+AC50</f>
        <v>6.25</v>
      </c>
      <c r="L50" s="237" t="n">
        <f aca="false">U50+AD50</f>
        <v>6.25</v>
      </c>
      <c r="M50" s="237" t="n">
        <f aca="false">V50+AE50</f>
        <v>6.25</v>
      </c>
      <c r="N50" s="237" t="n">
        <f aca="false">W50+AF50</f>
        <v>6.25</v>
      </c>
      <c r="O50" s="238" t="n">
        <f aca="false">$C50*($R$3+CEILING($D50+Summary!$M$9-2,$R$3))*($T$3+CEILING($E50+Summary!$M$9-2,$T$3))/$D50/$E50</f>
        <v>2.65625</v>
      </c>
      <c r="P50" s="239" t="n">
        <f aca="false">$C50*($R$3+CEILING($D50+Summary!$M$11-2,$R$3))*($T$3+CEILING($E50+Summary!$M$9-2,$T$3))/$D50/$E50</f>
        <v>3.71875</v>
      </c>
      <c r="Q50" s="239" t="n">
        <f aca="false">$C50*($R$3+CEILING($D50+Summary!$M$12-2,$R$3))*($T$3+CEILING($E50+Summary!$M$9-2,$T$3))/$D50/$E50</f>
        <v>3.71875</v>
      </c>
      <c r="R50" s="239" t="n">
        <f aca="false">$C50*($R$3+CEILING($D50+Summary!$M$9-2,$R$3))*($T$3+CEILING($E50+Summary!$M$11-2,$T$3))/$D50/$E50</f>
        <v>3.125</v>
      </c>
      <c r="S50" s="239" t="n">
        <f aca="false">$C50*($R$3+CEILING($D50+Summary!$M$9-2,$R$3))*($T$3+CEILING($E50+Summary!$M$12-2,$T$3))/$D50/$E50</f>
        <v>3.125</v>
      </c>
      <c r="T50" s="239" t="n">
        <f aca="false">$C50*($R$3+CEILING($D50+Summary!$M$11-2,$R$3))*($T$3+CEILING($E50+Summary!$M$11-2,$T$3))/$D50/$E50</f>
        <v>4.375</v>
      </c>
      <c r="U50" s="239" t="n">
        <f aca="false">$C50*($R$3+CEILING($D50+Summary!$M$11-2,$R$3))*($T$3+CEILING($E50+Summary!$M$12-2,$T$3))/$D50/$E50</f>
        <v>4.375</v>
      </c>
      <c r="V50" s="239" t="n">
        <f aca="false">$C50*($R$3+CEILING($D50+Summary!$M$12-2,$R$3))*($T$3+CEILING($E50+Summary!$M$11-2,$T$3))/$D50/$E50</f>
        <v>4.375</v>
      </c>
      <c r="W50" s="243" t="n">
        <f aca="false">$C50*($R$3+CEILING($D50+Summary!$M$12-2,$R$3))*($T$3+CEILING($E50+Summary!$M$12-2,$T$3))/$D50/$E50</f>
        <v>4.375</v>
      </c>
      <c r="X50" s="239" t="n">
        <f aca="false">$C50*($AA$3+CEILING($D50+2*Summary!$M$13-4,$AA$3))*($AC$3+CEILING($E50/2+Summary!$M$13-2,$AC$3))/$D50/$E50</f>
        <v>1.40625</v>
      </c>
      <c r="Y50" s="239" t="n">
        <f aca="false">$C50*($AA$3+CEILING($D50+2*Summary!$M$14-4,$AA$3))*($AC$3+CEILING($E50/2+Summary!$M$13-2,$AC$3))/$D50/$E50</f>
        <v>1.6875</v>
      </c>
      <c r="Z50" s="239" t="n">
        <f aca="false">$C50*($AA$3+CEILING($D50+2*Summary!$M$15-4,$AA$3))*($AC$3+CEILING($E50/2+Summary!$M$13-2,$AC$3))/$D50/$E50</f>
        <v>1.6875</v>
      </c>
      <c r="AA50" s="239" t="n">
        <f aca="false">$C50*($AA$3+CEILING($D50+2*Summary!$M$13-4,$AA$3))*($AC$3+CEILING($E50/2+Summary!$M$14-2,$AC$3))/$D50/$E50</f>
        <v>1.5625</v>
      </c>
      <c r="AB50" s="239" t="n">
        <f aca="false">$C50*($AA$3+CEILING($D50+2*Summary!$M$13-4,$AA$3))*($AC$3+CEILING($E50/2+Summary!$M$15-2,$AC$3))/$D50/$E50</f>
        <v>1.5625</v>
      </c>
      <c r="AC50" s="239" t="n">
        <f aca="false">$C50*($AA$3+CEILING($D50+2*Summary!$M$14-4,$AA$3))*($AC$3+CEILING($E50/2+Summary!$M$14-2,$AC$3))/$D50/$E50</f>
        <v>1.875</v>
      </c>
      <c r="AD50" s="239" t="n">
        <f aca="false">$C50*($AA$3+CEILING($D50+2*Summary!$M$14-4,$AA$3))*($AC$3+CEILING($E50/2+Summary!$M$15-2,$AC$3))/$D50/$E50</f>
        <v>1.875</v>
      </c>
      <c r="AE50" s="239" t="n">
        <f aca="false">$C50*($AA$3+CEILING($D50+2*Summary!$M$15-4,$AA$3))*($AC$3+CEILING($E50/2+Summary!$M$14-2,$AC$3))/$D50/$E50</f>
        <v>1.875</v>
      </c>
      <c r="AF50" s="243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34" t="s">
        <v>121</v>
      </c>
      <c r="C51" s="235" t="n">
        <f aca="false">IF($B51="Uni",1,2)</f>
        <v>2</v>
      </c>
      <c r="D51" s="235" t="n">
        <v>32</v>
      </c>
      <c r="E51" s="236" t="n">
        <v>32</v>
      </c>
      <c r="F51" s="237" t="n">
        <f aca="false">O51+X51</f>
        <v>3.65625</v>
      </c>
      <c r="G51" s="237" t="n">
        <f aca="false">P51+Y51</f>
        <v>4.328125</v>
      </c>
      <c r="H51" s="237" t="n">
        <f aca="false">Q51+Z51</f>
        <v>4.328125</v>
      </c>
      <c r="I51" s="237" t="n">
        <f aca="false">R51+AA51</f>
        <v>4.21875</v>
      </c>
      <c r="J51" s="237" t="n">
        <f aca="false">S51+AB51</f>
        <v>4.21875</v>
      </c>
      <c r="K51" s="237" t="n">
        <f aca="false">T51+AC51</f>
        <v>5</v>
      </c>
      <c r="L51" s="237" t="n">
        <f aca="false">U51+AD51</f>
        <v>5</v>
      </c>
      <c r="M51" s="237" t="n">
        <f aca="false">V51+AE51</f>
        <v>5</v>
      </c>
      <c r="N51" s="237" t="n">
        <f aca="false">W51+AF51</f>
        <v>5</v>
      </c>
      <c r="O51" s="238" t="n">
        <f aca="false">$C51*($R$3+CEILING($D51+Summary!$M$9-2,$R$3))*($T$3+CEILING($E51+Summary!$M$9-2,$T$3))/$D51/$E51</f>
        <v>2.390625</v>
      </c>
      <c r="P51" s="239" t="n">
        <f aca="false">$C51*($R$3+CEILING($D51+Summary!$M$11-2,$R$3))*($T$3+CEILING($E51+Summary!$M$9-2,$T$3))/$D51/$E51</f>
        <v>2.921875</v>
      </c>
      <c r="Q51" s="239" t="n">
        <f aca="false">$C51*($R$3+CEILING($D51+Summary!$M$12-2,$R$3))*($T$3+CEILING($E51+Summary!$M$9-2,$T$3))/$D51/$E51</f>
        <v>2.921875</v>
      </c>
      <c r="R51" s="239" t="n">
        <f aca="false">$C51*($R$3+CEILING($D51+Summary!$M$9-2,$R$3))*($T$3+CEILING($E51+Summary!$M$11-2,$T$3))/$D51/$E51</f>
        <v>2.8125</v>
      </c>
      <c r="S51" s="239" t="n">
        <f aca="false">$C51*($R$3+CEILING($D51+Summary!$M$9-2,$R$3))*($T$3+CEILING($E51+Summary!$M$12-2,$T$3))/$D51/$E51</f>
        <v>2.8125</v>
      </c>
      <c r="T51" s="239" t="n">
        <f aca="false">$C51*($R$3+CEILING($D51+Summary!$M$11-2,$R$3))*($T$3+CEILING($E51+Summary!$M$11-2,$T$3))/$D51/$E51</f>
        <v>3.4375</v>
      </c>
      <c r="U51" s="239" t="n">
        <f aca="false">$C51*($R$3+CEILING($D51+Summary!$M$11-2,$R$3))*($T$3+CEILING($E51+Summary!$M$12-2,$T$3))/$D51/$E51</f>
        <v>3.4375</v>
      </c>
      <c r="V51" s="239" t="n">
        <f aca="false">$C51*($R$3+CEILING($D51+Summary!$M$12-2,$R$3))*($T$3+CEILING($E51+Summary!$M$11-2,$T$3))/$D51/$E51</f>
        <v>3.4375</v>
      </c>
      <c r="W51" s="243" t="n">
        <f aca="false">$C51*($R$3+CEILING($D51+Summary!$M$12-2,$R$3))*($T$3+CEILING($E51+Summary!$M$12-2,$T$3))/$D51/$E51</f>
        <v>3.4375</v>
      </c>
      <c r="X51" s="239" t="n">
        <f aca="false">$C51*($AA$3+CEILING($D51+2*Summary!$M$13-4,$AA$3))*($AC$3+CEILING($E51/2+Summary!$M$13-2,$AC$3))/$D51/$E51</f>
        <v>1.265625</v>
      </c>
      <c r="Y51" s="239" t="n">
        <f aca="false">$C51*($AA$3+CEILING($D51+2*Summary!$M$14-4,$AA$3))*($AC$3+CEILING($E51/2+Summary!$M$13-2,$AC$3))/$D51/$E51</f>
        <v>1.40625</v>
      </c>
      <c r="Z51" s="239" t="n">
        <f aca="false">$C51*($AA$3+CEILING($D51+2*Summary!$M$15-4,$AA$3))*($AC$3+CEILING($E51/2+Summary!$M$13-2,$AC$3))/$D51/$E51</f>
        <v>1.40625</v>
      </c>
      <c r="AA51" s="239" t="n">
        <f aca="false">$C51*($AA$3+CEILING($D51+2*Summary!$M$13-4,$AA$3))*($AC$3+CEILING($E51/2+Summary!$M$14-2,$AC$3))/$D51/$E51</f>
        <v>1.40625</v>
      </c>
      <c r="AB51" s="239" t="n">
        <f aca="false">$C51*($AA$3+CEILING($D51+2*Summary!$M$13-4,$AA$3))*($AC$3+CEILING($E51/2+Summary!$M$15-2,$AC$3))/$D51/$E51</f>
        <v>1.40625</v>
      </c>
      <c r="AC51" s="239" t="n">
        <f aca="false">$C51*($AA$3+CEILING($D51+2*Summary!$M$14-4,$AA$3))*($AC$3+CEILING($E51/2+Summary!$M$14-2,$AC$3))/$D51/$E51</f>
        <v>1.5625</v>
      </c>
      <c r="AD51" s="239" t="n">
        <f aca="false">$C51*($AA$3+CEILING($D51+2*Summary!$M$14-4,$AA$3))*($AC$3+CEILING($E51/2+Summary!$M$15-2,$AC$3))/$D51/$E51</f>
        <v>1.5625</v>
      </c>
      <c r="AE51" s="239" t="n">
        <f aca="false">$C51*($AA$3+CEILING($D51+2*Summary!$M$15-4,$AA$3))*($AC$3+CEILING($E51/2+Summary!$M$14-2,$AC$3))/$D51/$E51</f>
        <v>1.5625</v>
      </c>
      <c r="AF51" s="243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34" t="s">
        <v>121</v>
      </c>
      <c r="C52" s="235" t="n">
        <f aca="false">IF($B52="Uni",1,2)</f>
        <v>2</v>
      </c>
      <c r="D52" s="235" t="n">
        <v>64</v>
      </c>
      <c r="E52" s="236" t="n">
        <v>32</v>
      </c>
      <c r="F52" s="237" t="n">
        <f aca="false">O52+X52</f>
        <v>3.453125</v>
      </c>
      <c r="G52" s="237" t="n">
        <f aca="false">P52+Y52</f>
        <v>3.7890625</v>
      </c>
      <c r="H52" s="237" t="n">
        <f aca="false">Q52+Z52</f>
        <v>3.7890625</v>
      </c>
      <c r="I52" s="237" t="n">
        <f aca="false">R52+AA52</f>
        <v>3.984375</v>
      </c>
      <c r="J52" s="237" t="n">
        <f aca="false">S52+AB52</f>
        <v>3.984375</v>
      </c>
      <c r="K52" s="237" t="n">
        <f aca="false">T52+AC52</f>
        <v>4.375</v>
      </c>
      <c r="L52" s="237" t="n">
        <f aca="false">U52+AD52</f>
        <v>4.375</v>
      </c>
      <c r="M52" s="237" t="n">
        <f aca="false">V52+AE52</f>
        <v>4.375</v>
      </c>
      <c r="N52" s="237" t="n">
        <f aca="false">W52+AF52</f>
        <v>4.375</v>
      </c>
      <c r="O52" s="238" t="n">
        <f aca="false">$C52*($R$3+CEILING($D52+Summary!$M$9-2,$R$3))*($T$3+CEILING($E52+Summary!$M$9-2,$T$3))/$D52/$E52</f>
        <v>2.2578125</v>
      </c>
      <c r="P52" s="239" t="n">
        <f aca="false">$C52*($R$3+CEILING($D52+Summary!$M$11-2,$R$3))*($T$3+CEILING($E52+Summary!$M$9-2,$T$3))/$D52/$E52</f>
        <v>2.5234375</v>
      </c>
      <c r="Q52" s="239" t="n">
        <f aca="false">$C52*($R$3+CEILING($D52+Summary!$M$12-2,$R$3))*($T$3+CEILING($E52+Summary!$M$9-2,$T$3))/$D52/$E52</f>
        <v>2.5234375</v>
      </c>
      <c r="R52" s="239" t="n">
        <f aca="false">$C52*($R$3+CEILING($D52+Summary!$M$9-2,$R$3))*($T$3+CEILING($E52+Summary!$M$11-2,$T$3))/$D52/$E52</f>
        <v>2.65625</v>
      </c>
      <c r="S52" s="239" t="n">
        <f aca="false">$C52*($R$3+CEILING($D52+Summary!$M$9-2,$R$3))*($T$3+CEILING($E52+Summary!$M$12-2,$T$3))/$D52/$E52</f>
        <v>2.65625</v>
      </c>
      <c r="T52" s="239" t="n">
        <f aca="false">$C52*($R$3+CEILING($D52+Summary!$M$11-2,$R$3))*($T$3+CEILING($E52+Summary!$M$11-2,$T$3))/$D52/$E52</f>
        <v>2.96875</v>
      </c>
      <c r="U52" s="239" t="n">
        <f aca="false">$C52*($R$3+CEILING($D52+Summary!$M$11-2,$R$3))*($T$3+CEILING($E52+Summary!$M$12-2,$T$3))/$D52/$E52</f>
        <v>2.96875</v>
      </c>
      <c r="V52" s="239" t="n">
        <f aca="false">$C52*($R$3+CEILING($D52+Summary!$M$12-2,$R$3))*($T$3+CEILING($E52+Summary!$M$11-2,$T$3))/$D52/$E52</f>
        <v>2.96875</v>
      </c>
      <c r="W52" s="243" t="n">
        <f aca="false">$C52*($R$3+CEILING($D52+Summary!$M$12-2,$R$3))*($T$3+CEILING($E52+Summary!$M$12-2,$T$3))/$D52/$E52</f>
        <v>2.96875</v>
      </c>
      <c r="X52" s="239" t="n">
        <f aca="false">$C52*($AA$3+CEILING($D52+2*Summary!$M$13-4,$AA$3))*($AC$3+CEILING($E52/2+Summary!$M$13-2,$AC$3))/$D52/$E52</f>
        <v>1.1953125</v>
      </c>
      <c r="Y52" s="239" t="n">
        <f aca="false">$C52*($AA$3+CEILING($D52+2*Summary!$M$14-4,$AA$3))*($AC$3+CEILING($E52/2+Summary!$M$13-2,$AC$3))/$D52/$E52</f>
        <v>1.265625</v>
      </c>
      <c r="Z52" s="239" t="n">
        <f aca="false">$C52*($AA$3+CEILING($D52+2*Summary!$M$15-4,$AA$3))*($AC$3+CEILING($E52/2+Summary!$M$13-2,$AC$3))/$D52/$E52</f>
        <v>1.265625</v>
      </c>
      <c r="AA52" s="239" t="n">
        <f aca="false">$C52*($AA$3+CEILING($D52+2*Summary!$M$13-4,$AA$3))*($AC$3+CEILING($E52/2+Summary!$M$14-2,$AC$3))/$D52/$E52</f>
        <v>1.328125</v>
      </c>
      <c r="AB52" s="239" t="n">
        <f aca="false">$C52*($AA$3+CEILING($D52+2*Summary!$M$13-4,$AA$3))*($AC$3+CEILING($E52/2+Summary!$M$15-2,$AC$3))/$D52/$E52</f>
        <v>1.328125</v>
      </c>
      <c r="AC52" s="239" t="n">
        <f aca="false">$C52*($AA$3+CEILING($D52+2*Summary!$M$14-4,$AA$3))*($AC$3+CEILING($E52/2+Summary!$M$14-2,$AC$3))/$D52/$E52</f>
        <v>1.40625</v>
      </c>
      <c r="AD52" s="239" t="n">
        <f aca="false">$C52*($AA$3+CEILING($D52+2*Summary!$M$14-4,$AA$3))*($AC$3+CEILING($E52/2+Summary!$M$15-2,$AC$3))/$D52/$E52</f>
        <v>1.40625</v>
      </c>
      <c r="AE52" s="239" t="n">
        <f aca="false">$C52*($AA$3+CEILING($D52+2*Summary!$M$15-4,$AA$3))*($AC$3+CEILING($E52/2+Summary!$M$14-2,$AC$3))/$D52/$E52</f>
        <v>1.40625</v>
      </c>
      <c r="AF52" s="243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34" t="s">
        <v>121</v>
      </c>
      <c r="C53" s="235" t="n">
        <f aca="false">IF($B53="Uni",1,2)</f>
        <v>2</v>
      </c>
      <c r="D53" s="235" t="n">
        <v>32</v>
      </c>
      <c r="E53" s="236" t="n">
        <v>64</v>
      </c>
      <c r="F53" s="237" t="n">
        <f aca="false">O53+X53</f>
        <v>3.515625</v>
      </c>
      <c r="G53" s="237" t="n">
        <f aca="false">P53+Y53</f>
        <v>4.1640625</v>
      </c>
      <c r="H53" s="237" t="n">
        <f aca="false">Q53+Z53</f>
        <v>4.1640625</v>
      </c>
      <c r="I53" s="237" t="n">
        <f aca="false">R53+AA53</f>
        <v>3.796875</v>
      </c>
      <c r="J53" s="237" t="n">
        <f aca="false">S53+AB53</f>
        <v>3.796875</v>
      </c>
      <c r="K53" s="237" t="n">
        <f aca="false">T53+AC53</f>
        <v>4.5</v>
      </c>
      <c r="L53" s="237" t="n">
        <f aca="false">U53+AD53</f>
        <v>4.5</v>
      </c>
      <c r="M53" s="237" t="n">
        <f aca="false">V53+AE53</f>
        <v>4.5</v>
      </c>
      <c r="N53" s="237" t="n">
        <f aca="false">W53+AF53</f>
        <v>4.5</v>
      </c>
      <c r="O53" s="238" t="n">
        <f aca="false">$C53*($R$3+CEILING($D53+Summary!$M$9-2,$R$3))*($T$3+CEILING($E53+Summary!$M$9-2,$T$3))/$D53/$E53</f>
        <v>2.3203125</v>
      </c>
      <c r="P53" s="239" t="n">
        <f aca="false">$C53*($R$3+CEILING($D53+Summary!$M$11-2,$R$3))*($T$3+CEILING($E53+Summary!$M$9-2,$T$3))/$D53/$E53</f>
        <v>2.8359375</v>
      </c>
      <c r="Q53" s="239" t="n">
        <f aca="false">$C53*($R$3+CEILING($D53+Summary!$M$12-2,$R$3))*($T$3+CEILING($E53+Summary!$M$9-2,$T$3))/$D53/$E53</f>
        <v>2.8359375</v>
      </c>
      <c r="R53" s="239" t="n">
        <f aca="false">$C53*($R$3+CEILING($D53+Summary!$M$9-2,$R$3))*($T$3+CEILING($E53+Summary!$M$11-2,$T$3))/$D53/$E53</f>
        <v>2.53125</v>
      </c>
      <c r="S53" s="239" t="n">
        <f aca="false">$C53*($R$3+CEILING($D53+Summary!$M$9-2,$R$3))*($T$3+CEILING($E53+Summary!$M$12-2,$T$3))/$D53/$E53</f>
        <v>2.53125</v>
      </c>
      <c r="T53" s="239" t="n">
        <f aca="false">$C53*($R$3+CEILING($D53+Summary!$M$11-2,$R$3))*($T$3+CEILING($E53+Summary!$M$11-2,$T$3))/$D53/$E53</f>
        <v>3.09375</v>
      </c>
      <c r="U53" s="239" t="n">
        <f aca="false">$C53*($R$3+CEILING($D53+Summary!$M$11-2,$R$3))*($T$3+CEILING($E53+Summary!$M$12-2,$T$3))/$D53/$E53</f>
        <v>3.09375</v>
      </c>
      <c r="V53" s="239" t="n">
        <f aca="false">$C53*($R$3+CEILING($D53+Summary!$M$12-2,$R$3))*($T$3+CEILING($E53+Summary!$M$11-2,$T$3))/$D53/$E53</f>
        <v>3.09375</v>
      </c>
      <c r="W53" s="243" t="n">
        <f aca="false">$C53*($R$3+CEILING($D53+Summary!$M$12-2,$R$3))*($T$3+CEILING($E53+Summary!$M$12-2,$T$3))/$D53/$E53</f>
        <v>3.09375</v>
      </c>
      <c r="X53" s="239" t="n">
        <f aca="false">$C53*($AA$3+CEILING($D53+2*Summary!$M$13-4,$AA$3))*($AC$3+CEILING($E53/2+Summary!$M$13-2,$AC$3))/$D53/$E53</f>
        <v>1.1953125</v>
      </c>
      <c r="Y53" s="239" t="n">
        <f aca="false">$C53*($AA$3+CEILING($D53+2*Summary!$M$14-4,$AA$3))*($AC$3+CEILING($E53/2+Summary!$M$13-2,$AC$3))/$D53/$E53</f>
        <v>1.328125</v>
      </c>
      <c r="Z53" s="239" t="n">
        <f aca="false">$C53*($AA$3+CEILING($D53+2*Summary!$M$15-4,$AA$3))*($AC$3+CEILING($E53/2+Summary!$M$13-2,$AC$3))/$D53/$E53</f>
        <v>1.328125</v>
      </c>
      <c r="AA53" s="239" t="n">
        <f aca="false">$C53*($AA$3+CEILING($D53+2*Summary!$M$13-4,$AA$3))*($AC$3+CEILING($E53/2+Summary!$M$14-2,$AC$3))/$D53/$E53</f>
        <v>1.265625</v>
      </c>
      <c r="AB53" s="239" t="n">
        <f aca="false">$C53*($AA$3+CEILING($D53+2*Summary!$M$13-4,$AA$3))*($AC$3+CEILING($E53/2+Summary!$M$15-2,$AC$3))/$D53/$E53</f>
        <v>1.265625</v>
      </c>
      <c r="AC53" s="239" t="n">
        <f aca="false">$C53*($AA$3+CEILING($D53+2*Summary!$M$14-4,$AA$3))*($AC$3+CEILING($E53/2+Summary!$M$14-2,$AC$3))/$D53/$E53</f>
        <v>1.40625</v>
      </c>
      <c r="AD53" s="239" t="n">
        <f aca="false">$C53*($AA$3+CEILING($D53+2*Summary!$M$14-4,$AA$3))*($AC$3+CEILING($E53/2+Summary!$M$15-2,$AC$3))/$D53/$E53</f>
        <v>1.40625</v>
      </c>
      <c r="AE53" s="239" t="n">
        <f aca="false">$C53*($AA$3+CEILING($D53+2*Summary!$M$15-4,$AA$3))*($AC$3+CEILING($E53/2+Summary!$M$14-2,$AC$3))/$D53/$E53</f>
        <v>1.40625</v>
      </c>
      <c r="AF53" s="243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30" t="s">
        <v>121</v>
      </c>
      <c r="C54" s="231" t="n">
        <f aca="false">IF($B54="Uni",1,2)</f>
        <v>2</v>
      </c>
      <c r="D54" s="231" t="n">
        <v>64</v>
      </c>
      <c r="E54" s="232" t="n">
        <v>64</v>
      </c>
      <c r="F54" s="254" t="n">
        <f aca="false">O54+X54</f>
        <v>3.3203125</v>
      </c>
      <c r="G54" s="254" t="n">
        <f aca="false">P54+Y54</f>
        <v>3.64453125</v>
      </c>
      <c r="H54" s="254" t="n">
        <f aca="false">Q54+Z54</f>
        <v>3.64453125</v>
      </c>
      <c r="I54" s="254" t="n">
        <f aca="false">R54+AA54</f>
        <v>3.5859375</v>
      </c>
      <c r="J54" s="254" t="n">
        <f aca="false">S54+AB54</f>
        <v>3.5859375</v>
      </c>
      <c r="K54" s="254" t="n">
        <f aca="false">T54+AC54</f>
        <v>3.9375</v>
      </c>
      <c r="L54" s="254" t="n">
        <f aca="false">U54+AD54</f>
        <v>3.9375</v>
      </c>
      <c r="M54" s="254" t="n">
        <f aca="false">V54+AE54</f>
        <v>3.9375</v>
      </c>
      <c r="N54" s="254" t="n">
        <f aca="false">W54+AF54</f>
        <v>3.9375</v>
      </c>
      <c r="O54" s="244" t="n">
        <f aca="false">$C54*($R$3+CEILING($D54+Summary!$M$9-2,$R$3))*($T$3+CEILING($E54+Summary!$M$9-2,$T$3))/$D54/$E54</f>
        <v>2.19140625</v>
      </c>
      <c r="P54" s="245" t="n">
        <f aca="false">$C54*($R$3+CEILING($D54+Summary!$M$11-2,$R$3))*($T$3+CEILING($E54+Summary!$M$9-2,$T$3))/$D54/$E54</f>
        <v>2.44921875</v>
      </c>
      <c r="Q54" s="245" t="n">
        <f aca="false">$C54*($R$3+CEILING($D54+Summary!$M$12-2,$R$3))*($T$3+CEILING($E54+Summary!$M$9-2,$T$3))/$D54/$E54</f>
        <v>2.44921875</v>
      </c>
      <c r="R54" s="245" t="n">
        <f aca="false">$C54*($R$3+CEILING($D54+Summary!$M$9-2,$R$3))*($T$3+CEILING($E54+Summary!$M$11-2,$T$3))/$D54/$E54</f>
        <v>2.390625</v>
      </c>
      <c r="S54" s="245" t="n">
        <f aca="false">$C54*($R$3+CEILING($D54+Summary!$M$9-2,$R$3))*($T$3+CEILING($E54+Summary!$M$12-2,$T$3))/$D54/$E54</f>
        <v>2.390625</v>
      </c>
      <c r="T54" s="245" t="n">
        <f aca="false">$C54*($R$3+CEILING($D54+Summary!$M$11-2,$R$3))*($T$3+CEILING($E54+Summary!$M$11-2,$T$3))/$D54/$E54</f>
        <v>2.671875</v>
      </c>
      <c r="U54" s="245" t="n">
        <f aca="false">$C54*($R$3+CEILING($D54+Summary!$M$11-2,$R$3))*($T$3+CEILING($E54+Summary!$M$12-2,$T$3))/$D54/$E54</f>
        <v>2.671875</v>
      </c>
      <c r="V54" s="245" t="n">
        <f aca="false">$C54*($R$3+CEILING($D54+Summary!$M$12-2,$R$3))*($T$3+CEILING($E54+Summary!$M$11-2,$T$3))/$D54/$E54</f>
        <v>2.671875</v>
      </c>
      <c r="W54" s="246" t="n">
        <f aca="false">$C54*($R$3+CEILING($D54+Summary!$M$12-2,$R$3))*($T$3+CEILING($E54+Summary!$M$12-2,$T$3))/$D54/$E54</f>
        <v>2.671875</v>
      </c>
      <c r="X54" s="245" t="n">
        <f aca="false">$C54*($AA$3+CEILING($D54+2*Summary!$M$13-4,$AA$3))*($AC$3+CEILING($E54/2+Summary!$M$13-2,$AC$3))/$D54/$E54</f>
        <v>1.12890625</v>
      </c>
      <c r="Y54" s="245" t="n">
        <f aca="false">$C54*($AA$3+CEILING($D54+2*Summary!$M$14-4,$AA$3))*($AC$3+CEILING($E54/2+Summary!$M$13-2,$AC$3))/$D54/$E54</f>
        <v>1.1953125</v>
      </c>
      <c r="Z54" s="245" t="n">
        <f aca="false">$C54*($AA$3+CEILING($D54+2*Summary!$M$15-4,$AA$3))*($AC$3+CEILING($E54/2+Summary!$M$13-2,$AC$3))/$D54/$E54</f>
        <v>1.1953125</v>
      </c>
      <c r="AA54" s="245" t="n">
        <f aca="false">$C54*($AA$3+CEILING($D54+2*Summary!$M$13-4,$AA$3))*($AC$3+CEILING($E54/2+Summary!$M$14-2,$AC$3))/$D54/$E54</f>
        <v>1.1953125</v>
      </c>
      <c r="AB54" s="245" t="n">
        <f aca="false">$C54*($AA$3+CEILING($D54+2*Summary!$M$13-4,$AA$3))*($AC$3+CEILING($E54/2+Summary!$M$15-2,$AC$3))/$D54/$E54</f>
        <v>1.1953125</v>
      </c>
      <c r="AC54" s="245" t="n">
        <f aca="false">$C54*($AA$3+CEILING($D54+2*Summary!$M$14-4,$AA$3))*($AC$3+CEILING($E54/2+Summary!$M$14-2,$AC$3))/$D54/$E54</f>
        <v>1.265625</v>
      </c>
      <c r="AD54" s="245" t="n">
        <f aca="false">$C54*($AA$3+CEILING($D54+2*Summary!$M$14-4,$AA$3))*($AC$3+CEILING($E54/2+Summary!$M$15-2,$AC$3))/$D54/$E54</f>
        <v>1.265625</v>
      </c>
      <c r="AE54" s="245" t="n">
        <f aca="false">$C54*($AA$3+CEILING($D54+2*Summary!$M$15-4,$AA$3))*($AC$3+CEILING($E54/2+Summary!$M$14-2,$AC$3))/$D54/$E54</f>
        <v>1.265625</v>
      </c>
      <c r="AF54" s="246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2</v>
      </c>
    </row>
    <row r="58" customFormat="false" ht="12.75" hidden="false" customHeight="false" outlineLevel="0" collapsed="false">
      <c r="F58" s="260" t="s">
        <v>123</v>
      </c>
      <c r="G58" s="262" t="n">
        <f aca="false">MAX(F5:N28)</f>
        <v>22</v>
      </c>
      <c r="I58" s="263"/>
    </row>
    <row r="59" customFormat="false" ht="12.75" hidden="false" customHeight="false" outlineLevel="0" collapsed="false">
      <c r="F59" s="260" t="s">
        <v>124</v>
      </c>
      <c r="G59" s="262" t="n">
        <f aca="false">MAX(F31:N54)</f>
        <v>22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07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25</v>
      </c>
      <c r="R3" s="227" t="n">
        <v>8</v>
      </c>
      <c r="S3" s="228" t="s">
        <v>126</v>
      </c>
      <c r="T3" s="227" t="n">
        <v>2</v>
      </c>
      <c r="U3" s="227"/>
      <c r="V3" s="227"/>
      <c r="W3" s="229"/>
      <c r="X3" s="228" t="s">
        <v>19</v>
      </c>
      <c r="Y3" s="227"/>
      <c r="Z3" s="228" t="s">
        <v>125</v>
      </c>
      <c r="AA3" s="227" t="n">
        <v>8</v>
      </c>
      <c r="AB3" s="228" t="s">
        <v>126</v>
      </c>
      <c r="AC3" s="227" t="n">
        <v>2</v>
      </c>
      <c r="AD3" s="227"/>
      <c r="AE3" s="227"/>
      <c r="AF3" s="229"/>
    </row>
    <row r="4" customFormat="false" ht="13.5" hidden="false" customHeight="false" outlineLevel="0" collapsed="false">
      <c r="B4" s="230" t="s">
        <v>108</v>
      </c>
      <c r="C4" s="231"/>
      <c r="D4" s="231" t="s">
        <v>109</v>
      </c>
      <c r="E4" s="232" t="s">
        <v>110</v>
      </c>
      <c r="F4" s="231" t="s">
        <v>111</v>
      </c>
      <c r="G4" s="231" t="s">
        <v>112</v>
      </c>
      <c r="H4" s="231" t="s">
        <v>113</v>
      </c>
      <c r="I4" s="231" t="s">
        <v>114</v>
      </c>
      <c r="J4" s="231" t="s">
        <v>115</v>
      </c>
      <c r="K4" s="231" t="s">
        <v>116</v>
      </c>
      <c r="L4" s="231" t="s">
        <v>117</v>
      </c>
      <c r="M4" s="231" t="s">
        <v>118</v>
      </c>
      <c r="N4" s="231" t="s">
        <v>119</v>
      </c>
      <c r="O4" s="233" t="s">
        <v>111</v>
      </c>
      <c r="P4" s="231" t="s">
        <v>112</v>
      </c>
      <c r="Q4" s="231" t="s">
        <v>113</v>
      </c>
      <c r="R4" s="231" t="s">
        <v>114</v>
      </c>
      <c r="S4" s="231" t="s">
        <v>115</v>
      </c>
      <c r="T4" s="231" t="s">
        <v>116</v>
      </c>
      <c r="U4" s="231" t="s">
        <v>117</v>
      </c>
      <c r="V4" s="231" t="s">
        <v>118</v>
      </c>
      <c r="W4" s="232" t="s">
        <v>119</v>
      </c>
      <c r="X4" s="231" t="s">
        <v>111</v>
      </c>
      <c r="Y4" s="231" t="s">
        <v>112</v>
      </c>
      <c r="Z4" s="231" t="s">
        <v>113</v>
      </c>
      <c r="AA4" s="231" t="s">
        <v>114</v>
      </c>
      <c r="AB4" s="231" t="s">
        <v>115</v>
      </c>
      <c r="AC4" s="231" t="s">
        <v>116</v>
      </c>
      <c r="AD4" s="231" t="s">
        <v>117</v>
      </c>
      <c r="AE4" s="231" t="s">
        <v>118</v>
      </c>
      <c r="AF4" s="232" t="s">
        <v>119</v>
      </c>
    </row>
    <row r="5" customFormat="false" ht="12.75" hidden="false" customHeight="false" outlineLevel="0" collapsed="false">
      <c r="B5" s="234" t="s">
        <v>120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X5</f>
        <v>5</v>
      </c>
      <c r="G5" s="237" t="n">
        <f aca="false">P5+Y5</f>
        <v>7.5</v>
      </c>
      <c r="H5" s="237" t="n">
        <f aca="false">Q5+Z5</f>
        <v>7.5</v>
      </c>
      <c r="I5" s="237" t="n">
        <f aca="false">R5+AA5</f>
        <v>9</v>
      </c>
      <c r="J5" s="237" t="n">
        <f aca="false">S5+AB5</f>
        <v>9</v>
      </c>
      <c r="K5" s="237" t="n">
        <f aca="false">T5+AC5</f>
        <v>13.5</v>
      </c>
      <c r="L5" s="237" t="n">
        <f aca="false">U5+AD5</f>
        <v>13.5</v>
      </c>
      <c r="M5" s="237" t="n">
        <f aca="false">V5+AE5</f>
        <v>13.5</v>
      </c>
      <c r="N5" s="237" t="n">
        <f aca="false">W5+AF5</f>
        <v>13.5</v>
      </c>
      <c r="O5" s="238" t="n">
        <f aca="false">$C5*($R$3+CEILING($D5+Summary!$M$3-2,$R$3))*($T$3+CEILING($E5+Summary!$M$3-2,$T$3))/$D5/$E5</f>
        <v>3</v>
      </c>
      <c r="P5" s="239" t="n">
        <f aca="false">$C5*($R$3+CEILING($D5+Summary!$M$4-2,$R$3))*($T$3+CEILING($E5+Summary!$M$3-2,$T$3))/$D5/$E5</f>
        <v>4.5</v>
      </c>
      <c r="Q5" s="239" t="n">
        <f aca="false">$C5*($R$3+CEILING($D5+Summary!$M$5-2,$R$3))*($T$3+CEILING($E5+Summary!$M$3-2,$T$3))/$D5/$E5</f>
        <v>4.5</v>
      </c>
      <c r="R5" s="239" t="n">
        <f aca="false">$C5*($R$3+CEILING($D5+Summary!$M$3-2,$R$3))*($T$3+CEILING($E5+Summary!$M$4-2,$T$3))/$D5/$E5</f>
        <v>6</v>
      </c>
      <c r="S5" s="239" t="n">
        <f aca="false">$C5*($R$3+CEILING($D5+Summary!$M$3-2,$R$3))*($T$3+CEILING($E5+Summary!$M$5-2,$T$3))/$D5/$E5</f>
        <v>6</v>
      </c>
      <c r="T5" s="239" t="n">
        <f aca="false">$C5*($R$3+CEILING($D5+Summary!$M$4-2,$R$3))*($T$3+CEILING($E5+Summary!$M$4-2,$T$3))/$D5/$E5</f>
        <v>9</v>
      </c>
      <c r="U5" s="239" t="n">
        <f aca="false">$C5*($R$3+CEILING($D5+Summary!$M$4-2,$R$3))*($T$3+CEILING($E5+Summary!$M$5-2,$T$3))/$D5/$E5</f>
        <v>9</v>
      </c>
      <c r="V5" s="239" t="n">
        <f aca="false">$C5*($R$3+CEILING($D5+Summary!$M$5-2,$R$3))*($T$3+CEILING($E5+Summary!$M$4-2,$T$3))/$D5/$E5</f>
        <v>9</v>
      </c>
      <c r="W5" s="243" t="n">
        <f aca="false">$C5*($R$3+CEILING($D5+Summary!$M$5-2,$R$3))*($T$3+CEILING($E5+Summary!$M$5-2,$T$3))/$D5/$E5</f>
        <v>9</v>
      </c>
      <c r="X5" s="239" t="n">
        <f aca="false">$C5*($AA$3+CEILING($D5+2*Summary!$M$6-4,$AA$3))*($AC$3+CEILING($E5/2+Summary!$M$6-2,$AC$3))/$D5/$E5</f>
        <v>2</v>
      </c>
      <c r="Y5" s="239" t="n">
        <f aca="false">$C5*($AA$3+CEILING($D5+2*Summary!$M$7-4,$AA$3))*($AC$3+CEILING($E5/2+Summary!$M$6-2,$AC$3))/$D5/$E5</f>
        <v>3</v>
      </c>
      <c r="Z5" s="239" t="n">
        <f aca="false">$C5*($AA$3+CEILING($D5+2*Summary!$M$8-4,$AA$3))*($AC$3+CEILING($E5/2+Summary!$M$6-2,$AC$3))/$D5/$E5</f>
        <v>3</v>
      </c>
      <c r="AA5" s="239" t="n">
        <f aca="false">$C5*($AA$3+CEILING($D5+2*Summary!$M$6-4,$AA$3))*($AC$3+CEILING($E5/2+Summary!$M$7-2,$AC$3))/$D5/$E5</f>
        <v>3</v>
      </c>
      <c r="AB5" s="239" t="n">
        <f aca="false">$C5*($AA$3+CEILING($D5+2*Summary!$M$6-4,$AA$3))*($AC$3+CEILING($E5/2+Summary!$M$8-2,$AC$3))/$D5/$E5</f>
        <v>3</v>
      </c>
      <c r="AC5" s="239" t="n">
        <f aca="false">$C5*($AA$3+CEILING($D5+2*Summary!$M$7-4,$AA$3))*($AC$3+CEILING($E5/2+Summary!$M$7-2,$AC$3))/$D5/$E5</f>
        <v>4.5</v>
      </c>
      <c r="AD5" s="239" t="n">
        <f aca="false">$C5*($AA$3+CEILING($D5+2*Summary!$M$7-4,$AA$3))*($AC$3+CEILING($E5/2+Summary!$M$8-2,$AC$3))/$D5/$E5</f>
        <v>4.5</v>
      </c>
      <c r="AE5" s="239" t="n">
        <f aca="false">$C5*($AA$3+CEILING($D5+2*Summary!$M$8-4,$AA$3))*($AC$3+CEILING($E5/2+Summary!$M$7-2,$AC$3))/$D5/$E5</f>
        <v>4.5</v>
      </c>
      <c r="AF5" s="243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34" t="s">
        <v>120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X6</f>
        <v>8</v>
      </c>
      <c r="G6" s="237" t="n">
        <f aca="false">P6+Y6</f>
        <v>10.5</v>
      </c>
      <c r="H6" s="237" t="n">
        <f aca="false">Q6+Z6</f>
        <v>10.5</v>
      </c>
      <c r="I6" s="237" t="n">
        <f aca="false">R6+AA6</f>
        <v>12</v>
      </c>
      <c r="J6" s="237" t="n">
        <f aca="false">S6+AB6</f>
        <v>12</v>
      </c>
      <c r="K6" s="237" t="n">
        <f aca="false">T6+AC6</f>
        <v>16</v>
      </c>
      <c r="L6" s="237" t="n">
        <f aca="false">U6+AD6</f>
        <v>16</v>
      </c>
      <c r="M6" s="237" t="n">
        <f aca="false">V6+AE6</f>
        <v>16</v>
      </c>
      <c r="N6" s="237" t="n">
        <f aca="false">W6+AF6</f>
        <v>16</v>
      </c>
      <c r="O6" s="238" t="n">
        <f aca="false">$C6*($R$3+CEILING($D6+Summary!$M$3-2,$R$3))*($T$3+CEILING($E6+Summary!$M$3-2,$T$3))/$D6/$E6</f>
        <v>5</v>
      </c>
      <c r="P6" s="239" t="n">
        <f aca="false">$C6*($R$3+CEILING($D6+Summary!$M$4-2,$R$3))*($T$3+CEILING($E6+Summary!$M$3-2,$T$3))/$D6/$E6</f>
        <v>7.5</v>
      </c>
      <c r="Q6" s="239" t="n">
        <f aca="false">$C6*($R$3+CEILING($D6+Summary!$M$5-2,$R$3))*($T$3+CEILING($E6+Summary!$M$3-2,$T$3))/$D6/$E6</f>
        <v>7.5</v>
      </c>
      <c r="R6" s="239" t="n">
        <f aca="false">$C6*($R$3+CEILING($D6+Summary!$M$3-2,$R$3))*($T$3+CEILING($E6+Summary!$M$4-2,$T$3))/$D6/$E6</f>
        <v>8</v>
      </c>
      <c r="S6" s="239" t="n">
        <f aca="false">$C6*($R$3+CEILING($D6+Summary!$M$3-2,$R$3))*($T$3+CEILING($E6+Summary!$M$5-2,$T$3))/$D6/$E6</f>
        <v>8</v>
      </c>
      <c r="T6" s="239" t="n">
        <f aca="false">$C6*($R$3+CEILING($D6+Summary!$M$4-2,$R$3))*($T$3+CEILING($E6+Summary!$M$4-2,$T$3))/$D6/$E6</f>
        <v>12</v>
      </c>
      <c r="U6" s="239" t="n">
        <f aca="false">$C6*($R$3+CEILING($D6+Summary!$M$4-2,$R$3))*($T$3+CEILING($E6+Summary!$M$5-2,$T$3))/$D6/$E6</f>
        <v>12</v>
      </c>
      <c r="V6" s="239" t="n">
        <f aca="false">$C6*($R$3+CEILING($D6+Summary!$M$5-2,$R$3))*($T$3+CEILING($E6+Summary!$M$4-2,$T$3))/$D6/$E6</f>
        <v>12</v>
      </c>
      <c r="W6" s="243" t="n">
        <f aca="false">$C6*($R$3+CEILING($D6+Summary!$M$5-2,$R$3))*($T$3+CEILING($E6+Summary!$M$5-2,$T$3))/$D6/$E6</f>
        <v>12</v>
      </c>
      <c r="X6" s="239" t="n">
        <f aca="false">$C6*($AA$3+CEILING($D6+2*Summary!$M$6-4,$AA$3))*($AC$3+CEILING($E6/2+Summary!$M$6-2,$AC$3))/$D6/$E6</f>
        <v>3</v>
      </c>
      <c r="Y6" s="239" t="n">
        <f aca="false">$C6*($AA$3+CEILING($D6+2*Summary!$M$7-4,$AA$3))*($AC$3+CEILING($E6/2+Summary!$M$6-2,$AC$3))/$D6/$E6</f>
        <v>3</v>
      </c>
      <c r="Z6" s="239" t="n">
        <f aca="false">$C6*($AA$3+CEILING($D6+2*Summary!$M$8-4,$AA$3))*($AC$3+CEILING($E6/2+Summary!$M$6-2,$AC$3))/$D6/$E6</f>
        <v>3</v>
      </c>
      <c r="AA6" s="239" t="n">
        <f aca="false">$C6*($AA$3+CEILING($D6+2*Summary!$M$6-4,$AA$3))*($AC$3+CEILING($E6/2+Summary!$M$7-2,$AC$3))/$D6/$E6</f>
        <v>4</v>
      </c>
      <c r="AB6" s="239" t="n">
        <f aca="false">$C6*($AA$3+CEILING($D6+2*Summary!$M$6-4,$AA$3))*($AC$3+CEILING($E6/2+Summary!$M$8-2,$AC$3))/$D6/$E6</f>
        <v>4</v>
      </c>
      <c r="AC6" s="239" t="n">
        <f aca="false">$C6*($AA$3+CEILING($D6+2*Summary!$M$7-4,$AA$3))*($AC$3+CEILING($E6/2+Summary!$M$7-2,$AC$3))/$D6/$E6</f>
        <v>4</v>
      </c>
      <c r="AD6" s="239" t="n">
        <f aca="false">$C6*($AA$3+CEILING($D6+2*Summary!$M$7-4,$AA$3))*($AC$3+CEILING($E6/2+Summary!$M$8-2,$AC$3))/$D6/$E6</f>
        <v>4</v>
      </c>
      <c r="AE6" s="239" t="n">
        <f aca="false">$C6*($AA$3+CEILING($D6+2*Summary!$M$8-4,$AA$3))*($AC$3+CEILING($E6/2+Summary!$M$7-2,$AC$3))/$D6/$E6</f>
        <v>4</v>
      </c>
      <c r="AF6" s="243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34" t="s">
        <v>120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X7</f>
        <v>4</v>
      </c>
      <c r="G7" s="237" t="n">
        <f aca="false">P7+Y7</f>
        <v>6</v>
      </c>
      <c r="H7" s="237" t="n">
        <f aca="false">Q7+Z7</f>
        <v>6</v>
      </c>
      <c r="I7" s="237" t="n">
        <f aca="false">R7+AA7</f>
        <v>6</v>
      </c>
      <c r="J7" s="237" t="n">
        <f aca="false">S7+AB7</f>
        <v>6</v>
      </c>
      <c r="K7" s="237" t="n">
        <f aca="false">T7+AC7</f>
        <v>9</v>
      </c>
      <c r="L7" s="237" t="n">
        <f aca="false">U7+AD7</f>
        <v>9</v>
      </c>
      <c r="M7" s="237" t="n">
        <f aca="false">V7+AE7</f>
        <v>9</v>
      </c>
      <c r="N7" s="237" t="n">
        <f aca="false">W7+AF7</f>
        <v>9</v>
      </c>
      <c r="O7" s="238" t="n">
        <f aca="false">$C7*($R$3+CEILING($D7+Summary!$M$3-2,$R$3))*($T$3+CEILING($E7+Summary!$M$3-2,$T$3))/$D7/$E7</f>
        <v>2.5</v>
      </c>
      <c r="P7" s="239" t="n">
        <f aca="false">$C7*($R$3+CEILING($D7+Summary!$M$4-2,$R$3))*($T$3+CEILING($E7+Summary!$M$3-2,$T$3))/$D7/$E7</f>
        <v>3.75</v>
      </c>
      <c r="Q7" s="239" t="n">
        <f aca="false">$C7*($R$3+CEILING($D7+Summary!$M$5-2,$R$3))*($T$3+CEILING($E7+Summary!$M$3-2,$T$3))/$D7/$E7</f>
        <v>3.75</v>
      </c>
      <c r="R7" s="239" t="n">
        <f aca="false">$C7*($R$3+CEILING($D7+Summary!$M$3-2,$R$3))*($T$3+CEILING($E7+Summary!$M$4-2,$T$3))/$D7/$E7</f>
        <v>4</v>
      </c>
      <c r="S7" s="239" t="n">
        <f aca="false">$C7*($R$3+CEILING($D7+Summary!$M$3-2,$R$3))*($T$3+CEILING($E7+Summary!$M$5-2,$T$3))/$D7/$E7</f>
        <v>4</v>
      </c>
      <c r="T7" s="239" t="n">
        <f aca="false">$C7*($R$3+CEILING($D7+Summary!$M$4-2,$R$3))*($T$3+CEILING($E7+Summary!$M$4-2,$T$3))/$D7/$E7</f>
        <v>6</v>
      </c>
      <c r="U7" s="239" t="n">
        <f aca="false">$C7*($R$3+CEILING($D7+Summary!$M$4-2,$R$3))*($T$3+CEILING($E7+Summary!$M$5-2,$T$3))/$D7/$E7</f>
        <v>6</v>
      </c>
      <c r="V7" s="239" t="n">
        <f aca="false">$C7*($R$3+CEILING($D7+Summary!$M$5-2,$R$3))*($T$3+CEILING($E7+Summary!$M$4-2,$T$3))/$D7/$E7</f>
        <v>6</v>
      </c>
      <c r="W7" s="243" t="n">
        <f aca="false">$C7*($R$3+CEILING($D7+Summary!$M$5-2,$R$3))*($T$3+CEILING($E7+Summary!$M$5-2,$T$3))/$D7/$E7</f>
        <v>6</v>
      </c>
      <c r="X7" s="239" t="n">
        <f aca="false">$C7*($AA$3+CEILING($D7+2*Summary!$M$6-4,$AA$3))*($AC$3+CEILING($E7/2+Summary!$M$6-2,$AC$3))/$D7/$E7</f>
        <v>1.5</v>
      </c>
      <c r="Y7" s="239" t="n">
        <f aca="false">$C7*($AA$3+CEILING($D7+2*Summary!$M$7-4,$AA$3))*($AC$3+CEILING($E7/2+Summary!$M$6-2,$AC$3))/$D7/$E7</f>
        <v>2.25</v>
      </c>
      <c r="Z7" s="239" t="n">
        <f aca="false">$C7*($AA$3+CEILING($D7+2*Summary!$M$8-4,$AA$3))*($AC$3+CEILING($E7/2+Summary!$M$6-2,$AC$3))/$D7/$E7</f>
        <v>2.25</v>
      </c>
      <c r="AA7" s="239" t="n">
        <f aca="false">$C7*($AA$3+CEILING($D7+2*Summary!$M$6-4,$AA$3))*($AC$3+CEILING($E7/2+Summary!$M$7-2,$AC$3))/$D7/$E7</f>
        <v>2</v>
      </c>
      <c r="AB7" s="239" t="n">
        <f aca="false">$C7*($AA$3+CEILING($D7+2*Summary!$M$6-4,$AA$3))*($AC$3+CEILING($E7/2+Summary!$M$8-2,$AC$3))/$D7/$E7</f>
        <v>2</v>
      </c>
      <c r="AC7" s="239" t="n">
        <f aca="false">$C7*($AA$3+CEILING($D7+2*Summary!$M$7-4,$AA$3))*($AC$3+CEILING($E7/2+Summary!$M$7-2,$AC$3))/$D7/$E7</f>
        <v>3</v>
      </c>
      <c r="AD7" s="239" t="n">
        <f aca="false">$C7*($AA$3+CEILING($D7+2*Summary!$M$7-4,$AA$3))*($AC$3+CEILING($E7/2+Summary!$M$8-2,$AC$3))/$D7/$E7</f>
        <v>3</v>
      </c>
      <c r="AE7" s="239" t="n">
        <f aca="false">$C7*($AA$3+CEILING($D7+2*Summary!$M$8-4,$AA$3))*($AC$3+CEILING($E7/2+Summary!$M$7-2,$AC$3))/$D7/$E7</f>
        <v>3</v>
      </c>
      <c r="AF7" s="243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34" t="s">
        <v>120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X8</f>
        <v>3</v>
      </c>
      <c r="G8" s="237" t="n">
        <f aca="false">P8+Y8</f>
        <v>4</v>
      </c>
      <c r="H8" s="237" t="n">
        <f aca="false">Q8+Z8</f>
        <v>4</v>
      </c>
      <c r="I8" s="237" t="n">
        <f aca="false">R8+AA8</f>
        <v>4.5</v>
      </c>
      <c r="J8" s="237" t="n">
        <f aca="false">S8+AB8</f>
        <v>4.5</v>
      </c>
      <c r="K8" s="237" t="n">
        <f aca="false">T8+AC8</f>
        <v>6</v>
      </c>
      <c r="L8" s="237" t="n">
        <f aca="false">U8+AD8</f>
        <v>6</v>
      </c>
      <c r="M8" s="237" t="n">
        <f aca="false">V8+AE8</f>
        <v>6</v>
      </c>
      <c r="N8" s="237" t="n">
        <f aca="false">W8+AF8</f>
        <v>6</v>
      </c>
      <c r="O8" s="238" t="n">
        <f aca="false">$C8*($R$3+CEILING($D8+Summary!$M$3-2,$R$3))*($T$3+CEILING($E8+Summary!$M$3-2,$T$3))/$D8/$E8</f>
        <v>1.875</v>
      </c>
      <c r="P8" s="239" t="n">
        <f aca="false">$C8*($R$3+CEILING($D8+Summary!$M$4-2,$R$3))*($T$3+CEILING($E8+Summary!$M$3-2,$T$3))/$D8/$E8</f>
        <v>2.5</v>
      </c>
      <c r="Q8" s="239" t="n">
        <f aca="false">$C8*($R$3+CEILING($D8+Summary!$M$5-2,$R$3))*($T$3+CEILING($E8+Summary!$M$3-2,$T$3))/$D8/$E8</f>
        <v>2.5</v>
      </c>
      <c r="R8" s="239" t="n">
        <f aca="false">$C8*($R$3+CEILING($D8+Summary!$M$3-2,$R$3))*($T$3+CEILING($E8+Summary!$M$4-2,$T$3))/$D8/$E8</f>
        <v>3</v>
      </c>
      <c r="S8" s="239" t="n">
        <f aca="false">$C8*($R$3+CEILING($D8+Summary!$M$3-2,$R$3))*($T$3+CEILING($E8+Summary!$M$5-2,$T$3))/$D8/$E8</f>
        <v>3</v>
      </c>
      <c r="T8" s="239" t="n">
        <f aca="false">$C8*($R$3+CEILING($D8+Summary!$M$4-2,$R$3))*($T$3+CEILING($E8+Summary!$M$4-2,$T$3))/$D8/$E8</f>
        <v>4</v>
      </c>
      <c r="U8" s="239" t="n">
        <f aca="false">$C8*($R$3+CEILING($D8+Summary!$M$4-2,$R$3))*($T$3+CEILING($E8+Summary!$M$5-2,$T$3))/$D8/$E8</f>
        <v>4</v>
      </c>
      <c r="V8" s="239" t="n">
        <f aca="false">$C8*($R$3+CEILING($D8+Summary!$M$5-2,$R$3))*($T$3+CEILING($E8+Summary!$M$4-2,$T$3))/$D8/$E8</f>
        <v>4</v>
      </c>
      <c r="W8" s="243" t="n">
        <f aca="false">$C8*($R$3+CEILING($D8+Summary!$M$5-2,$R$3))*($T$3+CEILING($E8+Summary!$M$5-2,$T$3))/$D8/$E8</f>
        <v>4</v>
      </c>
      <c r="X8" s="239" t="n">
        <f aca="false">$C8*($AA$3+CEILING($D8+2*Summary!$M$6-4,$AA$3))*($AC$3+CEILING($E8/2+Summary!$M$6-2,$AC$3))/$D8/$E8</f>
        <v>1.125</v>
      </c>
      <c r="Y8" s="239" t="n">
        <f aca="false">$C8*($AA$3+CEILING($D8+2*Summary!$M$7-4,$AA$3))*($AC$3+CEILING($E8/2+Summary!$M$6-2,$AC$3))/$D8/$E8</f>
        <v>1.5</v>
      </c>
      <c r="Z8" s="239" t="n">
        <f aca="false">$C8*($AA$3+CEILING($D8+2*Summary!$M$8-4,$AA$3))*($AC$3+CEILING($E8/2+Summary!$M$6-2,$AC$3))/$D8/$E8</f>
        <v>1.5</v>
      </c>
      <c r="AA8" s="239" t="n">
        <f aca="false">$C8*($AA$3+CEILING($D8+2*Summary!$M$6-4,$AA$3))*($AC$3+CEILING($E8/2+Summary!$M$7-2,$AC$3))/$D8/$E8</f>
        <v>1.5</v>
      </c>
      <c r="AB8" s="239" t="n">
        <f aca="false">$C8*($AA$3+CEILING($D8+2*Summary!$M$6-4,$AA$3))*($AC$3+CEILING($E8/2+Summary!$M$8-2,$AC$3))/$D8/$E8</f>
        <v>1.5</v>
      </c>
      <c r="AC8" s="239" t="n">
        <f aca="false">$C8*($AA$3+CEILING($D8+2*Summary!$M$7-4,$AA$3))*($AC$3+CEILING($E8/2+Summary!$M$7-2,$AC$3))/$D8/$E8</f>
        <v>2</v>
      </c>
      <c r="AD8" s="239" t="n">
        <f aca="false">$C8*($AA$3+CEILING($D8+2*Summary!$M$7-4,$AA$3))*($AC$3+CEILING($E8/2+Summary!$M$8-2,$AC$3))/$D8/$E8</f>
        <v>2</v>
      </c>
      <c r="AE8" s="239" t="n">
        <f aca="false">$C8*($AA$3+CEILING($D8+2*Summary!$M$8-4,$AA$3))*($AC$3+CEILING($E8/2+Summary!$M$7-2,$AC$3))/$D8/$E8</f>
        <v>2</v>
      </c>
      <c r="AF8" s="243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34" t="s">
        <v>120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X9</f>
        <v>3.5</v>
      </c>
      <c r="G9" s="237" t="n">
        <f aca="false">P9+Y9</f>
        <v>5.25</v>
      </c>
      <c r="H9" s="237" t="n">
        <f aca="false">Q9+Z9</f>
        <v>5.25</v>
      </c>
      <c r="I9" s="237" t="n">
        <f aca="false">R9+AA9</f>
        <v>4.5</v>
      </c>
      <c r="J9" s="237" t="n">
        <f aca="false">S9+AB9</f>
        <v>4.5</v>
      </c>
      <c r="K9" s="237" t="n">
        <f aca="false">T9+AC9</f>
        <v>6.75</v>
      </c>
      <c r="L9" s="237" t="n">
        <f aca="false">U9+AD9</f>
        <v>6.75</v>
      </c>
      <c r="M9" s="237" t="n">
        <f aca="false">V9+AE9</f>
        <v>6.75</v>
      </c>
      <c r="N9" s="237" t="n">
        <f aca="false">W9+AF9</f>
        <v>6.75</v>
      </c>
      <c r="O9" s="238" t="n">
        <f aca="false">$C9*($R$3+CEILING($D9+Summary!$M$3-2,$R$3))*($T$3+CEILING($E9+Summary!$M$3-2,$T$3))/$D9/$E9</f>
        <v>2.25</v>
      </c>
      <c r="P9" s="239" t="n">
        <f aca="false">$C9*($R$3+CEILING($D9+Summary!$M$4-2,$R$3))*($T$3+CEILING($E9+Summary!$M$3-2,$T$3))/$D9/$E9</f>
        <v>3.375</v>
      </c>
      <c r="Q9" s="239" t="n">
        <f aca="false">$C9*($R$3+CEILING($D9+Summary!$M$5-2,$R$3))*($T$3+CEILING($E9+Summary!$M$3-2,$T$3))/$D9/$E9</f>
        <v>3.375</v>
      </c>
      <c r="R9" s="239" t="n">
        <f aca="false">$C9*($R$3+CEILING($D9+Summary!$M$3-2,$R$3))*($T$3+CEILING($E9+Summary!$M$4-2,$T$3))/$D9/$E9</f>
        <v>3</v>
      </c>
      <c r="S9" s="239" t="n">
        <f aca="false">$C9*($R$3+CEILING($D9+Summary!$M$3-2,$R$3))*($T$3+CEILING($E9+Summary!$M$5-2,$T$3))/$D9/$E9</f>
        <v>3</v>
      </c>
      <c r="T9" s="239" t="n">
        <f aca="false">$C9*($R$3+CEILING($D9+Summary!$M$4-2,$R$3))*($T$3+CEILING($E9+Summary!$M$4-2,$T$3))/$D9/$E9</f>
        <v>4.5</v>
      </c>
      <c r="U9" s="239" t="n">
        <f aca="false">$C9*($R$3+CEILING($D9+Summary!$M$4-2,$R$3))*($T$3+CEILING($E9+Summary!$M$5-2,$T$3))/$D9/$E9</f>
        <v>4.5</v>
      </c>
      <c r="V9" s="239" t="n">
        <f aca="false">$C9*($R$3+CEILING($D9+Summary!$M$5-2,$R$3))*($T$3+CEILING($E9+Summary!$M$4-2,$T$3))/$D9/$E9</f>
        <v>4.5</v>
      </c>
      <c r="W9" s="243" t="n">
        <f aca="false">$C9*($R$3+CEILING($D9+Summary!$M$5-2,$R$3))*($T$3+CEILING($E9+Summary!$M$5-2,$T$3))/$D9/$E9</f>
        <v>4.5</v>
      </c>
      <c r="X9" s="239" t="n">
        <f aca="false">$C9*($AA$3+CEILING($D9+2*Summary!$M$6-4,$AA$3))*($AC$3+CEILING($E9/2+Summary!$M$6-2,$AC$3))/$D9/$E9</f>
        <v>1.25</v>
      </c>
      <c r="Y9" s="239" t="n">
        <f aca="false">$C9*($AA$3+CEILING($D9+2*Summary!$M$7-4,$AA$3))*($AC$3+CEILING($E9/2+Summary!$M$6-2,$AC$3))/$D9/$E9</f>
        <v>1.875</v>
      </c>
      <c r="Z9" s="239" t="n">
        <f aca="false">$C9*($AA$3+CEILING($D9+2*Summary!$M$8-4,$AA$3))*($AC$3+CEILING($E9/2+Summary!$M$6-2,$AC$3))/$D9/$E9</f>
        <v>1.875</v>
      </c>
      <c r="AA9" s="239" t="n">
        <f aca="false">$C9*($AA$3+CEILING($D9+2*Summary!$M$6-4,$AA$3))*($AC$3+CEILING($E9/2+Summary!$M$7-2,$AC$3))/$D9/$E9</f>
        <v>1.5</v>
      </c>
      <c r="AB9" s="239" t="n">
        <f aca="false">$C9*($AA$3+CEILING($D9+2*Summary!$M$6-4,$AA$3))*($AC$3+CEILING($E9/2+Summary!$M$8-2,$AC$3))/$D9/$E9</f>
        <v>1.5</v>
      </c>
      <c r="AC9" s="239" t="n">
        <f aca="false">$C9*($AA$3+CEILING($D9+2*Summary!$M$7-4,$AA$3))*($AC$3+CEILING($E9/2+Summary!$M$7-2,$AC$3))/$D9/$E9</f>
        <v>2.25</v>
      </c>
      <c r="AD9" s="239" t="n">
        <f aca="false">$C9*($AA$3+CEILING($D9+2*Summary!$M$7-4,$AA$3))*($AC$3+CEILING($E9/2+Summary!$M$8-2,$AC$3))/$D9/$E9</f>
        <v>2.25</v>
      </c>
      <c r="AE9" s="239" t="n">
        <f aca="false">$C9*($AA$3+CEILING($D9+2*Summary!$M$8-4,$AA$3))*($AC$3+CEILING($E9/2+Summary!$M$7-2,$AC$3))/$D9/$E9</f>
        <v>2.25</v>
      </c>
      <c r="AF9" s="243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34" t="s">
        <v>120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X10</f>
        <v>2.625</v>
      </c>
      <c r="G10" s="237" t="n">
        <f aca="false">P10+Y10</f>
        <v>3.5</v>
      </c>
      <c r="H10" s="237" t="n">
        <f aca="false">Q10+Z10</f>
        <v>3.5</v>
      </c>
      <c r="I10" s="237" t="n">
        <f aca="false">R10+AA10</f>
        <v>3.375</v>
      </c>
      <c r="J10" s="237" t="n">
        <f aca="false">S10+AB10</f>
        <v>3.375</v>
      </c>
      <c r="K10" s="237" t="n">
        <f aca="false">T10+AC10</f>
        <v>4.5</v>
      </c>
      <c r="L10" s="237" t="n">
        <f aca="false">U10+AD10</f>
        <v>4.5</v>
      </c>
      <c r="M10" s="237" t="n">
        <f aca="false">V10+AE10</f>
        <v>4.5</v>
      </c>
      <c r="N10" s="237" t="n">
        <f aca="false">W10+AF10</f>
        <v>4.5</v>
      </c>
      <c r="O10" s="238" t="n">
        <f aca="false">$C10*($R$3+CEILING($D10+Summary!$M$3-2,$R$3))*($T$3+CEILING($E10+Summary!$M$3-2,$T$3))/$D10/$E10</f>
        <v>1.6875</v>
      </c>
      <c r="P10" s="239" t="n">
        <f aca="false">$C10*($R$3+CEILING($D10+Summary!$M$4-2,$R$3))*($T$3+CEILING($E10+Summary!$M$3-2,$T$3))/$D10/$E10</f>
        <v>2.25</v>
      </c>
      <c r="Q10" s="239" t="n">
        <f aca="false">$C10*($R$3+CEILING($D10+Summary!$M$5-2,$R$3))*($T$3+CEILING($E10+Summary!$M$3-2,$T$3))/$D10/$E10</f>
        <v>2.25</v>
      </c>
      <c r="R10" s="239" t="n">
        <f aca="false">$C10*($R$3+CEILING($D10+Summary!$M$3-2,$R$3))*($T$3+CEILING($E10+Summary!$M$4-2,$T$3))/$D10/$E10</f>
        <v>2.25</v>
      </c>
      <c r="S10" s="239" t="n">
        <f aca="false">$C10*($R$3+CEILING($D10+Summary!$M$3-2,$R$3))*($T$3+CEILING($E10+Summary!$M$5-2,$T$3))/$D10/$E10</f>
        <v>2.25</v>
      </c>
      <c r="T10" s="239" t="n">
        <f aca="false">$C10*($R$3+CEILING($D10+Summary!$M$4-2,$R$3))*($T$3+CEILING($E10+Summary!$M$4-2,$T$3))/$D10/$E10</f>
        <v>3</v>
      </c>
      <c r="U10" s="239" t="n">
        <f aca="false">$C10*($R$3+CEILING($D10+Summary!$M$4-2,$R$3))*($T$3+CEILING($E10+Summary!$M$5-2,$T$3))/$D10/$E10</f>
        <v>3</v>
      </c>
      <c r="V10" s="239" t="n">
        <f aca="false">$C10*($R$3+CEILING($D10+Summary!$M$5-2,$R$3))*($T$3+CEILING($E10+Summary!$M$4-2,$T$3))/$D10/$E10</f>
        <v>3</v>
      </c>
      <c r="W10" s="243" t="n">
        <f aca="false">$C10*($R$3+CEILING($D10+Summary!$M$5-2,$R$3))*($T$3+CEILING($E10+Summary!$M$5-2,$T$3))/$D10/$E10</f>
        <v>3</v>
      </c>
      <c r="X10" s="239" t="n">
        <f aca="false">$C10*($AA$3+CEILING($D10+2*Summary!$M$6-4,$AA$3))*($AC$3+CEILING($E10/2+Summary!$M$6-2,$AC$3))/$D10/$E10</f>
        <v>0.9375</v>
      </c>
      <c r="Y10" s="239" t="n">
        <f aca="false">$C10*($AA$3+CEILING($D10+2*Summary!$M$7-4,$AA$3))*($AC$3+CEILING($E10/2+Summary!$M$6-2,$AC$3))/$D10/$E10</f>
        <v>1.25</v>
      </c>
      <c r="Z10" s="239" t="n">
        <f aca="false">$C10*($AA$3+CEILING($D10+2*Summary!$M$8-4,$AA$3))*($AC$3+CEILING($E10/2+Summary!$M$6-2,$AC$3))/$D10/$E10</f>
        <v>1.25</v>
      </c>
      <c r="AA10" s="239" t="n">
        <f aca="false">$C10*($AA$3+CEILING($D10+2*Summary!$M$6-4,$AA$3))*($AC$3+CEILING($E10/2+Summary!$M$7-2,$AC$3))/$D10/$E10</f>
        <v>1.125</v>
      </c>
      <c r="AB10" s="239" t="n">
        <f aca="false">$C10*($AA$3+CEILING($D10+2*Summary!$M$6-4,$AA$3))*($AC$3+CEILING($E10/2+Summary!$M$8-2,$AC$3))/$D10/$E10</f>
        <v>1.125</v>
      </c>
      <c r="AC10" s="239" t="n">
        <f aca="false">$C10*($AA$3+CEILING($D10+2*Summary!$M$7-4,$AA$3))*($AC$3+CEILING($E10/2+Summary!$M$7-2,$AC$3))/$D10/$E10</f>
        <v>1.5</v>
      </c>
      <c r="AD10" s="239" t="n">
        <f aca="false">$C10*($AA$3+CEILING($D10+2*Summary!$M$7-4,$AA$3))*($AC$3+CEILING($E10/2+Summary!$M$8-2,$AC$3))/$D10/$E10</f>
        <v>1.5</v>
      </c>
      <c r="AE10" s="239" t="n">
        <f aca="false">$C10*($AA$3+CEILING($D10+2*Summary!$M$8-4,$AA$3))*($AC$3+CEILING($E10/2+Summary!$M$7-2,$AC$3))/$D10/$E10</f>
        <v>1.5</v>
      </c>
      <c r="AF10" s="243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34" t="s">
        <v>120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X11</f>
        <v>2.1875</v>
      </c>
      <c r="G11" s="237" t="n">
        <f aca="false">P11+Y11</f>
        <v>2.625</v>
      </c>
      <c r="H11" s="237" t="n">
        <f aca="false">Q11+Z11</f>
        <v>2.625</v>
      </c>
      <c r="I11" s="237" t="n">
        <f aca="false">R11+AA11</f>
        <v>2.8125</v>
      </c>
      <c r="J11" s="237" t="n">
        <f aca="false">S11+AB11</f>
        <v>2.8125</v>
      </c>
      <c r="K11" s="237" t="n">
        <f aca="false">T11+AC11</f>
        <v>3.375</v>
      </c>
      <c r="L11" s="237" t="n">
        <f aca="false">U11+AD11</f>
        <v>3.375</v>
      </c>
      <c r="M11" s="237" t="n">
        <f aca="false">V11+AE11</f>
        <v>3.375</v>
      </c>
      <c r="N11" s="237" t="n">
        <f aca="false">W11+AF11</f>
        <v>3.375</v>
      </c>
      <c r="O11" s="238" t="n">
        <f aca="false">$C11*($R$3+CEILING($D11+Summary!$M$3-2,$R$3))*($T$3+CEILING($E11+Summary!$M$3-2,$T$3))/$D11/$E11</f>
        <v>1.40625</v>
      </c>
      <c r="P11" s="239" t="n">
        <f aca="false">$C11*($R$3+CEILING($D11+Summary!$M$4-2,$R$3))*($T$3+CEILING($E11+Summary!$M$3-2,$T$3))/$D11/$E11</f>
        <v>1.6875</v>
      </c>
      <c r="Q11" s="239" t="n">
        <f aca="false">$C11*($R$3+CEILING($D11+Summary!$M$5-2,$R$3))*($T$3+CEILING($E11+Summary!$M$3-2,$T$3))/$D11/$E11</f>
        <v>1.6875</v>
      </c>
      <c r="R11" s="239" t="n">
        <f aca="false">$C11*($R$3+CEILING($D11+Summary!$M$3-2,$R$3))*($T$3+CEILING($E11+Summary!$M$4-2,$T$3))/$D11/$E11</f>
        <v>1.875</v>
      </c>
      <c r="S11" s="239" t="n">
        <f aca="false">$C11*($R$3+CEILING($D11+Summary!$M$3-2,$R$3))*($T$3+CEILING($E11+Summary!$M$5-2,$T$3))/$D11/$E11</f>
        <v>1.875</v>
      </c>
      <c r="T11" s="239" t="n">
        <f aca="false">$C11*($R$3+CEILING($D11+Summary!$M$4-2,$R$3))*($T$3+CEILING($E11+Summary!$M$4-2,$T$3))/$D11/$E11</f>
        <v>2.25</v>
      </c>
      <c r="U11" s="239" t="n">
        <f aca="false">$C11*($R$3+CEILING($D11+Summary!$M$4-2,$R$3))*($T$3+CEILING($E11+Summary!$M$5-2,$T$3))/$D11/$E11</f>
        <v>2.25</v>
      </c>
      <c r="V11" s="239" t="n">
        <f aca="false">$C11*($R$3+CEILING($D11+Summary!$M$5-2,$R$3))*($T$3+CEILING($E11+Summary!$M$4-2,$T$3))/$D11/$E11</f>
        <v>2.25</v>
      </c>
      <c r="W11" s="243" t="n">
        <f aca="false">$C11*($R$3+CEILING($D11+Summary!$M$5-2,$R$3))*($T$3+CEILING($E11+Summary!$M$5-2,$T$3))/$D11/$E11</f>
        <v>2.25</v>
      </c>
      <c r="X11" s="239" t="n">
        <f aca="false">$C11*($AA$3+CEILING($D11+2*Summary!$M$6-4,$AA$3))*($AC$3+CEILING($E11/2+Summary!$M$6-2,$AC$3))/$D11/$E11</f>
        <v>0.78125</v>
      </c>
      <c r="Y11" s="239" t="n">
        <f aca="false">$C11*($AA$3+CEILING($D11+2*Summary!$M$7-4,$AA$3))*($AC$3+CEILING($E11/2+Summary!$M$6-2,$AC$3))/$D11/$E11</f>
        <v>0.9375</v>
      </c>
      <c r="Z11" s="239" t="n">
        <f aca="false">$C11*($AA$3+CEILING($D11+2*Summary!$M$8-4,$AA$3))*($AC$3+CEILING($E11/2+Summary!$M$6-2,$AC$3))/$D11/$E11</f>
        <v>0.9375</v>
      </c>
      <c r="AA11" s="239" t="n">
        <f aca="false">$C11*($AA$3+CEILING($D11+2*Summary!$M$6-4,$AA$3))*($AC$3+CEILING($E11/2+Summary!$M$7-2,$AC$3))/$D11/$E11</f>
        <v>0.9375</v>
      </c>
      <c r="AB11" s="239" t="n">
        <f aca="false">$C11*($AA$3+CEILING($D11+2*Summary!$M$6-4,$AA$3))*($AC$3+CEILING($E11/2+Summary!$M$8-2,$AC$3))/$D11/$E11</f>
        <v>0.9375</v>
      </c>
      <c r="AC11" s="239" t="n">
        <f aca="false">$C11*($AA$3+CEILING($D11+2*Summary!$M$7-4,$AA$3))*($AC$3+CEILING($E11/2+Summary!$M$7-2,$AC$3))/$D11/$E11</f>
        <v>1.125</v>
      </c>
      <c r="AD11" s="239" t="n">
        <f aca="false">$C11*($AA$3+CEILING($D11+2*Summary!$M$7-4,$AA$3))*($AC$3+CEILING($E11/2+Summary!$M$8-2,$AC$3))/$D11/$E11</f>
        <v>1.125</v>
      </c>
      <c r="AE11" s="239" t="n">
        <f aca="false">$C11*($AA$3+CEILING($D11+2*Summary!$M$8-4,$AA$3))*($AC$3+CEILING($E11/2+Summary!$M$7-2,$AC$3))/$D11/$E11</f>
        <v>1.125</v>
      </c>
      <c r="AF11" s="243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34" t="s">
        <v>120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X12</f>
        <v>2.4375</v>
      </c>
      <c r="G12" s="237" t="n">
        <f aca="false">P12+Y12</f>
        <v>3.25</v>
      </c>
      <c r="H12" s="237" t="n">
        <f aca="false">Q12+Z12</f>
        <v>3.25</v>
      </c>
      <c r="I12" s="237" t="n">
        <f aca="false">R12+AA12</f>
        <v>2.8125</v>
      </c>
      <c r="J12" s="237" t="n">
        <f aca="false">S12+AB12</f>
        <v>2.8125</v>
      </c>
      <c r="K12" s="237" t="n">
        <f aca="false">T12+AC12</f>
        <v>3.75</v>
      </c>
      <c r="L12" s="237" t="n">
        <f aca="false">U12+AD12</f>
        <v>3.75</v>
      </c>
      <c r="M12" s="237" t="n">
        <f aca="false">V12+AE12</f>
        <v>3.75</v>
      </c>
      <c r="N12" s="237" t="n">
        <f aca="false">W12+AF12</f>
        <v>3.75</v>
      </c>
      <c r="O12" s="238" t="n">
        <f aca="false">$C12*($R$3+CEILING($D12+Summary!$M$3-2,$R$3))*($T$3+CEILING($E12+Summary!$M$3-2,$T$3))/$D12/$E12</f>
        <v>1.59375</v>
      </c>
      <c r="P12" s="239" t="n">
        <f aca="false">$C12*($R$3+CEILING($D12+Summary!$M$4-2,$R$3))*($T$3+CEILING($E12+Summary!$M$3-2,$T$3))/$D12/$E12</f>
        <v>2.125</v>
      </c>
      <c r="Q12" s="239" t="n">
        <f aca="false">$C12*($R$3+CEILING($D12+Summary!$M$5-2,$R$3))*($T$3+CEILING($E12+Summary!$M$3-2,$T$3))/$D12/$E12</f>
        <v>2.125</v>
      </c>
      <c r="R12" s="239" t="n">
        <f aca="false">$C12*($R$3+CEILING($D12+Summary!$M$3-2,$R$3))*($T$3+CEILING($E12+Summary!$M$4-2,$T$3))/$D12/$E12</f>
        <v>1.875</v>
      </c>
      <c r="S12" s="239" t="n">
        <f aca="false">$C12*($R$3+CEILING($D12+Summary!$M$3-2,$R$3))*($T$3+CEILING($E12+Summary!$M$5-2,$T$3))/$D12/$E12</f>
        <v>1.875</v>
      </c>
      <c r="T12" s="239" t="n">
        <f aca="false">$C12*($R$3+CEILING($D12+Summary!$M$4-2,$R$3))*($T$3+CEILING($E12+Summary!$M$4-2,$T$3))/$D12/$E12</f>
        <v>2.5</v>
      </c>
      <c r="U12" s="239" t="n">
        <f aca="false">$C12*($R$3+CEILING($D12+Summary!$M$4-2,$R$3))*($T$3+CEILING($E12+Summary!$M$5-2,$T$3))/$D12/$E12</f>
        <v>2.5</v>
      </c>
      <c r="V12" s="239" t="n">
        <f aca="false">$C12*($R$3+CEILING($D12+Summary!$M$5-2,$R$3))*($T$3+CEILING($E12+Summary!$M$4-2,$T$3))/$D12/$E12</f>
        <v>2.5</v>
      </c>
      <c r="W12" s="243" t="n">
        <f aca="false">$C12*($R$3+CEILING($D12+Summary!$M$5-2,$R$3))*($T$3+CEILING($E12+Summary!$M$5-2,$T$3))/$D12/$E12</f>
        <v>2.5</v>
      </c>
      <c r="X12" s="239" t="n">
        <f aca="false">$C12*($AA$3+CEILING($D12+2*Summary!$M$6-4,$AA$3))*($AC$3+CEILING($E12/2+Summary!$M$6-2,$AC$3))/$D12/$E12</f>
        <v>0.84375</v>
      </c>
      <c r="Y12" s="239" t="n">
        <f aca="false">$C12*($AA$3+CEILING($D12+2*Summary!$M$7-4,$AA$3))*($AC$3+CEILING($E12/2+Summary!$M$6-2,$AC$3))/$D12/$E12</f>
        <v>1.125</v>
      </c>
      <c r="Z12" s="239" t="n">
        <f aca="false">$C12*($AA$3+CEILING($D12+2*Summary!$M$8-4,$AA$3))*($AC$3+CEILING($E12/2+Summary!$M$6-2,$AC$3))/$D12/$E12</f>
        <v>1.125</v>
      </c>
      <c r="AA12" s="239" t="n">
        <f aca="false">$C12*($AA$3+CEILING($D12+2*Summary!$M$6-4,$AA$3))*($AC$3+CEILING($E12/2+Summary!$M$7-2,$AC$3))/$D12/$E12</f>
        <v>0.9375</v>
      </c>
      <c r="AB12" s="239" t="n">
        <f aca="false">$C12*($AA$3+CEILING($D12+2*Summary!$M$6-4,$AA$3))*($AC$3+CEILING($E12/2+Summary!$M$8-2,$AC$3))/$D12/$E12</f>
        <v>0.9375</v>
      </c>
      <c r="AC12" s="239" t="n">
        <f aca="false">$C12*($AA$3+CEILING($D12+2*Summary!$M$7-4,$AA$3))*($AC$3+CEILING($E12/2+Summary!$M$7-2,$AC$3))/$D12/$E12</f>
        <v>1.25</v>
      </c>
      <c r="AD12" s="239" t="n">
        <f aca="false">$C12*($AA$3+CEILING($D12+2*Summary!$M$7-4,$AA$3))*($AC$3+CEILING($E12/2+Summary!$M$8-2,$AC$3))/$D12/$E12</f>
        <v>1.25</v>
      </c>
      <c r="AE12" s="239" t="n">
        <f aca="false">$C12*($AA$3+CEILING($D12+2*Summary!$M$8-4,$AA$3))*($AC$3+CEILING($E12/2+Summary!$M$7-2,$AC$3))/$D12/$E12</f>
        <v>1.25</v>
      </c>
      <c r="AF12" s="243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34" t="s">
        <v>120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X13</f>
        <v>2.03125</v>
      </c>
      <c r="G13" s="237" t="n">
        <f aca="false">P13+Y13</f>
        <v>2.4375</v>
      </c>
      <c r="H13" s="237" t="n">
        <f aca="false">Q13+Z13</f>
        <v>2.4375</v>
      </c>
      <c r="I13" s="237" t="n">
        <f aca="false">R13+AA13</f>
        <v>2.34375</v>
      </c>
      <c r="J13" s="237" t="n">
        <f aca="false">S13+AB13</f>
        <v>2.34375</v>
      </c>
      <c r="K13" s="237" t="n">
        <f aca="false">T13+AC13</f>
        <v>2.8125</v>
      </c>
      <c r="L13" s="237" t="n">
        <f aca="false">U13+AD13</f>
        <v>2.8125</v>
      </c>
      <c r="M13" s="237" t="n">
        <f aca="false">V13+AE13</f>
        <v>2.8125</v>
      </c>
      <c r="N13" s="237" t="n">
        <f aca="false">W13+AF13</f>
        <v>2.8125</v>
      </c>
      <c r="O13" s="238" t="n">
        <f aca="false">$C13*($R$3+CEILING($D13+Summary!$M$3-2,$R$3))*($T$3+CEILING($E13+Summary!$M$3-2,$T$3))/$D13/$E13</f>
        <v>1.328125</v>
      </c>
      <c r="P13" s="239" t="n">
        <f aca="false">$C13*($R$3+CEILING($D13+Summary!$M$4-2,$R$3))*($T$3+CEILING($E13+Summary!$M$3-2,$T$3))/$D13/$E13</f>
        <v>1.59375</v>
      </c>
      <c r="Q13" s="239" t="n">
        <f aca="false">$C13*($R$3+CEILING($D13+Summary!$M$5-2,$R$3))*($T$3+CEILING($E13+Summary!$M$3-2,$T$3))/$D13/$E13</f>
        <v>1.59375</v>
      </c>
      <c r="R13" s="239" t="n">
        <f aca="false">$C13*($R$3+CEILING($D13+Summary!$M$3-2,$R$3))*($T$3+CEILING($E13+Summary!$M$4-2,$T$3))/$D13/$E13</f>
        <v>1.5625</v>
      </c>
      <c r="S13" s="239" t="n">
        <f aca="false">$C13*($R$3+CEILING($D13+Summary!$M$3-2,$R$3))*($T$3+CEILING($E13+Summary!$M$5-2,$T$3))/$D13/$E13</f>
        <v>1.5625</v>
      </c>
      <c r="T13" s="239" t="n">
        <f aca="false">$C13*($R$3+CEILING($D13+Summary!$M$4-2,$R$3))*($T$3+CEILING($E13+Summary!$M$4-2,$T$3))/$D13/$E13</f>
        <v>1.875</v>
      </c>
      <c r="U13" s="239" t="n">
        <f aca="false">$C13*($R$3+CEILING($D13+Summary!$M$4-2,$R$3))*($T$3+CEILING($E13+Summary!$M$5-2,$T$3))/$D13/$E13</f>
        <v>1.875</v>
      </c>
      <c r="V13" s="239" t="n">
        <f aca="false">$C13*($R$3+CEILING($D13+Summary!$M$5-2,$R$3))*($T$3+CEILING($E13+Summary!$M$4-2,$T$3))/$D13/$E13</f>
        <v>1.875</v>
      </c>
      <c r="W13" s="243" t="n">
        <f aca="false">$C13*($R$3+CEILING($D13+Summary!$M$5-2,$R$3))*($T$3+CEILING($E13+Summary!$M$5-2,$T$3))/$D13/$E13</f>
        <v>1.875</v>
      </c>
      <c r="X13" s="239" t="n">
        <f aca="false">$C13*($AA$3+CEILING($D13+2*Summary!$M$6-4,$AA$3))*($AC$3+CEILING($E13/2+Summary!$M$6-2,$AC$3))/$D13/$E13</f>
        <v>0.703125</v>
      </c>
      <c r="Y13" s="239" t="n">
        <f aca="false">$C13*($AA$3+CEILING($D13+2*Summary!$M$7-4,$AA$3))*($AC$3+CEILING($E13/2+Summary!$M$6-2,$AC$3))/$D13/$E13</f>
        <v>0.84375</v>
      </c>
      <c r="Z13" s="239" t="n">
        <f aca="false">$C13*($AA$3+CEILING($D13+2*Summary!$M$8-4,$AA$3))*($AC$3+CEILING($E13/2+Summary!$M$6-2,$AC$3))/$D13/$E13</f>
        <v>0.84375</v>
      </c>
      <c r="AA13" s="239" t="n">
        <f aca="false">$C13*($AA$3+CEILING($D13+2*Summary!$M$6-4,$AA$3))*($AC$3+CEILING($E13/2+Summary!$M$7-2,$AC$3))/$D13/$E13</f>
        <v>0.78125</v>
      </c>
      <c r="AB13" s="239" t="n">
        <f aca="false">$C13*($AA$3+CEILING($D13+2*Summary!$M$6-4,$AA$3))*($AC$3+CEILING($E13/2+Summary!$M$8-2,$AC$3))/$D13/$E13</f>
        <v>0.78125</v>
      </c>
      <c r="AC13" s="239" t="n">
        <f aca="false">$C13*($AA$3+CEILING($D13+2*Summary!$M$7-4,$AA$3))*($AC$3+CEILING($E13/2+Summary!$M$7-2,$AC$3))/$D13/$E13</f>
        <v>0.9375</v>
      </c>
      <c r="AD13" s="239" t="n">
        <f aca="false">$C13*($AA$3+CEILING($D13+2*Summary!$M$7-4,$AA$3))*($AC$3+CEILING($E13/2+Summary!$M$8-2,$AC$3))/$D13/$E13</f>
        <v>0.9375</v>
      </c>
      <c r="AE13" s="239" t="n">
        <f aca="false">$C13*($AA$3+CEILING($D13+2*Summary!$M$8-4,$AA$3))*($AC$3+CEILING($E13/2+Summary!$M$7-2,$AC$3))/$D13/$E13</f>
        <v>0.9375</v>
      </c>
      <c r="AF13" s="243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34" t="s">
        <v>120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X14</f>
        <v>1.828125</v>
      </c>
      <c r="G14" s="237" t="n">
        <f aca="false">P14+Y14</f>
        <v>2.03125</v>
      </c>
      <c r="H14" s="237" t="n">
        <f aca="false">Q14+Z14</f>
        <v>2.03125</v>
      </c>
      <c r="I14" s="237" t="n">
        <f aca="false">R14+AA14</f>
        <v>2.109375</v>
      </c>
      <c r="J14" s="237" t="n">
        <f aca="false">S14+AB14</f>
        <v>2.109375</v>
      </c>
      <c r="K14" s="237" t="n">
        <f aca="false">T14+AC14</f>
        <v>2.34375</v>
      </c>
      <c r="L14" s="237" t="n">
        <f aca="false">U14+AD14</f>
        <v>2.34375</v>
      </c>
      <c r="M14" s="237" t="n">
        <f aca="false">V14+AE14</f>
        <v>2.34375</v>
      </c>
      <c r="N14" s="237" t="n">
        <f aca="false">W14+AF14</f>
        <v>2.34375</v>
      </c>
      <c r="O14" s="238" t="n">
        <f aca="false">$C14*($R$3+CEILING($D14+Summary!$M$3-2,$R$3))*($T$3+CEILING($E14+Summary!$M$3-2,$T$3))/$D14/$E14</f>
        <v>1.1953125</v>
      </c>
      <c r="P14" s="239" t="n">
        <f aca="false">$C14*($R$3+CEILING($D14+Summary!$M$4-2,$R$3))*($T$3+CEILING($E14+Summary!$M$3-2,$T$3))/$D14/$E14</f>
        <v>1.328125</v>
      </c>
      <c r="Q14" s="239" t="n">
        <f aca="false">$C14*($R$3+CEILING($D14+Summary!$M$5-2,$R$3))*($T$3+CEILING($E14+Summary!$M$3-2,$T$3))/$D14/$E14</f>
        <v>1.328125</v>
      </c>
      <c r="R14" s="239" t="n">
        <f aca="false">$C14*($R$3+CEILING($D14+Summary!$M$3-2,$R$3))*($T$3+CEILING($E14+Summary!$M$4-2,$T$3))/$D14/$E14</f>
        <v>1.40625</v>
      </c>
      <c r="S14" s="239" t="n">
        <f aca="false">$C14*($R$3+CEILING($D14+Summary!$M$3-2,$R$3))*($T$3+CEILING($E14+Summary!$M$5-2,$T$3))/$D14/$E14</f>
        <v>1.40625</v>
      </c>
      <c r="T14" s="239" t="n">
        <f aca="false">$C14*($R$3+CEILING($D14+Summary!$M$4-2,$R$3))*($T$3+CEILING($E14+Summary!$M$4-2,$T$3))/$D14/$E14</f>
        <v>1.5625</v>
      </c>
      <c r="U14" s="239" t="n">
        <f aca="false">$C14*($R$3+CEILING($D14+Summary!$M$4-2,$R$3))*($T$3+CEILING($E14+Summary!$M$5-2,$T$3))/$D14/$E14</f>
        <v>1.5625</v>
      </c>
      <c r="V14" s="239" t="n">
        <f aca="false">$C14*($R$3+CEILING($D14+Summary!$M$5-2,$R$3))*($T$3+CEILING($E14+Summary!$M$4-2,$T$3))/$D14/$E14</f>
        <v>1.5625</v>
      </c>
      <c r="W14" s="243" t="n">
        <f aca="false">$C14*($R$3+CEILING($D14+Summary!$M$5-2,$R$3))*($T$3+CEILING($E14+Summary!$M$5-2,$T$3))/$D14/$E14</f>
        <v>1.5625</v>
      </c>
      <c r="X14" s="239" t="n">
        <f aca="false">$C14*($AA$3+CEILING($D14+2*Summary!$M$6-4,$AA$3))*($AC$3+CEILING($E14/2+Summary!$M$6-2,$AC$3))/$D14/$E14</f>
        <v>0.6328125</v>
      </c>
      <c r="Y14" s="239" t="n">
        <f aca="false">$C14*($AA$3+CEILING($D14+2*Summary!$M$7-4,$AA$3))*($AC$3+CEILING($E14/2+Summary!$M$6-2,$AC$3))/$D14/$E14</f>
        <v>0.703125</v>
      </c>
      <c r="Z14" s="239" t="n">
        <f aca="false">$C14*($AA$3+CEILING($D14+2*Summary!$M$8-4,$AA$3))*($AC$3+CEILING($E14/2+Summary!$M$6-2,$AC$3))/$D14/$E14</f>
        <v>0.703125</v>
      </c>
      <c r="AA14" s="239" t="n">
        <f aca="false">$C14*($AA$3+CEILING($D14+2*Summary!$M$6-4,$AA$3))*($AC$3+CEILING($E14/2+Summary!$M$7-2,$AC$3))/$D14/$E14</f>
        <v>0.703125</v>
      </c>
      <c r="AB14" s="239" t="n">
        <f aca="false">$C14*($AA$3+CEILING($D14+2*Summary!$M$6-4,$AA$3))*($AC$3+CEILING($E14/2+Summary!$M$8-2,$AC$3))/$D14/$E14</f>
        <v>0.703125</v>
      </c>
      <c r="AC14" s="239" t="n">
        <f aca="false">$C14*($AA$3+CEILING($D14+2*Summary!$M$7-4,$AA$3))*($AC$3+CEILING($E14/2+Summary!$M$7-2,$AC$3))/$D14/$E14</f>
        <v>0.78125</v>
      </c>
      <c r="AD14" s="239" t="n">
        <f aca="false">$C14*($AA$3+CEILING($D14+2*Summary!$M$7-4,$AA$3))*($AC$3+CEILING($E14/2+Summary!$M$8-2,$AC$3))/$D14/$E14</f>
        <v>0.78125</v>
      </c>
      <c r="AE14" s="239" t="n">
        <f aca="false">$C14*($AA$3+CEILING($D14+2*Summary!$M$8-4,$AA$3))*($AC$3+CEILING($E14/2+Summary!$M$7-2,$AC$3))/$D14/$E14</f>
        <v>0.78125</v>
      </c>
      <c r="AF14" s="243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34" t="s">
        <v>120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X15</f>
        <v>1.953125</v>
      </c>
      <c r="G15" s="237" t="n">
        <f aca="false">P15+Y15</f>
        <v>2.34375</v>
      </c>
      <c r="H15" s="237" t="n">
        <f aca="false">Q15+Z15</f>
        <v>2.34375</v>
      </c>
      <c r="I15" s="237" t="n">
        <f aca="false">R15+AA15</f>
        <v>2.109375</v>
      </c>
      <c r="J15" s="237" t="n">
        <f aca="false">S15+AB15</f>
        <v>2.109375</v>
      </c>
      <c r="K15" s="237" t="n">
        <f aca="false">T15+AC15</f>
        <v>2.53125</v>
      </c>
      <c r="L15" s="237" t="n">
        <f aca="false">U15+AD15</f>
        <v>2.53125</v>
      </c>
      <c r="M15" s="237" t="n">
        <f aca="false">V15+AE15</f>
        <v>2.53125</v>
      </c>
      <c r="N15" s="237" t="n">
        <f aca="false">W15+AF15</f>
        <v>2.53125</v>
      </c>
      <c r="O15" s="238" t="n">
        <f aca="false">$C15*($R$3+CEILING($D15+Summary!$M$3-2,$R$3))*($T$3+CEILING($E15+Summary!$M$3-2,$T$3))/$D15/$E15</f>
        <v>1.2890625</v>
      </c>
      <c r="P15" s="239" t="n">
        <f aca="false">$C15*($R$3+CEILING($D15+Summary!$M$4-2,$R$3))*($T$3+CEILING($E15+Summary!$M$3-2,$T$3))/$D15/$E15</f>
        <v>1.546875</v>
      </c>
      <c r="Q15" s="239" t="n">
        <f aca="false">$C15*($R$3+CEILING($D15+Summary!$M$5-2,$R$3))*($T$3+CEILING($E15+Summary!$M$3-2,$T$3))/$D15/$E15</f>
        <v>1.546875</v>
      </c>
      <c r="R15" s="239" t="n">
        <f aca="false">$C15*($R$3+CEILING($D15+Summary!$M$3-2,$R$3))*($T$3+CEILING($E15+Summary!$M$4-2,$T$3))/$D15/$E15</f>
        <v>1.40625</v>
      </c>
      <c r="S15" s="239" t="n">
        <f aca="false">$C15*($R$3+CEILING($D15+Summary!$M$3-2,$R$3))*($T$3+CEILING($E15+Summary!$M$5-2,$T$3))/$D15/$E15</f>
        <v>1.40625</v>
      </c>
      <c r="T15" s="239" t="n">
        <f aca="false">$C15*($R$3+CEILING($D15+Summary!$M$4-2,$R$3))*($T$3+CEILING($E15+Summary!$M$4-2,$T$3))/$D15/$E15</f>
        <v>1.6875</v>
      </c>
      <c r="U15" s="239" t="n">
        <f aca="false">$C15*($R$3+CEILING($D15+Summary!$M$4-2,$R$3))*($T$3+CEILING($E15+Summary!$M$5-2,$T$3))/$D15/$E15</f>
        <v>1.6875</v>
      </c>
      <c r="V15" s="239" t="n">
        <f aca="false">$C15*($R$3+CEILING($D15+Summary!$M$5-2,$R$3))*($T$3+CEILING($E15+Summary!$M$4-2,$T$3))/$D15/$E15</f>
        <v>1.6875</v>
      </c>
      <c r="W15" s="243" t="n">
        <f aca="false">$C15*($R$3+CEILING($D15+Summary!$M$5-2,$R$3))*($T$3+CEILING($E15+Summary!$M$5-2,$T$3))/$D15/$E15</f>
        <v>1.6875</v>
      </c>
      <c r="X15" s="239" t="n">
        <f aca="false">$C15*($AA$3+CEILING($D15+2*Summary!$M$6-4,$AA$3))*($AC$3+CEILING($E15/2+Summary!$M$6-2,$AC$3))/$D15/$E15</f>
        <v>0.6640625</v>
      </c>
      <c r="Y15" s="239" t="n">
        <f aca="false">$C15*($AA$3+CEILING($D15+2*Summary!$M$7-4,$AA$3))*($AC$3+CEILING($E15/2+Summary!$M$6-2,$AC$3))/$D15/$E15</f>
        <v>0.796875</v>
      </c>
      <c r="Z15" s="239" t="n">
        <f aca="false">$C15*($AA$3+CEILING($D15+2*Summary!$M$8-4,$AA$3))*($AC$3+CEILING($E15/2+Summary!$M$6-2,$AC$3))/$D15/$E15</f>
        <v>0.796875</v>
      </c>
      <c r="AA15" s="239" t="n">
        <f aca="false">$C15*($AA$3+CEILING($D15+2*Summary!$M$6-4,$AA$3))*($AC$3+CEILING($E15/2+Summary!$M$7-2,$AC$3))/$D15/$E15</f>
        <v>0.703125</v>
      </c>
      <c r="AB15" s="239" t="n">
        <f aca="false">$C15*($AA$3+CEILING($D15+2*Summary!$M$6-4,$AA$3))*($AC$3+CEILING($E15/2+Summary!$M$8-2,$AC$3))/$D15/$E15</f>
        <v>0.703125</v>
      </c>
      <c r="AC15" s="239" t="n">
        <f aca="false">$C15*($AA$3+CEILING($D15+2*Summary!$M$7-4,$AA$3))*($AC$3+CEILING($E15/2+Summary!$M$7-2,$AC$3))/$D15/$E15</f>
        <v>0.84375</v>
      </c>
      <c r="AD15" s="239" t="n">
        <f aca="false">$C15*($AA$3+CEILING($D15+2*Summary!$M$7-4,$AA$3))*($AC$3+CEILING($E15/2+Summary!$M$8-2,$AC$3))/$D15/$E15</f>
        <v>0.84375</v>
      </c>
      <c r="AE15" s="239" t="n">
        <f aca="false">$C15*($AA$3+CEILING($D15+2*Summary!$M$8-4,$AA$3))*($AC$3+CEILING($E15/2+Summary!$M$7-2,$AC$3))/$D15/$E15</f>
        <v>0.84375</v>
      </c>
      <c r="AF15" s="243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34" t="s">
        <v>120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X16</f>
        <v>1.7578125</v>
      </c>
      <c r="G16" s="237" t="n">
        <f aca="false">P16+Y16</f>
        <v>1.953125</v>
      </c>
      <c r="H16" s="237" t="n">
        <f aca="false">Q16+Z16</f>
        <v>1.953125</v>
      </c>
      <c r="I16" s="237" t="n">
        <f aca="false">R16+AA16</f>
        <v>1.8984375</v>
      </c>
      <c r="J16" s="237" t="n">
        <f aca="false">S16+AB16</f>
        <v>1.8984375</v>
      </c>
      <c r="K16" s="237" t="n">
        <f aca="false">T16+AC16</f>
        <v>2.109375</v>
      </c>
      <c r="L16" s="237" t="n">
        <f aca="false">U16+AD16</f>
        <v>2.109375</v>
      </c>
      <c r="M16" s="237" t="n">
        <f aca="false">V16+AE16</f>
        <v>2.109375</v>
      </c>
      <c r="N16" s="237" t="n">
        <f aca="false">W16+AF16</f>
        <v>2.109375</v>
      </c>
      <c r="O16" s="238" t="n">
        <f aca="false">$C16*($R$3+CEILING($D16+Summary!$M$3-2,$R$3))*($T$3+CEILING($E16+Summary!$M$3-2,$T$3))/$D16/$E16</f>
        <v>1.16015625</v>
      </c>
      <c r="P16" s="239" t="n">
        <f aca="false">$C16*($R$3+CEILING($D16+Summary!$M$4-2,$R$3))*($T$3+CEILING($E16+Summary!$M$3-2,$T$3))/$D16/$E16</f>
        <v>1.2890625</v>
      </c>
      <c r="Q16" s="239" t="n">
        <f aca="false">$C16*($R$3+CEILING($D16+Summary!$M$5-2,$R$3))*($T$3+CEILING($E16+Summary!$M$3-2,$T$3))/$D16/$E16</f>
        <v>1.2890625</v>
      </c>
      <c r="R16" s="239" t="n">
        <f aca="false">$C16*($R$3+CEILING($D16+Summary!$M$3-2,$R$3))*($T$3+CEILING($E16+Summary!$M$4-2,$T$3))/$D16/$E16</f>
        <v>1.265625</v>
      </c>
      <c r="S16" s="239" t="n">
        <f aca="false">$C16*($R$3+CEILING($D16+Summary!$M$3-2,$R$3))*($T$3+CEILING($E16+Summary!$M$5-2,$T$3))/$D16/$E16</f>
        <v>1.265625</v>
      </c>
      <c r="T16" s="239" t="n">
        <f aca="false">$C16*($R$3+CEILING($D16+Summary!$M$4-2,$R$3))*($T$3+CEILING($E16+Summary!$M$4-2,$T$3))/$D16/$E16</f>
        <v>1.40625</v>
      </c>
      <c r="U16" s="239" t="n">
        <f aca="false">$C16*($R$3+CEILING($D16+Summary!$M$4-2,$R$3))*($T$3+CEILING($E16+Summary!$M$5-2,$T$3))/$D16/$E16</f>
        <v>1.40625</v>
      </c>
      <c r="V16" s="239" t="n">
        <f aca="false">$C16*($R$3+CEILING($D16+Summary!$M$5-2,$R$3))*($T$3+CEILING($E16+Summary!$M$4-2,$T$3))/$D16/$E16</f>
        <v>1.40625</v>
      </c>
      <c r="W16" s="243" t="n">
        <f aca="false">$C16*($R$3+CEILING($D16+Summary!$M$5-2,$R$3))*($T$3+CEILING($E16+Summary!$M$5-2,$T$3))/$D16/$E16</f>
        <v>1.40625</v>
      </c>
      <c r="X16" s="239" t="n">
        <f aca="false">$C16*($AA$3+CEILING($D16+2*Summary!$M$6-4,$AA$3))*($AC$3+CEILING($E16/2+Summary!$M$6-2,$AC$3))/$D16/$E16</f>
        <v>0.59765625</v>
      </c>
      <c r="Y16" s="239" t="n">
        <f aca="false">$C16*($AA$3+CEILING($D16+2*Summary!$M$7-4,$AA$3))*($AC$3+CEILING($E16/2+Summary!$M$6-2,$AC$3))/$D16/$E16</f>
        <v>0.6640625</v>
      </c>
      <c r="Z16" s="239" t="n">
        <f aca="false">$C16*($AA$3+CEILING($D16+2*Summary!$M$8-4,$AA$3))*($AC$3+CEILING($E16/2+Summary!$M$6-2,$AC$3))/$D16/$E16</f>
        <v>0.6640625</v>
      </c>
      <c r="AA16" s="239" t="n">
        <f aca="false">$C16*($AA$3+CEILING($D16+2*Summary!$M$6-4,$AA$3))*($AC$3+CEILING($E16/2+Summary!$M$7-2,$AC$3))/$D16/$E16</f>
        <v>0.6328125</v>
      </c>
      <c r="AB16" s="239" t="n">
        <f aca="false">$C16*($AA$3+CEILING($D16+2*Summary!$M$6-4,$AA$3))*($AC$3+CEILING($E16/2+Summary!$M$8-2,$AC$3))/$D16/$E16</f>
        <v>0.6328125</v>
      </c>
      <c r="AC16" s="239" t="n">
        <f aca="false">$C16*($AA$3+CEILING($D16+2*Summary!$M$7-4,$AA$3))*($AC$3+CEILING($E16/2+Summary!$M$7-2,$AC$3))/$D16/$E16</f>
        <v>0.703125</v>
      </c>
      <c r="AD16" s="239" t="n">
        <f aca="false">$C16*($AA$3+CEILING($D16+2*Summary!$M$7-4,$AA$3))*($AC$3+CEILING($E16/2+Summary!$M$8-2,$AC$3))/$D16/$E16</f>
        <v>0.703125</v>
      </c>
      <c r="AE16" s="239" t="n">
        <f aca="false">$C16*($AA$3+CEILING($D16+2*Summary!$M$8-4,$AA$3))*($AC$3+CEILING($E16/2+Summary!$M$7-2,$AC$3))/$D16/$E16</f>
        <v>0.703125</v>
      </c>
      <c r="AF16" s="243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34" t="s">
        <v>121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X17</f>
        <v>10</v>
      </c>
      <c r="G17" s="237" t="n">
        <f aca="false">P17+Y17</f>
        <v>15</v>
      </c>
      <c r="H17" s="237" t="n">
        <f aca="false">Q17+Z17</f>
        <v>15</v>
      </c>
      <c r="I17" s="237" t="n">
        <f aca="false">R17+AA17</f>
        <v>18</v>
      </c>
      <c r="J17" s="237" t="n">
        <f aca="false">S17+AB17</f>
        <v>18</v>
      </c>
      <c r="K17" s="237" t="n">
        <f aca="false">T17+AC17</f>
        <v>27</v>
      </c>
      <c r="L17" s="237" t="n">
        <f aca="false">U17+AD17</f>
        <v>27</v>
      </c>
      <c r="M17" s="237" t="n">
        <f aca="false">V17+AE17</f>
        <v>27</v>
      </c>
      <c r="N17" s="237" t="n">
        <f aca="false">W17+AF17</f>
        <v>27</v>
      </c>
      <c r="O17" s="238" t="n">
        <f aca="false">$C17*($R$3+CEILING($D17+Summary!$M$3-2,$R$3))*($T$3+CEILING($E17+Summary!$M$3-2,$T$3))/$D17/$E17</f>
        <v>6</v>
      </c>
      <c r="P17" s="239" t="n">
        <f aca="false">$C17*($R$3+CEILING($D17+Summary!$M$4-2,$R$3))*($T$3+CEILING($E17+Summary!$M$3-2,$T$3))/$D17/$E17</f>
        <v>9</v>
      </c>
      <c r="Q17" s="239" t="n">
        <f aca="false">$C17*($R$3+CEILING($D17+Summary!$M$5-2,$R$3))*($T$3+CEILING($E17+Summary!$M$3-2,$T$3))/$D17/$E17</f>
        <v>9</v>
      </c>
      <c r="R17" s="239" t="n">
        <f aca="false">$C17*($R$3+CEILING($D17+Summary!$M$3-2,$R$3))*($T$3+CEILING($E17+Summary!$M$4-2,$T$3))/$D17/$E17</f>
        <v>12</v>
      </c>
      <c r="S17" s="239" t="n">
        <f aca="false">$C17*($R$3+CEILING($D17+Summary!$M$3-2,$R$3))*($T$3+CEILING($E17+Summary!$M$5-2,$T$3))/$D17/$E17</f>
        <v>12</v>
      </c>
      <c r="T17" s="239" t="n">
        <f aca="false">$C17*($R$3+CEILING($D17+Summary!$M$4-2,$R$3))*($T$3+CEILING($E17+Summary!$M$4-2,$T$3))/$D17/$E17</f>
        <v>18</v>
      </c>
      <c r="U17" s="239" t="n">
        <f aca="false">$C17*($R$3+CEILING($D17+Summary!$M$4-2,$R$3))*($T$3+CEILING($E17+Summary!$M$5-2,$T$3))/$D17/$E17</f>
        <v>18</v>
      </c>
      <c r="V17" s="239" t="n">
        <f aca="false">$C17*($R$3+CEILING($D17+Summary!$M$5-2,$R$3))*($T$3+CEILING($E17+Summary!$M$4-2,$T$3))/$D17/$E17</f>
        <v>18</v>
      </c>
      <c r="W17" s="243" t="n">
        <f aca="false">$C17*($R$3+CEILING($D17+Summary!$M$5-2,$R$3))*($T$3+CEILING($E17+Summary!$M$5-2,$T$3))/$D17/$E17</f>
        <v>18</v>
      </c>
      <c r="X17" s="239" t="n">
        <f aca="false">$C17*($AA$3+CEILING($D17+2*Summary!$M$6-4,$AA$3))*($AC$3+CEILING($E17/2+Summary!$M$6-2,$AC$3))/$D17/$E17</f>
        <v>4</v>
      </c>
      <c r="Y17" s="239" t="n">
        <f aca="false">$C17*($AA$3+CEILING($D17+2*Summary!$M$7-4,$AA$3))*($AC$3+CEILING($E17/2+Summary!$M$6-2,$AC$3))/$D17/$E17</f>
        <v>6</v>
      </c>
      <c r="Z17" s="239" t="n">
        <f aca="false">$C17*($AA$3+CEILING($D17+2*Summary!$M$8-4,$AA$3))*($AC$3+CEILING($E17/2+Summary!$M$6-2,$AC$3))/$D17/$E17</f>
        <v>6</v>
      </c>
      <c r="AA17" s="239" t="n">
        <f aca="false">$C17*($AA$3+CEILING($D17+2*Summary!$M$6-4,$AA$3))*($AC$3+CEILING($E17/2+Summary!$M$7-2,$AC$3))/$D17/$E17</f>
        <v>6</v>
      </c>
      <c r="AB17" s="239" t="n">
        <f aca="false">$C17*($AA$3+CEILING($D17+2*Summary!$M$6-4,$AA$3))*($AC$3+CEILING($E17/2+Summary!$M$8-2,$AC$3))/$D17/$E17</f>
        <v>6</v>
      </c>
      <c r="AC17" s="239" t="n">
        <f aca="false">$C17*($AA$3+CEILING($D17+2*Summary!$M$7-4,$AA$3))*($AC$3+CEILING($E17/2+Summary!$M$7-2,$AC$3))/$D17/$E17</f>
        <v>9</v>
      </c>
      <c r="AD17" s="239" t="n">
        <f aca="false">$C17*($AA$3+CEILING($D17+2*Summary!$M$7-4,$AA$3))*($AC$3+CEILING($E17/2+Summary!$M$8-2,$AC$3))/$D17/$E17</f>
        <v>9</v>
      </c>
      <c r="AE17" s="239" t="n">
        <f aca="false">$C17*($AA$3+CEILING($D17+2*Summary!$M$8-4,$AA$3))*($AC$3+CEILING($E17/2+Summary!$M$7-2,$AC$3))/$D17/$E17</f>
        <v>9</v>
      </c>
      <c r="AF17" s="243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34" t="s">
        <v>121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X18</f>
        <v>16</v>
      </c>
      <c r="G18" s="237" t="n">
        <f aca="false">P18+Y18</f>
        <v>21</v>
      </c>
      <c r="H18" s="237" t="n">
        <f aca="false">Q18+Z18</f>
        <v>21</v>
      </c>
      <c r="I18" s="237" t="n">
        <f aca="false">R18+AA18</f>
        <v>24</v>
      </c>
      <c r="J18" s="237" t="n">
        <f aca="false">S18+AB18</f>
        <v>24</v>
      </c>
      <c r="K18" s="237" t="n">
        <f aca="false">T18+AC18</f>
        <v>32</v>
      </c>
      <c r="L18" s="237" t="n">
        <f aca="false">U18+AD18</f>
        <v>32</v>
      </c>
      <c r="M18" s="237" t="n">
        <f aca="false">V18+AE18</f>
        <v>32</v>
      </c>
      <c r="N18" s="237" t="n">
        <f aca="false">W18+AF18</f>
        <v>32</v>
      </c>
      <c r="O18" s="238" t="n">
        <f aca="false">$C18*($R$3+CEILING($D18+Summary!$M$3-2,$R$3))*($T$3+CEILING($E18+Summary!$M$3-2,$T$3))/$D18/$E18</f>
        <v>10</v>
      </c>
      <c r="P18" s="239" t="n">
        <f aca="false">$C18*($R$3+CEILING($D18+Summary!$M$4-2,$R$3))*($T$3+CEILING($E18+Summary!$M$3-2,$T$3))/$D18/$E18</f>
        <v>15</v>
      </c>
      <c r="Q18" s="239" t="n">
        <f aca="false">$C18*($R$3+CEILING($D18+Summary!$M$5-2,$R$3))*($T$3+CEILING($E18+Summary!$M$3-2,$T$3))/$D18/$E18</f>
        <v>15</v>
      </c>
      <c r="R18" s="239" t="n">
        <f aca="false">$C18*($R$3+CEILING($D18+Summary!$M$3-2,$R$3))*($T$3+CEILING($E18+Summary!$M$4-2,$T$3))/$D18/$E18</f>
        <v>16</v>
      </c>
      <c r="S18" s="239" t="n">
        <f aca="false">$C18*($R$3+CEILING($D18+Summary!$M$3-2,$R$3))*($T$3+CEILING($E18+Summary!$M$5-2,$T$3))/$D18/$E18</f>
        <v>16</v>
      </c>
      <c r="T18" s="239" t="n">
        <f aca="false">$C18*($R$3+CEILING($D18+Summary!$M$4-2,$R$3))*($T$3+CEILING($E18+Summary!$M$4-2,$T$3))/$D18/$E18</f>
        <v>24</v>
      </c>
      <c r="U18" s="239" t="n">
        <f aca="false">$C18*($R$3+CEILING($D18+Summary!$M$4-2,$R$3))*($T$3+CEILING($E18+Summary!$M$5-2,$T$3))/$D18/$E18</f>
        <v>24</v>
      </c>
      <c r="V18" s="239" t="n">
        <f aca="false">$C18*($R$3+CEILING($D18+Summary!$M$5-2,$R$3))*($T$3+CEILING($E18+Summary!$M$4-2,$T$3))/$D18/$E18</f>
        <v>24</v>
      </c>
      <c r="W18" s="243" t="n">
        <f aca="false">$C18*($R$3+CEILING($D18+Summary!$M$5-2,$R$3))*($T$3+CEILING($E18+Summary!$M$5-2,$T$3))/$D18/$E18</f>
        <v>24</v>
      </c>
      <c r="X18" s="239" t="n">
        <f aca="false">$C18*($AA$3+CEILING($D18+2*Summary!$M$6-4,$AA$3))*($AC$3+CEILING($E18/2+Summary!$M$6-2,$AC$3))/$D18/$E18</f>
        <v>6</v>
      </c>
      <c r="Y18" s="239" t="n">
        <f aca="false">$C18*($AA$3+CEILING($D18+2*Summary!$M$7-4,$AA$3))*($AC$3+CEILING($E18/2+Summary!$M$6-2,$AC$3))/$D18/$E18</f>
        <v>6</v>
      </c>
      <c r="Z18" s="239" t="n">
        <f aca="false">$C18*($AA$3+CEILING($D18+2*Summary!$M$8-4,$AA$3))*($AC$3+CEILING($E18/2+Summary!$M$6-2,$AC$3))/$D18/$E18</f>
        <v>6</v>
      </c>
      <c r="AA18" s="239" t="n">
        <f aca="false">$C18*($AA$3+CEILING($D18+2*Summary!$M$6-4,$AA$3))*($AC$3+CEILING($E18/2+Summary!$M$7-2,$AC$3))/$D18/$E18</f>
        <v>8</v>
      </c>
      <c r="AB18" s="239" t="n">
        <f aca="false">$C18*($AA$3+CEILING($D18+2*Summary!$M$6-4,$AA$3))*($AC$3+CEILING($E18/2+Summary!$M$8-2,$AC$3))/$D18/$E18</f>
        <v>8</v>
      </c>
      <c r="AC18" s="239" t="n">
        <f aca="false">$C18*($AA$3+CEILING($D18+2*Summary!$M$7-4,$AA$3))*($AC$3+CEILING($E18/2+Summary!$M$7-2,$AC$3))/$D18/$E18</f>
        <v>8</v>
      </c>
      <c r="AD18" s="239" t="n">
        <f aca="false">$C18*($AA$3+CEILING($D18+2*Summary!$M$7-4,$AA$3))*($AC$3+CEILING($E18/2+Summary!$M$8-2,$AC$3))/$D18/$E18</f>
        <v>8</v>
      </c>
      <c r="AE18" s="239" t="n">
        <f aca="false">$C18*($AA$3+CEILING($D18+2*Summary!$M$8-4,$AA$3))*($AC$3+CEILING($E18/2+Summary!$M$7-2,$AC$3))/$D18/$E18</f>
        <v>8</v>
      </c>
      <c r="AF18" s="243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34" t="s">
        <v>121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X19</f>
        <v>8</v>
      </c>
      <c r="G19" s="237" t="n">
        <f aca="false">P19+Y19</f>
        <v>12</v>
      </c>
      <c r="H19" s="237" t="n">
        <f aca="false">Q19+Z19</f>
        <v>12</v>
      </c>
      <c r="I19" s="237" t="n">
        <f aca="false">R19+AA19</f>
        <v>12</v>
      </c>
      <c r="J19" s="237" t="n">
        <f aca="false">S19+AB19</f>
        <v>12</v>
      </c>
      <c r="K19" s="237" t="n">
        <f aca="false">T19+AC19</f>
        <v>18</v>
      </c>
      <c r="L19" s="237" t="n">
        <f aca="false">U19+AD19</f>
        <v>18</v>
      </c>
      <c r="M19" s="237" t="n">
        <f aca="false">V19+AE19</f>
        <v>18</v>
      </c>
      <c r="N19" s="237" t="n">
        <f aca="false">W19+AF19</f>
        <v>18</v>
      </c>
      <c r="O19" s="238" t="n">
        <f aca="false">$C19*($R$3+CEILING($D19+Summary!$M$3-2,$R$3))*($T$3+CEILING($E19+Summary!$M$3-2,$T$3))/$D19/$E19</f>
        <v>5</v>
      </c>
      <c r="P19" s="239" t="n">
        <f aca="false">$C19*($R$3+CEILING($D19+Summary!$M$4-2,$R$3))*($T$3+CEILING($E19+Summary!$M$3-2,$T$3))/$D19/$E19</f>
        <v>7.5</v>
      </c>
      <c r="Q19" s="239" t="n">
        <f aca="false">$C19*($R$3+CEILING($D19+Summary!$M$5-2,$R$3))*($T$3+CEILING($E19+Summary!$M$3-2,$T$3))/$D19/$E19</f>
        <v>7.5</v>
      </c>
      <c r="R19" s="239" t="n">
        <f aca="false">$C19*($R$3+CEILING($D19+Summary!$M$3-2,$R$3))*($T$3+CEILING($E19+Summary!$M$4-2,$T$3))/$D19/$E19</f>
        <v>8</v>
      </c>
      <c r="S19" s="239" t="n">
        <f aca="false">$C19*($R$3+CEILING($D19+Summary!$M$3-2,$R$3))*($T$3+CEILING($E19+Summary!$M$5-2,$T$3))/$D19/$E19</f>
        <v>8</v>
      </c>
      <c r="T19" s="239" t="n">
        <f aca="false">$C19*($R$3+CEILING($D19+Summary!$M$4-2,$R$3))*($T$3+CEILING($E19+Summary!$M$4-2,$T$3))/$D19/$E19</f>
        <v>12</v>
      </c>
      <c r="U19" s="239" t="n">
        <f aca="false">$C19*($R$3+CEILING($D19+Summary!$M$4-2,$R$3))*($T$3+CEILING($E19+Summary!$M$5-2,$T$3))/$D19/$E19</f>
        <v>12</v>
      </c>
      <c r="V19" s="239" t="n">
        <f aca="false">$C19*($R$3+CEILING($D19+Summary!$M$5-2,$R$3))*($T$3+CEILING($E19+Summary!$M$4-2,$T$3))/$D19/$E19</f>
        <v>12</v>
      </c>
      <c r="W19" s="243" t="n">
        <f aca="false">$C19*($R$3+CEILING($D19+Summary!$M$5-2,$R$3))*($T$3+CEILING($E19+Summary!$M$5-2,$T$3))/$D19/$E19</f>
        <v>12</v>
      </c>
      <c r="X19" s="239" t="n">
        <f aca="false">$C19*($AA$3+CEILING($D19+2*Summary!$M$6-4,$AA$3))*($AC$3+CEILING($E19/2+Summary!$M$6-2,$AC$3))/$D19/$E19</f>
        <v>3</v>
      </c>
      <c r="Y19" s="239" t="n">
        <f aca="false">$C19*($AA$3+CEILING($D19+2*Summary!$M$7-4,$AA$3))*($AC$3+CEILING($E19/2+Summary!$M$6-2,$AC$3))/$D19/$E19</f>
        <v>4.5</v>
      </c>
      <c r="Z19" s="239" t="n">
        <f aca="false">$C19*($AA$3+CEILING($D19+2*Summary!$M$8-4,$AA$3))*($AC$3+CEILING($E19/2+Summary!$M$6-2,$AC$3))/$D19/$E19</f>
        <v>4.5</v>
      </c>
      <c r="AA19" s="239" t="n">
        <f aca="false">$C19*($AA$3+CEILING($D19+2*Summary!$M$6-4,$AA$3))*($AC$3+CEILING($E19/2+Summary!$M$7-2,$AC$3))/$D19/$E19</f>
        <v>4</v>
      </c>
      <c r="AB19" s="239" t="n">
        <f aca="false">$C19*($AA$3+CEILING($D19+2*Summary!$M$6-4,$AA$3))*($AC$3+CEILING($E19/2+Summary!$M$8-2,$AC$3))/$D19/$E19</f>
        <v>4</v>
      </c>
      <c r="AC19" s="239" t="n">
        <f aca="false">$C19*($AA$3+CEILING($D19+2*Summary!$M$7-4,$AA$3))*($AC$3+CEILING($E19/2+Summary!$M$7-2,$AC$3))/$D19/$E19</f>
        <v>6</v>
      </c>
      <c r="AD19" s="239" t="n">
        <f aca="false">$C19*($AA$3+CEILING($D19+2*Summary!$M$7-4,$AA$3))*($AC$3+CEILING($E19/2+Summary!$M$8-2,$AC$3))/$D19/$E19</f>
        <v>6</v>
      </c>
      <c r="AE19" s="239" t="n">
        <f aca="false">$C19*($AA$3+CEILING($D19+2*Summary!$M$8-4,$AA$3))*($AC$3+CEILING($E19/2+Summary!$M$7-2,$AC$3))/$D19/$E19</f>
        <v>6</v>
      </c>
      <c r="AF19" s="243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34" t="s">
        <v>121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X20</f>
        <v>6</v>
      </c>
      <c r="G20" s="237" t="n">
        <f aca="false">P20+Y20</f>
        <v>8</v>
      </c>
      <c r="H20" s="237" t="n">
        <f aca="false">Q20+Z20</f>
        <v>8</v>
      </c>
      <c r="I20" s="237" t="n">
        <f aca="false">R20+AA20</f>
        <v>9</v>
      </c>
      <c r="J20" s="237" t="n">
        <f aca="false">S20+AB20</f>
        <v>9</v>
      </c>
      <c r="K20" s="237" t="n">
        <f aca="false">T20+AC20</f>
        <v>12</v>
      </c>
      <c r="L20" s="237" t="n">
        <f aca="false">U20+AD20</f>
        <v>12</v>
      </c>
      <c r="M20" s="237" t="n">
        <f aca="false">V20+AE20</f>
        <v>12</v>
      </c>
      <c r="N20" s="237" t="n">
        <f aca="false">W20+AF20</f>
        <v>12</v>
      </c>
      <c r="O20" s="238" t="n">
        <f aca="false">$C20*($R$3+CEILING($D20+Summary!$M$3-2,$R$3))*($T$3+CEILING($E20+Summary!$M$3-2,$T$3))/$D20/$E20</f>
        <v>3.75</v>
      </c>
      <c r="P20" s="239" t="n">
        <f aca="false">$C20*($R$3+CEILING($D20+Summary!$M$4-2,$R$3))*($T$3+CEILING($E20+Summary!$M$3-2,$T$3))/$D20/$E20</f>
        <v>5</v>
      </c>
      <c r="Q20" s="239" t="n">
        <f aca="false">$C20*($R$3+CEILING($D20+Summary!$M$5-2,$R$3))*($T$3+CEILING($E20+Summary!$M$3-2,$T$3))/$D20/$E20</f>
        <v>5</v>
      </c>
      <c r="R20" s="239" t="n">
        <f aca="false">$C20*($R$3+CEILING($D20+Summary!$M$3-2,$R$3))*($T$3+CEILING($E20+Summary!$M$4-2,$T$3))/$D20/$E20</f>
        <v>6</v>
      </c>
      <c r="S20" s="239" t="n">
        <f aca="false">$C20*($R$3+CEILING($D20+Summary!$M$3-2,$R$3))*($T$3+CEILING($E20+Summary!$M$5-2,$T$3))/$D20/$E20</f>
        <v>6</v>
      </c>
      <c r="T20" s="239" t="n">
        <f aca="false">$C20*($R$3+CEILING($D20+Summary!$M$4-2,$R$3))*($T$3+CEILING($E20+Summary!$M$4-2,$T$3))/$D20/$E20</f>
        <v>8</v>
      </c>
      <c r="U20" s="239" t="n">
        <f aca="false">$C20*($R$3+CEILING($D20+Summary!$M$4-2,$R$3))*($T$3+CEILING($E20+Summary!$M$5-2,$T$3))/$D20/$E20</f>
        <v>8</v>
      </c>
      <c r="V20" s="239" t="n">
        <f aca="false">$C20*($R$3+CEILING($D20+Summary!$M$5-2,$R$3))*($T$3+CEILING($E20+Summary!$M$4-2,$T$3))/$D20/$E20</f>
        <v>8</v>
      </c>
      <c r="W20" s="243" t="n">
        <f aca="false">$C20*($R$3+CEILING($D20+Summary!$M$5-2,$R$3))*($T$3+CEILING($E20+Summary!$M$5-2,$T$3))/$D20/$E20</f>
        <v>8</v>
      </c>
      <c r="X20" s="239" t="n">
        <f aca="false">$C20*($AA$3+CEILING($D20+2*Summary!$M$6-4,$AA$3))*($AC$3+CEILING($E20/2+Summary!$M$6-2,$AC$3))/$D20/$E20</f>
        <v>2.25</v>
      </c>
      <c r="Y20" s="239" t="n">
        <f aca="false">$C20*($AA$3+CEILING($D20+2*Summary!$M$7-4,$AA$3))*($AC$3+CEILING($E20/2+Summary!$M$6-2,$AC$3))/$D20/$E20</f>
        <v>3</v>
      </c>
      <c r="Z20" s="239" t="n">
        <f aca="false">$C20*($AA$3+CEILING($D20+2*Summary!$M$8-4,$AA$3))*($AC$3+CEILING($E20/2+Summary!$M$6-2,$AC$3))/$D20/$E20</f>
        <v>3</v>
      </c>
      <c r="AA20" s="239" t="n">
        <f aca="false">$C20*($AA$3+CEILING($D20+2*Summary!$M$6-4,$AA$3))*($AC$3+CEILING($E20/2+Summary!$M$7-2,$AC$3))/$D20/$E20</f>
        <v>3</v>
      </c>
      <c r="AB20" s="239" t="n">
        <f aca="false">$C20*($AA$3+CEILING($D20+2*Summary!$M$6-4,$AA$3))*($AC$3+CEILING($E20/2+Summary!$M$8-2,$AC$3))/$D20/$E20</f>
        <v>3</v>
      </c>
      <c r="AC20" s="239" t="n">
        <f aca="false">$C20*($AA$3+CEILING($D20+2*Summary!$M$7-4,$AA$3))*($AC$3+CEILING($E20/2+Summary!$M$7-2,$AC$3))/$D20/$E20</f>
        <v>4</v>
      </c>
      <c r="AD20" s="239" t="n">
        <f aca="false">$C20*($AA$3+CEILING($D20+2*Summary!$M$7-4,$AA$3))*($AC$3+CEILING($E20/2+Summary!$M$8-2,$AC$3))/$D20/$E20</f>
        <v>4</v>
      </c>
      <c r="AE20" s="239" t="n">
        <f aca="false">$C20*($AA$3+CEILING($D20+2*Summary!$M$8-4,$AA$3))*($AC$3+CEILING($E20/2+Summary!$M$7-2,$AC$3))/$D20/$E20</f>
        <v>4</v>
      </c>
      <c r="AF20" s="243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34" t="s">
        <v>121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X21</f>
        <v>7</v>
      </c>
      <c r="G21" s="237" t="n">
        <f aca="false">P21+Y21</f>
        <v>10.5</v>
      </c>
      <c r="H21" s="237" t="n">
        <f aca="false">Q21+Z21</f>
        <v>10.5</v>
      </c>
      <c r="I21" s="237" t="n">
        <f aca="false">R21+AA21</f>
        <v>9</v>
      </c>
      <c r="J21" s="237" t="n">
        <f aca="false">S21+AB21</f>
        <v>9</v>
      </c>
      <c r="K21" s="237" t="n">
        <f aca="false">T21+AC21</f>
        <v>13.5</v>
      </c>
      <c r="L21" s="237" t="n">
        <f aca="false">U21+AD21</f>
        <v>13.5</v>
      </c>
      <c r="M21" s="237" t="n">
        <f aca="false">V21+AE21</f>
        <v>13.5</v>
      </c>
      <c r="N21" s="237" t="n">
        <f aca="false">W21+AF21</f>
        <v>13.5</v>
      </c>
      <c r="O21" s="238" t="n">
        <f aca="false">$C21*($R$3+CEILING($D21+Summary!$M$3-2,$R$3))*($T$3+CEILING($E21+Summary!$M$3-2,$T$3))/$D21/$E21</f>
        <v>4.5</v>
      </c>
      <c r="P21" s="239" t="n">
        <f aca="false">$C21*($R$3+CEILING($D21+Summary!$M$4-2,$R$3))*($T$3+CEILING($E21+Summary!$M$3-2,$T$3))/$D21/$E21</f>
        <v>6.75</v>
      </c>
      <c r="Q21" s="239" t="n">
        <f aca="false">$C21*($R$3+CEILING($D21+Summary!$M$5-2,$R$3))*($T$3+CEILING($E21+Summary!$M$3-2,$T$3))/$D21/$E21</f>
        <v>6.75</v>
      </c>
      <c r="R21" s="239" t="n">
        <f aca="false">$C21*($R$3+CEILING($D21+Summary!$M$3-2,$R$3))*($T$3+CEILING($E21+Summary!$M$4-2,$T$3))/$D21/$E21</f>
        <v>6</v>
      </c>
      <c r="S21" s="239" t="n">
        <f aca="false">$C21*($R$3+CEILING($D21+Summary!$M$3-2,$R$3))*($T$3+CEILING($E21+Summary!$M$5-2,$T$3))/$D21/$E21</f>
        <v>6</v>
      </c>
      <c r="T21" s="239" t="n">
        <f aca="false">$C21*($R$3+CEILING($D21+Summary!$M$4-2,$R$3))*($T$3+CEILING($E21+Summary!$M$4-2,$T$3))/$D21/$E21</f>
        <v>9</v>
      </c>
      <c r="U21" s="239" t="n">
        <f aca="false">$C21*($R$3+CEILING($D21+Summary!$M$4-2,$R$3))*($T$3+CEILING($E21+Summary!$M$5-2,$T$3))/$D21/$E21</f>
        <v>9</v>
      </c>
      <c r="V21" s="239" t="n">
        <f aca="false">$C21*($R$3+CEILING($D21+Summary!$M$5-2,$R$3))*($T$3+CEILING($E21+Summary!$M$4-2,$T$3))/$D21/$E21</f>
        <v>9</v>
      </c>
      <c r="W21" s="243" t="n">
        <f aca="false">$C21*($R$3+CEILING($D21+Summary!$M$5-2,$R$3))*($T$3+CEILING($E21+Summary!$M$5-2,$T$3))/$D21/$E21</f>
        <v>9</v>
      </c>
      <c r="X21" s="239" t="n">
        <f aca="false">$C21*($AA$3+CEILING($D21+2*Summary!$M$6-4,$AA$3))*($AC$3+CEILING($E21/2+Summary!$M$6-2,$AC$3))/$D21/$E21</f>
        <v>2.5</v>
      </c>
      <c r="Y21" s="239" t="n">
        <f aca="false">$C21*($AA$3+CEILING($D21+2*Summary!$M$7-4,$AA$3))*($AC$3+CEILING($E21/2+Summary!$M$6-2,$AC$3))/$D21/$E21</f>
        <v>3.75</v>
      </c>
      <c r="Z21" s="239" t="n">
        <f aca="false">$C21*($AA$3+CEILING($D21+2*Summary!$M$8-4,$AA$3))*($AC$3+CEILING($E21/2+Summary!$M$6-2,$AC$3))/$D21/$E21</f>
        <v>3.75</v>
      </c>
      <c r="AA21" s="239" t="n">
        <f aca="false">$C21*($AA$3+CEILING($D21+2*Summary!$M$6-4,$AA$3))*($AC$3+CEILING($E21/2+Summary!$M$7-2,$AC$3))/$D21/$E21</f>
        <v>3</v>
      </c>
      <c r="AB21" s="239" t="n">
        <f aca="false">$C21*($AA$3+CEILING($D21+2*Summary!$M$6-4,$AA$3))*($AC$3+CEILING($E21/2+Summary!$M$8-2,$AC$3))/$D21/$E21</f>
        <v>3</v>
      </c>
      <c r="AC21" s="239" t="n">
        <f aca="false">$C21*($AA$3+CEILING($D21+2*Summary!$M$7-4,$AA$3))*($AC$3+CEILING($E21/2+Summary!$M$7-2,$AC$3))/$D21/$E21</f>
        <v>4.5</v>
      </c>
      <c r="AD21" s="239" t="n">
        <f aca="false">$C21*($AA$3+CEILING($D21+2*Summary!$M$7-4,$AA$3))*($AC$3+CEILING($E21/2+Summary!$M$8-2,$AC$3))/$D21/$E21</f>
        <v>4.5</v>
      </c>
      <c r="AE21" s="239" t="n">
        <f aca="false">$C21*($AA$3+CEILING($D21+2*Summary!$M$8-4,$AA$3))*($AC$3+CEILING($E21/2+Summary!$M$7-2,$AC$3))/$D21/$E21</f>
        <v>4.5</v>
      </c>
      <c r="AF21" s="243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34" t="s">
        <v>121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X22</f>
        <v>5.25</v>
      </c>
      <c r="G22" s="237" t="n">
        <f aca="false">P22+Y22</f>
        <v>7</v>
      </c>
      <c r="H22" s="237" t="n">
        <f aca="false">Q22+Z22</f>
        <v>7</v>
      </c>
      <c r="I22" s="237" t="n">
        <f aca="false">R22+AA22</f>
        <v>6.75</v>
      </c>
      <c r="J22" s="237" t="n">
        <f aca="false">S22+AB22</f>
        <v>6.75</v>
      </c>
      <c r="K22" s="237" t="n">
        <f aca="false">T22+AC22</f>
        <v>9</v>
      </c>
      <c r="L22" s="237" t="n">
        <f aca="false">U22+AD22</f>
        <v>9</v>
      </c>
      <c r="M22" s="237" t="n">
        <f aca="false">V22+AE22</f>
        <v>9</v>
      </c>
      <c r="N22" s="237" t="n">
        <f aca="false">W22+AF22</f>
        <v>9</v>
      </c>
      <c r="O22" s="238" t="n">
        <f aca="false">$C22*($R$3+CEILING($D22+Summary!$M$3-2,$R$3))*($T$3+CEILING($E22+Summary!$M$3-2,$T$3))/$D22/$E22</f>
        <v>3.375</v>
      </c>
      <c r="P22" s="239" t="n">
        <f aca="false">$C22*($R$3+CEILING($D22+Summary!$M$4-2,$R$3))*($T$3+CEILING($E22+Summary!$M$3-2,$T$3))/$D22/$E22</f>
        <v>4.5</v>
      </c>
      <c r="Q22" s="239" t="n">
        <f aca="false">$C22*($R$3+CEILING($D22+Summary!$M$5-2,$R$3))*($T$3+CEILING($E22+Summary!$M$3-2,$T$3))/$D22/$E22</f>
        <v>4.5</v>
      </c>
      <c r="R22" s="239" t="n">
        <f aca="false">$C22*($R$3+CEILING($D22+Summary!$M$3-2,$R$3))*($T$3+CEILING($E22+Summary!$M$4-2,$T$3))/$D22/$E22</f>
        <v>4.5</v>
      </c>
      <c r="S22" s="239" t="n">
        <f aca="false">$C22*($R$3+CEILING($D22+Summary!$M$3-2,$R$3))*($T$3+CEILING($E22+Summary!$M$5-2,$T$3))/$D22/$E22</f>
        <v>4.5</v>
      </c>
      <c r="T22" s="239" t="n">
        <f aca="false">$C22*($R$3+CEILING($D22+Summary!$M$4-2,$R$3))*($T$3+CEILING($E22+Summary!$M$4-2,$T$3))/$D22/$E22</f>
        <v>6</v>
      </c>
      <c r="U22" s="239" t="n">
        <f aca="false">$C22*($R$3+CEILING($D22+Summary!$M$4-2,$R$3))*($T$3+CEILING($E22+Summary!$M$5-2,$T$3))/$D22/$E22</f>
        <v>6</v>
      </c>
      <c r="V22" s="239" t="n">
        <f aca="false">$C22*($R$3+CEILING($D22+Summary!$M$5-2,$R$3))*($T$3+CEILING($E22+Summary!$M$4-2,$T$3))/$D22/$E22</f>
        <v>6</v>
      </c>
      <c r="W22" s="243" t="n">
        <f aca="false">$C22*($R$3+CEILING($D22+Summary!$M$5-2,$R$3))*($T$3+CEILING($E22+Summary!$M$5-2,$T$3))/$D22/$E22</f>
        <v>6</v>
      </c>
      <c r="X22" s="239" t="n">
        <f aca="false">$C22*($AA$3+CEILING($D22+2*Summary!$M$6-4,$AA$3))*($AC$3+CEILING($E22/2+Summary!$M$6-2,$AC$3))/$D22/$E22</f>
        <v>1.875</v>
      </c>
      <c r="Y22" s="239" t="n">
        <f aca="false">$C22*($AA$3+CEILING($D22+2*Summary!$M$7-4,$AA$3))*($AC$3+CEILING($E22/2+Summary!$M$6-2,$AC$3))/$D22/$E22</f>
        <v>2.5</v>
      </c>
      <c r="Z22" s="239" t="n">
        <f aca="false">$C22*($AA$3+CEILING($D22+2*Summary!$M$8-4,$AA$3))*($AC$3+CEILING($E22/2+Summary!$M$6-2,$AC$3))/$D22/$E22</f>
        <v>2.5</v>
      </c>
      <c r="AA22" s="239" t="n">
        <f aca="false">$C22*($AA$3+CEILING($D22+2*Summary!$M$6-4,$AA$3))*($AC$3+CEILING($E22/2+Summary!$M$7-2,$AC$3))/$D22/$E22</f>
        <v>2.25</v>
      </c>
      <c r="AB22" s="239" t="n">
        <f aca="false">$C22*($AA$3+CEILING($D22+2*Summary!$M$6-4,$AA$3))*($AC$3+CEILING($E22/2+Summary!$M$8-2,$AC$3))/$D22/$E22</f>
        <v>2.25</v>
      </c>
      <c r="AC22" s="239" t="n">
        <f aca="false">$C22*($AA$3+CEILING($D22+2*Summary!$M$7-4,$AA$3))*($AC$3+CEILING($E22/2+Summary!$M$7-2,$AC$3))/$D22/$E22</f>
        <v>3</v>
      </c>
      <c r="AD22" s="239" t="n">
        <f aca="false">$C22*($AA$3+CEILING($D22+2*Summary!$M$7-4,$AA$3))*($AC$3+CEILING($E22/2+Summary!$M$8-2,$AC$3))/$D22/$E22</f>
        <v>3</v>
      </c>
      <c r="AE22" s="239" t="n">
        <f aca="false">$C22*($AA$3+CEILING($D22+2*Summary!$M$8-4,$AA$3))*($AC$3+CEILING($E22/2+Summary!$M$7-2,$AC$3))/$D22/$E22</f>
        <v>3</v>
      </c>
      <c r="AF22" s="243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34" t="s">
        <v>121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X23</f>
        <v>4.375</v>
      </c>
      <c r="G23" s="237" t="n">
        <f aca="false">P23+Y23</f>
        <v>5.25</v>
      </c>
      <c r="H23" s="237" t="n">
        <f aca="false">Q23+Z23</f>
        <v>5.25</v>
      </c>
      <c r="I23" s="237" t="n">
        <f aca="false">R23+AA23</f>
        <v>5.625</v>
      </c>
      <c r="J23" s="237" t="n">
        <f aca="false">S23+AB23</f>
        <v>5.625</v>
      </c>
      <c r="K23" s="237" t="n">
        <f aca="false">T23+AC23</f>
        <v>6.75</v>
      </c>
      <c r="L23" s="237" t="n">
        <f aca="false">U23+AD23</f>
        <v>6.75</v>
      </c>
      <c r="M23" s="237" t="n">
        <f aca="false">V23+AE23</f>
        <v>6.75</v>
      </c>
      <c r="N23" s="237" t="n">
        <f aca="false">W23+AF23</f>
        <v>6.75</v>
      </c>
      <c r="O23" s="238" t="n">
        <f aca="false">$C23*($R$3+CEILING($D23+Summary!$M$3-2,$R$3))*($T$3+CEILING($E23+Summary!$M$3-2,$T$3))/$D23/$E23</f>
        <v>2.8125</v>
      </c>
      <c r="P23" s="239" t="n">
        <f aca="false">$C23*($R$3+CEILING($D23+Summary!$M$4-2,$R$3))*($T$3+CEILING($E23+Summary!$M$3-2,$T$3))/$D23/$E23</f>
        <v>3.375</v>
      </c>
      <c r="Q23" s="239" t="n">
        <f aca="false">$C23*($R$3+CEILING($D23+Summary!$M$5-2,$R$3))*($T$3+CEILING($E23+Summary!$M$3-2,$T$3))/$D23/$E23</f>
        <v>3.375</v>
      </c>
      <c r="R23" s="239" t="n">
        <f aca="false">$C23*($R$3+CEILING($D23+Summary!$M$3-2,$R$3))*($T$3+CEILING($E23+Summary!$M$4-2,$T$3))/$D23/$E23</f>
        <v>3.75</v>
      </c>
      <c r="S23" s="239" t="n">
        <f aca="false">$C23*($R$3+CEILING($D23+Summary!$M$3-2,$R$3))*($T$3+CEILING($E23+Summary!$M$5-2,$T$3))/$D23/$E23</f>
        <v>3.75</v>
      </c>
      <c r="T23" s="239" t="n">
        <f aca="false">$C23*($R$3+CEILING($D23+Summary!$M$4-2,$R$3))*($T$3+CEILING($E23+Summary!$M$4-2,$T$3))/$D23/$E23</f>
        <v>4.5</v>
      </c>
      <c r="U23" s="239" t="n">
        <f aca="false">$C23*($R$3+CEILING($D23+Summary!$M$4-2,$R$3))*($T$3+CEILING($E23+Summary!$M$5-2,$T$3))/$D23/$E23</f>
        <v>4.5</v>
      </c>
      <c r="V23" s="239" t="n">
        <f aca="false">$C23*($R$3+CEILING($D23+Summary!$M$5-2,$R$3))*($T$3+CEILING($E23+Summary!$M$4-2,$T$3))/$D23/$E23</f>
        <v>4.5</v>
      </c>
      <c r="W23" s="243" t="n">
        <f aca="false">$C23*($R$3+CEILING($D23+Summary!$M$5-2,$R$3))*($T$3+CEILING($E23+Summary!$M$5-2,$T$3))/$D23/$E23</f>
        <v>4.5</v>
      </c>
      <c r="X23" s="239" t="n">
        <f aca="false">$C23*($AA$3+CEILING($D23+2*Summary!$M$6-4,$AA$3))*($AC$3+CEILING($E23/2+Summary!$M$6-2,$AC$3))/$D23/$E23</f>
        <v>1.5625</v>
      </c>
      <c r="Y23" s="239" t="n">
        <f aca="false">$C23*($AA$3+CEILING($D23+2*Summary!$M$7-4,$AA$3))*($AC$3+CEILING($E23/2+Summary!$M$6-2,$AC$3))/$D23/$E23</f>
        <v>1.875</v>
      </c>
      <c r="Z23" s="239" t="n">
        <f aca="false">$C23*($AA$3+CEILING($D23+2*Summary!$M$8-4,$AA$3))*($AC$3+CEILING($E23/2+Summary!$M$6-2,$AC$3))/$D23/$E23</f>
        <v>1.875</v>
      </c>
      <c r="AA23" s="239" t="n">
        <f aca="false">$C23*($AA$3+CEILING($D23+2*Summary!$M$6-4,$AA$3))*($AC$3+CEILING($E23/2+Summary!$M$7-2,$AC$3))/$D23/$E23</f>
        <v>1.875</v>
      </c>
      <c r="AB23" s="239" t="n">
        <f aca="false">$C23*($AA$3+CEILING($D23+2*Summary!$M$6-4,$AA$3))*($AC$3+CEILING($E23/2+Summary!$M$8-2,$AC$3))/$D23/$E23</f>
        <v>1.875</v>
      </c>
      <c r="AC23" s="239" t="n">
        <f aca="false">$C23*($AA$3+CEILING($D23+2*Summary!$M$7-4,$AA$3))*($AC$3+CEILING($E23/2+Summary!$M$7-2,$AC$3))/$D23/$E23</f>
        <v>2.25</v>
      </c>
      <c r="AD23" s="239" t="n">
        <f aca="false">$C23*($AA$3+CEILING($D23+2*Summary!$M$7-4,$AA$3))*($AC$3+CEILING($E23/2+Summary!$M$8-2,$AC$3))/$D23/$E23</f>
        <v>2.25</v>
      </c>
      <c r="AE23" s="239" t="n">
        <f aca="false">$C23*($AA$3+CEILING($D23+2*Summary!$M$8-4,$AA$3))*($AC$3+CEILING($E23/2+Summary!$M$7-2,$AC$3))/$D23/$E23</f>
        <v>2.25</v>
      </c>
      <c r="AF23" s="243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34" t="s">
        <v>121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X24</f>
        <v>4.875</v>
      </c>
      <c r="G24" s="237" t="n">
        <f aca="false">P24+Y24</f>
        <v>6.5</v>
      </c>
      <c r="H24" s="237" t="n">
        <f aca="false">Q24+Z24</f>
        <v>6.5</v>
      </c>
      <c r="I24" s="237" t="n">
        <f aca="false">R24+AA24</f>
        <v>5.625</v>
      </c>
      <c r="J24" s="237" t="n">
        <f aca="false">S24+AB24</f>
        <v>5.625</v>
      </c>
      <c r="K24" s="237" t="n">
        <f aca="false">T24+AC24</f>
        <v>7.5</v>
      </c>
      <c r="L24" s="237" t="n">
        <f aca="false">U24+AD24</f>
        <v>7.5</v>
      </c>
      <c r="M24" s="237" t="n">
        <f aca="false">V24+AE24</f>
        <v>7.5</v>
      </c>
      <c r="N24" s="237" t="n">
        <f aca="false">W24+AF24</f>
        <v>7.5</v>
      </c>
      <c r="O24" s="238" t="n">
        <f aca="false">$C24*($R$3+CEILING($D24+Summary!$M$3-2,$R$3))*($T$3+CEILING($E24+Summary!$M$3-2,$T$3))/$D24/$E24</f>
        <v>3.1875</v>
      </c>
      <c r="P24" s="239" t="n">
        <f aca="false">$C24*($R$3+CEILING($D24+Summary!$M$4-2,$R$3))*($T$3+CEILING($E24+Summary!$M$3-2,$T$3))/$D24/$E24</f>
        <v>4.25</v>
      </c>
      <c r="Q24" s="239" t="n">
        <f aca="false">$C24*($R$3+CEILING($D24+Summary!$M$5-2,$R$3))*($T$3+CEILING($E24+Summary!$M$3-2,$T$3))/$D24/$E24</f>
        <v>4.25</v>
      </c>
      <c r="R24" s="239" t="n">
        <f aca="false">$C24*($R$3+CEILING($D24+Summary!$M$3-2,$R$3))*($T$3+CEILING($E24+Summary!$M$4-2,$T$3))/$D24/$E24</f>
        <v>3.75</v>
      </c>
      <c r="S24" s="239" t="n">
        <f aca="false">$C24*($R$3+CEILING($D24+Summary!$M$3-2,$R$3))*($T$3+CEILING($E24+Summary!$M$5-2,$T$3))/$D24/$E24</f>
        <v>3.75</v>
      </c>
      <c r="T24" s="239" t="n">
        <f aca="false">$C24*($R$3+CEILING($D24+Summary!$M$4-2,$R$3))*($T$3+CEILING($E24+Summary!$M$4-2,$T$3))/$D24/$E24</f>
        <v>5</v>
      </c>
      <c r="U24" s="239" t="n">
        <f aca="false">$C24*($R$3+CEILING($D24+Summary!$M$4-2,$R$3))*($T$3+CEILING($E24+Summary!$M$5-2,$T$3))/$D24/$E24</f>
        <v>5</v>
      </c>
      <c r="V24" s="239" t="n">
        <f aca="false">$C24*($R$3+CEILING($D24+Summary!$M$5-2,$R$3))*($T$3+CEILING($E24+Summary!$M$4-2,$T$3))/$D24/$E24</f>
        <v>5</v>
      </c>
      <c r="W24" s="243" t="n">
        <f aca="false">$C24*($R$3+CEILING($D24+Summary!$M$5-2,$R$3))*($T$3+CEILING($E24+Summary!$M$5-2,$T$3))/$D24/$E24</f>
        <v>5</v>
      </c>
      <c r="X24" s="239" t="n">
        <f aca="false">$C24*($AA$3+CEILING($D24+2*Summary!$M$6-4,$AA$3))*($AC$3+CEILING($E24/2+Summary!$M$6-2,$AC$3))/$D24/$E24</f>
        <v>1.6875</v>
      </c>
      <c r="Y24" s="239" t="n">
        <f aca="false">$C24*($AA$3+CEILING($D24+2*Summary!$M$7-4,$AA$3))*($AC$3+CEILING($E24/2+Summary!$M$6-2,$AC$3))/$D24/$E24</f>
        <v>2.25</v>
      </c>
      <c r="Z24" s="239" t="n">
        <f aca="false">$C24*($AA$3+CEILING($D24+2*Summary!$M$8-4,$AA$3))*($AC$3+CEILING($E24/2+Summary!$M$6-2,$AC$3))/$D24/$E24</f>
        <v>2.25</v>
      </c>
      <c r="AA24" s="239" t="n">
        <f aca="false">$C24*($AA$3+CEILING($D24+2*Summary!$M$6-4,$AA$3))*($AC$3+CEILING($E24/2+Summary!$M$7-2,$AC$3))/$D24/$E24</f>
        <v>1.875</v>
      </c>
      <c r="AB24" s="239" t="n">
        <f aca="false">$C24*($AA$3+CEILING($D24+2*Summary!$M$6-4,$AA$3))*($AC$3+CEILING($E24/2+Summary!$M$8-2,$AC$3))/$D24/$E24</f>
        <v>1.875</v>
      </c>
      <c r="AC24" s="239" t="n">
        <f aca="false">$C24*($AA$3+CEILING($D24+2*Summary!$M$7-4,$AA$3))*($AC$3+CEILING($E24/2+Summary!$M$7-2,$AC$3))/$D24/$E24</f>
        <v>2.5</v>
      </c>
      <c r="AD24" s="239" t="n">
        <f aca="false">$C24*($AA$3+CEILING($D24+2*Summary!$M$7-4,$AA$3))*($AC$3+CEILING($E24/2+Summary!$M$8-2,$AC$3))/$D24/$E24</f>
        <v>2.5</v>
      </c>
      <c r="AE24" s="239" t="n">
        <f aca="false">$C24*($AA$3+CEILING($D24+2*Summary!$M$8-4,$AA$3))*($AC$3+CEILING($E24/2+Summary!$M$7-2,$AC$3))/$D24/$E24</f>
        <v>2.5</v>
      </c>
      <c r="AF24" s="243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34" t="s">
        <v>121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X25</f>
        <v>4.0625</v>
      </c>
      <c r="G25" s="237" t="n">
        <f aca="false">P25+Y25</f>
        <v>4.875</v>
      </c>
      <c r="H25" s="237" t="n">
        <f aca="false">Q25+Z25</f>
        <v>4.875</v>
      </c>
      <c r="I25" s="237" t="n">
        <f aca="false">R25+AA25</f>
        <v>4.6875</v>
      </c>
      <c r="J25" s="237" t="n">
        <f aca="false">S25+AB25</f>
        <v>4.6875</v>
      </c>
      <c r="K25" s="237" t="n">
        <f aca="false">T25+AC25</f>
        <v>5.625</v>
      </c>
      <c r="L25" s="237" t="n">
        <f aca="false">U25+AD25</f>
        <v>5.625</v>
      </c>
      <c r="M25" s="237" t="n">
        <f aca="false">V25+AE25</f>
        <v>5.625</v>
      </c>
      <c r="N25" s="237" t="n">
        <f aca="false">W25+AF25</f>
        <v>5.625</v>
      </c>
      <c r="O25" s="238" t="n">
        <f aca="false">$C25*($R$3+CEILING($D25+Summary!$M$3-2,$R$3))*($T$3+CEILING($E25+Summary!$M$3-2,$T$3))/$D25/$E25</f>
        <v>2.65625</v>
      </c>
      <c r="P25" s="239" t="n">
        <f aca="false">$C25*($R$3+CEILING($D25+Summary!$M$4-2,$R$3))*($T$3+CEILING($E25+Summary!$M$3-2,$T$3))/$D25/$E25</f>
        <v>3.1875</v>
      </c>
      <c r="Q25" s="239" t="n">
        <f aca="false">$C25*($R$3+CEILING($D25+Summary!$M$5-2,$R$3))*($T$3+CEILING($E25+Summary!$M$3-2,$T$3))/$D25/$E25</f>
        <v>3.1875</v>
      </c>
      <c r="R25" s="239" t="n">
        <f aca="false">$C25*($R$3+CEILING($D25+Summary!$M$3-2,$R$3))*($T$3+CEILING($E25+Summary!$M$4-2,$T$3))/$D25/$E25</f>
        <v>3.125</v>
      </c>
      <c r="S25" s="239" t="n">
        <f aca="false">$C25*($R$3+CEILING($D25+Summary!$M$3-2,$R$3))*($T$3+CEILING($E25+Summary!$M$5-2,$T$3))/$D25/$E25</f>
        <v>3.125</v>
      </c>
      <c r="T25" s="239" t="n">
        <f aca="false">$C25*($R$3+CEILING($D25+Summary!$M$4-2,$R$3))*($T$3+CEILING($E25+Summary!$M$4-2,$T$3))/$D25/$E25</f>
        <v>3.75</v>
      </c>
      <c r="U25" s="239" t="n">
        <f aca="false">$C25*($R$3+CEILING($D25+Summary!$M$4-2,$R$3))*($T$3+CEILING($E25+Summary!$M$5-2,$T$3))/$D25/$E25</f>
        <v>3.75</v>
      </c>
      <c r="V25" s="239" t="n">
        <f aca="false">$C25*($R$3+CEILING($D25+Summary!$M$5-2,$R$3))*($T$3+CEILING($E25+Summary!$M$4-2,$T$3))/$D25/$E25</f>
        <v>3.75</v>
      </c>
      <c r="W25" s="243" t="n">
        <f aca="false">$C25*($R$3+CEILING($D25+Summary!$M$5-2,$R$3))*($T$3+CEILING($E25+Summary!$M$5-2,$T$3))/$D25/$E25</f>
        <v>3.75</v>
      </c>
      <c r="X25" s="239" t="n">
        <f aca="false">$C25*($AA$3+CEILING($D25+2*Summary!$M$6-4,$AA$3))*($AC$3+CEILING($E25/2+Summary!$M$6-2,$AC$3))/$D25/$E25</f>
        <v>1.40625</v>
      </c>
      <c r="Y25" s="239" t="n">
        <f aca="false">$C25*($AA$3+CEILING($D25+2*Summary!$M$7-4,$AA$3))*($AC$3+CEILING($E25/2+Summary!$M$6-2,$AC$3))/$D25/$E25</f>
        <v>1.6875</v>
      </c>
      <c r="Z25" s="239" t="n">
        <f aca="false">$C25*($AA$3+CEILING($D25+2*Summary!$M$8-4,$AA$3))*($AC$3+CEILING($E25/2+Summary!$M$6-2,$AC$3))/$D25/$E25</f>
        <v>1.6875</v>
      </c>
      <c r="AA25" s="239" t="n">
        <f aca="false">$C25*($AA$3+CEILING($D25+2*Summary!$M$6-4,$AA$3))*($AC$3+CEILING($E25/2+Summary!$M$7-2,$AC$3))/$D25/$E25</f>
        <v>1.5625</v>
      </c>
      <c r="AB25" s="239" t="n">
        <f aca="false">$C25*($AA$3+CEILING($D25+2*Summary!$M$6-4,$AA$3))*($AC$3+CEILING($E25/2+Summary!$M$8-2,$AC$3))/$D25/$E25</f>
        <v>1.5625</v>
      </c>
      <c r="AC25" s="239" t="n">
        <f aca="false">$C25*($AA$3+CEILING($D25+2*Summary!$M$7-4,$AA$3))*($AC$3+CEILING($E25/2+Summary!$M$7-2,$AC$3))/$D25/$E25</f>
        <v>1.875</v>
      </c>
      <c r="AD25" s="239" t="n">
        <f aca="false">$C25*($AA$3+CEILING($D25+2*Summary!$M$7-4,$AA$3))*($AC$3+CEILING($E25/2+Summary!$M$8-2,$AC$3))/$D25/$E25</f>
        <v>1.875</v>
      </c>
      <c r="AE25" s="239" t="n">
        <f aca="false">$C25*($AA$3+CEILING($D25+2*Summary!$M$8-4,$AA$3))*($AC$3+CEILING($E25/2+Summary!$M$7-2,$AC$3))/$D25/$E25</f>
        <v>1.875</v>
      </c>
      <c r="AF25" s="243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34" t="s">
        <v>121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X26</f>
        <v>3.65625</v>
      </c>
      <c r="G26" s="237" t="n">
        <f aca="false">P26+Y26</f>
        <v>4.0625</v>
      </c>
      <c r="H26" s="237" t="n">
        <f aca="false">Q26+Z26</f>
        <v>4.0625</v>
      </c>
      <c r="I26" s="237" t="n">
        <f aca="false">R26+AA26</f>
        <v>4.21875</v>
      </c>
      <c r="J26" s="237" t="n">
        <f aca="false">S26+AB26</f>
        <v>4.21875</v>
      </c>
      <c r="K26" s="237" t="n">
        <f aca="false">T26+AC26</f>
        <v>4.6875</v>
      </c>
      <c r="L26" s="237" t="n">
        <f aca="false">U26+AD26</f>
        <v>4.6875</v>
      </c>
      <c r="M26" s="237" t="n">
        <f aca="false">V26+AE26</f>
        <v>4.6875</v>
      </c>
      <c r="N26" s="237" t="n">
        <f aca="false">W26+AF26</f>
        <v>4.6875</v>
      </c>
      <c r="O26" s="238" t="n">
        <f aca="false">$C26*($R$3+CEILING($D26+Summary!$M$3-2,$R$3))*($T$3+CEILING($E26+Summary!$M$3-2,$T$3))/$D26/$E26</f>
        <v>2.390625</v>
      </c>
      <c r="P26" s="239" t="n">
        <f aca="false">$C26*($R$3+CEILING($D26+Summary!$M$4-2,$R$3))*($T$3+CEILING($E26+Summary!$M$3-2,$T$3))/$D26/$E26</f>
        <v>2.65625</v>
      </c>
      <c r="Q26" s="239" t="n">
        <f aca="false">$C26*($R$3+CEILING($D26+Summary!$M$5-2,$R$3))*($T$3+CEILING($E26+Summary!$M$3-2,$T$3))/$D26/$E26</f>
        <v>2.65625</v>
      </c>
      <c r="R26" s="239" t="n">
        <f aca="false">$C26*($R$3+CEILING($D26+Summary!$M$3-2,$R$3))*($T$3+CEILING($E26+Summary!$M$4-2,$T$3))/$D26/$E26</f>
        <v>2.8125</v>
      </c>
      <c r="S26" s="239" t="n">
        <f aca="false">$C26*($R$3+CEILING($D26+Summary!$M$3-2,$R$3))*($T$3+CEILING($E26+Summary!$M$5-2,$T$3))/$D26/$E26</f>
        <v>2.8125</v>
      </c>
      <c r="T26" s="239" t="n">
        <f aca="false">$C26*($R$3+CEILING($D26+Summary!$M$4-2,$R$3))*($T$3+CEILING($E26+Summary!$M$4-2,$T$3))/$D26/$E26</f>
        <v>3.125</v>
      </c>
      <c r="U26" s="239" t="n">
        <f aca="false">$C26*($R$3+CEILING($D26+Summary!$M$4-2,$R$3))*($T$3+CEILING($E26+Summary!$M$5-2,$T$3))/$D26/$E26</f>
        <v>3.125</v>
      </c>
      <c r="V26" s="239" t="n">
        <f aca="false">$C26*($R$3+CEILING($D26+Summary!$M$5-2,$R$3))*($T$3+CEILING($E26+Summary!$M$4-2,$T$3))/$D26/$E26</f>
        <v>3.125</v>
      </c>
      <c r="W26" s="243" t="n">
        <f aca="false">$C26*($R$3+CEILING($D26+Summary!$M$5-2,$R$3))*($T$3+CEILING($E26+Summary!$M$5-2,$T$3))/$D26/$E26</f>
        <v>3.125</v>
      </c>
      <c r="X26" s="239" t="n">
        <f aca="false">$C26*($AA$3+CEILING($D26+2*Summary!$M$6-4,$AA$3))*($AC$3+CEILING($E26/2+Summary!$M$6-2,$AC$3))/$D26/$E26</f>
        <v>1.265625</v>
      </c>
      <c r="Y26" s="239" t="n">
        <f aca="false">$C26*($AA$3+CEILING($D26+2*Summary!$M$7-4,$AA$3))*($AC$3+CEILING($E26/2+Summary!$M$6-2,$AC$3))/$D26/$E26</f>
        <v>1.40625</v>
      </c>
      <c r="Z26" s="239" t="n">
        <f aca="false">$C26*($AA$3+CEILING($D26+2*Summary!$M$8-4,$AA$3))*($AC$3+CEILING($E26/2+Summary!$M$6-2,$AC$3))/$D26/$E26</f>
        <v>1.40625</v>
      </c>
      <c r="AA26" s="239" t="n">
        <f aca="false">$C26*($AA$3+CEILING($D26+2*Summary!$M$6-4,$AA$3))*($AC$3+CEILING($E26/2+Summary!$M$7-2,$AC$3))/$D26/$E26</f>
        <v>1.40625</v>
      </c>
      <c r="AB26" s="239" t="n">
        <f aca="false">$C26*($AA$3+CEILING($D26+2*Summary!$M$6-4,$AA$3))*($AC$3+CEILING($E26/2+Summary!$M$8-2,$AC$3))/$D26/$E26</f>
        <v>1.40625</v>
      </c>
      <c r="AC26" s="239" t="n">
        <f aca="false">$C26*($AA$3+CEILING($D26+2*Summary!$M$7-4,$AA$3))*($AC$3+CEILING($E26/2+Summary!$M$7-2,$AC$3))/$D26/$E26</f>
        <v>1.5625</v>
      </c>
      <c r="AD26" s="239" t="n">
        <f aca="false">$C26*($AA$3+CEILING($D26+2*Summary!$M$7-4,$AA$3))*($AC$3+CEILING($E26/2+Summary!$M$8-2,$AC$3))/$D26/$E26</f>
        <v>1.5625</v>
      </c>
      <c r="AE26" s="239" t="n">
        <f aca="false">$C26*($AA$3+CEILING($D26+2*Summary!$M$8-4,$AA$3))*($AC$3+CEILING($E26/2+Summary!$M$7-2,$AC$3))/$D26/$E26</f>
        <v>1.5625</v>
      </c>
      <c r="AF26" s="243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34" t="s">
        <v>121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X27</f>
        <v>3.90625</v>
      </c>
      <c r="G27" s="237" t="n">
        <f aca="false">P27+Y27</f>
        <v>4.6875</v>
      </c>
      <c r="H27" s="237" t="n">
        <f aca="false">Q27+Z27</f>
        <v>4.6875</v>
      </c>
      <c r="I27" s="237" t="n">
        <f aca="false">R27+AA27</f>
        <v>4.21875</v>
      </c>
      <c r="J27" s="237" t="n">
        <f aca="false">S27+AB27</f>
        <v>4.21875</v>
      </c>
      <c r="K27" s="237" t="n">
        <f aca="false">T27+AC27</f>
        <v>5.0625</v>
      </c>
      <c r="L27" s="237" t="n">
        <f aca="false">U27+AD27</f>
        <v>5.0625</v>
      </c>
      <c r="M27" s="237" t="n">
        <f aca="false">V27+AE27</f>
        <v>5.0625</v>
      </c>
      <c r="N27" s="237" t="n">
        <f aca="false">W27+AF27</f>
        <v>5.0625</v>
      </c>
      <c r="O27" s="238" t="n">
        <f aca="false">$C27*($R$3+CEILING($D27+Summary!$M$3-2,$R$3))*($T$3+CEILING($E27+Summary!$M$3-2,$T$3))/$D27/$E27</f>
        <v>2.578125</v>
      </c>
      <c r="P27" s="239" t="n">
        <f aca="false">$C27*($R$3+CEILING($D27+Summary!$M$4-2,$R$3))*($T$3+CEILING($E27+Summary!$M$3-2,$T$3))/$D27/$E27</f>
        <v>3.09375</v>
      </c>
      <c r="Q27" s="239" t="n">
        <f aca="false">$C27*($R$3+CEILING($D27+Summary!$M$5-2,$R$3))*($T$3+CEILING($E27+Summary!$M$3-2,$T$3))/$D27/$E27</f>
        <v>3.09375</v>
      </c>
      <c r="R27" s="239" t="n">
        <f aca="false">$C27*($R$3+CEILING($D27+Summary!$M$3-2,$R$3))*($T$3+CEILING($E27+Summary!$M$4-2,$T$3))/$D27/$E27</f>
        <v>2.8125</v>
      </c>
      <c r="S27" s="239" t="n">
        <f aca="false">$C27*($R$3+CEILING($D27+Summary!$M$3-2,$R$3))*($T$3+CEILING($E27+Summary!$M$5-2,$T$3))/$D27/$E27</f>
        <v>2.8125</v>
      </c>
      <c r="T27" s="239" t="n">
        <f aca="false">$C27*($R$3+CEILING($D27+Summary!$M$4-2,$R$3))*($T$3+CEILING($E27+Summary!$M$4-2,$T$3))/$D27/$E27</f>
        <v>3.375</v>
      </c>
      <c r="U27" s="239" t="n">
        <f aca="false">$C27*($R$3+CEILING($D27+Summary!$M$4-2,$R$3))*($T$3+CEILING($E27+Summary!$M$5-2,$T$3))/$D27/$E27</f>
        <v>3.375</v>
      </c>
      <c r="V27" s="239" t="n">
        <f aca="false">$C27*($R$3+CEILING($D27+Summary!$M$5-2,$R$3))*($T$3+CEILING($E27+Summary!$M$4-2,$T$3))/$D27/$E27</f>
        <v>3.375</v>
      </c>
      <c r="W27" s="243" t="n">
        <f aca="false">$C27*($R$3+CEILING($D27+Summary!$M$5-2,$R$3))*($T$3+CEILING($E27+Summary!$M$5-2,$T$3))/$D27/$E27</f>
        <v>3.375</v>
      </c>
      <c r="X27" s="239" t="n">
        <f aca="false">$C27*($AA$3+CEILING($D27+2*Summary!$M$6-4,$AA$3))*($AC$3+CEILING($E27/2+Summary!$M$6-2,$AC$3))/$D27/$E27</f>
        <v>1.328125</v>
      </c>
      <c r="Y27" s="239" t="n">
        <f aca="false">$C27*($AA$3+CEILING($D27+2*Summary!$M$7-4,$AA$3))*($AC$3+CEILING($E27/2+Summary!$M$6-2,$AC$3))/$D27/$E27</f>
        <v>1.59375</v>
      </c>
      <c r="Z27" s="239" t="n">
        <f aca="false">$C27*($AA$3+CEILING($D27+2*Summary!$M$8-4,$AA$3))*($AC$3+CEILING($E27/2+Summary!$M$6-2,$AC$3))/$D27/$E27</f>
        <v>1.59375</v>
      </c>
      <c r="AA27" s="239" t="n">
        <f aca="false">$C27*($AA$3+CEILING($D27+2*Summary!$M$6-4,$AA$3))*($AC$3+CEILING($E27/2+Summary!$M$7-2,$AC$3))/$D27/$E27</f>
        <v>1.40625</v>
      </c>
      <c r="AB27" s="239" t="n">
        <f aca="false">$C27*($AA$3+CEILING($D27+2*Summary!$M$6-4,$AA$3))*($AC$3+CEILING($E27/2+Summary!$M$8-2,$AC$3))/$D27/$E27</f>
        <v>1.40625</v>
      </c>
      <c r="AC27" s="239" t="n">
        <f aca="false">$C27*($AA$3+CEILING($D27+2*Summary!$M$7-4,$AA$3))*($AC$3+CEILING($E27/2+Summary!$M$7-2,$AC$3))/$D27/$E27</f>
        <v>1.6875</v>
      </c>
      <c r="AD27" s="239" t="n">
        <f aca="false">$C27*($AA$3+CEILING($D27+2*Summary!$M$7-4,$AA$3))*($AC$3+CEILING($E27/2+Summary!$M$8-2,$AC$3))/$D27/$E27</f>
        <v>1.6875</v>
      </c>
      <c r="AE27" s="239" t="n">
        <f aca="false">$C27*($AA$3+CEILING($D27+2*Summary!$M$8-4,$AA$3))*($AC$3+CEILING($E27/2+Summary!$M$7-2,$AC$3))/$D27/$E27</f>
        <v>1.6875</v>
      </c>
      <c r="AF27" s="243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30" t="s">
        <v>121</v>
      </c>
      <c r="C28" s="231" t="n">
        <f aca="false">IF($B28="Uni",1,2)</f>
        <v>2</v>
      </c>
      <c r="D28" s="231" t="n">
        <v>64</v>
      </c>
      <c r="E28" s="232" t="n">
        <v>64</v>
      </c>
      <c r="F28" s="254" t="n">
        <f aca="false">O28+X28</f>
        <v>3.515625</v>
      </c>
      <c r="G28" s="254" t="n">
        <f aca="false">P28+Y28</f>
        <v>3.90625</v>
      </c>
      <c r="H28" s="254" t="n">
        <f aca="false">Q28+Z28</f>
        <v>3.90625</v>
      </c>
      <c r="I28" s="254" t="n">
        <f aca="false">R28+AA28</f>
        <v>3.796875</v>
      </c>
      <c r="J28" s="254" t="n">
        <f aca="false">S28+AB28</f>
        <v>3.796875</v>
      </c>
      <c r="K28" s="254" t="n">
        <f aca="false">T28+AC28</f>
        <v>4.21875</v>
      </c>
      <c r="L28" s="254" t="n">
        <f aca="false">U28+AD28</f>
        <v>4.21875</v>
      </c>
      <c r="M28" s="254" t="n">
        <f aca="false">V28+AE28</f>
        <v>4.21875</v>
      </c>
      <c r="N28" s="254" t="n">
        <f aca="false">W28+AF28</f>
        <v>4.21875</v>
      </c>
      <c r="O28" s="238" t="n">
        <f aca="false">$C28*($R$3+CEILING($D28+Summary!$M$3-2,$R$3))*($T$3+CEILING($E28+Summary!$M$3-2,$T$3))/$D28/$E28</f>
        <v>2.3203125</v>
      </c>
      <c r="P28" s="239" t="n">
        <f aca="false">$C28*($R$3+CEILING($D28+Summary!$M$4-2,$R$3))*($T$3+CEILING($E28+Summary!$M$3-2,$T$3))/$D28/$E28</f>
        <v>2.578125</v>
      </c>
      <c r="Q28" s="239" t="n">
        <f aca="false">$C28*($R$3+CEILING($D28+Summary!$M$5-2,$R$3))*($T$3+CEILING($E28+Summary!$M$3-2,$T$3))/$D28/$E28</f>
        <v>2.578125</v>
      </c>
      <c r="R28" s="239" t="n">
        <f aca="false">$C28*($R$3+CEILING($D28+Summary!$M$3-2,$R$3))*($T$3+CEILING($E28+Summary!$M$4-2,$T$3))/$D28/$E28</f>
        <v>2.53125</v>
      </c>
      <c r="S28" s="239" t="n">
        <f aca="false">$C28*($R$3+CEILING($D28+Summary!$M$3-2,$R$3))*($T$3+CEILING($E28+Summary!$M$5-2,$T$3))/$D28/$E28</f>
        <v>2.53125</v>
      </c>
      <c r="T28" s="245" t="n">
        <f aca="false">$C28*($R$3+CEILING($D28+Summary!$M$4-2,$R$3))*($T$3+CEILING($E28+Summary!$M$4-2,$T$3))/$D28/$E28</f>
        <v>2.8125</v>
      </c>
      <c r="U28" s="245" t="n">
        <f aca="false">$C28*($R$3+CEILING($D28+Summary!$M$4-2,$R$3))*($T$3+CEILING($E28+Summary!$M$5-2,$T$3))/$D28/$E28</f>
        <v>2.8125</v>
      </c>
      <c r="V28" s="245" t="n">
        <f aca="false">$C28*($R$3+CEILING($D28+Summary!$M$5-2,$R$3))*($T$3+CEILING($E28+Summary!$M$4-2,$T$3))/$D28/$E28</f>
        <v>2.8125</v>
      </c>
      <c r="W28" s="246" t="n">
        <f aca="false">$C28*($R$3+CEILING($D28+Summary!$M$5-2,$R$3))*($T$3+CEILING($E28+Summary!$M$5-2,$T$3))/$D28/$E28</f>
        <v>2.8125</v>
      </c>
      <c r="X28" s="239" t="n">
        <f aca="false">$C28*($AA$3+CEILING($D28+2*Summary!$M$6-4,$AA$3))*($AC$3+CEILING($E28/2+Summary!$M$6-2,$AC$3))/$D28/$E28</f>
        <v>1.1953125</v>
      </c>
      <c r="Y28" s="239" t="n">
        <f aca="false">$C28*($AA$3+CEILING($D28+2*Summary!$M$7-4,$AA$3))*($AC$3+CEILING($E28/2+Summary!$M$6-2,$AC$3))/$D28/$E28</f>
        <v>1.328125</v>
      </c>
      <c r="Z28" s="239" t="n">
        <f aca="false">$C28*($AA$3+CEILING($D28+2*Summary!$M$8-4,$AA$3))*($AC$3+CEILING($E28/2+Summary!$M$6-2,$AC$3))/$D28/$E28</f>
        <v>1.328125</v>
      </c>
      <c r="AA28" s="239" t="n">
        <f aca="false">$C28*($AA$3+CEILING($D28+2*Summary!$M$6-4,$AA$3))*($AC$3+CEILING($E28/2+Summary!$M$7-2,$AC$3))/$D28/$E28</f>
        <v>1.265625</v>
      </c>
      <c r="AB28" s="239" t="n">
        <f aca="false">$C28*($AA$3+CEILING($D28+2*Summary!$M$6-4,$AA$3))*($AC$3+CEILING($E28/2+Summary!$M$8-2,$AC$3))/$D28/$E28</f>
        <v>1.265625</v>
      </c>
      <c r="AC28" s="239" t="n">
        <f aca="false">$C28*($AA$3+CEILING($D28+2*Summary!$M$7-4,$AA$3))*($AC$3+CEILING($E28/2+Summary!$M$7-2,$AC$3))/$D28/$E28</f>
        <v>1.40625</v>
      </c>
      <c r="AD28" s="239" t="n">
        <f aca="false">$C28*($AA$3+CEILING($D28+2*Summary!$M$7-4,$AA$3))*($AC$3+CEILING($E28/2+Summary!$M$8-2,$AC$3))/$D28/$E28</f>
        <v>1.40625</v>
      </c>
      <c r="AE28" s="239" t="n">
        <f aca="false">$C28*($AA$3+CEILING($D28+2*Summary!$M$8-4,$AA$3))*($AC$3+CEILING($E28/2+Summary!$M$7-2,$AC$3))/$D28/$E28</f>
        <v>1.40625</v>
      </c>
      <c r="AF28" s="243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07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08</v>
      </c>
      <c r="C30" s="231"/>
      <c r="D30" s="231" t="s">
        <v>109</v>
      </c>
      <c r="E30" s="232" t="s">
        <v>110</v>
      </c>
      <c r="F30" s="231" t="s">
        <v>111</v>
      </c>
      <c r="G30" s="231" t="s">
        <v>112</v>
      </c>
      <c r="H30" s="231" t="s">
        <v>113</v>
      </c>
      <c r="I30" s="231" t="s">
        <v>114</v>
      </c>
      <c r="J30" s="231" t="s">
        <v>115</v>
      </c>
      <c r="K30" s="231" t="s">
        <v>116</v>
      </c>
      <c r="L30" s="231" t="s">
        <v>117</v>
      </c>
      <c r="M30" s="231" t="s">
        <v>118</v>
      </c>
      <c r="N30" s="231" t="s">
        <v>119</v>
      </c>
      <c r="O30" s="233" t="s">
        <v>111</v>
      </c>
      <c r="P30" s="231" t="s">
        <v>112</v>
      </c>
      <c r="Q30" s="231" t="s">
        <v>113</v>
      </c>
      <c r="R30" s="231" t="s">
        <v>114</v>
      </c>
      <c r="S30" s="231" t="s">
        <v>115</v>
      </c>
      <c r="T30" s="231" t="s">
        <v>116</v>
      </c>
      <c r="U30" s="231" t="s">
        <v>117</v>
      </c>
      <c r="V30" s="231" t="s">
        <v>118</v>
      </c>
      <c r="W30" s="232" t="s">
        <v>119</v>
      </c>
      <c r="X30" s="231" t="s">
        <v>111</v>
      </c>
      <c r="Y30" s="231" t="s">
        <v>112</v>
      </c>
      <c r="Z30" s="231" t="s">
        <v>113</v>
      </c>
      <c r="AA30" s="231" t="s">
        <v>114</v>
      </c>
      <c r="AB30" s="231" t="s">
        <v>115</v>
      </c>
      <c r="AC30" s="231" t="s">
        <v>116</v>
      </c>
      <c r="AD30" s="231" t="s">
        <v>117</v>
      </c>
      <c r="AE30" s="231" t="s">
        <v>118</v>
      </c>
      <c r="AF30" s="232" t="s">
        <v>119</v>
      </c>
    </row>
    <row r="31" customFormat="false" ht="12.75" hidden="false" customHeight="false" outlineLevel="0" collapsed="false">
      <c r="B31" s="234" t="s">
        <v>120</v>
      </c>
      <c r="C31" s="235" t="n">
        <f aca="false">IF($B31="Uni",1,2)</f>
        <v>1</v>
      </c>
      <c r="D31" s="235" t="n">
        <v>8</v>
      </c>
      <c r="E31" s="236" t="n">
        <v>4</v>
      </c>
      <c r="F31" s="237" t="n">
        <f aca="false">O31+X31</f>
        <v>5</v>
      </c>
      <c r="G31" s="237" t="n">
        <f aca="false">P31+Y31</f>
        <v>7.5</v>
      </c>
      <c r="H31" s="237" t="n">
        <f aca="false">Q31+Z31</f>
        <v>7.5</v>
      </c>
      <c r="I31" s="237" t="n">
        <f aca="false">R31+AA31</f>
        <v>9</v>
      </c>
      <c r="J31" s="237" t="n">
        <f aca="false">S31+AB31</f>
        <v>9</v>
      </c>
      <c r="K31" s="237" t="n">
        <f aca="false">T31+AC31</f>
        <v>13.5</v>
      </c>
      <c r="L31" s="237" t="n">
        <f aca="false">U31+AD31</f>
        <v>13.5</v>
      </c>
      <c r="M31" s="237" t="n">
        <f aca="false">V31+AE31</f>
        <v>13.5</v>
      </c>
      <c r="N31" s="237" t="n">
        <f aca="false">W31+AF31</f>
        <v>13.5</v>
      </c>
      <c r="O31" s="240" t="n">
        <f aca="false">$C31*($R$3+CEILING($D31+Summary!$M$9-2,$R$3))*($T$3+CEILING($E31+Summary!$M$9-2,$T$3))/$D31/$E31</f>
        <v>3</v>
      </c>
      <c r="P31" s="241" t="n">
        <f aca="false">$C31*($R$3+CEILING($D31+Summary!$M$11-2,$R$3))*($T$3+CEILING($E31+Summary!$M$9-2,$T$3))/$D31/$E31</f>
        <v>4.5</v>
      </c>
      <c r="Q31" s="241" t="n">
        <f aca="false">$C31*($R$3+CEILING($D31+Summary!$M$12-2,$R$3))*($T$3+CEILING($E31+Summary!$M$9-2,$T$3))/$D31/$E31</f>
        <v>4.5</v>
      </c>
      <c r="R31" s="241" t="n">
        <f aca="false">$C31*($R$3+CEILING($D31+Summary!$M$9-2,$R$3))*($T$3+CEILING($E31+Summary!$M$11-2,$T$3))/$D31/$E31</f>
        <v>6</v>
      </c>
      <c r="S31" s="241" t="n">
        <f aca="false">$C31*($R$3+CEILING($D31+Summary!$M$9-2,$R$3))*($T$3+CEILING($E31+Summary!$M$12-2,$T$3))/$D31/$E31</f>
        <v>6</v>
      </c>
      <c r="T31" s="241" t="n">
        <f aca="false">$C31*($R$3+CEILING($D31+Summary!$M$11-2,$R$3))*($T$3+CEILING($E31+Summary!$M$11-2,$T$3))/$D31/$E31</f>
        <v>9</v>
      </c>
      <c r="U31" s="241" t="n">
        <f aca="false">$C31*($R$3+CEILING($D31+Summary!$M$11-2,$R$3))*($T$3+CEILING($E31+Summary!$M$12-2,$T$3))/$D31/$E31</f>
        <v>9</v>
      </c>
      <c r="V31" s="241" t="n">
        <f aca="false">$C31*($R$3+CEILING($D31+Summary!$M$12-2,$R$3))*($T$3+CEILING($E31+Summary!$M$11-2,$T$3))/$D31/$E31</f>
        <v>9</v>
      </c>
      <c r="W31" s="242" t="n">
        <f aca="false">$C31*($R$3+CEILING($D31+Summary!$M$12-2,$R$3))*($T$3+CEILING($E31+Summary!$M$12-2,$T$3))/$D31/$E31</f>
        <v>9</v>
      </c>
      <c r="X31" s="241" t="n">
        <f aca="false">$C31*($AA$3+CEILING($D31+2*Summary!$M$13-4,$AA$3))*($AC$3+CEILING($E31/2+Summary!$M$13-2,$AC$3))/$D31/$E31</f>
        <v>2</v>
      </c>
      <c r="Y31" s="241" t="n">
        <f aca="false">$C31*($AA$3+CEILING($D31+2*Summary!$M$14-4,$AA$3))*($AC$3+CEILING($E31/2+Summary!$M$13-2,$AC$3))/$D31/$E31</f>
        <v>3</v>
      </c>
      <c r="Z31" s="241" t="n">
        <f aca="false">$C31*($AA$3+CEILING($D31+2*Summary!$M$15-4,$AA$3))*($AC$3+CEILING($E31/2+Summary!$M$13-2,$AC$3))/$D31/$E31</f>
        <v>3</v>
      </c>
      <c r="AA31" s="241" t="n">
        <f aca="false">$C31*($AA$3+CEILING($D31+2*Summary!$M$13-4,$AA$3))*($AC$3+CEILING($E31/2+Summary!$M$14-2,$AC$3))/$D31/$E31</f>
        <v>3</v>
      </c>
      <c r="AB31" s="241" t="n">
        <f aca="false">$C31*($AA$3+CEILING($D31+2*Summary!$M$13-4,$AA$3))*($AC$3+CEILING($E31/2+Summary!$M$15-2,$AC$3))/$D31/$E31</f>
        <v>3</v>
      </c>
      <c r="AC31" s="241" t="n">
        <f aca="false">$C31*($AA$3+CEILING($D31+2*Summary!$M$14-4,$AA$3))*($AC$3+CEILING($E31/2+Summary!$M$14-2,$AC$3))/$D31/$E31</f>
        <v>4.5</v>
      </c>
      <c r="AD31" s="241" t="n">
        <f aca="false">$C31*($AA$3+CEILING($D31+2*Summary!$M$14-4,$AA$3))*($AC$3+CEILING($E31/2+Summary!$M$15-2,$AC$3))/$D31/$E31</f>
        <v>4.5</v>
      </c>
      <c r="AE31" s="241" t="n">
        <f aca="false">$C31*($AA$3+CEILING($D31+2*Summary!$M$15-4,$AA$3))*($AC$3+CEILING($E31/2+Summary!$M$14-2,$AC$3))/$D31/$E31</f>
        <v>4.5</v>
      </c>
      <c r="AF31" s="242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34" t="s">
        <v>120</v>
      </c>
      <c r="C32" s="235" t="n">
        <f aca="false">IF($B32="Uni",1,2)</f>
        <v>1</v>
      </c>
      <c r="D32" s="235" t="n">
        <v>4</v>
      </c>
      <c r="E32" s="236" t="n">
        <v>8</v>
      </c>
      <c r="F32" s="237" t="n">
        <f aca="false">O32+X32</f>
        <v>8</v>
      </c>
      <c r="G32" s="237" t="n">
        <f aca="false">P32+Y32</f>
        <v>10.5</v>
      </c>
      <c r="H32" s="237" t="n">
        <f aca="false">Q32+Z32</f>
        <v>10.5</v>
      </c>
      <c r="I32" s="237" t="n">
        <f aca="false">R32+AA32</f>
        <v>12</v>
      </c>
      <c r="J32" s="237" t="n">
        <f aca="false">S32+AB32</f>
        <v>12</v>
      </c>
      <c r="K32" s="237" t="n">
        <f aca="false">T32+AC32</f>
        <v>16</v>
      </c>
      <c r="L32" s="237" t="n">
        <f aca="false">U32+AD32</f>
        <v>16</v>
      </c>
      <c r="M32" s="237" t="n">
        <f aca="false">V32+AE32</f>
        <v>16</v>
      </c>
      <c r="N32" s="237" t="n">
        <f aca="false">W32+AF32</f>
        <v>16</v>
      </c>
      <c r="O32" s="238" t="n">
        <f aca="false">$C32*($R$3+CEILING($D32+Summary!$M$9-2,$R$3))*($T$3+CEILING($E32+Summary!$M$9-2,$T$3))/$D32/$E32</f>
        <v>5</v>
      </c>
      <c r="P32" s="239" t="n">
        <f aca="false">$C32*($R$3+CEILING($D32+Summary!$M$11-2,$R$3))*($T$3+CEILING($E32+Summary!$M$9-2,$T$3))/$D32/$E32</f>
        <v>7.5</v>
      </c>
      <c r="Q32" s="239" t="n">
        <f aca="false">$C32*($R$3+CEILING($D32+Summary!$M$12-2,$R$3))*($T$3+CEILING($E32+Summary!$M$9-2,$T$3))/$D32/$E32</f>
        <v>7.5</v>
      </c>
      <c r="R32" s="239" t="n">
        <f aca="false">$C32*($R$3+CEILING($D32+Summary!$M$9-2,$R$3))*($T$3+CEILING($E32+Summary!$M$11-2,$T$3))/$D32/$E32</f>
        <v>8</v>
      </c>
      <c r="S32" s="239" t="n">
        <f aca="false">$C32*($R$3+CEILING($D32+Summary!$M$9-2,$R$3))*($T$3+CEILING($E32+Summary!$M$12-2,$T$3))/$D32/$E32</f>
        <v>8</v>
      </c>
      <c r="T32" s="239" t="n">
        <f aca="false">$C32*($R$3+CEILING($D32+Summary!$M$11-2,$R$3))*($T$3+CEILING($E32+Summary!$M$11-2,$T$3))/$D32/$E32</f>
        <v>12</v>
      </c>
      <c r="U32" s="239" t="n">
        <f aca="false">$C32*($R$3+CEILING($D32+Summary!$M$11-2,$R$3))*($T$3+CEILING($E32+Summary!$M$12-2,$T$3))/$D32/$E32</f>
        <v>12</v>
      </c>
      <c r="V32" s="239" t="n">
        <f aca="false">$C32*($R$3+CEILING($D32+Summary!$M$12-2,$R$3))*($T$3+CEILING($E32+Summary!$M$11-2,$T$3))/$D32/$E32</f>
        <v>12</v>
      </c>
      <c r="W32" s="243" t="n">
        <f aca="false">$C32*($R$3+CEILING($D32+Summary!$M$12-2,$R$3))*($T$3+CEILING($E32+Summary!$M$12-2,$T$3))/$D32/$E32</f>
        <v>12</v>
      </c>
      <c r="X32" s="239" t="n">
        <f aca="false">$C32*($AA$3+CEILING($D32+2*Summary!$M$13-4,$AA$3))*($AC$3+CEILING($E32/2+Summary!$M$13-2,$AC$3))/$D32/$E32</f>
        <v>3</v>
      </c>
      <c r="Y32" s="239" t="n">
        <f aca="false">$C32*($AA$3+CEILING($D32+2*Summary!$M$14-4,$AA$3))*($AC$3+CEILING($E32/2+Summary!$M$13-2,$AC$3))/$D32/$E32</f>
        <v>3</v>
      </c>
      <c r="Z32" s="239" t="n">
        <f aca="false">$C32*($AA$3+CEILING($D32+2*Summary!$M$15-4,$AA$3))*($AC$3+CEILING($E32/2+Summary!$M$13-2,$AC$3))/$D32/$E32</f>
        <v>3</v>
      </c>
      <c r="AA32" s="239" t="n">
        <f aca="false">$C32*($AA$3+CEILING($D32+2*Summary!$M$13-4,$AA$3))*($AC$3+CEILING($E32/2+Summary!$M$14-2,$AC$3))/$D32/$E32</f>
        <v>4</v>
      </c>
      <c r="AB32" s="239" t="n">
        <f aca="false">$C32*($AA$3+CEILING($D32+2*Summary!$M$13-4,$AA$3))*($AC$3+CEILING($E32/2+Summary!$M$15-2,$AC$3))/$D32/$E32</f>
        <v>4</v>
      </c>
      <c r="AC32" s="239" t="n">
        <f aca="false">$C32*($AA$3+CEILING($D32+2*Summary!$M$14-4,$AA$3))*($AC$3+CEILING($E32/2+Summary!$M$14-2,$AC$3))/$D32/$E32</f>
        <v>4</v>
      </c>
      <c r="AD32" s="239" t="n">
        <f aca="false">$C32*($AA$3+CEILING($D32+2*Summary!$M$14-4,$AA$3))*($AC$3+CEILING($E32/2+Summary!$M$15-2,$AC$3))/$D32/$E32</f>
        <v>4</v>
      </c>
      <c r="AE32" s="239" t="n">
        <f aca="false">$C32*($AA$3+CEILING($D32+2*Summary!$M$15-4,$AA$3))*($AC$3+CEILING($E32/2+Summary!$M$14-2,$AC$3))/$D32/$E32</f>
        <v>4</v>
      </c>
      <c r="AF32" s="243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34" t="s">
        <v>120</v>
      </c>
      <c r="C33" s="235" t="n">
        <f aca="false">IF($B33="Uni",1,2)</f>
        <v>1</v>
      </c>
      <c r="D33" s="235" t="n">
        <v>8</v>
      </c>
      <c r="E33" s="236" t="n">
        <v>8</v>
      </c>
      <c r="F33" s="237" t="n">
        <f aca="false">O33+X33</f>
        <v>4</v>
      </c>
      <c r="G33" s="237" t="n">
        <f aca="false">P33+Y33</f>
        <v>6</v>
      </c>
      <c r="H33" s="237" t="n">
        <f aca="false">Q33+Z33</f>
        <v>6</v>
      </c>
      <c r="I33" s="237" t="n">
        <f aca="false">R33+AA33</f>
        <v>6</v>
      </c>
      <c r="J33" s="237" t="n">
        <f aca="false">S33+AB33</f>
        <v>6</v>
      </c>
      <c r="K33" s="237" t="n">
        <f aca="false">T33+AC33</f>
        <v>9</v>
      </c>
      <c r="L33" s="237" t="n">
        <f aca="false">U33+AD33</f>
        <v>9</v>
      </c>
      <c r="M33" s="237" t="n">
        <f aca="false">V33+AE33</f>
        <v>9</v>
      </c>
      <c r="N33" s="237" t="n">
        <f aca="false">W33+AF33</f>
        <v>9</v>
      </c>
      <c r="O33" s="238" t="n">
        <f aca="false">$C33*($R$3+CEILING($D33+Summary!$M$9-2,$R$3))*($T$3+CEILING($E33+Summary!$M$9-2,$T$3))/$D33/$E33</f>
        <v>2.5</v>
      </c>
      <c r="P33" s="239" t="n">
        <f aca="false">$C33*($R$3+CEILING($D33+Summary!$M$11-2,$R$3))*($T$3+CEILING($E33+Summary!$M$9-2,$T$3))/$D33/$E33</f>
        <v>3.75</v>
      </c>
      <c r="Q33" s="239" t="n">
        <f aca="false">$C33*($R$3+CEILING($D33+Summary!$M$12-2,$R$3))*($T$3+CEILING($E33+Summary!$M$9-2,$T$3))/$D33/$E33</f>
        <v>3.75</v>
      </c>
      <c r="R33" s="239" t="n">
        <f aca="false">$C33*($R$3+CEILING($D33+Summary!$M$9-2,$R$3))*($T$3+CEILING($E33+Summary!$M$11-2,$T$3))/$D33/$E33</f>
        <v>4</v>
      </c>
      <c r="S33" s="239" t="n">
        <f aca="false">$C33*($R$3+CEILING($D33+Summary!$M$9-2,$R$3))*($T$3+CEILING($E33+Summary!$M$12-2,$T$3))/$D33/$E33</f>
        <v>4</v>
      </c>
      <c r="T33" s="239" t="n">
        <f aca="false">$C33*($R$3+CEILING($D33+Summary!$M$11-2,$R$3))*($T$3+CEILING($E33+Summary!$M$11-2,$T$3))/$D33/$E33</f>
        <v>6</v>
      </c>
      <c r="U33" s="239" t="n">
        <f aca="false">$C33*($R$3+CEILING($D33+Summary!$M$11-2,$R$3))*($T$3+CEILING($E33+Summary!$M$12-2,$T$3))/$D33/$E33</f>
        <v>6</v>
      </c>
      <c r="V33" s="239" t="n">
        <f aca="false">$C33*($R$3+CEILING($D33+Summary!$M$12-2,$R$3))*($T$3+CEILING($E33+Summary!$M$11-2,$T$3))/$D33/$E33</f>
        <v>6</v>
      </c>
      <c r="W33" s="243" t="n">
        <f aca="false">$C33*($R$3+CEILING($D33+Summary!$M$12-2,$R$3))*($T$3+CEILING($E33+Summary!$M$12-2,$T$3))/$D33/$E33</f>
        <v>6</v>
      </c>
      <c r="X33" s="239" t="n">
        <f aca="false">$C33*($AA$3+CEILING($D33+2*Summary!$M$13-4,$AA$3))*($AC$3+CEILING($E33/2+Summary!$M$13-2,$AC$3))/$D33/$E33</f>
        <v>1.5</v>
      </c>
      <c r="Y33" s="239" t="n">
        <f aca="false">$C33*($AA$3+CEILING($D33+2*Summary!$M$14-4,$AA$3))*($AC$3+CEILING($E33/2+Summary!$M$13-2,$AC$3))/$D33/$E33</f>
        <v>2.25</v>
      </c>
      <c r="Z33" s="239" t="n">
        <f aca="false">$C33*($AA$3+CEILING($D33+2*Summary!$M$15-4,$AA$3))*($AC$3+CEILING($E33/2+Summary!$M$13-2,$AC$3))/$D33/$E33</f>
        <v>2.25</v>
      </c>
      <c r="AA33" s="239" t="n">
        <f aca="false">$C33*($AA$3+CEILING($D33+2*Summary!$M$13-4,$AA$3))*($AC$3+CEILING($E33/2+Summary!$M$14-2,$AC$3))/$D33/$E33</f>
        <v>2</v>
      </c>
      <c r="AB33" s="239" t="n">
        <f aca="false">$C33*($AA$3+CEILING($D33+2*Summary!$M$13-4,$AA$3))*($AC$3+CEILING($E33/2+Summary!$M$15-2,$AC$3))/$D33/$E33</f>
        <v>2</v>
      </c>
      <c r="AC33" s="239" t="n">
        <f aca="false">$C33*($AA$3+CEILING($D33+2*Summary!$M$14-4,$AA$3))*($AC$3+CEILING($E33/2+Summary!$M$14-2,$AC$3))/$D33/$E33</f>
        <v>3</v>
      </c>
      <c r="AD33" s="239" t="n">
        <f aca="false">$C33*($AA$3+CEILING($D33+2*Summary!$M$14-4,$AA$3))*($AC$3+CEILING($E33/2+Summary!$M$15-2,$AC$3))/$D33/$E33</f>
        <v>3</v>
      </c>
      <c r="AE33" s="239" t="n">
        <f aca="false">$C33*($AA$3+CEILING($D33+2*Summary!$M$15-4,$AA$3))*($AC$3+CEILING($E33/2+Summary!$M$14-2,$AC$3))/$D33/$E33</f>
        <v>3</v>
      </c>
      <c r="AF33" s="243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34" t="s">
        <v>120</v>
      </c>
      <c r="C34" s="235" t="n">
        <f aca="false">IF($B34="Uni",1,2)</f>
        <v>1</v>
      </c>
      <c r="D34" s="235" t="n">
        <v>16</v>
      </c>
      <c r="E34" s="236" t="n">
        <v>8</v>
      </c>
      <c r="F34" s="237" t="n">
        <f aca="false">O34+X34</f>
        <v>3</v>
      </c>
      <c r="G34" s="237" t="n">
        <f aca="false">P34+Y34</f>
        <v>4</v>
      </c>
      <c r="H34" s="237" t="n">
        <f aca="false">Q34+Z34</f>
        <v>4</v>
      </c>
      <c r="I34" s="237" t="n">
        <f aca="false">R34+AA34</f>
        <v>4.5</v>
      </c>
      <c r="J34" s="237" t="n">
        <f aca="false">S34+AB34</f>
        <v>4.5</v>
      </c>
      <c r="K34" s="237" t="n">
        <f aca="false">T34+AC34</f>
        <v>6</v>
      </c>
      <c r="L34" s="237" t="n">
        <f aca="false">U34+AD34</f>
        <v>6</v>
      </c>
      <c r="M34" s="237" t="n">
        <f aca="false">V34+AE34</f>
        <v>6</v>
      </c>
      <c r="N34" s="237" t="n">
        <f aca="false">W34+AF34</f>
        <v>6</v>
      </c>
      <c r="O34" s="238" t="n">
        <f aca="false">$C34*($R$3+CEILING($D34+Summary!$M$9-2,$R$3))*($T$3+CEILING($E34+Summary!$M$9-2,$T$3))/$D34/$E34</f>
        <v>1.875</v>
      </c>
      <c r="P34" s="239" t="n">
        <f aca="false">$C34*($R$3+CEILING($D34+Summary!$M$11-2,$R$3))*($T$3+CEILING($E34+Summary!$M$9-2,$T$3))/$D34/$E34</f>
        <v>2.5</v>
      </c>
      <c r="Q34" s="239" t="n">
        <f aca="false">$C34*($R$3+CEILING($D34+Summary!$M$12-2,$R$3))*($T$3+CEILING($E34+Summary!$M$9-2,$T$3))/$D34/$E34</f>
        <v>2.5</v>
      </c>
      <c r="R34" s="239" t="n">
        <f aca="false">$C34*($R$3+CEILING($D34+Summary!$M$9-2,$R$3))*($T$3+CEILING($E34+Summary!$M$11-2,$T$3))/$D34/$E34</f>
        <v>3</v>
      </c>
      <c r="S34" s="239" t="n">
        <f aca="false">$C34*($R$3+CEILING($D34+Summary!$M$9-2,$R$3))*($T$3+CEILING($E34+Summary!$M$12-2,$T$3))/$D34/$E34</f>
        <v>3</v>
      </c>
      <c r="T34" s="239" t="n">
        <f aca="false">$C34*($R$3+CEILING($D34+Summary!$M$11-2,$R$3))*($T$3+CEILING($E34+Summary!$M$11-2,$T$3))/$D34/$E34</f>
        <v>4</v>
      </c>
      <c r="U34" s="239" t="n">
        <f aca="false">$C34*($R$3+CEILING($D34+Summary!$M$11-2,$R$3))*($T$3+CEILING($E34+Summary!$M$12-2,$T$3))/$D34/$E34</f>
        <v>4</v>
      </c>
      <c r="V34" s="239" t="n">
        <f aca="false">$C34*($R$3+CEILING($D34+Summary!$M$12-2,$R$3))*($T$3+CEILING($E34+Summary!$M$11-2,$T$3))/$D34/$E34</f>
        <v>4</v>
      </c>
      <c r="W34" s="243" t="n">
        <f aca="false">$C34*($R$3+CEILING($D34+Summary!$M$12-2,$R$3))*($T$3+CEILING($E34+Summary!$M$12-2,$T$3))/$D34/$E34</f>
        <v>4</v>
      </c>
      <c r="X34" s="239" t="n">
        <f aca="false">$C34*($AA$3+CEILING($D34+2*Summary!$M$13-4,$AA$3))*($AC$3+CEILING($E34/2+Summary!$M$13-2,$AC$3))/$D34/$E34</f>
        <v>1.125</v>
      </c>
      <c r="Y34" s="239" t="n">
        <f aca="false">$C34*($AA$3+CEILING($D34+2*Summary!$M$14-4,$AA$3))*($AC$3+CEILING($E34/2+Summary!$M$13-2,$AC$3))/$D34/$E34</f>
        <v>1.5</v>
      </c>
      <c r="Z34" s="239" t="n">
        <f aca="false">$C34*($AA$3+CEILING($D34+2*Summary!$M$15-4,$AA$3))*($AC$3+CEILING($E34/2+Summary!$M$13-2,$AC$3))/$D34/$E34</f>
        <v>1.5</v>
      </c>
      <c r="AA34" s="239" t="n">
        <f aca="false">$C34*($AA$3+CEILING($D34+2*Summary!$M$13-4,$AA$3))*($AC$3+CEILING($E34/2+Summary!$M$14-2,$AC$3))/$D34/$E34</f>
        <v>1.5</v>
      </c>
      <c r="AB34" s="239" t="n">
        <f aca="false">$C34*($AA$3+CEILING($D34+2*Summary!$M$13-4,$AA$3))*($AC$3+CEILING($E34/2+Summary!$M$15-2,$AC$3))/$D34/$E34</f>
        <v>1.5</v>
      </c>
      <c r="AC34" s="239" t="n">
        <f aca="false">$C34*($AA$3+CEILING($D34+2*Summary!$M$14-4,$AA$3))*($AC$3+CEILING($E34/2+Summary!$M$14-2,$AC$3))/$D34/$E34</f>
        <v>2</v>
      </c>
      <c r="AD34" s="239" t="n">
        <f aca="false">$C34*($AA$3+CEILING($D34+2*Summary!$M$14-4,$AA$3))*($AC$3+CEILING($E34/2+Summary!$M$15-2,$AC$3))/$D34/$E34</f>
        <v>2</v>
      </c>
      <c r="AE34" s="239" t="n">
        <f aca="false">$C34*($AA$3+CEILING($D34+2*Summary!$M$15-4,$AA$3))*($AC$3+CEILING($E34/2+Summary!$M$14-2,$AC$3))/$D34/$E34</f>
        <v>2</v>
      </c>
      <c r="AF34" s="243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34" t="s">
        <v>120</v>
      </c>
      <c r="C35" s="235" t="n">
        <f aca="false">IF($B35="Uni",1,2)</f>
        <v>1</v>
      </c>
      <c r="D35" s="235" t="n">
        <v>8</v>
      </c>
      <c r="E35" s="236" t="n">
        <v>16</v>
      </c>
      <c r="F35" s="237" t="n">
        <f aca="false">O35+X35</f>
        <v>3.5</v>
      </c>
      <c r="G35" s="237" t="n">
        <f aca="false">P35+Y35</f>
        <v>5.25</v>
      </c>
      <c r="H35" s="237" t="n">
        <f aca="false">Q35+Z35</f>
        <v>5.25</v>
      </c>
      <c r="I35" s="237" t="n">
        <f aca="false">R35+AA35</f>
        <v>4.5</v>
      </c>
      <c r="J35" s="237" t="n">
        <f aca="false">S35+AB35</f>
        <v>4.5</v>
      </c>
      <c r="K35" s="237" t="n">
        <f aca="false">T35+AC35</f>
        <v>6.75</v>
      </c>
      <c r="L35" s="237" t="n">
        <f aca="false">U35+AD35</f>
        <v>6.75</v>
      </c>
      <c r="M35" s="237" t="n">
        <f aca="false">V35+AE35</f>
        <v>6.75</v>
      </c>
      <c r="N35" s="237" t="n">
        <f aca="false">W35+AF35</f>
        <v>6.75</v>
      </c>
      <c r="O35" s="238" t="n">
        <f aca="false">$C35*($R$3+CEILING($D35+Summary!$M$9-2,$R$3))*($T$3+CEILING($E35+Summary!$M$9-2,$T$3))/$D35/$E35</f>
        <v>2.25</v>
      </c>
      <c r="P35" s="239" t="n">
        <f aca="false">$C35*($R$3+CEILING($D35+Summary!$M$11-2,$R$3))*($T$3+CEILING($E35+Summary!$M$9-2,$T$3))/$D35/$E35</f>
        <v>3.375</v>
      </c>
      <c r="Q35" s="239" t="n">
        <f aca="false">$C35*($R$3+CEILING($D35+Summary!$M$12-2,$R$3))*($T$3+CEILING($E35+Summary!$M$9-2,$T$3))/$D35/$E35</f>
        <v>3.375</v>
      </c>
      <c r="R35" s="239" t="n">
        <f aca="false">$C35*($R$3+CEILING($D35+Summary!$M$9-2,$R$3))*($T$3+CEILING($E35+Summary!$M$11-2,$T$3))/$D35/$E35</f>
        <v>3</v>
      </c>
      <c r="S35" s="239" t="n">
        <f aca="false">$C35*($R$3+CEILING($D35+Summary!$M$9-2,$R$3))*($T$3+CEILING($E35+Summary!$M$12-2,$T$3))/$D35/$E35</f>
        <v>3</v>
      </c>
      <c r="T35" s="239" t="n">
        <f aca="false">$C35*($R$3+CEILING($D35+Summary!$M$11-2,$R$3))*($T$3+CEILING($E35+Summary!$M$11-2,$T$3))/$D35/$E35</f>
        <v>4.5</v>
      </c>
      <c r="U35" s="239" t="n">
        <f aca="false">$C35*($R$3+CEILING($D35+Summary!$M$11-2,$R$3))*($T$3+CEILING($E35+Summary!$M$12-2,$T$3))/$D35/$E35</f>
        <v>4.5</v>
      </c>
      <c r="V35" s="239" t="n">
        <f aca="false">$C35*($R$3+CEILING($D35+Summary!$M$12-2,$R$3))*($T$3+CEILING($E35+Summary!$M$11-2,$T$3))/$D35/$E35</f>
        <v>4.5</v>
      </c>
      <c r="W35" s="243" t="n">
        <f aca="false">$C35*($R$3+CEILING($D35+Summary!$M$12-2,$R$3))*($T$3+CEILING($E35+Summary!$M$12-2,$T$3))/$D35/$E35</f>
        <v>4.5</v>
      </c>
      <c r="X35" s="239" t="n">
        <f aca="false">$C35*($AA$3+CEILING($D35+2*Summary!$M$13-4,$AA$3))*($AC$3+CEILING($E35/2+Summary!$M$13-2,$AC$3))/$D35/$E35</f>
        <v>1.25</v>
      </c>
      <c r="Y35" s="239" t="n">
        <f aca="false">$C35*($AA$3+CEILING($D35+2*Summary!$M$14-4,$AA$3))*($AC$3+CEILING($E35/2+Summary!$M$13-2,$AC$3))/$D35/$E35</f>
        <v>1.875</v>
      </c>
      <c r="Z35" s="239" t="n">
        <f aca="false">$C35*($AA$3+CEILING($D35+2*Summary!$M$15-4,$AA$3))*($AC$3+CEILING($E35/2+Summary!$M$13-2,$AC$3))/$D35/$E35</f>
        <v>1.875</v>
      </c>
      <c r="AA35" s="239" t="n">
        <f aca="false">$C35*($AA$3+CEILING($D35+2*Summary!$M$13-4,$AA$3))*($AC$3+CEILING($E35/2+Summary!$M$14-2,$AC$3))/$D35/$E35</f>
        <v>1.5</v>
      </c>
      <c r="AB35" s="239" t="n">
        <f aca="false">$C35*($AA$3+CEILING($D35+2*Summary!$M$13-4,$AA$3))*($AC$3+CEILING($E35/2+Summary!$M$15-2,$AC$3))/$D35/$E35</f>
        <v>1.5</v>
      </c>
      <c r="AC35" s="239" t="n">
        <f aca="false">$C35*($AA$3+CEILING($D35+2*Summary!$M$14-4,$AA$3))*($AC$3+CEILING($E35/2+Summary!$M$14-2,$AC$3))/$D35/$E35</f>
        <v>2.25</v>
      </c>
      <c r="AD35" s="239" t="n">
        <f aca="false">$C35*($AA$3+CEILING($D35+2*Summary!$M$14-4,$AA$3))*($AC$3+CEILING($E35/2+Summary!$M$15-2,$AC$3))/$D35/$E35</f>
        <v>2.25</v>
      </c>
      <c r="AE35" s="239" t="n">
        <f aca="false">$C35*($AA$3+CEILING($D35+2*Summary!$M$15-4,$AA$3))*($AC$3+CEILING($E35/2+Summary!$M$14-2,$AC$3))/$D35/$E35</f>
        <v>2.25</v>
      </c>
      <c r="AF35" s="243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34" t="s">
        <v>120</v>
      </c>
      <c r="C36" s="235" t="n">
        <f aca="false">IF($B36="Uni",1,2)</f>
        <v>1</v>
      </c>
      <c r="D36" s="235" t="n">
        <v>16</v>
      </c>
      <c r="E36" s="236" t="n">
        <v>16</v>
      </c>
      <c r="F36" s="237" t="n">
        <f aca="false">O36+X36</f>
        <v>2.625</v>
      </c>
      <c r="G36" s="237" t="n">
        <f aca="false">P36+Y36</f>
        <v>3.5</v>
      </c>
      <c r="H36" s="237" t="n">
        <f aca="false">Q36+Z36</f>
        <v>3.5</v>
      </c>
      <c r="I36" s="237" t="n">
        <f aca="false">R36+AA36</f>
        <v>3.375</v>
      </c>
      <c r="J36" s="237" t="n">
        <f aca="false">S36+AB36</f>
        <v>3.375</v>
      </c>
      <c r="K36" s="237" t="n">
        <f aca="false">T36+AC36</f>
        <v>4.5</v>
      </c>
      <c r="L36" s="237" t="n">
        <f aca="false">U36+AD36</f>
        <v>4.5</v>
      </c>
      <c r="M36" s="237" t="n">
        <f aca="false">V36+AE36</f>
        <v>4.5</v>
      </c>
      <c r="N36" s="237" t="n">
        <f aca="false">W36+AF36</f>
        <v>4.5</v>
      </c>
      <c r="O36" s="238" t="n">
        <f aca="false">$C36*($R$3+CEILING($D36+Summary!$M$9-2,$R$3))*($T$3+CEILING($E36+Summary!$M$9-2,$T$3))/$D36/$E36</f>
        <v>1.6875</v>
      </c>
      <c r="P36" s="239" t="n">
        <f aca="false">$C36*($R$3+CEILING($D36+Summary!$M$11-2,$R$3))*($T$3+CEILING($E36+Summary!$M$9-2,$T$3))/$D36/$E36</f>
        <v>2.25</v>
      </c>
      <c r="Q36" s="239" t="n">
        <f aca="false">$C36*($R$3+CEILING($D36+Summary!$M$12-2,$R$3))*($T$3+CEILING($E36+Summary!$M$9-2,$T$3))/$D36/$E36</f>
        <v>2.25</v>
      </c>
      <c r="R36" s="239" t="n">
        <f aca="false">$C36*($R$3+CEILING($D36+Summary!$M$9-2,$R$3))*($T$3+CEILING($E36+Summary!$M$11-2,$T$3))/$D36/$E36</f>
        <v>2.25</v>
      </c>
      <c r="S36" s="239" t="n">
        <f aca="false">$C36*($R$3+CEILING($D36+Summary!$M$9-2,$R$3))*($T$3+CEILING($E36+Summary!$M$12-2,$T$3))/$D36/$E36</f>
        <v>2.25</v>
      </c>
      <c r="T36" s="239" t="n">
        <f aca="false">$C36*($R$3+CEILING($D36+Summary!$M$11-2,$R$3))*($T$3+CEILING($E36+Summary!$M$11-2,$T$3))/$D36/$E36</f>
        <v>3</v>
      </c>
      <c r="U36" s="239" t="n">
        <f aca="false">$C36*($R$3+CEILING($D36+Summary!$M$11-2,$R$3))*($T$3+CEILING($E36+Summary!$M$12-2,$T$3))/$D36/$E36</f>
        <v>3</v>
      </c>
      <c r="V36" s="239" t="n">
        <f aca="false">$C36*($R$3+CEILING($D36+Summary!$M$12-2,$R$3))*($T$3+CEILING($E36+Summary!$M$11-2,$T$3))/$D36/$E36</f>
        <v>3</v>
      </c>
      <c r="W36" s="243" t="n">
        <f aca="false">$C36*($R$3+CEILING($D36+Summary!$M$12-2,$R$3))*($T$3+CEILING($E36+Summary!$M$12-2,$T$3))/$D36/$E36</f>
        <v>3</v>
      </c>
      <c r="X36" s="239" t="n">
        <f aca="false">$C36*($AA$3+CEILING($D36+2*Summary!$M$13-4,$AA$3))*($AC$3+CEILING($E36/2+Summary!$M$13-2,$AC$3))/$D36/$E36</f>
        <v>0.9375</v>
      </c>
      <c r="Y36" s="239" t="n">
        <f aca="false">$C36*($AA$3+CEILING($D36+2*Summary!$M$14-4,$AA$3))*($AC$3+CEILING($E36/2+Summary!$M$13-2,$AC$3))/$D36/$E36</f>
        <v>1.25</v>
      </c>
      <c r="Z36" s="239" t="n">
        <f aca="false">$C36*($AA$3+CEILING($D36+2*Summary!$M$15-4,$AA$3))*($AC$3+CEILING($E36/2+Summary!$M$13-2,$AC$3))/$D36/$E36</f>
        <v>1.25</v>
      </c>
      <c r="AA36" s="239" t="n">
        <f aca="false">$C36*($AA$3+CEILING($D36+2*Summary!$M$13-4,$AA$3))*($AC$3+CEILING($E36/2+Summary!$M$14-2,$AC$3))/$D36/$E36</f>
        <v>1.125</v>
      </c>
      <c r="AB36" s="239" t="n">
        <f aca="false">$C36*($AA$3+CEILING($D36+2*Summary!$M$13-4,$AA$3))*($AC$3+CEILING($E36/2+Summary!$M$15-2,$AC$3))/$D36/$E36</f>
        <v>1.125</v>
      </c>
      <c r="AC36" s="239" t="n">
        <f aca="false">$C36*($AA$3+CEILING($D36+2*Summary!$M$14-4,$AA$3))*($AC$3+CEILING($E36/2+Summary!$M$14-2,$AC$3))/$D36/$E36</f>
        <v>1.5</v>
      </c>
      <c r="AD36" s="239" t="n">
        <f aca="false">$C36*($AA$3+CEILING($D36+2*Summary!$M$14-4,$AA$3))*($AC$3+CEILING($E36/2+Summary!$M$15-2,$AC$3))/$D36/$E36</f>
        <v>1.5</v>
      </c>
      <c r="AE36" s="239" t="n">
        <f aca="false">$C36*($AA$3+CEILING($D36+2*Summary!$M$15-4,$AA$3))*($AC$3+CEILING($E36/2+Summary!$M$14-2,$AC$3))/$D36/$E36</f>
        <v>1.5</v>
      </c>
      <c r="AF36" s="243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34" t="s">
        <v>120</v>
      </c>
      <c r="C37" s="235" t="n">
        <f aca="false">IF($B37="Uni",1,2)</f>
        <v>1</v>
      </c>
      <c r="D37" s="235" t="n">
        <v>32</v>
      </c>
      <c r="E37" s="236" t="n">
        <v>16</v>
      </c>
      <c r="F37" s="237" t="n">
        <f aca="false">O37+X37</f>
        <v>2.1875</v>
      </c>
      <c r="G37" s="237" t="n">
        <f aca="false">P37+Y37</f>
        <v>2.625</v>
      </c>
      <c r="H37" s="237" t="n">
        <f aca="false">Q37+Z37</f>
        <v>2.625</v>
      </c>
      <c r="I37" s="237" t="n">
        <f aca="false">R37+AA37</f>
        <v>2.8125</v>
      </c>
      <c r="J37" s="237" t="n">
        <f aca="false">S37+AB37</f>
        <v>2.8125</v>
      </c>
      <c r="K37" s="237" t="n">
        <f aca="false">T37+AC37</f>
        <v>3.375</v>
      </c>
      <c r="L37" s="237" t="n">
        <f aca="false">U37+AD37</f>
        <v>3.375</v>
      </c>
      <c r="M37" s="237" t="n">
        <f aca="false">V37+AE37</f>
        <v>3.375</v>
      </c>
      <c r="N37" s="237" t="n">
        <f aca="false">W37+AF37</f>
        <v>3.375</v>
      </c>
      <c r="O37" s="238" t="n">
        <f aca="false">$C37*($R$3+CEILING($D37+Summary!$M$9-2,$R$3))*($T$3+CEILING($E37+Summary!$M$9-2,$T$3))/$D37/$E37</f>
        <v>1.40625</v>
      </c>
      <c r="P37" s="239" t="n">
        <f aca="false">$C37*($R$3+CEILING($D37+Summary!$M$11-2,$R$3))*($T$3+CEILING($E37+Summary!$M$9-2,$T$3))/$D37/$E37</f>
        <v>1.6875</v>
      </c>
      <c r="Q37" s="239" t="n">
        <f aca="false">$C37*($R$3+CEILING($D37+Summary!$M$12-2,$R$3))*($T$3+CEILING($E37+Summary!$M$9-2,$T$3))/$D37/$E37</f>
        <v>1.6875</v>
      </c>
      <c r="R37" s="239" t="n">
        <f aca="false">$C37*($R$3+CEILING($D37+Summary!$M$9-2,$R$3))*($T$3+CEILING($E37+Summary!$M$11-2,$T$3))/$D37/$E37</f>
        <v>1.875</v>
      </c>
      <c r="S37" s="239" t="n">
        <f aca="false">$C37*($R$3+CEILING($D37+Summary!$M$9-2,$R$3))*($T$3+CEILING($E37+Summary!$M$12-2,$T$3))/$D37/$E37</f>
        <v>1.875</v>
      </c>
      <c r="T37" s="239" t="n">
        <f aca="false">$C37*($R$3+CEILING($D37+Summary!$M$11-2,$R$3))*($T$3+CEILING($E37+Summary!$M$11-2,$T$3))/$D37/$E37</f>
        <v>2.25</v>
      </c>
      <c r="U37" s="239" t="n">
        <f aca="false">$C37*($R$3+CEILING($D37+Summary!$M$11-2,$R$3))*($T$3+CEILING($E37+Summary!$M$12-2,$T$3))/$D37/$E37</f>
        <v>2.25</v>
      </c>
      <c r="V37" s="239" t="n">
        <f aca="false">$C37*($R$3+CEILING($D37+Summary!$M$12-2,$R$3))*($T$3+CEILING($E37+Summary!$M$11-2,$T$3))/$D37/$E37</f>
        <v>2.25</v>
      </c>
      <c r="W37" s="243" t="n">
        <f aca="false">$C37*($R$3+CEILING($D37+Summary!$M$12-2,$R$3))*($T$3+CEILING($E37+Summary!$M$12-2,$T$3))/$D37/$E37</f>
        <v>2.25</v>
      </c>
      <c r="X37" s="239" t="n">
        <f aca="false">$C37*($AA$3+CEILING($D37+2*Summary!$M$13-4,$AA$3))*($AC$3+CEILING($E37/2+Summary!$M$13-2,$AC$3))/$D37/$E37</f>
        <v>0.78125</v>
      </c>
      <c r="Y37" s="239" t="n">
        <f aca="false">$C37*($AA$3+CEILING($D37+2*Summary!$M$14-4,$AA$3))*($AC$3+CEILING($E37/2+Summary!$M$13-2,$AC$3))/$D37/$E37</f>
        <v>0.9375</v>
      </c>
      <c r="Z37" s="239" t="n">
        <f aca="false">$C37*($AA$3+CEILING($D37+2*Summary!$M$15-4,$AA$3))*($AC$3+CEILING($E37/2+Summary!$M$13-2,$AC$3))/$D37/$E37</f>
        <v>0.9375</v>
      </c>
      <c r="AA37" s="239" t="n">
        <f aca="false">$C37*($AA$3+CEILING($D37+2*Summary!$M$13-4,$AA$3))*($AC$3+CEILING($E37/2+Summary!$M$14-2,$AC$3))/$D37/$E37</f>
        <v>0.9375</v>
      </c>
      <c r="AB37" s="239" t="n">
        <f aca="false">$C37*($AA$3+CEILING($D37+2*Summary!$M$13-4,$AA$3))*($AC$3+CEILING($E37/2+Summary!$M$15-2,$AC$3))/$D37/$E37</f>
        <v>0.9375</v>
      </c>
      <c r="AC37" s="239" t="n">
        <f aca="false">$C37*($AA$3+CEILING($D37+2*Summary!$M$14-4,$AA$3))*($AC$3+CEILING($E37/2+Summary!$M$14-2,$AC$3))/$D37/$E37</f>
        <v>1.125</v>
      </c>
      <c r="AD37" s="239" t="n">
        <f aca="false">$C37*($AA$3+CEILING($D37+2*Summary!$M$14-4,$AA$3))*($AC$3+CEILING($E37/2+Summary!$M$15-2,$AC$3))/$D37/$E37</f>
        <v>1.125</v>
      </c>
      <c r="AE37" s="239" t="n">
        <f aca="false">$C37*($AA$3+CEILING($D37+2*Summary!$M$15-4,$AA$3))*($AC$3+CEILING($E37/2+Summary!$M$14-2,$AC$3))/$D37/$E37</f>
        <v>1.125</v>
      </c>
      <c r="AF37" s="243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34" t="s">
        <v>120</v>
      </c>
      <c r="C38" s="235" t="n">
        <f aca="false">IF($B38="Uni",1,2)</f>
        <v>1</v>
      </c>
      <c r="D38" s="235" t="n">
        <v>16</v>
      </c>
      <c r="E38" s="236" t="n">
        <v>32</v>
      </c>
      <c r="F38" s="237" t="n">
        <f aca="false">O38+X38</f>
        <v>2.4375</v>
      </c>
      <c r="G38" s="237" t="n">
        <f aca="false">P38+Y38</f>
        <v>3.25</v>
      </c>
      <c r="H38" s="237" t="n">
        <f aca="false">Q38+Z38</f>
        <v>3.25</v>
      </c>
      <c r="I38" s="237" t="n">
        <f aca="false">R38+AA38</f>
        <v>2.8125</v>
      </c>
      <c r="J38" s="237" t="n">
        <f aca="false">S38+AB38</f>
        <v>2.8125</v>
      </c>
      <c r="K38" s="237" t="n">
        <f aca="false">T38+AC38</f>
        <v>3.75</v>
      </c>
      <c r="L38" s="237" t="n">
        <f aca="false">U38+AD38</f>
        <v>3.75</v>
      </c>
      <c r="M38" s="237" t="n">
        <f aca="false">V38+AE38</f>
        <v>3.75</v>
      </c>
      <c r="N38" s="237" t="n">
        <f aca="false">W38+AF38</f>
        <v>3.75</v>
      </c>
      <c r="O38" s="238" t="n">
        <f aca="false">$C38*($R$3+CEILING($D38+Summary!$M$9-2,$R$3))*($T$3+CEILING($E38+Summary!$M$9-2,$T$3))/$D38/$E38</f>
        <v>1.59375</v>
      </c>
      <c r="P38" s="239" t="n">
        <f aca="false">$C38*($R$3+CEILING($D38+Summary!$M$11-2,$R$3))*($T$3+CEILING($E38+Summary!$M$9-2,$T$3))/$D38/$E38</f>
        <v>2.125</v>
      </c>
      <c r="Q38" s="239" t="n">
        <f aca="false">$C38*($R$3+CEILING($D38+Summary!$M$12-2,$R$3))*($T$3+CEILING($E38+Summary!$M$9-2,$T$3))/$D38/$E38</f>
        <v>2.125</v>
      </c>
      <c r="R38" s="239" t="n">
        <f aca="false">$C38*($R$3+CEILING($D38+Summary!$M$9-2,$R$3))*($T$3+CEILING($E38+Summary!$M$11-2,$T$3))/$D38/$E38</f>
        <v>1.875</v>
      </c>
      <c r="S38" s="239" t="n">
        <f aca="false">$C38*($R$3+CEILING($D38+Summary!$M$9-2,$R$3))*($T$3+CEILING($E38+Summary!$M$12-2,$T$3))/$D38/$E38</f>
        <v>1.875</v>
      </c>
      <c r="T38" s="239" t="n">
        <f aca="false">$C38*($R$3+CEILING($D38+Summary!$M$11-2,$R$3))*($T$3+CEILING($E38+Summary!$M$11-2,$T$3))/$D38/$E38</f>
        <v>2.5</v>
      </c>
      <c r="U38" s="239" t="n">
        <f aca="false">$C38*($R$3+CEILING($D38+Summary!$M$11-2,$R$3))*($T$3+CEILING($E38+Summary!$M$12-2,$T$3))/$D38/$E38</f>
        <v>2.5</v>
      </c>
      <c r="V38" s="239" t="n">
        <f aca="false">$C38*($R$3+CEILING($D38+Summary!$M$12-2,$R$3))*($T$3+CEILING($E38+Summary!$M$11-2,$T$3))/$D38/$E38</f>
        <v>2.5</v>
      </c>
      <c r="W38" s="243" t="n">
        <f aca="false">$C38*($R$3+CEILING($D38+Summary!$M$12-2,$R$3))*($T$3+CEILING($E38+Summary!$M$12-2,$T$3))/$D38/$E38</f>
        <v>2.5</v>
      </c>
      <c r="X38" s="239" t="n">
        <f aca="false">$C38*($AA$3+CEILING($D38+2*Summary!$M$13-4,$AA$3))*($AC$3+CEILING($E38/2+Summary!$M$13-2,$AC$3))/$D38/$E38</f>
        <v>0.84375</v>
      </c>
      <c r="Y38" s="239" t="n">
        <f aca="false">$C38*($AA$3+CEILING($D38+2*Summary!$M$14-4,$AA$3))*($AC$3+CEILING($E38/2+Summary!$M$13-2,$AC$3))/$D38/$E38</f>
        <v>1.125</v>
      </c>
      <c r="Z38" s="239" t="n">
        <f aca="false">$C38*($AA$3+CEILING($D38+2*Summary!$M$15-4,$AA$3))*($AC$3+CEILING($E38/2+Summary!$M$13-2,$AC$3))/$D38/$E38</f>
        <v>1.125</v>
      </c>
      <c r="AA38" s="239" t="n">
        <f aca="false">$C38*($AA$3+CEILING($D38+2*Summary!$M$13-4,$AA$3))*($AC$3+CEILING($E38/2+Summary!$M$14-2,$AC$3))/$D38/$E38</f>
        <v>0.9375</v>
      </c>
      <c r="AB38" s="239" t="n">
        <f aca="false">$C38*($AA$3+CEILING($D38+2*Summary!$M$13-4,$AA$3))*($AC$3+CEILING($E38/2+Summary!$M$15-2,$AC$3))/$D38/$E38</f>
        <v>0.9375</v>
      </c>
      <c r="AC38" s="239" t="n">
        <f aca="false">$C38*($AA$3+CEILING($D38+2*Summary!$M$14-4,$AA$3))*($AC$3+CEILING($E38/2+Summary!$M$14-2,$AC$3))/$D38/$E38</f>
        <v>1.25</v>
      </c>
      <c r="AD38" s="239" t="n">
        <f aca="false">$C38*($AA$3+CEILING($D38+2*Summary!$M$14-4,$AA$3))*($AC$3+CEILING($E38/2+Summary!$M$15-2,$AC$3))/$D38/$E38</f>
        <v>1.25</v>
      </c>
      <c r="AE38" s="239" t="n">
        <f aca="false">$C38*($AA$3+CEILING($D38+2*Summary!$M$15-4,$AA$3))*($AC$3+CEILING($E38/2+Summary!$M$14-2,$AC$3))/$D38/$E38</f>
        <v>1.25</v>
      </c>
      <c r="AF38" s="243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34" t="s">
        <v>120</v>
      </c>
      <c r="C39" s="235" t="n">
        <f aca="false">IF($B39="Uni",1,2)</f>
        <v>1</v>
      </c>
      <c r="D39" s="235" t="n">
        <v>32</v>
      </c>
      <c r="E39" s="236" t="n">
        <v>32</v>
      </c>
      <c r="F39" s="237" t="n">
        <f aca="false">O39+X39</f>
        <v>2.03125</v>
      </c>
      <c r="G39" s="237" t="n">
        <f aca="false">P39+Y39</f>
        <v>2.4375</v>
      </c>
      <c r="H39" s="237" t="n">
        <f aca="false">Q39+Z39</f>
        <v>2.4375</v>
      </c>
      <c r="I39" s="237" t="n">
        <f aca="false">R39+AA39</f>
        <v>2.34375</v>
      </c>
      <c r="J39" s="237" t="n">
        <f aca="false">S39+AB39</f>
        <v>2.34375</v>
      </c>
      <c r="K39" s="237" t="n">
        <f aca="false">T39+AC39</f>
        <v>2.8125</v>
      </c>
      <c r="L39" s="237" t="n">
        <f aca="false">U39+AD39</f>
        <v>2.8125</v>
      </c>
      <c r="M39" s="237" t="n">
        <f aca="false">V39+AE39</f>
        <v>2.8125</v>
      </c>
      <c r="N39" s="237" t="n">
        <f aca="false">W39+AF39</f>
        <v>2.8125</v>
      </c>
      <c r="O39" s="238" t="n">
        <f aca="false">$C39*($R$3+CEILING($D39+Summary!$M$9-2,$R$3))*($T$3+CEILING($E39+Summary!$M$9-2,$T$3))/$D39/$E39</f>
        <v>1.328125</v>
      </c>
      <c r="P39" s="239" t="n">
        <f aca="false">$C39*($R$3+CEILING($D39+Summary!$M$11-2,$R$3))*($T$3+CEILING($E39+Summary!$M$9-2,$T$3))/$D39/$E39</f>
        <v>1.59375</v>
      </c>
      <c r="Q39" s="239" t="n">
        <f aca="false">$C39*($R$3+CEILING($D39+Summary!$M$12-2,$R$3))*($T$3+CEILING($E39+Summary!$M$9-2,$T$3))/$D39/$E39</f>
        <v>1.59375</v>
      </c>
      <c r="R39" s="239" t="n">
        <f aca="false">$C39*($R$3+CEILING($D39+Summary!$M$9-2,$R$3))*($T$3+CEILING($E39+Summary!$M$11-2,$T$3))/$D39/$E39</f>
        <v>1.5625</v>
      </c>
      <c r="S39" s="239" t="n">
        <f aca="false">$C39*($R$3+CEILING($D39+Summary!$M$9-2,$R$3))*($T$3+CEILING($E39+Summary!$M$12-2,$T$3))/$D39/$E39</f>
        <v>1.5625</v>
      </c>
      <c r="T39" s="239" t="n">
        <f aca="false">$C39*($R$3+CEILING($D39+Summary!$M$11-2,$R$3))*($T$3+CEILING($E39+Summary!$M$11-2,$T$3))/$D39/$E39</f>
        <v>1.875</v>
      </c>
      <c r="U39" s="239" t="n">
        <f aca="false">$C39*($R$3+CEILING($D39+Summary!$M$11-2,$R$3))*($T$3+CEILING($E39+Summary!$M$12-2,$T$3))/$D39/$E39</f>
        <v>1.875</v>
      </c>
      <c r="V39" s="239" t="n">
        <f aca="false">$C39*($R$3+CEILING($D39+Summary!$M$12-2,$R$3))*($T$3+CEILING($E39+Summary!$M$11-2,$T$3))/$D39/$E39</f>
        <v>1.875</v>
      </c>
      <c r="W39" s="243" t="n">
        <f aca="false">$C39*($R$3+CEILING($D39+Summary!$M$12-2,$R$3))*($T$3+CEILING($E39+Summary!$M$12-2,$T$3))/$D39/$E39</f>
        <v>1.875</v>
      </c>
      <c r="X39" s="239" t="n">
        <f aca="false">$C39*($AA$3+CEILING($D39+2*Summary!$M$13-4,$AA$3))*($AC$3+CEILING($E39/2+Summary!$M$13-2,$AC$3))/$D39/$E39</f>
        <v>0.703125</v>
      </c>
      <c r="Y39" s="239" t="n">
        <f aca="false">$C39*($AA$3+CEILING($D39+2*Summary!$M$14-4,$AA$3))*($AC$3+CEILING($E39/2+Summary!$M$13-2,$AC$3))/$D39/$E39</f>
        <v>0.84375</v>
      </c>
      <c r="Z39" s="239" t="n">
        <f aca="false">$C39*($AA$3+CEILING($D39+2*Summary!$M$15-4,$AA$3))*($AC$3+CEILING($E39/2+Summary!$M$13-2,$AC$3))/$D39/$E39</f>
        <v>0.84375</v>
      </c>
      <c r="AA39" s="239" t="n">
        <f aca="false">$C39*($AA$3+CEILING($D39+2*Summary!$M$13-4,$AA$3))*($AC$3+CEILING($E39/2+Summary!$M$14-2,$AC$3))/$D39/$E39</f>
        <v>0.78125</v>
      </c>
      <c r="AB39" s="239" t="n">
        <f aca="false">$C39*($AA$3+CEILING($D39+2*Summary!$M$13-4,$AA$3))*($AC$3+CEILING($E39/2+Summary!$M$15-2,$AC$3))/$D39/$E39</f>
        <v>0.78125</v>
      </c>
      <c r="AC39" s="239" t="n">
        <f aca="false">$C39*($AA$3+CEILING($D39+2*Summary!$M$14-4,$AA$3))*($AC$3+CEILING($E39/2+Summary!$M$14-2,$AC$3))/$D39/$E39</f>
        <v>0.9375</v>
      </c>
      <c r="AD39" s="239" t="n">
        <f aca="false">$C39*($AA$3+CEILING($D39+2*Summary!$M$14-4,$AA$3))*($AC$3+CEILING($E39/2+Summary!$M$15-2,$AC$3))/$D39/$E39</f>
        <v>0.9375</v>
      </c>
      <c r="AE39" s="239" t="n">
        <f aca="false">$C39*($AA$3+CEILING($D39+2*Summary!$M$15-4,$AA$3))*($AC$3+CEILING($E39/2+Summary!$M$14-2,$AC$3))/$D39/$E39</f>
        <v>0.9375</v>
      </c>
      <c r="AF39" s="243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34" t="s">
        <v>120</v>
      </c>
      <c r="C40" s="235" t="n">
        <f aca="false">IF($B40="Uni",1,2)</f>
        <v>1</v>
      </c>
      <c r="D40" s="235" t="n">
        <v>64</v>
      </c>
      <c r="E40" s="236" t="n">
        <v>32</v>
      </c>
      <c r="F40" s="237" t="n">
        <f aca="false">O40+X40</f>
        <v>1.828125</v>
      </c>
      <c r="G40" s="237" t="n">
        <f aca="false">P40+Y40</f>
        <v>2.03125</v>
      </c>
      <c r="H40" s="237" t="n">
        <f aca="false">Q40+Z40</f>
        <v>2.03125</v>
      </c>
      <c r="I40" s="237" t="n">
        <f aca="false">R40+AA40</f>
        <v>2.109375</v>
      </c>
      <c r="J40" s="237" t="n">
        <f aca="false">S40+AB40</f>
        <v>2.109375</v>
      </c>
      <c r="K40" s="237" t="n">
        <f aca="false">T40+AC40</f>
        <v>2.34375</v>
      </c>
      <c r="L40" s="237" t="n">
        <f aca="false">U40+AD40</f>
        <v>2.34375</v>
      </c>
      <c r="M40" s="237" t="n">
        <f aca="false">V40+AE40</f>
        <v>2.34375</v>
      </c>
      <c r="N40" s="237" t="n">
        <f aca="false">W40+AF40</f>
        <v>2.34375</v>
      </c>
      <c r="O40" s="238" t="n">
        <f aca="false">$C40*($R$3+CEILING($D40+Summary!$M$9-2,$R$3))*($T$3+CEILING($E40+Summary!$M$9-2,$T$3))/$D40/$E40</f>
        <v>1.1953125</v>
      </c>
      <c r="P40" s="239" t="n">
        <f aca="false">$C40*($R$3+CEILING($D40+Summary!$M$11-2,$R$3))*($T$3+CEILING($E40+Summary!$M$9-2,$T$3))/$D40/$E40</f>
        <v>1.328125</v>
      </c>
      <c r="Q40" s="239" t="n">
        <f aca="false">$C40*($R$3+CEILING($D40+Summary!$M$12-2,$R$3))*($T$3+CEILING($E40+Summary!$M$9-2,$T$3))/$D40/$E40</f>
        <v>1.328125</v>
      </c>
      <c r="R40" s="239" t="n">
        <f aca="false">$C40*($R$3+CEILING($D40+Summary!$M$9-2,$R$3))*($T$3+CEILING($E40+Summary!$M$11-2,$T$3))/$D40/$E40</f>
        <v>1.40625</v>
      </c>
      <c r="S40" s="239" t="n">
        <f aca="false">$C40*($R$3+CEILING($D40+Summary!$M$9-2,$R$3))*($T$3+CEILING($E40+Summary!$M$12-2,$T$3))/$D40/$E40</f>
        <v>1.40625</v>
      </c>
      <c r="T40" s="239" t="n">
        <f aca="false">$C40*($R$3+CEILING($D40+Summary!$M$11-2,$R$3))*($T$3+CEILING($E40+Summary!$M$11-2,$T$3))/$D40/$E40</f>
        <v>1.5625</v>
      </c>
      <c r="U40" s="239" t="n">
        <f aca="false">$C40*($R$3+CEILING($D40+Summary!$M$11-2,$R$3))*($T$3+CEILING($E40+Summary!$M$12-2,$T$3))/$D40/$E40</f>
        <v>1.5625</v>
      </c>
      <c r="V40" s="239" t="n">
        <f aca="false">$C40*($R$3+CEILING($D40+Summary!$M$12-2,$R$3))*($T$3+CEILING($E40+Summary!$M$11-2,$T$3))/$D40/$E40</f>
        <v>1.5625</v>
      </c>
      <c r="W40" s="243" t="n">
        <f aca="false">$C40*($R$3+CEILING($D40+Summary!$M$12-2,$R$3))*($T$3+CEILING($E40+Summary!$M$12-2,$T$3))/$D40/$E40</f>
        <v>1.5625</v>
      </c>
      <c r="X40" s="239" t="n">
        <f aca="false">$C40*($AA$3+CEILING($D40+2*Summary!$M$13-4,$AA$3))*($AC$3+CEILING($E40/2+Summary!$M$13-2,$AC$3))/$D40/$E40</f>
        <v>0.6328125</v>
      </c>
      <c r="Y40" s="239" t="n">
        <f aca="false">$C40*($AA$3+CEILING($D40+2*Summary!$M$14-4,$AA$3))*($AC$3+CEILING($E40/2+Summary!$M$13-2,$AC$3))/$D40/$E40</f>
        <v>0.703125</v>
      </c>
      <c r="Z40" s="239" t="n">
        <f aca="false">$C40*($AA$3+CEILING($D40+2*Summary!$M$15-4,$AA$3))*($AC$3+CEILING($E40/2+Summary!$M$13-2,$AC$3))/$D40/$E40</f>
        <v>0.703125</v>
      </c>
      <c r="AA40" s="239" t="n">
        <f aca="false">$C40*($AA$3+CEILING($D40+2*Summary!$M$13-4,$AA$3))*($AC$3+CEILING($E40/2+Summary!$M$14-2,$AC$3))/$D40/$E40</f>
        <v>0.703125</v>
      </c>
      <c r="AB40" s="239" t="n">
        <f aca="false">$C40*($AA$3+CEILING($D40+2*Summary!$M$13-4,$AA$3))*($AC$3+CEILING($E40/2+Summary!$M$15-2,$AC$3))/$D40/$E40</f>
        <v>0.703125</v>
      </c>
      <c r="AC40" s="239" t="n">
        <f aca="false">$C40*($AA$3+CEILING($D40+2*Summary!$M$14-4,$AA$3))*($AC$3+CEILING($E40/2+Summary!$M$14-2,$AC$3))/$D40/$E40</f>
        <v>0.78125</v>
      </c>
      <c r="AD40" s="239" t="n">
        <f aca="false">$C40*($AA$3+CEILING($D40+2*Summary!$M$14-4,$AA$3))*($AC$3+CEILING($E40/2+Summary!$M$15-2,$AC$3))/$D40/$E40</f>
        <v>0.78125</v>
      </c>
      <c r="AE40" s="239" t="n">
        <f aca="false">$C40*($AA$3+CEILING($D40+2*Summary!$M$15-4,$AA$3))*($AC$3+CEILING($E40/2+Summary!$M$14-2,$AC$3))/$D40/$E40</f>
        <v>0.78125</v>
      </c>
      <c r="AF40" s="243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34" t="s">
        <v>120</v>
      </c>
      <c r="C41" s="235" t="n">
        <f aca="false">IF($B41="Uni",1,2)</f>
        <v>1</v>
      </c>
      <c r="D41" s="235" t="n">
        <v>32</v>
      </c>
      <c r="E41" s="236" t="n">
        <v>64</v>
      </c>
      <c r="F41" s="237" t="n">
        <f aca="false">O41+X41</f>
        <v>1.953125</v>
      </c>
      <c r="G41" s="237" t="n">
        <f aca="false">P41+Y41</f>
        <v>2.34375</v>
      </c>
      <c r="H41" s="237" t="n">
        <f aca="false">Q41+Z41</f>
        <v>2.34375</v>
      </c>
      <c r="I41" s="237" t="n">
        <f aca="false">R41+AA41</f>
        <v>2.109375</v>
      </c>
      <c r="J41" s="237" t="n">
        <f aca="false">S41+AB41</f>
        <v>2.109375</v>
      </c>
      <c r="K41" s="237" t="n">
        <f aca="false">T41+AC41</f>
        <v>2.53125</v>
      </c>
      <c r="L41" s="237" t="n">
        <f aca="false">U41+AD41</f>
        <v>2.53125</v>
      </c>
      <c r="M41" s="237" t="n">
        <f aca="false">V41+AE41</f>
        <v>2.53125</v>
      </c>
      <c r="N41" s="237" t="n">
        <f aca="false">W41+AF41</f>
        <v>2.53125</v>
      </c>
      <c r="O41" s="238" t="n">
        <f aca="false">$C41*($R$3+CEILING($D41+Summary!$M$9-2,$R$3))*($T$3+CEILING($E41+Summary!$M$9-2,$T$3))/$D41/$E41</f>
        <v>1.2890625</v>
      </c>
      <c r="P41" s="239" t="n">
        <f aca="false">$C41*($R$3+CEILING($D41+Summary!$M$11-2,$R$3))*($T$3+CEILING($E41+Summary!$M$9-2,$T$3))/$D41/$E41</f>
        <v>1.546875</v>
      </c>
      <c r="Q41" s="239" t="n">
        <f aca="false">$C41*($R$3+CEILING($D41+Summary!$M$12-2,$R$3))*($T$3+CEILING($E41+Summary!$M$9-2,$T$3))/$D41/$E41</f>
        <v>1.546875</v>
      </c>
      <c r="R41" s="239" t="n">
        <f aca="false">$C41*($R$3+CEILING($D41+Summary!$M$9-2,$R$3))*($T$3+CEILING($E41+Summary!$M$11-2,$T$3))/$D41/$E41</f>
        <v>1.40625</v>
      </c>
      <c r="S41" s="239" t="n">
        <f aca="false">$C41*($R$3+CEILING($D41+Summary!$M$9-2,$R$3))*($T$3+CEILING($E41+Summary!$M$12-2,$T$3))/$D41/$E41</f>
        <v>1.40625</v>
      </c>
      <c r="T41" s="239" t="n">
        <f aca="false">$C41*($R$3+CEILING($D41+Summary!$M$11-2,$R$3))*($T$3+CEILING($E41+Summary!$M$11-2,$T$3))/$D41/$E41</f>
        <v>1.6875</v>
      </c>
      <c r="U41" s="239" t="n">
        <f aca="false">$C41*($R$3+CEILING($D41+Summary!$M$11-2,$R$3))*($T$3+CEILING($E41+Summary!$M$12-2,$T$3))/$D41/$E41</f>
        <v>1.6875</v>
      </c>
      <c r="V41" s="239" t="n">
        <f aca="false">$C41*($R$3+CEILING($D41+Summary!$M$12-2,$R$3))*($T$3+CEILING($E41+Summary!$M$11-2,$T$3))/$D41/$E41</f>
        <v>1.6875</v>
      </c>
      <c r="W41" s="243" t="n">
        <f aca="false">$C41*($R$3+CEILING($D41+Summary!$M$12-2,$R$3))*($T$3+CEILING($E41+Summary!$M$12-2,$T$3))/$D41/$E41</f>
        <v>1.6875</v>
      </c>
      <c r="X41" s="239" t="n">
        <f aca="false">$C41*($AA$3+CEILING($D41+2*Summary!$M$13-4,$AA$3))*($AC$3+CEILING($E41/2+Summary!$M$13-2,$AC$3))/$D41/$E41</f>
        <v>0.6640625</v>
      </c>
      <c r="Y41" s="239" t="n">
        <f aca="false">$C41*($AA$3+CEILING($D41+2*Summary!$M$14-4,$AA$3))*($AC$3+CEILING($E41/2+Summary!$M$13-2,$AC$3))/$D41/$E41</f>
        <v>0.796875</v>
      </c>
      <c r="Z41" s="239" t="n">
        <f aca="false">$C41*($AA$3+CEILING($D41+2*Summary!$M$15-4,$AA$3))*($AC$3+CEILING($E41/2+Summary!$M$13-2,$AC$3))/$D41/$E41</f>
        <v>0.796875</v>
      </c>
      <c r="AA41" s="239" t="n">
        <f aca="false">$C41*($AA$3+CEILING($D41+2*Summary!$M$13-4,$AA$3))*($AC$3+CEILING($E41/2+Summary!$M$14-2,$AC$3))/$D41/$E41</f>
        <v>0.703125</v>
      </c>
      <c r="AB41" s="239" t="n">
        <f aca="false">$C41*($AA$3+CEILING($D41+2*Summary!$M$13-4,$AA$3))*($AC$3+CEILING($E41/2+Summary!$M$15-2,$AC$3))/$D41/$E41</f>
        <v>0.703125</v>
      </c>
      <c r="AC41" s="239" t="n">
        <f aca="false">$C41*($AA$3+CEILING($D41+2*Summary!$M$14-4,$AA$3))*($AC$3+CEILING($E41/2+Summary!$M$14-2,$AC$3))/$D41/$E41</f>
        <v>0.84375</v>
      </c>
      <c r="AD41" s="239" t="n">
        <f aca="false">$C41*($AA$3+CEILING($D41+2*Summary!$M$14-4,$AA$3))*($AC$3+CEILING($E41/2+Summary!$M$15-2,$AC$3))/$D41/$E41</f>
        <v>0.84375</v>
      </c>
      <c r="AE41" s="239" t="n">
        <f aca="false">$C41*($AA$3+CEILING($D41+2*Summary!$M$15-4,$AA$3))*($AC$3+CEILING($E41/2+Summary!$M$14-2,$AC$3))/$D41/$E41</f>
        <v>0.84375</v>
      </c>
      <c r="AF41" s="243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34" t="s">
        <v>120</v>
      </c>
      <c r="C42" s="235" t="n">
        <f aca="false">IF($B42="Uni",1,2)</f>
        <v>1</v>
      </c>
      <c r="D42" s="235" t="n">
        <v>64</v>
      </c>
      <c r="E42" s="236" t="n">
        <v>64</v>
      </c>
      <c r="F42" s="237" t="n">
        <f aca="false">O42+X42</f>
        <v>1.7578125</v>
      </c>
      <c r="G42" s="237" t="n">
        <f aca="false">P42+Y42</f>
        <v>1.953125</v>
      </c>
      <c r="H42" s="237" t="n">
        <f aca="false">Q42+Z42</f>
        <v>1.953125</v>
      </c>
      <c r="I42" s="237" t="n">
        <f aca="false">R42+AA42</f>
        <v>1.8984375</v>
      </c>
      <c r="J42" s="237" t="n">
        <f aca="false">S42+AB42</f>
        <v>1.8984375</v>
      </c>
      <c r="K42" s="237" t="n">
        <f aca="false">T42+AC42</f>
        <v>2.109375</v>
      </c>
      <c r="L42" s="237" t="n">
        <f aca="false">U42+AD42</f>
        <v>2.109375</v>
      </c>
      <c r="M42" s="237" t="n">
        <f aca="false">V42+AE42</f>
        <v>2.109375</v>
      </c>
      <c r="N42" s="237" t="n">
        <f aca="false">W42+AF42</f>
        <v>2.109375</v>
      </c>
      <c r="O42" s="238" t="n">
        <f aca="false">$C42*($R$3+CEILING($D42+Summary!$M$9-2,$R$3))*($T$3+CEILING($E42+Summary!$M$9-2,$T$3))/$D42/$E42</f>
        <v>1.16015625</v>
      </c>
      <c r="P42" s="239" t="n">
        <f aca="false">$C42*($R$3+CEILING($D42+Summary!$M$11-2,$R$3))*($T$3+CEILING($E42+Summary!$M$9-2,$T$3))/$D42/$E42</f>
        <v>1.2890625</v>
      </c>
      <c r="Q42" s="239" t="n">
        <f aca="false">$C42*($R$3+CEILING($D42+Summary!$M$12-2,$R$3))*($T$3+CEILING($E42+Summary!$M$9-2,$T$3))/$D42/$E42</f>
        <v>1.2890625</v>
      </c>
      <c r="R42" s="239" t="n">
        <f aca="false">$C42*($R$3+CEILING($D42+Summary!$M$9-2,$R$3))*($T$3+CEILING($E42+Summary!$M$11-2,$T$3))/$D42/$E42</f>
        <v>1.265625</v>
      </c>
      <c r="S42" s="239" t="n">
        <f aca="false">$C42*($R$3+CEILING($D42+Summary!$M$9-2,$R$3))*($T$3+CEILING($E42+Summary!$M$12-2,$T$3))/$D42/$E42</f>
        <v>1.265625</v>
      </c>
      <c r="T42" s="239" t="n">
        <f aca="false">$C42*($R$3+CEILING($D42+Summary!$M$11-2,$R$3))*($T$3+CEILING($E42+Summary!$M$11-2,$T$3))/$D42/$E42</f>
        <v>1.40625</v>
      </c>
      <c r="U42" s="239" t="n">
        <f aca="false">$C42*($R$3+CEILING($D42+Summary!$M$11-2,$R$3))*($T$3+CEILING($E42+Summary!$M$12-2,$T$3))/$D42/$E42</f>
        <v>1.40625</v>
      </c>
      <c r="V42" s="239" t="n">
        <f aca="false">$C42*($R$3+CEILING($D42+Summary!$M$12-2,$R$3))*($T$3+CEILING($E42+Summary!$M$11-2,$T$3))/$D42/$E42</f>
        <v>1.40625</v>
      </c>
      <c r="W42" s="243" t="n">
        <f aca="false">$C42*($R$3+CEILING($D42+Summary!$M$12-2,$R$3))*($T$3+CEILING($E42+Summary!$M$12-2,$T$3))/$D42/$E42</f>
        <v>1.40625</v>
      </c>
      <c r="X42" s="239" t="n">
        <f aca="false">$C42*($AA$3+CEILING($D42+2*Summary!$M$13-4,$AA$3))*($AC$3+CEILING($E42/2+Summary!$M$13-2,$AC$3))/$D42/$E42</f>
        <v>0.59765625</v>
      </c>
      <c r="Y42" s="239" t="n">
        <f aca="false">$C42*($AA$3+CEILING($D42+2*Summary!$M$14-4,$AA$3))*($AC$3+CEILING($E42/2+Summary!$M$13-2,$AC$3))/$D42/$E42</f>
        <v>0.6640625</v>
      </c>
      <c r="Z42" s="239" t="n">
        <f aca="false">$C42*($AA$3+CEILING($D42+2*Summary!$M$15-4,$AA$3))*($AC$3+CEILING($E42/2+Summary!$M$13-2,$AC$3))/$D42/$E42</f>
        <v>0.6640625</v>
      </c>
      <c r="AA42" s="239" t="n">
        <f aca="false">$C42*($AA$3+CEILING($D42+2*Summary!$M$13-4,$AA$3))*($AC$3+CEILING($E42/2+Summary!$M$14-2,$AC$3))/$D42/$E42</f>
        <v>0.6328125</v>
      </c>
      <c r="AB42" s="239" t="n">
        <f aca="false">$C42*($AA$3+CEILING($D42+2*Summary!$M$13-4,$AA$3))*($AC$3+CEILING($E42/2+Summary!$M$15-2,$AC$3))/$D42/$E42</f>
        <v>0.6328125</v>
      </c>
      <c r="AC42" s="239" t="n">
        <f aca="false">$C42*($AA$3+CEILING($D42+2*Summary!$M$14-4,$AA$3))*($AC$3+CEILING($E42/2+Summary!$M$14-2,$AC$3))/$D42/$E42</f>
        <v>0.703125</v>
      </c>
      <c r="AD42" s="239" t="n">
        <f aca="false">$C42*($AA$3+CEILING($D42+2*Summary!$M$14-4,$AA$3))*($AC$3+CEILING($E42/2+Summary!$M$15-2,$AC$3))/$D42/$E42</f>
        <v>0.703125</v>
      </c>
      <c r="AE42" s="239" t="n">
        <f aca="false">$C42*($AA$3+CEILING($D42+2*Summary!$M$15-4,$AA$3))*($AC$3+CEILING($E42/2+Summary!$M$14-2,$AC$3))/$D42/$E42</f>
        <v>0.703125</v>
      </c>
      <c r="AF42" s="243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34" t="s">
        <v>121</v>
      </c>
      <c r="C43" s="235" t="n">
        <f aca="false">IF($B43="Uni",1,2)</f>
        <v>2</v>
      </c>
      <c r="D43" s="235" t="n">
        <v>8</v>
      </c>
      <c r="E43" s="236" t="n">
        <v>4</v>
      </c>
      <c r="F43" s="237" t="n">
        <f aca="false">O43+X43</f>
        <v>10</v>
      </c>
      <c r="G43" s="237" t="n">
        <f aca="false">P43+Y43</f>
        <v>15</v>
      </c>
      <c r="H43" s="237" t="n">
        <f aca="false">Q43+Z43</f>
        <v>15</v>
      </c>
      <c r="I43" s="237" t="n">
        <f aca="false">R43+AA43</f>
        <v>18</v>
      </c>
      <c r="J43" s="237" t="n">
        <f aca="false">S43+AB43</f>
        <v>18</v>
      </c>
      <c r="K43" s="237" t="n">
        <f aca="false">T43+AC43</f>
        <v>27</v>
      </c>
      <c r="L43" s="237" t="n">
        <f aca="false">U43+AD43</f>
        <v>27</v>
      </c>
      <c r="M43" s="237" t="n">
        <f aca="false">V43+AE43</f>
        <v>27</v>
      </c>
      <c r="N43" s="237" t="n">
        <f aca="false">W43+AF43</f>
        <v>27</v>
      </c>
      <c r="O43" s="238" t="n">
        <f aca="false">$C43*($R$3+CEILING($D43+Summary!$M$9-2,$R$3))*($T$3+CEILING($E43+Summary!$M$9-2,$T$3))/$D43/$E43</f>
        <v>6</v>
      </c>
      <c r="P43" s="239" t="n">
        <f aca="false">$C43*($R$3+CEILING($D43+Summary!$M$11-2,$R$3))*($T$3+CEILING($E43+Summary!$M$9-2,$T$3))/$D43/$E43</f>
        <v>9</v>
      </c>
      <c r="Q43" s="239" t="n">
        <f aca="false">$C43*($R$3+CEILING($D43+Summary!$M$12-2,$R$3))*($T$3+CEILING($E43+Summary!$M$9-2,$T$3))/$D43/$E43</f>
        <v>9</v>
      </c>
      <c r="R43" s="239" t="n">
        <f aca="false">$C43*($R$3+CEILING($D43+Summary!$M$9-2,$R$3))*($T$3+CEILING($E43+Summary!$M$11-2,$T$3))/$D43/$E43</f>
        <v>12</v>
      </c>
      <c r="S43" s="239" t="n">
        <f aca="false">$C43*($R$3+CEILING($D43+Summary!$M$9-2,$R$3))*($T$3+CEILING($E43+Summary!$M$12-2,$T$3))/$D43/$E43</f>
        <v>12</v>
      </c>
      <c r="T43" s="239" t="n">
        <f aca="false">$C43*($R$3+CEILING($D43+Summary!$M$11-2,$R$3))*($T$3+CEILING($E43+Summary!$M$11-2,$T$3))/$D43/$E43</f>
        <v>18</v>
      </c>
      <c r="U43" s="239" t="n">
        <f aca="false">$C43*($R$3+CEILING($D43+Summary!$M$11-2,$R$3))*($T$3+CEILING($E43+Summary!$M$12-2,$T$3))/$D43/$E43</f>
        <v>18</v>
      </c>
      <c r="V43" s="239" t="n">
        <f aca="false">$C43*($R$3+CEILING($D43+Summary!$M$12-2,$R$3))*($T$3+CEILING($E43+Summary!$M$11-2,$T$3))/$D43/$E43</f>
        <v>18</v>
      </c>
      <c r="W43" s="243" t="n">
        <f aca="false">$C43*($R$3+CEILING($D43+Summary!$M$12-2,$R$3))*($T$3+CEILING($E43+Summary!$M$12-2,$T$3))/$D43/$E43</f>
        <v>18</v>
      </c>
      <c r="X43" s="239" t="n">
        <f aca="false">$C43*($AA$3+CEILING($D43+2*Summary!$M$13-4,$AA$3))*($AC$3+CEILING($E43/2+Summary!$M$13-2,$AC$3))/$D43/$E43</f>
        <v>4</v>
      </c>
      <c r="Y43" s="239" t="n">
        <f aca="false">$C43*($AA$3+CEILING($D43+2*Summary!$M$14-4,$AA$3))*($AC$3+CEILING($E43/2+Summary!$M$13-2,$AC$3))/$D43/$E43</f>
        <v>6</v>
      </c>
      <c r="Z43" s="239" t="n">
        <f aca="false">$C43*($AA$3+CEILING($D43+2*Summary!$M$15-4,$AA$3))*($AC$3+CEILING($E43/2+Summary!$M$13-2,$AC$3))/$D43/$E43</f>
        <v>6</v>
      </c>
      <c r="AA43" s="239" t="n">
        <f aca="false">$C43*($AA$3+CEILING($D43+2*Summary!$M$13-4,$AA$3))*($AC$3+CEILING($E43/2+Summary!$M$14-2,$AC$3))/$D43/$E43</f>
        <v>6</v>
      </c>
      <c r="AB43" s="239" t="n">
        <f aca="false">$C43*($AA$3+CEILING($D43+2*Summary!$M$13-4,$AA$3))*($AC$3+CEILING($E43/2+Summary!$M$15-2,$AC$3))/$D43/$E43</f>
        <v>6</v>
      </c>
      <c r="AC43" s="239" t="n">
        <f aca="false">$C43*($AA$3+CEILING($D43+2*Summary!$M$14-4,$AA$3))*($AC$3+CEILING($E43/2+Summary!$M$14-2,$AC$3))/$D43/$E43</f>
        <v>9</v>
      </c>
      <c r="AD43" s="239" t="n">
        <f aca="false">$C43*($AA$3+CEILING($D43+2*Summary!$M$14-4,$AA$3))*($AC$3+CEILING($E43/2+Summary!$M$15-2,$AC$3))/$D43/$E43</f>
        <v>9</v>
      </c>
      <c r="AE43" s="239" t="n">
        <f aca="false">$C43*($AA$3+CEILING($D43+2*Summary!$M$15-4,$AA$3))*($AC$3+CEILING($E43/2+Summary!$M$14-2,$AC$3))/$D43/$E43</f>
        <v>9</v>
      </c>
      <c r="AF43" s="243" t="n">
        <f aca="false">$C43*($AA$3+CEILING($D43+2*Summary!$M$15-4,$AA$3))*($AC$3+CEILING($E43/2+Summary!$M$15-2,$AC$3))/$D43/$E43</f>
        <v>9</v>
      </c>
    </row>
    <row r="44" customFormat="false" ht="12.75" hidden="false" customHeight="false" outlineLevel="0" collapsed="false">
      <c r="B44" s="234" t="s">
        <v>121</v>
      </c>
      <c r="C44" s="235" t="n">
        <f aca="false">IF($B44="Uni",1,2)</f>
        <v>2</v>
      </c>
      <c r="D44" s="235" t="n">
        <v>4</v>
      </c>
      <c r="E44" s="236" t="n">
        <v>8</v>
      </c>
      <c r="F44" s="237" t="n">
        <f aca="false">O44+X44</f>
        <v>16</v>
      </c>
      <c r="G44" s="237" t="n">
        <f aca="false">P44+Y44</f>
        <v>21</v>
      </c>
      <c r="H44" s="237" t="n">
        <f aca="false">Q44+Z44</f>
        <v>21</v>
      </c>
      <c r="I44" s="237" t="n">
        <f aca="false">R44+AA44</f>
        <v>24</v>
      </c>
      <c r="J44" s="237" t="n">
        <f aca="false">S44+AB44</f>
        <v>24</v>
      </c>
      <c r="K44" s="237" t="n">
        <f aca="false">T44+AC44</f>
        <v>32</v>
      </c>
      <c r="L44" s="237" t="n">
        <f aca="false">U44+AD44</f>
        <v>32</v>
      </c>
      <c r="M44" s="237" t="n">
        <f aca="false">V44+AE44</f>
        <v>32</v>
      </c>
      <c r="N44" s="237" t="n">
        <f aca="false">W44+AF44</f>
        <v>32</v>
      </c>
      <c r="O44" s="238" t="n">
        <f aca="false">$C44*($R$3+CEILING($D44+Summary!$M$9-2,$R$3))*($T$3+CEILING($E44+Summary!$M$9-2,$T$3))/$D44/$E44</f>
        <v>10</v>
      </c>
      <c r="P44" s="239" t="n">
        <f aca="false">$C44*($R$3+CEILING($D44+Summary!$M$11-2,$R$3))*($T$3+CEILING($E44+Summary!$M$9-2,$T$3))/$D44/$E44</f>
        <v>15</v>
      </c>
      <c r="Q44" s="239" t="n">
        <f aca="false">$C44*($R$3+CEILING($D44+Summary!$M$12-2,$R$3))*($T$3+CEILING($E44+Summary!$M$9-2,$T$3))/$D44/$E44</f>
        <v>15</v>
      </c>
      <c r="R44" s="239" t="n">
        <f aca="false">$C44*($R$3+CEILING($D44+Summary!$M$9-2,$R$3))*($T$3+CEILING($E44+Summary!$M$11-2,$T$3))/$D44/$E44</f>
        <v>16</v>
      </c>
      <c r="S44" s="239" t="n">
        <f aca="false">$C44*($R$3+CEILING($D44+Summary!$M$9-2,$R$3))*($T$3+CEILING($E44+Summary!$M$12-2,$T$3))/$D44/$E44</f>
        <v>16</v>
      </c>
      <c r="T44" s="239" t="n">
        <f aca="false">$C44*($R$3+CEILING($D44+Summary!$M$11-2,$R$3))*($T$3+CEILING($E44+Summary!$M$11-2,$T$3))/$D44/$E44</f>
        <v>24</v>
      </c>
      <c r="U44" s="239" t="n">
        <f aca="false">$C44*($R$3+CEILING($D44+Summary!$M$11-2,$R$3))*($T$3+CEILING($E44+Summary!$M$12-2,$T$3))/$D44/$E44</f>
        <v>24</v>
      </c>
      <c r="V44" s="239" t="n">
        <f aca="false">$C44*($R$3+CEILING($D44+Summary!$M$12-2,$R$3))*($T$3+CEILING($E44+Summary!$M$11-2,$T$3))/$D44/$E44</f>
        <v>24</v>
      </c>
      <c r="W44" s="243" t="n">
        <f aca="false">$C44*($R$3+CEILING($D44+Summary!$M$12-2,$R$3))*($T$3+CEILING($E44+Summary!$M$12-2,$T$3))/$D44/$E44</f>
        <v>24</v>
      </c>
      <c r="X44" s="239" t="n">
        <f aca="false">$C44*($AA$3+CEILING($D44+2*Summary!$M$13-4,$AA$3))*($AC$3+CEILING($E44/2+Summary!$M$13-2,$AC$3))/$D44/$E44</f>
        <v>6</v>
      </c>
      <c r="Y44" s="239" t="n">
        <f aca="false">$C44*($AA$3+CEILING($D44+2*Summary!$M$14-4,$AA$3))*($AC$3+CEILING($E44/2+Summary!$M$13-2,$AC$3))/$D44/$E44</f>
        <v>6</v>
      </c>
      <c r="Z44" s="239" t="n">
        <f aca="false">$C44*($AA$3+CEILING($D44+2*Summary!$M$15-4,$AA$3))*($AC$3+CEILING($E44/2+Summary!$M$13-2,$AC$3))/$D44/$E44</f>
        <v>6</v>
      </c>
      <c r="AA44" s="239" t="n">
        <f aca="false">$C44*($AA$3+CEILING($D44+2*Summary!$M$13-4,$AA$3))*($AC$3+CEILING($E44/2+Summary!$M$14-2,$AC$3))/$D44/$E44</f>
        <v>8</v>
      </c>
      <c r="AB44" s="239" t="n">
        <f aca="false">$C44*($AA$3+CEILING($D44+2*Summary!$M$13-4,$AA$3))*($AC$3+CEILING($E44/2+Summary!$M$15-2,$AC$3))/$D44/$E44</f>
        <v>8</v>
      </c>
      <c r="AC44" s="239" t="n">
        <f aca="false">$C44*($AA$3+CEILING($D44+2*Summary!$M$14-4,$AA$3))*($AC$3+CEILING($E44/2+Summary!$M$14-2,$AC$3))/$D44/$E44</f>
        <v>8</v>
      </c>
      <c r="AD44" s="239" t="n">
        <f aca="false">$C44*($AA$3+CEILING($D44+2*Summary!$M$14-4,$AA$3))*($AC$3+CEILING($E44/2+Summary!$M$15-2,$AC$3))/$D44/$E44</f>
        <v>8</v>
      </c>
      <c r="AE44" s="239" t="n">
        <f aca="false">$C44*($AA$3+CEILING($D44+2*Summary!$M$15-4,$AA$3))*($AC$3+CEILING($E44/2+Summary!$M$14-2,$AC$3))/$D44/$E44</f>
        <v>8</v>
      </c>
      <c r="AF44" s="243" t="n">
        <f aca="false">$C44*($AA$3+CEILING($D44+2*Summary!$M$15-4,$AA$3))*($AC$3+CEILING($E44/2+Summary!$M$15-2,$AC$3))/$D44/$E44</f>
        <v>8</v>
      </c>
    </row>
    <row r="45" customFormat="false" ht="12.75" hidden="false" customHeight="false" outlineLevel="0" collapsed="false">
      <c r="B45" s="234" t="s">
        <v>121</v>
      </c>
      <c r="C45" s="235" t="n">
        <f aca="false">IF($B45="Uni",1,2)</f>
        <v>2</v>
      </c>
      <c r="D45" s="235" t="n">
        <v>8</v>
      </c>
      <c r="E45" s="236" t="n">
        <v>8</v>
      </c>
      <c r="F45" s="237" t="n">
        <f aca="false">O45+X45</f>
        <v>8</v>
      </c>
      <c r="G45" s="237" t="n">
        <f aca="false">P45+Y45</f>
        <v>12</v>
      </c>
      <c r="H45" s="237" t="n">
        <f aca="false">Q45+Z45</f>
        <v>12</v>
      </c>
      <c r="I45" s="237" t="n">
        <f aca="false">R45+AA45</f>
        <v>12</v>
      </c>
      <c r="J45" s="237" t="n">
        <f aca="false">S45+AB45</f>
        <v>12</v>
      </c>
      <c r="K45" s="237" t="n">
        <f aca="false">T45+AC45</f>
        <v>18</v>
      </c>
      <c r="L45" s="237" t="n">
        <f aca="false">U45+AD45</f>
        <v>18</v>
      </c>
      <c r="M45" s="237" t="n">
        <f aca="false">V45+AE45</f>
        <v>18</v>
      </c>
      <c r="N45" s="237" t="n">
        <f aca="false">W45+AF45</f>
        <v>18</v>
      </c>
      <c r="O45" s="238" t="n">
        <f aca="false">$C45*($R$3+CEILING($D45+Summary!$M$9-2,$R$3))*($T$3+CEILING($E45+Summary!$M$9-2,$T$3))/$D45/$E45</f>
        <v>5</v>
      </c>
      <c r="P45" s="239" t="n">
        <f aca="false">$C45*($R$3+CEILING($D45+Summary!$M$11-2,$R$3))*($T$3+CEILING($E45+Summary!$M$9-2,$T$3))/$D45/$E45</f>
        <v>7.5</v>
      </c>
      <c r="Q45" s="239" t="n">
        <f aca="false">$C45*($R$3+CEILING($D45+Summary!$M$12-2,$R$3))*($T$3+CEILING($E45+Summary!$M$9-2,$T$3))/$D45/$E45</f>
        <v>7.5</v>
      </c>
      <c r="R45" s="239" t="n">
        <f aca="false">$C45*($R$3+CEILING($D45+Summary!$M$9-2,$R$3))*($T$3+CEILING($E45+Summary!$M$11-2,$T$3))/$D45/$E45</f>
        <v>8</v>
      </c>
      <c r="S45" s="239" t="n">
        <f aca="false">$C45*($R$3+CEILING($D45+Summary!$M$9-2,$R$3))*($T$3+CEILING($E45+Summary!$M$12-2,$T$3))/$D45/$E45</f>
        <v>8</v>
      </c>
      <c r="T45" s="239" t="n">
        <f aca="false">$C45*($R$3+CEILING($D45+Summary!$M$11-2,$R$3))*($T$3+CEILING($E45+Summary!$M$11-2,$T$3))/$D45/$E45</f>
        <v>12</v>
      </c>
      <c r="U45" s="239" t="n">
        <f aca="false">$C45*($R$3+CEILING($D45+Summary!$M$11-2,$R$3))*($T$3+CEILING($E45+Summary!$M$12-2,$T$3))/$D45/$E45</f>
        <v>12</v>
      </c>
      <c r="V45" s="239" t="n">
        <f aca="false">$C45*($R$3+CEILING($D45+Summary!$M$12-2,$R$3))*($T$3+CEILING($E45+Summary!$M$11-2,$T$3))/$D45/$E45</f>
        <v>12</v>
      </c>
      <c r="W45" s="243" t="n">
        <f aca="false">$C45*($R$3+CEILING($D45+Summary!$M$12-2,$R$3))*($T$3+CEILING($E45+Summary!$M$12-2,$T$3))/$D45/$E45</f>
        <v>12</v>
      </c>
      <c r="X45" s="239" t="n">
        <f aca="false">$C45*($AA$3+CEILING($D45+2*Summary!$M$13-4,$AA$3))*($AC$3+CEILING($E45/2+Summary!$M$13-2,$AC$3))/$D45/$E45</f>
        <v>3</v>
      </c>
      <c r="Y45" s="239" t="n">
        <f aca="false">$C45*($AA$3+CEILING($D45+2*Summary!$M$14-4,$AA$3))*($AC$3+CEILING($E45/2+Summary!$M$13-2,$AC$3))/$D45/$E45</f>
        <v>4.5</v>
      </c>
      <c r="Z45" s="239" t="n">
        <f aca="false">$C45*($AA$3+CEILING($D45+2*Summary!$M$15-4,$AA$3))*($AC$3+CEILING($E45/2+Summary!$M$13-2,$AC$3))/$D45/$E45</f>
        <v>4.5</v>
      </c>
      <c r="AA45" s="239" t="n">
        <f aca="false">$C45*($AA$3+CEILING($D45+2*Summary!$M$13-4,$AA$3))*($AC$3+CEILING($E45/2+Summary!$M$14-2,$AC$3))/$D45/$E45</f>
        <v>4</v>
      </c>
      <c r="AB45" s="239" t="n">
        <f aca="false">$C45*($AA$3+CEILING($D45+2*Summary!$M$13-4,$AA$3))*($AC$3+CEILING($E45/2+Summary!$M$15-2,$AC$3))/$D45/$E45</f>
        <v>4</v>
      </c>
      <c r="AC45" s="239" t="n">
        <f aca="false">$C45*($AA$3+CEILING($D45+2*Summary!$M$14-4,$AA$3))*($AC$3+CEILING($E45/2+Summary!$M$14-2,$AC$3))/$D45/$E45</f>
        <v>6</v>
      </c>
      <c r="AD45" s="239" t="n">
        <f aca="false">$C45*($AA$3+CEILING($D45+2*Summary!$M$14-4,$AA$3))*($AC$3+CEILING($E45/2+Summary!$M$15-2,$AC$3))/$D45/$E45</f>
        <v>6</v>
      </c>
      <c r="AE45" s="239" t="n">
        <f aca="false">$C45*($AA$3+CEILING($D45+2*Summary!$M$15-4,$AA$3))*($AC$3+CEILING($E45/2+Summary!$M$14-2,$AC$3))/$D45/$E45</f>
        <v>6</v>
      </c>
      <c r="AF45" s="243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34" t="s">
        <v>121</v>
      </c>
      <c r="C46" s="235" t="n">
        <f aca="false">IF($B46="Uni",1,2)</f>
        <v>2</v>
      </c>
      <c r="D46" s="235" t="n">
        <v>16</v>
      </c>
      <c r="E46" s="236" t="n">
        <v>8</v>
      </c>
      <c r="F46" s="237" t="n">
        <f aca="false">O46+X46</f>
        <v>6</v>
      </c>
      <c r="G46" s="237" t="n">
        <f aca="false">P46+Y46</f>
        <v>8</v>
      </c>
      <c r="H46" s="237" t="n">
        <f aca="false">Q46+Z46</f>
        <v>8</v>
      </c>
      <c r="I46" s="237" t="n">
        <f aca="false">R46+AA46</f>
        <v>9</v>
      </c>
      <c r="J46" s="237" t="n">
        <f aca="false">S46+AB46</f>
        <v>9</v>
      </c>
      <c r="K46" s="237" t="n">
        <f aca="false">T46+AC46</f>
        <v>12</v>
      </c>
      <c r="L46" s="237" t="n">
        <f aca="false">U46+AD46</f>
        <v>12</v>
      </c>
      <c r="M46" s="237" t="n">
        <f aca="false">V46+AE46</f>
        <v>12</v>
      </c>
      <c r="N46" s="237" t="n">
        <f aca="false">W46+AF46</f>
        <v>12</v>
      </c>
      <c r="O46" s="238" t="n">
        <f aca="false">$C46*($R$3+CEILING($D46+Summary!$M$9-2,$R$3))*($T$3+CEILING($E46+Summary!$M$9-2,$T$3))/$D46/$E46</f>
        <v>3.75</v>
      </c>
      <c r="P46" s="239" t="n">
        <f aca="false">$C46*($R$3+CEILING($D46+Summary!$M$11-2,$R$3))*($T$3+CEILING($E46+Summary!$M$9-2,$T$3))/$D46/$E46</f>
        <v>5</v>
      </c>
      <c r="Q46" s="239" t="n">
        <f aca="false">$C46*($R$3+CEILING($D46+Summary!$M$12-2,$R$3))*($T$3+CEILING($E46+Summary!$M$9-2,$T$3))/$D46/$E46</f>
        <v>5</v>
      </c>
      <c r="R46" s="239" t="n">
        <f aca="false">$C46*($R$3+CEILING($D46+Summary!$M$9-2,$R$3))*($T$3+CEILING($E46+Summary!$M$11-2,$T$3))/$D46/$E46</f>
        <v>6</v>
      </c>
      <c r="S46" s="239" t="n">
        <f aca="false">$C46*($R$3+CEILING($D46+Summary!$M$9-2,$R$3))*($T$3+CEILING($E46+Summary!$M$12-2,$T$3))/$D46/$E46</f>
        <v>6</v>
      </c>
      <c r="T46" s="239" t="n">
        <f aca="false">$C46*($R$3+CEILING($D46+Summary!$M$11-2,$R$3))*($T$3+CEILING($E46+Summary!$M$11-2,$T$3))/$D46/$E46</f>
        <v>8</v>
      </c>
      <c r="U46" s="239" t="n">
        <f aca="false">$C46*($R$3+CEILING($D46+Summary!$M$11-2,$R$3))*($T$3+CEILING($E46+Summary!$M$12-2,$T$3))/$D46/$E46</f>
        <v>8</v>
      </c>
      <c r="V46" s="239" t="n">
        <f aca="false">$C46*($R$3+CEILING($D46+Summary!$M$12-2,$R$3))*($T$3+CEILING($E46+Summary!$M$11-2,$T$3))/$D46/$E46</f>
        <v>8</v>
      </c>
      <c r="W46" s="243" t="n">
        <f aca="false">$C46*($R$3+CEILING($D46+Summary!$M$12-2,$R$3))*($T$3+CEILING($E46+Summary!$M$12-2,$T$3))/$D46/$E46</f>
        <v>8</v>
      </c>
      <c r="X46" s="239" t="n">
        <f aca="false">$C46*($AA$3+CEILING($D46+2*Summary!$M$13-4,$AA$3))*($AC$3+CEILING($E46/2+Summary!$M$13-2,$AC$3))/$D46/$E46</f>
        <v>2.25</v>
      </c>
      <c r="Y46" s="239" t="n">
        <f aca="false">$C46*($AA$3+CEILING($D46+2*Summary!$M$14-4,$AA$3))*($AC$3+CEILING($E46/2+Summary!$M$13-2,$AC$3))/$D46/$E46</f>
        <v>3</v>
      </c>
      <c r="Z46" s="239" t="n">
        <f aca="false">$C46*($AA$3+CEILING($D46+2*Summary!$M$15-4,$AA$3))*($AC$3+CEILING($E46/2+Summary!$M$13-2,$AC$3))/$D46/$E46</f>
        <v>3</v>
      </c>
      <c r="AA46" s="239" t="n">
        <f aca="false">$C46*($AA$3+CEILING($D46+2*Summary!$M$13-4,$AA$3))*($AC$3+CEILING($E46/2+Summary!$M$14-2,$AC$3))/$D46/$E46</f>
        <v>3</v>
      </c>
      <c r="AB46" s="239" t="n">
        <f aca="false">$C46*($AA$3+CEILING($D46+2*Summary!$M$13-4,$AA$3))*($AC$3+CEILING($E46/2+Summary!$M$15-2,$AC$3))/$D46/$E46</f>
        <v>3</v>
      </c>
      <c r="AC46" s="239" t="n">
        <f aca="false">$C46*($AA$3+CEILING($D46+2*Summary!$M$14-4,$AA$3))*($AC$3+CEILING($E46/2+Summary!$M$14-2,$AC$3))/$D46/$E46</f>
        <v>4</v>
      </c>
      <c r="AD46" s="239" t="n">
        <f aca="false">$C46*($AA$3+CEILING($D46+2*Summary!$M$14-4,$AA$3))*($AC$3+CEILING($E46/2+Summary!$M$15-2,$AC$3))/$D46/$E46</f>
        <v>4</v>
      </c>
      <c r="AE46" s="239" t="n">
        <f aca="false">$C46*($AA$3+CEILING($D46+2*Summary!$M$15-4,$AA$3))*($AC$3+CEILING($E46/2+Summary!$M$14-2,$AC$3))/$D46/$E46</f>
        <v>4</v>
      </c>
      <c r="AF46" s="243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34" t="s">
        <v>121</v>
      </c>
      <c r="C47" s="235" t="n">
        <f aca="false">IF($B47="Uni",1,2)</f>
        <v>2</v>
      </c>
      <c r="D47" s="235" t="n">
        <v>8</v>
      </c>
      <c r="E47" s="236" t="n">
        <v>16</v>
      </c>
      <c r="F47" s="237" t="n">
        <f aca="false">O47+X47</f>
        <v>7</v>
      </c>
      <c r="G47" s="237" t="n">
        <f aca="false">P47+Y47</f>
        <v>10.5</v>
      </c>
      <c r="H47" s="237" t="n">
        <f aca="false">Q47+Z47</f>
        <v>10.5</v>
      </c>
      <c r="I47" s="237" t="n">
        <f aca="false">R47+AA47</f>
        <v>9</v>
      </c>
      <c r="J47" s="237" t="n">
        <f aca="false">S47+AB47</f>
        <v>9</v>
      </c>
      <c r="K47" s="237" t="n">
        <f aca="false">T47+AC47</f>
        <v>13.5</v>
      </c>
      <c r="L47" s="237" t="n">
        <f aca="false">U47+AD47</f>
        <v>13.5</v>
      </c>
      <c r="M47" s="237" t="n">
        <f aca="false">V47+AE47</f>
        <v>13.5</v>
      </c>
      <c r="N47" s="237" t="n">
        <f aca="false">W47+AF47</f>
        <v>13.5</v>
      </c>
      <c r="O47" s="238" t="n">
        <f aca="false">$C47*($R$3+CEILING($D47+Summary!$M$9-2,$R$3))*($T$3+CEILING($E47+Summary!$M$9-2,$T$3))/$D47/$E47</f>
        <v>4.5</v>
      </c>
      <c r="P47" s="239" t="n">
        <f aca="false">$C47*($R$3+CEILING($D47+Summary!$M$11-2,$R$3))*($T$3+CEILING($E47+Summary!$M$9-2,$T$3))/$D47/$E47</f>
        <v>6.75</v>
      </c>
      <c r="Q47" s="239" t="n">
        <f aca="false">$C47*($R$3+CEILING($D47+Summary!$M$12-2,$R$3))*($T$3+CEILING($E47+Summary!$M$9-2,$T$3))/$D47/$E47</f>
        <v>6.75</v>
      </c>
      <c r="R47" s="239" t="n">
        <f aca="false">$C47*($R$3+CEILING($D47+Summary!$M$9-2,$R$3))*($T$3+CEILING($E47+Summary!$M$11-2,$T$3))/$D47/$E47</f>
        <v>6</v>
      </c>
      <c r="S47" s="239" t="n">
        <f aca="false">$C47*($R$3+CEILING($D47+Summary!$M$9-2,$R$3))*($T$3+CEILING($E47+Summary!$M$12-2,$T$3))/$D47/$E47</f>
        <v>6</v>
      </c>
      <c r="T47" s="239" t="n">
        <f aca="false">$C47*($R$3+CEILING($D47+Summary!$M$11-2,$R$3))*($T$3+CEILING($E47+Summary!$M$11-2,$T$3))/$D47/$E47</f>
        <v>9</v>
      </c>
      <c r="U47" s="239" t="n">
        <f aca="false">$C47*($R$3+CEILING($D47+Summary!$M$11-2,$R$3))*($T$3+CEILING($E47+Summary!$M$12-2,$T$3))/$D47/$E47</f>
        <v>9</v>
      </c>
      <c r="V47" s="239" t="n">
        <f aca="false">$C47*($R$3+CEILING($D47+Summary!$M$12-2,$R$3))*($T$3+CEILING($E47+Summary!$M$11-2,$T$3))/$D47/$E47</f>
        <v>9</v>
      </c>
      <c r="W47" s="243" t="n">
        <f aca="false">$C47*($R$3+CEILING($D47+Summary!$M$12-2,$R$3))*($T$3+CEILING($E47+Summary!$M$12-2,$T$3))/$D47/$E47</f>
        <v>9</v>
      </c>
      <c r="X47" s="239" t="n">
        <f aca="false">$C47*($AA$3+CEILING($D47+2*Summary!$M$13-4,$AA$3))*($AC$3+CEILING($E47/2+Summary!$M$13-2,$AC$3))/$D47/$E47</f>
        <v>2.5</v>
      </c>
      <c r="Y47" s="239" t="n">
        <f aca="false">$C47*($AA$3+CEILING($D47+2*Summary!$M$14-4,$AA$3))*($AC$3+CEILING($E47/2+Summary!$M$13-2,$AC$3))/$D47/$E47</f>
        <v>3.75</v>
      </c>
      <c r="Z47" s="239" t="n">
        <f aca="false">$C47*($AA$3+CEILING($D47+2*Summary!$M$15-4,$AA$3))*($AC$3+CEILING($E47/2+Summary!$M$13-2,$AC$3))/$D47/$E47</f>
        <v>3.75</v>
      </c>
      <c r="AA47" s="239" t="n">
        <f aca="false">$C47*($AA$3+CEILING($D47+2*Summary!$M$13-4,$AA$3))*($AC$3+CEILING($E47/2+Summary!$M$14-2,$AC$3))/$D47/$E47</f>
        <v>3</v>
      </c>
      <c r="AB47" s="239" t="n">
        <f aca="false">$C47*($AA$3+CEILING($D47+2*Summary!$M$13-4,$AA$3))*($AC$3+CEILING($E47/2+Summary!$M$15-2,$AC$3))/$D47/$E47</f>
        <v>3</v>
      </c>
      <c r="AC47" s="239" t="n">
        <f aca="false">$C47*($AA$3+CEILING($D47+2*Summary!$M$14-4,$AA$3))*($AC$3+CEILING($E47/2+Summary!$M$14-2,$AC$3))/$D47/$E47</f>
        <v>4.5</v>
      </c>
      <c r="AD47" s="239" t="n">
        <f aca="false">$C47*($AA$3+CEILING($D47+2*Summary!$M$14-4,$AA$3))*($AC$3+CEILING($E47/2+Summary!$M$15-2,$AC$3))/$D47/$E47</f>
        <v>4.5</v>
      </c>
      <c r="AE47" s="239" t="n">
        <f aca="false">$C47*($AA$3+CEILING($D47+2*Summary!$M$15-4,$AA$3))*($AC$3+CEILING($E47/2+Summary!$M$14-2,$AC$3))/$D47/$E47</f>
        <v>4.5</v>
      </c>
      <c r="AF47" s="243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34" t="s">
        <v>121</v>
      </c>
      <c r="C48" s="235" t="n">
        <f aca="false">IF($B48="Uni",1,2)</f>
        <v>2</v>
      </c>
      <c r="D48" s="235" t="n">
        <v>16</v>
      </c>
      <c r="E48" s="236" t="n">
        <v>16</v>
      </c>
      <c r="F48" s="237" t="n">
        <f aca="false">O48+X48</f>
        <v>5.25</v>
      </c>
      <c r="G48" s="237" t="n">
        <f aca="false">P48+Y48</f>
        <v>7</v>
      </c>
      <c r="H48" s="237" t="n">
        <f aca="false">Q48+Z48</f>
        <v>7</v>
      </c>
      <c r="I48" s="237" t="n">
        <f aca="false">R48+AA48</f>
        <v>6.75</v>
      </c>
      <c r="J48" s="237" t="n">
        <f aca="false">S48+AB48</f>
        <v>6.75</v>
      </c>
      <c r="K48" s="237" t="n">
        <f aca="false">T48+AC48</f>
        <v>9</v>
      </c>
      <c r="L48" s="237" t="n">
        <f aca="false">U48+AD48</f>
        <v>9</v>
      </c>
      <c r="M48" s="237" t="n">
        <f aca="false">V48+AE48</f>
        <v>9</v>
      </c>
      <c r="N48" s="237" t="n">
        <f aca="false">W48+AF48</f>
        <v>9</v>
      </c>
      <c r="O48" s="238" t="n">
        <f aca="false">$C48*($R$3+CEILING($D48+Summary!$M$9-2,$R$3))*($T$3+CEILING($E48+Summary!$M$9-2,$T$3))/$D48/$E48</f>
        <v>3.375</v>
      </c>
      <c r="P48" s="239" t="n">
        <f aca="false">$C48*($R$3+CEILING($D48+Summary!$M$11-2,$R$3))*($T$3+CEILING($E48+Summary!$M$9-2,$T$3))/$D48/$E48</f>
        <v>4.5</v>
      </c>
      <c r="Q48" s="239" t="n">
        <f aca="false">$C48*($R$3+CEILING($D48+Summary!$M$12-2,$R$3))*($T$3+CEILING($E48+Summary!$M$9-2,$T$3))/$D48/$E48</f>
        <v>4.5</v>
      </c>
      <c r="R48" s="239" t="n">
        <f aca="false">$C48*($R$3+CEILING($D48+Summary!$M$9-2,$R$3))*($T$3+CEILING($E48+Summary!$M$11-2,$T$3))/$D48/$E48</f>
        <v>4.5</v>
      </c>
      <c r="S48" s="239" t="n">
        <f aca="false">$C48*($R$3+CEILING($D48+Summary!$M$9-2,$R$3))*($T$3+CEILING($E48+Summary!$M$12-2,$T$3))/$D48/$E48</f>
        <v>4.5</v>
      </c>
      <c r="T48" s="239" t="n">
        <f aca="false">$C48*($R$3+CEILING($D48+Summary!$M$11-2,$R$3))*($T$3+CEILING($E48+Summary!$M$11-2,$T$3))/$D48/$E48</f>
        <v>6</v>
      </c>
      <c r="U48" s="239" t="n">
        <f aca="false">$C48*($R$3+CEILING($D48+Summary!$M$11-2,$R$3))*($T$3+CEILING($E48+Summary!$M$12-2,$T$3))/$D48/$E48</f>
        <v>6</v>
      </c>
      <c r="V48" s="239" t="n">
        <f aca="false">$C48*($R$3+CEILING($D48+Summary!$M$12-2,$R$3))*($T$3+CEILING($E48+Summary!$M$11-2,$T$3))/$D48/$E48</f>
        <v>6</v>
      </c>
      <c r="W48" s="243" t="n">
        <f aca="false">$C48*($R$3+CEILING($D48+Summary!$M$12-2,$R$3))*($T$3+CEILING($E48+Summary!$M$12-2,$T$3))/$D48/$E48</f>
        <v>6</v>
      </c>
      <c r="X48" s="239" t="n">
        <f aca="false">$C48*($AA$3+CEILING($D48+2*Summary!$M$13-4,$AA$3))*($AC$3+CEILING($E48/2+Summary!$M$13-2,$AC$3))/$D48/$E48</f>
        <v>1.875</v>
      </c>
      <c r="Y48" s="239" t="n">
        <f aca="false">$C48*($AA$3+CEILING($D48+2*Summary!$M$14-4,$AA$3))*($AC$3+CEILING($E48/2+Summary!$M$13-2,$AC$3))/$D48/$E48</f>
        <v>2.5</v>
      </c>
      <c r="Z48" s="239" t="n">
        <f aca="false">$C48*($AA$3+CEILING($D48+2*Summary!$M$15-4,$AA$3))*($AC$3+CEILING($E48/2+Summary!$M$13-2,$AC$3))/$D48/$E48</f>
        <v>2.5</v>
      </c>
      <c r="AA48" s="239" t="n">
        <f aca="false">$C48*($AA$3+CEILING($D48+2*Summary!$M$13-4,$AA$3))*($AC$3+CEILING($E48/2+Summary!$M$14-2,$AC$3))/$D48/$E48</f>
        <v>2.25</v>
      </c>
      <c r="AB48" s="239" t="n">
        <f aca="false">$C48*($AA$3+CEILING($D48+2*Summary!$M$13-4,$AA$3))*($AC$3+CEILING($E48/2+Summary!$M$15-2,$AC$3))/$D48/$E48</f>
        <v>2.25</v>
      </c>
      <c r="AC48" s="239" t="n">
        <f aca="false">$C48*($AA$3+CEILING($D48+2*Summary!$M$14-4,$AA$3))*($AC$3+CEILING($E48/2+Summary!$M$14-2,$AC$3))/$D48/$E48</f>
        <v>3</v>
      </c>
      <c r="AD48" s="239" t="n">
        <f aca="false">$C48*($AA$3+CEILING($D48+2*Summary!$M$14-4,$AA$3))*($AC$3+CEILING($E48/2+Summary!$M$15-2,$AC$3))/$D48/$E48</f>
        <v>3</v>
      </c>
      <c r="AE48" s="239" t="n">
        <f aca="false">$C48*($AA$3+CEILING($D48+2*Summary!$M$15-4,$AA$3))*($AC$3+CEILING($E48/2+Summary!$M$14-2,$AC$3))/$D48/$E48</f>
        <v>3</v>
      </c>
      <c r="AF48" s="243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34" t="s">
        <v>121</v>
      </c>
      <c r="C49" s="235" t="n">
        <f aca="false">IF($B49="Uni",1,2)</f>
        <v>2</v>
      </c>
      <c r="D49" s="235" t="n">
        <v>32</v>
      </c>
      <c r="E49" s="236" t="n">
        <v>16</v>
      </c>
      <c r="F49" s="237" t="n">
        <f aca="false">O49+X49</f>
        <v>4.375</v>
      </c>
      <c r="G49" s="237" t="n">
        <f aca="false">P49+Y49</f>
        <v>5.25</v>
      </c>
      <c r="H49" s="237" t="n">
        <f aca="false">Q49+Z49</f>
        <v>5.25</v>
      </c>
      <c r="I49" s="237" t="n">
        <f aca="false">R49+AA49</f>
        <v>5.625</v>
      </c>
      <c r="J49" s="237" t="n">
        <f aca="false">S49+AB49</f>
        <v>5.625</v>
      </c>
      <c r="K49" s="237" t="n">
        <f aca="false">T49+AC49</f>
        <v>6.75</v>
      </c>
      <c r="L49" s="237" t="n">
        <f aca="false">U49+AD49</f>
        <v>6.75</v>
      </c>
      <c r="M49" s="237" t="n">
        <f aca="false">V49+AE49</f>
        <v>6.75</v>
      </c>
      <c r="N49" s="237" t="n">
        <f aca="false">W49+AF49</f>
        <v>6.75</v>
      </c>
      <c r="O49" s="238" t="n">
        <f aca="false">$C49*($R$3+CEILING($D49+Summary!$M$9-2,$R$3))*($T$3+CEILING($E49+Summary!$M$9-2,$T$3))/$D49/$E49</f>
        <v>2.8125</v>
      </c>
      <c r="P49" s="239" t="n">
        <f aca="false">$C49*($R$3+CEILING($D49+Summary!$M$11-2,$R$3))*($T$3+CEILING($E49+Summary!$M$9-2,$T$3))/$D49/$E49</f>
        <v>3.375</v>
      </c>
      <c r="Q49" s="239" t="n">
        <f aca="false">$C49*($R$3+CEILING($D49+Summary!$M$12-2,$R$3))*($T$3+CEILING($E49+Summary!$M$9-2,$T$3))/$D49/$E49</f>
        <v>3.375</v>
      </c>
      <c r="R49" s="239" t="n">
        <f aca="false">$C49*($R$3+CEILING($D49+Summary!$M$9-2,$R$3))*($T$3+CEILING($E49+Summary!$M$11-2,$T$3))/$D49/$E49</f>
        <v>3.75</v>
      </c>
      <c r="S49" s="239" t="n">
        <f aca="false">$C49*($R$3+CEILING($D49+Summary!$M$9-2,$R$3))*($T$3+CEILING($E49+Summary!$M$12-2,$T$3))/$D49/$E49</f>
        <v>3.75</v>
      </c>
      <c r="T49" s="239" t="n">
        <f aca="false">$C49*($R$3+CEILING($D49+Summary!$M$11-2,$R$3))*($T$3+CEILING($E49+Summary!$M$11-2,$T$3))/$D49/$E49</f>
        <v>4.5</v>
      </c>
      <c r="U49" s="239" t="n">
        <f aca="false">$C49*($R$3+CEILING($D49+Summary!$M$11-2,$R$3))*($T$3+CEILING($E49+Summary!$M$12-2,$T$3))/$D49/$E49</f>
        <v>4.5</v>
      </c>
      <c r="V49" s="239" t="n">
        <f aca="false">$C49*($R$3+CEILING($D49+Summary!$M$12-2,$R$3))*($T$3+CEILING($E49+Summary!$M$11-2,$T$3))/$D49/$E49</f>
        <v>4.5</v>
      </c>
      <c r="W49" s="243" t="n">
        <f aca="false">$C49*($R$3+CEILING($D49+Summary!$M$12-2,$R$3))*($T$3+CEILING($E49+Summary!$M$12-2,$T$3))/$D49/$E49</f>
        <v>4.5</v>
      </c>
      <c r="X49" s="239" t="n">
        <f aca="false">$C49*($AA$3+CEILING($D49+2*Summary!$M$13-4,$AA$3))*($AC$3+CEILING($E49/2+Summary!$M$13-2,$AC$3))/$D49/$E49</f>
        <v>1.5625</v>
      </c>
      <c r="Y49" s="239" t="n">
        <f aca="false">$C49*($AA$3+CEILING($D49+2*Summary!$M$14-4,$AA$3))*($AC$3+CEILING($E49/2+Summary!$M$13-2,$AC$3))/$D49/$E49</f>
        <v>1.875</v>
      </c>
      <c r="Z49" s="239" t="n">
        <f aca="false">$C49*($AA$3+CEILING($D49+2*Summary!$M$15-4,$AA$3))*($AC$3+CEILING($E49/2+Summary!$M$13-2,$AC$3))/$D49/$E49</f>
        <v>1.875</v>
      </c>
      <c r="AA49" s="239" t="n">
        <f aca="false">$C49*($AA$3+CEILING($D49+2*Summary!$M$13-4,$AA$3))*($AC$3+CEILING($E49/2+Summary!$M$14-2,$AC$3))/$D49/$E49</f>
        <v>1.875</v>
      </c>
      <c r="AB49" s="239" t="n">
        <f aca="false">$C49*($AA$3+CEILING($D49+2*Summary!$M$13-4,$AA$3))*($AC$3+CEILING($E49/2+Summary!$M$15-2,$AC$3))/$D49/$E49</f>
        <v>1.875</v>
      </c>
      <c r="AC49" s="239" t="n">
        <f aca="false">$C49*($AA$3+CEILING($D49+2*Summary!$M$14-4,$AA$3))*($AC$3+CEILING($E49/2+Summary!$M$14-2,$AC$3))/$D49/$E49</f>
        <v>2.25</v>
      </c>
      <c r="AD49" s="239" t="n">
        <f aca="false">$C49*($AA$3+CEILING($D49+2*Summary!$M$14-4,$AA$3))*($AC$3+CEILING($E49/2+Summary!$M$15-2,$AC$3))/$D49/$E49</f>
        <v>2.25</v>
      </c>
      <c r="AE49" s="239" t="n">
        <f aca="false">$C49*($AA$3+CEILING($D49+2*Summary!$M$15-4,$AA$3))*($AC$3+CEILING($E49/2+Summary!$M$14-2,$AC$3))/$D49/$E49</f>
        <v>2.25</v>
      </c>
      <c r="AF49" s="243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34" t="s">
        <v>121</v>
      </c>
      <c r="C50" s="235" t="n">
        <f aca="false">IF($B50="Uni",1,2)</f>
        <v>2</v>
      </c>
      <c r="D50" s="235" t="n">
        <v>16</v>
      </c>
      <c r="E50" s="236" t="n">
        <v>32</v>
      </c>
      <c r="F50" s="237" t="n">
        <f aca="false">O50+X50</f>
        <v>4.875</v>
      </c>
      <c r="G50" s="237" t="n">
        <f aca="false">P50+Y50</f>
        <v>6.5</v>
      </c>
      <c r="H50" s="237" t="n">
        <f aca="false">Q50+Z50</f>
        <v>6.5</v>
      </c>
      <c r="I50" s="237" t="n">
        <f aca="false">R50+AA50</f>
        <v>5.625</v>
      </c>
      <c r="J50" s="237" t="n">
        <f aca="false">S50+AB50</f>
        <v>5.625</v>
      </c>
      <c r="K50" s="237" t="n">
        <f aca="false">T50+AC50</f>
        <v>7.5</v>
      </c>
      <c r="L50" s="237" t="n">
        <f aca="false">U50+AD50</f>
        <v>7.5</v>
      </c>
      <c r="M50" s="237" t="n">
        <f aca="false">V50+AE50</f>
        <v>7.5</v>
      </c>
      <c r="N50" s="237" t="n">
        <f aca="false">W50+AF50</f>
        <v>7.5</v>
      </c>
      <c r="O50" s="238" t="n">
        <f aca="false">$C50*($R$3+CEILING($D50+Summary!$M$9-2,$R$3))*($T$3+CEILING($E50+Summary!$M$9-2,$T$3))/$D50/$E50</f>
        <v>3.1875</v>
      </c>
      <c r="P50" s="239" t="n">
        <f aca="false">$C50*($R$3+CEILING($D50+Summary!$M$11-2,$R$3))*($T$3+CEILING($E50+Summary!$M$9-2,$T$3))/$D50/$E50</f>
        <v>4.25</v>
      </c>
      <c r="Q50" s="239" t="n">
        <f aca="false">$C50*($R$3+CEILING($D50+Summary!$M$12-2,$R$3))*($T$3+CEILING($E50+Summary!$M$9-2,$T$3))/$D50/$E50</f>
        <v>4.25</v>
      </c>
      <c r="R50" s="239" t="n">
        <f aca="false">$C50*($R$3+CEILING($D50+Summary!$M$9-2,$R$3))*($T$3+CEILING($E50+Summary!$M$11-2,$T$3))/$D50/$E50</f>
        <v>3.75</v>
      </c>
      <c r="S50" s="239" t="n">
        <f aca="false">$C50*($R$3+CEILING($D50+Summary!$M$9-2,$R$3))*($T$3+CEILING($E50+Summary!$M$12-2,$T$3))/$D50/$E50</f>
        <v>3.75</v>
      </c>
      <c r="T50" s="239" t="n">
        <f aca="false">$C50*($R$3+CEILING($D50+Summary!$M$11-2,$R$3))*($T$3+CEILING($E50+Summary!$M$11-2,$T$3))/$D50/$E50</f>
        <v>5</v>
      </c>
      <c r="U50" s="239" t="n">
        <f aca="false">$C50*($R$3+CEILING($D50+Summary!$M$11-2,$R$3))*($T$3+CEILING($E50+Summary!$M$12-2,$T$3))/$D50/$E50</f>
        <v>5</v>
      </c>
      <c r="V50" s="239" t="n">
        <f aca="false">$C50*($R$3+CEILING($D50+Summary!$M$12-2,$R$3))*($T$3+CEILING($E50+Summary!$M$11-2,$T$3))/$D50/$E50</f>
        <v>5</v>
      </c>
      <c r="W50" s="243" t="n">
        <f aca="false">$C50*($R$3+CEILING($D50+Summary!$M$12-2,$R$3))*($T$3+CEILING($E50+Summary!$M$12-2,$T$3))/$D50/$E50</f>
        <v>5</v>
      </c>
      <c r="X50" s="239" t="n">
        <f aca="false">$C50*($AA$3+CEILING($D50+2*Summary!$M$13-4,$AA$3))*($AC$3+CEILING($E50/2+Summary!$M$13-2,$AC$3))/$D50/$E50</f>
        <v>1.6875</v>
      </c>
      <c r="Y50" s="239" t="n">
        <f aca="false">$C50*($AA$3+CEILING($D50+2*Summary!$M$14-4,$AA$3))*($AC$3+CEILING($E50/2+Summary!$M$13-2,$AC$3))/$D50/$E50</f>
        <v>2.25</v>
      </c>
      <c r="Z50" s="239" t="n">
        <f aca="false">$C50*($AA$3+CEILING($D50+2*Summary!$M$15-4,$AA$3))*($AC$3+CEILING($E50/2+Summary!$M$13-2,$AC$3))/$D50/$E50</f>
        <v>2.25</v>
      </c>
      <c r="AA50" s="239" t="n">
        <f aca="false">$C50*($AA$3+CEILING($D50+2*Summary!$M$13-4,$AA$3))*($AC$3+CEILING($E50/2+Summary!$M$14-2,$AC$3))/$D50/$E50</f>
        <v>1.875</v>
      </c>
      <c r="AB50" s="239" t="n">
        <f aca="false">$C50*($AA$3+CEILING($D50+2*Summary!$M$13-4,$AA$3))*($AC$3+CEILING($E50/2+Summary!$M$15-2,$AC$3))/$D50/$E50</f>
        <v>1.875</v>
      </c>
      <c r="AC50" s="239" t="n">
        <f aca="false">$C50*($AA$3+CEILING($D50+2*Summary!$M$14-4,$AA$3))*($AC$3+CEILING($E50/2+Summary!$M$14-2,$AC$3))/$D50/$E50</f>
        <v>2.5</v>
      </c>
      <c r="AD50" s="239" t="n">
        <f aca="false">$C50*($AA$3+CEILING($D50+2*Summary!$M$14-4,$AA$3))*($AC$3+CEILING($E50/2+Summary!$M$15-2,$AC$3))/$D50/$E50</f>
        <v>2.5</v>
      </c>
      <c r="AE50" s="239" t="n">
        <f aca="false">$C50*($AA$3+CEILING($D50+2*Summary!$M$15-4,$AA$3))*($AC$3+CEILING($E50/2+Summary!$M$14-2,$AC$3))/$D50/$E50</f>
        <v>2.5</v>
      </c>
      <c r="AF50" s="243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34" t="s">
        <v>121</v>
      </c>
      <c r="C51" s="235" t="n">
        <f aca="false">IF($B51="Uni",1,2)</f>
        <v>2</v>
      </c>
      <c r="D51" s="235" t="n">
        <v>32</v>
      </c>
      <c r="E51" s="236" t="n">
        <v>32</v>
      </c>
      <c r="F51" s="237" t="n">
        <f aca="false">O51+X51</f>
        <v>4.0625</v>
      </c>
      <c r="G51" s="237" t="n">
        <f aca="false">P51+Y51</f>
        <v>4.875</v>
      </c>
      <c r="H51" s="237" t="n">
        <f aca="false">Q51+Z51</f>
        <v>4.875</v>
      </c>
      <c r="I51" s="237" t="n">
        <f aca="false">R51+AA51</f>
        <v>4.6875</v>
      </c>
      <c r="J51" s="237" t="n">
        <f aca="false">S51+AB51</f>
        <v>4.6875</v>
      </c>
      <c r="K51" s="237" t="n">
        <f aca="false">T51+AC51</f>
        <v>5.625</v>
      </c>
      <c r="L51" s="237" t="n">
        <f aca="false">U51+AD51</f>
        <v>5.625</v>
      </c>
      <c r="M51" s="237" t="n">
        <f aca="false">V51+AE51</f>
        <v>5.625</v>
      </c>
      <c r="N51" s="237" t="n">
        <f aca="false">W51+AF51</f>
        <v>5.625</v>
      </c>
      <c r="O51" s="238" t="n">
        <f aca="false">$C51*($R$3+CEILING($D51+Summary!$M$9-2,$R$3))*($T$3+CEILING($E51+Summary!$M$9-2,$T$3))/$D51/$E51</f>
        <v>2.65625</v>
      </c>
      <c r="P51" s="239" t="n">
        <f aca="false">$C51*($R$3+CEILING($D51+Summary!$M$11-2,$R$3))*($T$3+CEILING($E51+Summary!$M$9-2,$T$3))/$D51/$E51</f>
        <v>3.1875</v>
      </c>
      <c r="Q51" s="239" t="n">
        <f aca="false">$C51*($R$3+CEILING($D51+Summary!$M$12-2,$R$3))*($T$3+CEILING($E51+Summary!$M$9-2,$T$3))/$D51/$E51</f>
        <v>3.1875</v>
      </c>
      <c r="R51" s="239" t="n">
        <f aca="false">$C51*($R$3+CEILING($D51+Summary!$M$9-2,$R$3))*($T$3+CEILING($E51+Summary!$M$11-2,$T$3))/$D51/$E51</f>
        <v>3.125</v>
      </c>
      <c r="S51" s="239" t="n">
        <f aca="false">$C51*($R$3+CEILING($D51+Summary!$M$9-2,$R$3))*($T$3+CEILING($E51+Summary!$M$12-2,$T$3))/$D51/$E51</f>
        <v>3.125</v>
      </c>
      <c r="T51" s="239" t="n">
        <f aca="false">$C51*($R$3+CEILING($D51+Summary!$M$11-2,$R$3))*($T$3+CEILING($E51+Summary!$M$11-2,$T$3))/$D51/$E51</f>
        <v>3.75</v>
      </c>
      <c r="U51" s="239" t="n">
        <f aca="false">$C51*($R$3+CEILING($D51+Summary!$M$11-2,$R$3))*($T$3+CEILING($E51+Summary!$M$12-2,$T$3))/$D51/$E51</f>
        <v>3.75</v>
      </c>
      <c r="V51" s="239" t="n">
        <f aca="false">$C51*($R$3+CEILING($D51+Summary!$M$12-2,$R$3))*($T$3+CEILING($E51+Summary!$M$11-2,$T$3))/$D51/$E51</f>
        <v>3.75</v>
      </c>
      <c r="W51" s="243" t="n">
        <f aca="false">$C51*($R$3+CEILING($D51+Summary!$M$12-2,$R$3))*($T$3+CEILING($E51+Summary!$M$12-2,$T$3))/$D51/$E51</f>
        <v>3.75</v>
      </c>
      <c r="X51" s="239" t="n">
        <f aca="false">$C51*($AA$3+CEILING($D51+2*Summary!$M$13-4,$AA$3))*($AC$3+CEILING($E51/2+Summary!$M$13-2,$AC$3))/$D51/$E51</f>
        <v>1.40625</v>
      </c>
      <c r="Y51" s="239" t="n">
        <f aca="false">$C51*($AA$3+CEILING($D51+2*Summary!$M$14-4,$AA$3))*($AC$3+CEILING($E51/2+Summary!$M$13-2,$AC$3))/$D51/$E51</f>
        <v>1.6875</v>
      </c>
      <c r="Z51" s="239" t="n">
        <f aca="false">$C51*($AA$3+CEILING($D51+2*Summary!$M$15-4,$AA$3))*($AC$3+CEILING($E51/2+Summary!$M$13-2,$AC$3))/$D51/$E51</f>
        <v>1.6875</v>
      </c>
      <c r="AA51" s="239" t="n">
        <f aca="false">$C51*($AA$3+CEILING($D51+2*Summary!$M$13-4,$AA$3))*($AC$3+CEILING($E51/2+Summary!$M$14-2,$AC$3))/$D51/$E51</f>
        <v>1.5625</v>
      </c>
      <c r="AB51" s="239" t="n">
        <f aca="false">$C51*($AA$3+CEILING($D51+2*Summary!$M$13-4,$AA$3))*($AC$3+CEILING($E51/2+Summary!$M$15-2,$AC$3))/$D51/$E51</f>
        <v>1.5625</v>
      </c>
      <c r="AC51" s="239" t="n">
        <f aca="false">$C51*($AA$3+CEILING($D51+2*Summary!$M$14-4,$AA$3))*($AC$3+CEILING($E51/2+Summary!$M$14-2,$AC$3))/$D51/$E51</f>
        <v>1.875</v>
      </c>
      <c r="AD51" s="239" t="n">
        <f aca="false">$C51*($AA$3+CEILING($D51+2*Summary!$M$14-4,$AA$3))*($AC$3+CEILING($E51/2+Summary!$M$15-2,$AC$3))/$D51/$E51</f>
        <v>1.875</v>
      </c>
      <c r="AE51" s="239" t="n">
        <f aca="false">$C51*($AA$3+CEILING($D51+2*Summary!$M$15-4,$AA$3))*($AC$3+CEILING($E51/2+Summary!$M$14-2,$AC$3))/$D51/$E51</f>
        <v>1.875</v>
      </c>
      <c r="AF51" s="243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34" t="s">
        <v>121</v>
      </c>
      <c r="C52" s="235" t="n">
        <f aca="false">IF($B52="Uni",1,2)</f>
        <v>2</v>
      </c>
      <c r="D52" s="235" t="n">
        <v>64</v>
      </c>
      <c r="E52" s="236" t="n">
        <v>32</v>
      </c>
      <c r="F52" s="237" t="n">
        <f aca="false">O52+X52</f>
        <v>3.65625</v>
      </c>
      <c r="G52" s="237" t="n">
        <f aca="false">P52+Y52</f>
        <v>4.0625</v>
      </c>
      <c r="H52" s="237" t="n">
        <f aca="false">Q52+Z52</f>
        <v>4.0625</v>
      </c>
      <c r="I52" s="237" t="n">
        <f aca="false">R52+AA52</f>
        <v>4.21875</v>
      </c>
      <c r="J52" s="237" t="n">
        <f aca="false">S52+AB52</f>
        <v>4.21875</v>
      </c>
      <c r="K52" s="237" t="n">
        <f aca="false">T52+AC52</f>
        <v>4.6875</v>
      </c>
      <c r="L52" s="237" t="n">
        <f aca="false">U52+AD52</f>
        <v>4.6875</v>
      </c>
      <c r="M52" s="237" t="n">
        <f aca="false">V52+AE52</f>
        <v>4.6875</v>
      </c>
      <c r="N52" s="237" t="n">
        <f aca="false">W52+AF52</f>
        <v>4.6875</v>
      </c>
      <c r="O52" s="238" t="n">
        <f aca="false">$C52*($R$3+CEILING($D52+Summary!$M$9-2,$R$3))*($T$3+CEILING($E52+Summary!$M$9-2,$T$3))/$D52/$E52</f>
        <v>2.390625</v>
      </c>
      <c r="P52" s="239" t="n">
        <f aca="false">$C52*($R$3+CEILING($D52+Summary!$M$11-2,$R$3))*($T$3+CEILING($E52+Summary!$M$9-2,$T$3))/$D52/$E52</f>
        <v>2.65625</v>
      </c>
      <c r="Q52" s="239" t="n">
        <f aca="false">$C52*($R$3+CEILING($D52+Summary!$M$12-2,$R$3))*($T$3+CEILING($E52+Summary!$M$9-2,$T$3))/$D52/$E52</f>
        <v>2.65625</v>
      </c>
      <c r="R52" s="239" t="n">
        <f aca="false">$C52*($R$3+CEILING($D52+Summary!$M$9-2,$R$3))*($T$3+CEILING($E52+Summary!$M$11-2,$T$3))/$D52/$E52</f>
        <v>2.8125</v>
      </c>
      <c r="S52" s="239" t="n">
        <f aca="false">$C52*($R$3+CEILING($D52+Summary!$M$9-2,$R$3))*($T$3+CEILING($E52+Summary!$M$12-2,$T$3))/$D52/$E52</f>
        <v>2.8125</v>
      </c>
      <c r="T52" s="239" t="n">
        <f aca="false">$C52*($R$3+CEILING($D52+Summary!$M$11-2,$R$3))*($T$3+CEILING($E52+Summary!$M$11-2,$T$3))/$D52/$E52</f>
        <v>3.125</v>
      </c>
      <c r="U52" s="239" t="n">
        <f aca="false">$C52*($R$3+CEILING($D52+Summary!$M$11-2,$R$3))*($T$3+CEILING($E52+Summary!$M$12-2,$T$3))/$D52/$E52</f>
        <v>3.125</v>
      </c>
      <c r="V52" s="239" t="n">
        <f aca="false">$C52*($R$3+CEILING($D52+Summary!$M$12-2,$R$3))*($T$3+CEILING($E52+Summary!$M$11-2,$T$3))/$D52/$E52</f>
        <v>3.125</v>
      </c>
      <c r="W52" s="243" t="n">
        <f aca="false">$C52*($R$3+CEILING($D52+Summary!$M$12-2,$R$3))*($T$3+CEILING($E52+Summary!$M$12-2,$T$3))/$D52/$E52</f>
        <v>3.125</v>
      </c>
      <c r="X52" s="239" t="n">
        <f aca="false">$C52*($AA$3+CEILING($D52+2*Summary!$M$13-4,$AA$3))*($AC$3+CEILING($E52/2+Summary!$M$13-2,$AC$3))/$D52/$E52</f>
        <v>1.265625</v>
      </c>
      <c r="Y52" s="239" t="n">
        <f aca="false">$C52*($AA$3+CEILING($D52+2*Summary!$M$14-4,$AA$3))*($AC$3+CEILING($E52/2+Summary!$M$13-2,$AC$3))/$D52/$E52</f>
        <v>1.40625</v>
      </c>
      <c r="Z52" s="239" t="n">
        <f aca="false">$C52*($AA$3+CEILING($D52+2*Summary!$M$15-4,$AA$3))*($AC$3+CEILING($E52/2+Summary!$M$13-2,$AC$3))/$D52/$E52</f>
        <v>1.40625</v>
      </c>
      <c r="AA52" s="239" t="n">
        <f aca="false">$C52*($AA$3+CEILING($D52+2*Summary!$M$13-4,$AA$3))*($AC$3+CEILING($E52/2+Summary!$M$14-2,$AC$3))/$D52/$E52</f>
        <v>1.40625</v>
      </c>
      <c r="AB52" s="239" t="n">
        <f aca="false">$C52*($AA$3+CEILING($D52+2*Summary!$M$13-4,$AA$3))*($AC$3+CEILING($E52/2+Summary!$M$15-2,$AC$3))/$D52/$E52</f>
        <v>1.40625</v>
      </c>
      <c r="AC52" s="239" t="n">
        <f aca="false">$C52*($AA$3+CEILING($D52+2*Summary!$M$14-4,$AA$3))*($AC$3+CEILING($E52/2+Summary!$M$14-2,$AC$3))/$D52/$E52</f>
        <v>1.5625</v>
      </c>
      <c r="AD52" s="239" t="n">
        <f aca="false">$C52*($AA$3+CEILING($D52+2*Summary!$M$14-4,$AA$3))*($AC$3+CEILING($E52/2+Summary!$M$15-2,$AC$3))/$D52/$E52</f>
        <v>1.5625</v>
      </c>
      <c r="AE52" s="239" t="n">
        <f aca="false">$C52*($AA$3+CEILING($D52+2*Summary!$M$15-4,$AA$3))*($AC$3+CEILING($E52/2+Summary!$M$14-2,$AC$3))/$D52/$E52</f>
        <v>1.5625</v>
      </c>
      <c r="AF52" s="243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34" t="s">
        <v>121</v>
      </c>
      <c r="C53" s="235" t="n">
        <f aca="false">IF($B53="Uni",1,2)</f>
        <v>2</v>
      </c>
      <c r="D53" s="235" t="n">
        <v>32</v>
      </c>
      <c r="E53" s="236" t="n">
        <v>64</v>
      </c>
      <c r="F53" s="237" t="n">
        <f aca="false">O53+X53</f>
        <v>3.90625</v>
      </c>
      <c r="G53" s="237" t="n">
        <f aca="false">P53+Y53</f>
        <v>4.6875</v>
      </c>
      <c r="H53" s="237" t="n">
        <f aca="false">Q53+Z53</f>
        <v>4.6875</v>
      </c>
      <c r="I53" s="237" t="n">
        <f aca="false">R53+AA53</f>
        <v>4.21875</v>
      </c>
      <c r="J53" s="237" t="n">
        <f aca="false">S53+AB53</f>
        <v>4.21875</v>
      </c>
      <c r="K53" s="237" t="n">
        <f aca="false">T53+AC53</f>
        <v>5.0625</v>
      </c>
      <c r="L53" s="237" t="n">
        <f aca="false">U53+AD53</f>
        <v>5.0625</v>
      </c>
      <c r="M53" s="237" t="n">
        <f aca="false">V53+AE53</f>
        <v>5.0625</v>
      </c>
      <c r="N53" s="237" t="n">
        <f aca="false">W53+AF53</f>
        <v>5.0625</v>
      </c>
      <c r="O53" s="238" t="n">
        <f aca="false">$C53*($R$3+CEILING($D53+Summary!$M$9-2,$R$3))*($T$3+CEILING($E53+Summary!$M$9-2,$T$3))/$D53/$E53</f>
        <v>2.578125</v>
      </c>
      <c r="P53" s="239" t="n">
        <f aca="false">$C53*($R$3+CEILING($D53+Summary!$M$11-2,$R$3))*($T$3+CEILING($E53+Summary!$M$9-2,$T$3))/$D53/$E53</f>
        <v>3.09375</v>
      </c>
      <c r="Q53" s="239" t="n">
        <f aca="false">$C53*($R$3+CEILING($D53+Summary!$M$12-2,$R$3))*($T$3+CEILING($E53+Summary!$M$9-2,$T$3))/$D53/$E53</f>
        <v>3.09375</v>
      </c>
      <c r="R53" s="239" t="n">
        <f aca="false">$C53*($R$3+CEILING($D53+Summary!$M$9-2,$R$3))*($T$3+CEILING($E53+Summary!$M$11-2,$T$3))/$D53/$E53</f>
        <v>2.8125</v>
      </c>
      <c r="S53" s="239" t="n">
        <f aca="false">$C53*($R$3+CEILING($D53+Summary!$M$9-2,$R$3))*($T$3+CEILING($E53+Summary!$M$12-2,$T$3))/$D53/$E53</f>
        <v>2.8125</v>
      </c>
      <c r="T53" s="239" t="n">
        <f aca="false">$C53*($R$3+CEILING($D53+Summary!$M$11-2,$R$3))*($T$3+CEILING($E53+Summary!$M$11-2,$T$3))/$D53/$E53</f>
        <v>3.375</v>
      </c>
      <c r="U53" s="239" t="n">
        <f aca="false">$C53*($R$3+CEILING($D53+Summary!$M$11-2,$R$3))*($T$3+CEILING($E53+Summary!$M$12-2,$T$3))/$D53/$E53</f>
        <v>3.375</v>
      </c>
      <c r="V53" s="239" t="n">
        <f aca="false">$C53*($R$3+CEILING($D53+Summary!$M$12-2,$R$3))*($T$3+CEILING($E53+Summary!$M$11-2,$T$3))/$D53/$E53</f>
        <v>3.375</v>
      </c>
      <c r="W53" s="243" t="n">
        <f aca="false">$C53*($R$3+CEILING($D53+Summary!$M$12-2,$R$3))*($T$3+CEILING($E53+Summary!$M$12-2,$T$3))/$D53/$E53</f>
        <v>3.375</v>
      </c>
      <c r="X53" s="239" t="n">
        <f aca="false">$C53*($AA$3+CEILING($D53+2*Summary!$M$13-4,$AA$3))*($AC$3+CEILING($E53/2+Summary!$M$13-2,$AC$3))/$D53/$E53</f>
        <v>1.328125</v>
      </c>
      <c r="Y53" s="239" t="n">
        <f aca="false">$C53*($AA$3+CEILING($D53+2*Summary!$M$14-4,$AA$3))*($AC$3+CEILING($E53/2+Summary!$M$13-2,$AC$3))/$D53/$E53</f>
        <v>1.59375</v>
      </c>
      <c r="Z53" s="239" t="n">
        <f aca="false">$C53*($AA$3+CEILING($D53+2*Summary!$M$15-4,$AA$3))*($AC$3+CEILING($E53/2+Summary!$M$13-2,$AC$3))/$D53/$E53</f>
        <v>1.59375</v>
      </c>
      <c r="AA53" s="239" t="n">
        <f aca="false">$C53*($AA$3+CEILING($D53+2*Summary!$M$13-4,$AA$3))*($AC$3+CEILING($E53/2+Summary!$M$14-2,$AC$3))/$D53/$E53</f>
        <v>1.40625</v>
      </c>
      <c r="AB53" s="239" t="n">
        <f aca="false">$C53*($AA$3+CEILING($D53+2*Summary!$M$13-4,$AA$3))*($AC$3+CEILING($E53/2+Summary!$M$15-2,$AC$3))/$D53/$E53</f>
        <v>1.40625</v>
      </c>
      <c r="AC53" s="239" t="n">
        <f aca="false">$C53*($AA$3+CEILING($D53+2*Summary!$M$14-4,$AA$3))*($AC$3+CEILING($E53/2+Summary!$M$14-2,$AC$3))/$D53/$E53</f>
        <v>1.6875</v>
      </c>
      <c r="AD53" s="239" t="n">
        <f aca="false">$C53*($AA$3+CEILING($D53+2*Summary!$M$14-4,$AA$3))*($AC$3+CEILING($E53/2+Summary!$M$15-2,$AC$3))/$D53/$E53</f>
        <v>1.6875</v>
      </c>
      <c r="AE53" s="239" t="n">
        <f aca="false">$C53*($AA$3+CEILING($D53+2*Summary!$M$15-4,$AA$3))*($AC$3+CEILING($E53/2+Summary!$M$14-2,$AC$3))/$D53/$E53</f>
        <v>1.6875</v>
      </c>
      <c r="AF53" s="243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30" t="s">
        <v>121</v>
      </c>
      <c r="C54" s="231" t="n">
        <f aca="false">IF($B54="Uni",1,2)</f>
        <v>2</v>
      </c>
      <c r="D54" s="231" t="n">
        <v>64</v>
      </c>
      <c r="E54" s="232" t="n">
        <v>64</v>
      </c>
      <c r="F54" s="254" t="n">
        <f aca="false">O54+X54</f>
        <v>3.515625</v>
      </c>
      <c r="G54" s="254" t="n">
        <f aca="false">P54+Y54</f>
        <v>3.90625</v>
      </c>
      <c r="H54" s="254" t="n">
        <f aca="false">Q54+Z54</f>
        <v>3.90625</v>
      </c>
      <c r="I54" s="254" t="n">
        <f aca="false">R54+AA54</f>
        <v>3.796875</v>
      </c>
      <c r="J54" s="254" t="n">
        <f aca="false">S54+AB54</f>
        <v>3.796875</v>
      </c>
      <c r="K54" s="254" t="n">
        <f aca="false">T54+AC54</f>
        <v>4.21875</v>
      </c>
      <c r="L54" s="254" t="n">
        <f aca="false">U54+AD54</f>
        <v>4.21875</v>
      </c>
      <c r="M54" s="254" t="n">
        <f aca="false">V54+AE54</f>
        <v>4.21875</v>
      </c>
      <c r="N54" s="254" t="n">
        <f aca="false">W54+AF54</f>
        <v>4.21875</v>
      </c>
      <c r="O54" s="244" t="n">
        <f aca="false">$C54*($R$3+CEILING($D54+Summary!$M$9-2,$R$3))*($T$3+CEILING($E54+Summary!$M$9-2,$T$3))/$D54/$E54</f>
        <v>2.3203125</v>
      </c>
      <c r="P54" s="245" t="n">
        <f aca="false">$C54*($R$3+CEILING($D54+Summary!$M$11-2,$R$3))*($T$3+CEILING($E54+Summary!$M$9-2,$T$3))/$D54/$E54</f>
        <v>2.578125</v>
      </c>
      <c r="Q54" s="245" t="n">
        <f aca="false">$C54*($R$3+CEILING($D54+Summary!$M$12-2,$R$3))*($T$3+CEILING($E54+Summary!$M$9-2,$T$3))/$D54/$E54</f>
        <v>2.578125</v>
      </c>
      <c r="R54" s="245" t="n">
        <f aca="false">$C54*($R$3+CEILING($D54+Summary!$M$9-2,$R$3))*($T$3+CEILING($E54+Summary!$M$11-2,$T$3))/$D54/$E54</f>
        <v>2.53125</v>
      </c>
      <c r="S54" s="245" t="n">
        <f aca="false">$C54*($R$3+CEILING($D54+Summary!$M$9-2,$R$3))*($T$3+CEILING($E54+Summary!$M$12-2,$T$3))/$D54/$E54</f>
        <v>2.53125</v>
      </c>
      <c r="T54" s="245" t="n">
        <f aca="false">$C54*($R$3+CEILING($D54+Summary!$M$11-2,$R$3))*($T$3+CEILING($E54+Summary!$M$11-2,$T$3))/$D54/$E54</f>
        <v>2.8125</v>
      </c>
      <c r="U54" s="245" t="n">
        <f aca="false">$C54*($R$3+CEILING($D54+Summary!$M$11-2,$R$3))*($T$3+CEILING($E54+Summary!$M$12-2,$T$3))/$D54/$E54</f>
        <v>2.8125</v>
      </c>
      <c r="V54" s="245" t="n">
        <f aca="false">$C54*($R$3+CEILING($D54+Summary!$M$12-2,$R$3))*($T$3+CEILING($E54+Summary!$M$11-2,$T$3))/$D54/$E54</f>
        <v>2.8125</v>
      </c>
      <c r="W54" s="246" t="n">
        <f aca="false">$C54*($R$3+CEILING($D54+Summary!$M$12-2,$R$3))*($T$3+CEILING($E54+Summary!$M$12-2,$T$3))/$D54/$E54</f>
        <v>2.8125</v>
      </c>
      <c r="X54" s="245" t="n">
        <f aca="false">$C54*($AA$3+CEILING($D54+2*Summary!$M$13-4,$AA$3))*($AC$3+CEILING($E54/2+Summary!$M$13-2,$AC$3))/$D54/$E54</f>
        <v>1.1953125</v>
      </c>
      <c r="Y54" s="245" t="n">
        <f aca="false">$C54*($AA$3+CEILING($D54+2*Summary!$M$14-4,$AA$3))*($AC$3+CEILING($E54/2+Summary!$M$13-2,$AC$3))/$D54/$E54</f>
        <v>1.328125</v>
      </c>
      <c r="Z54" s="245" t="n">
        <f aca="false">$C54*($AA$3+CEILING($D54+2*Summary!$M$15-4,$AA$3))*($AC$3+CEILING($E54/2+Summary!$M$13-2,$AC$3))/$D54/$E54</f>
        <v>1.328125</v>
      </c>
      <c r="AA54" s="245" t="n">
        <f aca="false">$C54*($AA$3+CEILING($D54+2*Summary!$M$13-4,$AA$3))*($AC$3+CEILING($E54/2+Summary!$M$14-2,$AC$3))/$D54/$E54</f>
        <v>1.265625</v>
      </c>
      <c r="AB54" s="245" t="n">
        <f aca="false">$C54*($AA$3+CEILING($D54+2*Summary!$M$13-4,$AA$3))*($AC$3+CEILING($E54/2+Summary!$M$15-2,$AC$3))/$D54/$E54</f>
        <v>1.265625</v>
      </c>
      <c r="AC54" s="245" t="n">
        <f aca="false">$C54*($AA$3+CEILING($D54+2*Summary!$M$14-4,$AA$3))*($AC$3+CEILING($E54/2+Summary!$M$14-2,$AC$3))/$D54/$E54</f>
        <v>1.40625</v>
      </c>
      <c r="AD54" s="245" t="n">
        <f aca="false">$C54*($AA$3+CEILING($D54+2*Summary!$M$14-4,$AA$3))*($AC$3+CEILING($E54/2+Summary!$M$15-2,$AC$3))/$D54/$E54</f>
        <v>1.40625</v>
      </c>
      <c r="AE54" s="245" t="n">
        <f aca="false">$C54*($AA$3+CEILING($D54+2*Summary!$M$15-4,$AA$3))*($AC$3+CEILING($E54/2+Summary!$M$14-2,$AC$3))/$D54/$E54</f>
        <v>1.40625</v>
      </c>
      <c r="AF54" s="246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2</v>
      </c>
    </row>
    <row r="58" customFormat="false" ht="12.75" hidden="false" customHeight="false" outlineLevel="0" collapsed="false">
      <c r="F58" s="260" t="s">
        <v>123</v>
      </c>
      <c r="G58" s="262" t="n">
        <f aca="false">MAX(F5:N28)</f>
        <v>32</v>
      </c>
      <c r="I58" s="263"/>
    </row>
    <row r="59" customFormat="false" ht="12.75" hidden="false" customHeight="false" outlineLevel="0" collapsed="false">
      <c r="F59" s="260" t="s">
        <v>124</v>
      </c>
      <c r="G59" s="262" t="n">
        <f aca="false">MAX(F31:N54)</f>
        <v>32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54" activeCellId="0" sqref="O5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49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false" hidden="false" outlineLevel="0" max="257" min="10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07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27</v>
      </c>
      <c r="R3" s="227" t="n">
        <v>4</v>
      </c>
      <c r="S3" s="228" t="s">
        <v>128</v>
      </c>
      <c r="T3" s="227" t="n">
        <v>8</v>
      </c>
      <c r="U3" s="227"/>
      <c r="V3" s="227"/>
      <c r="W3" s="229"/>
      <c r="X3" s="228" t="s">
        <v>19</v>
      </c>
      <c r="Y3" s="227"/>
      <c r="Z3" s="228" t="s">
        <v>127</v>
      </c>
      <c r="AA3" s="227" t="n">
        <v>4</v>
      </c>
      <c r="AB3" s="228" t="s">
        <v>128</v>
      </c>
      <c r="AC3" s="227" t="n">
        <v>8</v>
      </c>
      <c r="AD3" s="227"/>
      <c r="AE3" s="227"/>
      <c r="AF3" s="229"/>
    </row>
    <row r="4" customFormat="false" ht="13.5" hidden="false" customHeight="false" outlineLevel="0" collapsed="false">
      <c r="B4" s="230" t="s">
        <v>108</v>
      </c>
      <c r="C4" s="231"/>
      <c r="D4" s="231" t="s">
        <v>109</v>
      </c>
      <c r="E4" s="232" t="s">
        <v>110</v>
      </c>
      <c r="F4" s="231" t="s">
        <v>111</v>
      </c>
      <c r="G4" s="231" t="s">
        <v>112</v>
      </c>
      <c r="H4" s="231" t="s">
        <v>113</v>
      </c>
      <c r="I4" s="231" t="s">
        <v>114</v>
      </c>
      <c r="J4" s="231" t="s">
        <v>115</v>
      </c>
      <c r="K4" s="231" t="s">
        <v>116</v>
      </c>
      <c r="L4" s="231" t="s">
        <v>117</v>
      </c>
      <c r="M4" s="231" t="s">
        <v>118</v>
      </c>
      <c r="N4" s="231" t="s">
        <v>119</v>
      </c>
      <c r="O4" s="233" t="s">
        <v>111</v>
      </c>
      <c r="P4" s="231" t="s">
        <v>112</v>
      </c>
      <c r="Q4" s="235" t="s">
        <v>113</v>
      </c>
      <c r="R4" s="235" t="s">
        <v>114</v>
      </c>
      <c r="S4" s="231" t="s">
        <v>115</v>
      </c>
      <c r="T4" s="231" t="s">
        <v>116</v>
      </c>
      <c r="U4" s="231" t="s">
        <v>117</v>
      </c>
      <c r="V4" s="231" t="s">
        <v>118</v>
      </c>
      <c r="W4" s="232" t="s">
        <v>119</v>
      </c>
      <c r="X4" s="231" t="s">
        <v>111</v>
      </c>
      <c r="Y4" s="231" t="s">
        <v>112</v>
      </c>
      <c r="Z4" s="231" t="s">
        <v>113</v>
      </c>
      <c r="AA4" s="231" t="s">
        <v>114</v>
      </c>
      <c r="AB4" s="231" t="s">
        <v>115</v>
      </c>
      <c r="AC4" s="231" t="s">
        <v>116</v>
      </c>
      <c r="AD4" s="231" t="s">
        <v>117</v>
      </c>
      <c r="AE4" s="231" t="s">
        <v>118</v>
      </c>
      <c r="AF4" s="232" t="s">
        <v>119</v>
      </c>
    </row>
    <row r="5" customFormat="false" ht="12.75" hidden="false" customHeight="false" outlineLevel="0" collapsed="false">
      <c r="B5" s="234" t="s">
        <v>120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($T$3*O5)+($AC$3*X5)</f>
        <v>3</v>
      </c>
      <c r="G5" s="237" t="n">
        <f aca="false">($T$3*P5)+($AC$3*Y5)</f>
        <v>4.5</v>
      </c>
      <c r="H5" s="237" t="n">
        <f aca="false">($T$3*Q5)+($AC$3*Z5)</f>
        <v>4.5</v>
      </c>
      <c r="I5" s="237" t="n">
        <f aca="false">($T$3*R5)+($AC$3*AA5)</f>
        <v>7.5</v>
      </c>
      <c r="J5" s="237" t="n">
        <f aca="false">($T$3*S5)+($AC$3*AB5)</f>
        <v>8</v>
      </c>
      <c r="K5" s="237" t="n">
        <f aca="false">($T$3*T5)+($AC$3*AC5)</f>
        <v>11.25</v>
      </c>
      <c r="L5" s="237" t="n">
        <f aca="false">($T$3*U5)+($AC$3*AD5)</f>
        <v>12</v>
      </c>
      <c r="M5" s="237" t="n">
        <f aca="false">($T$3*V5)+($AC$3*AE5)</f>
        <v>11.25</v>
      </c>
      <c r="N5" s="237" t="n">
        <f aca="false">($T$3*W5)+($AC$3*AF5)</f>
        <v>12</v>
      </c>
      <c r="O5" s="240" t="n">
        <f aca="false">$C5*ROUNDUP(($D5+Summary!$M$3-2+$R$3)/$T$3,0)*($E5+Summary!$M$3-1)/$D5/$E5</f>
        <v>0.25</v>
      </c>
      <c r="P5" s="241" t="n">
        <f aca="false">$C5*ROUNDUP(($D5+Summary!$M$4-2+$R$3)/$T$3,0)*($E5+Summary!$M$3-1)/$D5/$E5</f>
        <v>0.375</v>
      </c>
      <c r="Q5" s="241" t="n">
        <f aca="false">$C5*ROUNDUP(($D5+Summary!$M$5-2+$R$3)/$T$3,0)*($E5+Summary!$M$3-1)/$D5/$E5</f>
        <v>0.375</v>
      </c>
      <c r="R5" s="241" t="n">
        <f aca="false">$C5*ROUNDUP(($D5+Summary!$M$3-2+$R$3)/$T$3,0)*($E5+Summary!$M$4-1)/$D5/$E5</f>
        <v>0.625</v>
      </c>
      <c r="S5" s="241" t="n">
        <f aca="false">$C5*ROUNDUP(($D5+Summary!$M$3-2+$R$3)/$T$3,0)*($E5+Summary!$M$5-1)/$D5/$E5</f>
        <v>0.6875</v>
      </c>
      <c r="T5" s="241" t="n">
        <f aca="false">$C5*ROUNDUP(($D5+Summary!$M$4-2+$R$3)/$T$3,0)*($E5+Summary!$M$4-1)/$D5/$E5</f>
        <v>0.9375</v>
      </c>
      <c r="U5" s="241" t="n">
        <f aca="false">$C5*ROUNDUP(($D5+Summary!$M$4-2+$R$3)/$T$3,0)*($E5+Summary!$M$5-1)/$D5/$E5</f>
        <v>1.03125</v>
      </c>
      <c r="V5" s="241" t="n">
        <f aca="false">$C5*ROUNDUP(($D5+Summary!$M$5-2+$R$3)/$T$3,0)*($E5+Summary!$M$4-1)/$D5/$E5</f>
        <v>0.9375</v>
      </c>
      <c r="W5" s="242" t="n">
        <f aca="false">$C5*ROUNDUP(($D5+Summary!$M$5-2+$R$3)/$T$3,0)*($E5+Summary!$M$5-1)/$D5/$E5</f>
        <v>1.03125</v>
      </c>
      <c r="X5" s="240" t="n">
        <f aca="false">$C5*ROUNDUP(($D5+2*Summary!$M$6-3+$AA$3)/$AC$3,0)*($E5/2+Summary!$M$6-1)/$D5/$E5</f>
        <v>0.125</v>
      </c>
      <c r="Y5" s="241" t="n">
        <f aca="false">$C5*ROUNDUP(($D5+2*Summary!$M$7-3+$AA$3)/$AC$3,0)*($E5/2+Summary!$M$6-1)/$D5/$E5</f>
        <v>0.1875</v>
      </c>
      <c r="Z5" s="241" t="n">
        <f aca="false">$C5*ROUNDUP(($D5+2*Summary!$M$8-3+$AA$3)/$AC$3,0)*($E5/2+Summary!$M$6-1)/$D5/$E5</f>
        <v>0.1875</v>
      </c>
      <c r="AA5" s="241" t="n">
        <f aca="false">$C5*ROUNDUP(($D5+2*Summary!$M$6-3+$AA$3)/$AC$3,0)*($E5/2+Summary!$M$7-1)/$D5/$E5</f>
        <v>0.3125</v>
      </c>
      <c r="AB5" s="241" t="n">
        <f aca="false">$C5*ROUNDUP(($D5+2*Summary!$M$6-3+$AA$3)/$AC$3,0)*($E5/2+Summary!$M$8-1)/$D5/$E5</f>
        <v>0.3125</v>
      </c>
      <c r="AC5" s="241" t="n">
        <f aca="false">$C5*ROUNDUP(($D5+2*Summary!$M$7-3+$AA$3)/$AC$3,0)*($E5/2+Summary!$M$7-1)/$D5/$E5</f>
        <v>0.46875</v>
      </c>
      <c r="AD5" s="241" t="n">
        <f aca="false">$C5*ROUNDUP(($D5+2*Summary!$M$7-3+$AA$3)/$AC$3,0)*($E5/2+Summary!$M$8-1)/$D5/$E5</f>
        <v>0.46875</v>
      </c>
      <c r="AE5" s="241" t="n">
        <f aca="false">$C5*ROUNDUP(($D5+2*Summary!$M$8-3+$AA$3)/$AC$3,0)*($E5/2+Summary!$M$7-1)/$D5/$E5</f>
        <v>0.46875</v>
      </c>
      <c r="AF5" s="242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4" t="s">
        <v>120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($T$3*O6)+($AC$3*X6)</f>
        <v>3</v>
      </c>
      <c r="G6" s="237" t="n">
        <f aca="false">($T$3*P6)+($AC$3*Y6)</f>
        <v>6</v>
      </c>
      <c r="H6" s="237" t="n">
        <f aca="false">($T$3*Q6)+($AC$3*Z6)</f>
        <v>6</v>
      </c>
      <c r="I6" s="237" t="n">
        <f aca="false">($T$3*R6)+($AC$3*AA6)</f>
        <v>5.25</v>
      </c>
      <c r="J6" s="237" t="n">
        <f aca="false">($T$3*S6)+($AC$3*AB6)</f>
        <v>5.5</v>
      </c>
      <c r="K6" s="237" t="n">
        <f aca="false">($T$3*T6)+($AC$3*AC6)</f>
        <v>10.5</v>
      </c>
      <c r="L6" s="237" t="n">
        <f aca="false">($T$3*U6)+($AC$3*AD6)</f>
        <v>11</v>
      </c>
      <c r="M6" s="237" t="n">
        <f aca="false">($T$3*V6)+($AC$3*AE6)</f>
        <v>10.5</v>
      </c>
      <c r="N6" s="237" t="n">
        <f aca="false">($T$3*W6)+($AC$3*AF6)</f>
        <v>11</v>
      </c>
      <c r="O6" s="238" t="n">
        <f aca="false">$C6*ROUNDUP(($D6+Summary!$M$3-2+$R$3)/$T$3,0)*($E6+Summary!$M$3-1)/$D6/$E6</f>
        <v>0.25</v>
      </c>
      <c r="P6" s="239" t="n">
        <f aca="false">$C6*ROUNDUP(($D6+Summary!$M$4-2+$R$3)/$T$3,0)*($E6+Summary!$M$3-1)/$D6/$E6</f>
        <v>0.5</v>
      </c>
      <c r="Q6" s="239" t="n">
        <f aca="false">$C6*ROUNDUP(($D6+Summary!$M$5-2+$R$3)/$T$3,0)*($E6+Summary!$M$3-1)/$D6/$E6</f>
        <v>0.5</v>
      </c>
      <c r="R6" s="239" t="n">
        <f aca="false">$C6*ROUNDUP(($D6+Summary!$M$3-2+$R$3)/$T$3,0)*($E6+Summary!$M$4-1)/$D6/$E6</f>
        <v>0.4375</v>
      </c>
      <c r="S6" s="239" t="n">
        <f aca="false">$C6*ROUNDUP(($D6+Summary!$M$3-2+$R$3)/$T$3,0)*($E6+Summary!$M$5-1)/$D6/$E6</f>
        <v>0.46875</v>
      </c>
      <c r="T6" s="239" t="n">
        <f aca="false">$C6*ROUNDUP(($D6+Summary!$M$4-2+$R$3)/$T$3,0)*($E6+Summary!$M$4-1)/$D6/$E6</f>
        <v>0.875</v>
      </c>
      <c r="U6" s="239" t="n">
        <f aca="false">$C6*ROUNDUP(($D6+Summary!$M$4-2+$R$3)/$T$3,0)*($E6+Summary!$M$5-1)/$D6/$E6</f>
        <v>0.9375</v>
      </c>
      <c r="V6" s="239" t="n">
        <f aca="false">$C6*ROUNDUP(($D6+Summary!$M$5-2+$R$3)/$T$3,0)*($E6+Summary!$M$4-1)/$D6/$E6</f>
        <v>0.875</v>
      </c>
      <c r="W6" s="243" t="n">
        <f aca="false">$C6*ROUNDUP(($D6+Summary!$M$5-2+$R$3)/$T$3,0)*($E6+Summary!$M$5-1)/$D6/$E6</f>
        <v>0.9375</v>
      </c>
      <c r="X6" s="238" t="n">
        <f aca="false">$C6*ROUNDUP(($D6+2*Summary!$M$6-3+$AA$3)/$AC$3,0)*($E6/2+Summary!$M$6-1)/$D6/$E6</f>
        <v>0.125</v>
      </c>
      <c r="Y6" s="239" t="n">
        <f aca="false">$C6*ROUNDUP(($D6+2*Summary!$M$7-3+$AA$3)/$AC$3,0)*($E6/2+Summary!$M$6-1)/$D6/$E6</f>
        <v>0.25</v>
      </c>
      <c r="Z6" s="239" t="n">
        <f aca="false">$C6*ROUNDUP(($D6+2*Summary!$M$8-3+$AA$3)/$AC$3,0)*($E6/2+Summary!$M$6-1)/$D6/$E6</f>
        <v>0.25</v>
      </c>
      <c r="AA6" s="239" t="n">
        <f aca="false">$C6*ROUNDUP(($D6+2*Summary!$M$6-3+$AA$3)/$AC$3,0)*($E6/2+Summary!$M$7-1)/$D6/$E6</f>
        <v>0.21875</v>
      </c>
      <c r="AB6" s="239" t="n">
        <f aca="false">$C6*ROUNDUP(($D6+2*Summary!$M$6-3+$AA$3)/$AC$3,0)*($E6/2+Summary!$M$8-1)/$D6/$E6</f>
        <v>0.21875</v>
      </c>
      <c r="AC6" s="239" t="n">
        <f aca="false">$C6*ROUNDUP(($D6+2*Summary!$M$7-3+$AA$3)/$AC$3,0)*($E6/2+Summary!$M$7-1)/$D6/$E6</f>
        <v>0.4375</v>
      </c>
      <c r="AD6" s="239" t="n">
        <f aca="false">$C6*ROUNDUP(($D6+2*Summary!$M$7-3+$AA$3)/$AC$3,0)*($E6/2+Summary!$M$8-1)/$D6/$E6</f>
        <v>0.4375</v>
      </c>
      <c r="AE6" s="239" t="n">
        <f aca="false">$C6*ROUNDUP(($D6+2*Summary!$M$8-3+$AA$3)/$AC$3,0)*($E6/2+Summary!$M$7-1)/$D6/$E6</f>
        <v>0.4375</v>
      </c>
      <c r="AF6" s="243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34" t="s">
        <v>120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($T$3*O7)+($AC$3*X7)</f>
        <v>3</v>
      </c>
      <c r="G7" s="237" t="n">
        <f aca="false">($T$3*P7)+($AC$3*Y7)</f>
        <v>4.5</v>
      </c>
      <c r="H7" s="237" t="n">
        <f aca="false">($T$3*Q7)+($AC$3*Z7)</f>
        <v>4.5</v>
      </c>
      <c r="I7" s="237" t="n">
        <f aca="false">($T$3*R7)+($AC$3*AA7)</f>
        <v>5.25</v>
      </c>
      <c r="J7" s="237" t="n">
        <f aca="false">($T$3*S7)+($AC$3*AB7)</f>
        <v>5.5</v>
      </c>
      <c r="K7" s="237" t="n">
        <f aca="false">($T$3*T7)+($AC$3*AC7)</f>
        <v>7.875</v>
      </c>
      <c r="L7" s="237" t="n">
        <f aca="false">($T$3*U7)+($AC$3*AD7)</f>
        <v>8.25</v>
      </c>
      <c r="M7" s="237" t="n">
        <f aca="false">($T$3*V7)+($AC$3*AE7)</f>
        <v>7.875</v>
      </c>
      <c r="N7" s="237" t="n">
        <f aca="false">($T$3*W7)+($AC$3*AF7)</f>
        <v>8.25</v>
      </c>
      <c r="O7" s="238" t="n">
        <f aca="false">$C7*ROUNDUP(($D7+Summary!$M$3-2+$R$3)/$T$3,0)*($E7+Summary!$M$3-1)/$D7/$E7</f>
        <v>0.25</v>
      </c>
      <c r="P7" s="239" t="n">
        <f aca="false">$C7*ROUNDUP(($D7+Summary!$M$4-2+$R$3)/$T$3,0)*($E7+Summary!$M$3-1)/$D7/$E7</f>
        <v>0.375</v>
      </c>
      <c r="Q7" s="239" t="n">
        <f aca="false">$C7*ROUNDUP(($D7+Summary!$M$5-2+$R$3)/$T$3,0)*($E7+Summary!$M$3-1)/$D7/$E7</f>
        <v>0.375</v>
      </c>
      <c r="R7" s="239" t="n">
        <f aca="false">$C7*ROUNDUP(($D7+Summary!$M$3-2+$R$3)/$T$3,0)*($E7+Summary!$M$4-1)/$D7/$E7</f>
        <v>0.4375</v>
      </c>
      <c r="S7" s="239" t="n">
        <f aca="false">$C7*ROUNDUP(($D7+Summary!$M$3-2+$R$3)/$T$3,0)*($E7+Summary!$M$5-1)/$D7/$E7</f>
        <v>0.46875</v>
      </c>
      <c r="T7" s="239" t="n">
        <f aca="false">$C7*ROUNDUP(($D7+Summary!$M$4-2+$R$3)/$T$3,0)*($E7+Summary!$M$4-1)/$D7/$E7</f>
        <v>0.65625</v>
      </c>
      <c r="U7" s="239" t="n">
        <f aca="false">$C7*ROUNDUP(($D7+Summary!$M$4-2+$R$3)/$T$3,0)*($E7+Summary!$M$5-1)/$D7/$E7</f>
        <v>0.703125</v>
      </c>
      <c r="V7" s="239" t="n">
        <f aca="false">$C7*ROUNDUP(($D7+Summary!$M$5-2+$R$3)/$T$3,0)*($E7+Summary!$M$4-1)/$D7/$E7</f>
        <v>0.65625</v>
      </c>
      <c r="W7" s="243" t="n">
        <f aca="false">$C7*ROUNDUP(($D7+Summary!$M$5-2+$R$3)/$T$3,0)*($E7+Summary!$M$5-1)/$D7/$E7</f>
        <v>0.703125</v>
      </c>
      <c r="X7" s="238" t="n">
        <f aca="false">$C7*ROUNDUP(($D7+2*Summary!$M$6-3+$AA$3)/$AC$3,0)*($E7/2+Summary!$M$6-1)/$D7/$E7</f>
        <v>0.125</v>
      </c>
      <c r="Y7" s="239" t="n">
        <f aca="false">$C7*ROUNDUP(($D7+2*Summary!$M$7-3+$AA$3)/$AC$3,0)*($E7/2+Summary!$M$6-1)/$D7/$E7</f>
        <v>0.1875</v>
      </c>
      <c r="Z7" s="239" t="n">
        <f aca="false">$C7*ROUNDUP(($D7+2*Summary!$M$8-3+$AA$3)/$AC$3,0)*($E7/2+Summary!$M$6-1)/$D7/$E7</f>
        <v>0.1875</v>
      </c>
      <c r="AA7" s="239" t="n">
        <f aca="false">$C7*ROUNDUP(($D7+2*Summary!$M$6-3+$AA$3)/$AC$3,0)*($E7/2+Summary!$M$7-1)/$D7/$E7</f>
        <v>0.21875</v>
      </c>
      <c r="AB7" s="239" t="n">
        <f aca="false">$C7*ROUNDUP(($D7+2*Summary!$M$6-3+$AA$3)/$AC$3,0)*($E7/2+Summary!$M$8-1)/$D7/$E7</f>
        <v>0.21875</v>
      </c>
      <c r="AC7" s="239" t="n">
        <f aca="false">$C7*ROUNDUP(($D7+2*Summary!$M$7-3+$AA$3)/$AC$3,0)*($E7/2+Summary!$M$7-1)/$D7/$E7</f>
        <v>0.328125</v>
      </c>
      <c r="AD7" s="239" t="n">
        <f aca="false">$C7*ROUNDUP(($D7+2*Summary!$M$7-3+$AA$3)/$AC$3,0)*($E7/2+Summary!$M$8-1)/$D7/$E7</f>
        <v>0.328125</v>
      </c>
      <c r="AE7" s="239" t="n">
        <f aca="false">$C7*ROUNDUP(($D7+2*Summary!$M$8-3+$AA$3)/$AC$3,0)*($E7/2+Summary!$M$7-1)/$D7/$E7</f>
        <v>0.328125</v>
      </c>
      <c r="AF7" s="243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4" t="s">
        <v>120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($T$3*O8)+($AC$3*X8)</f>
        <v>2.25</v>
      </c>
      <c r="G8" s="237" t="n">
        <f aca="false">($T$3*P8)+($AC$3*Y8)</f>
        <v>3</v>
      </c>
      <c r="H8" s="237" t="n">
        <f aca="false">($T$3*Q8)+($AC$3*Z8)</f>
        <v>3</v>
      </c>
      <c r="I8" s="237" t="n">
        <f aca="false">($T$3*R8)+($AC$3*AA8)</f>
        <v>3.9375</v>
      </c>
      <c r="J8" s="237" t="n">
        <f aca="false">($T$3*S8)+($AC$3*AB8)</f>
        <v>4.125</v>
      </c>
      <c r="K8" s="237" t="n">
        <f aca="false">($T$3*T8)+($AC$3*AC8)</f>
        <v>5.25</v>
      </c>
      <c r="L8" s="237" t="n">
        <f aca="false">($T$3*U8)+($AC$3*AD8)</f>
        <v>5.5</v>
      </c>
      <c r="M8" s="237" t="n">
        <f aca="false">($T$3*V8)+($AC$3*AE8)</f>
        <v>5.25</v>
      </c>
      <c r="N8" s="237" t="n">
        <f aca="false">($T$3*W8)+($AC$3*AF8)</f>
        <v>5.5</v>
      </c>
      <c r="O8" s="238" t="n">
        <f aca="false">$C8*ROUNDUP(($D8+Summary!$M$3-2+$R$3)/$T$3,0)*($E8+Summary!$M$3-1)/$D8/$E8</f>
        <v>0.1875</v>
      </c>
      <c r="P8" s="239" t="n">
        <f aca="false">$C8*ROUNDUP(($D8+Summary!$M$4-2+$R$3)/$T$3,0)*($E8+Summary!$M$3-1)/$D8/$E8</f>
        <v>0.25</v>
      </c>
      <c r="Q8" s="239" t="n">
        <f aca="false">$C8*ROUNDUP(($D8+Summary!$M$5-2+$R$3)/$T$3,0)*($E8+Summary!$M$3-1)/$D8/$E8</f>
        <v>0.25</v>
      </c>
      <c r="R8" s="239" t="n">
        <f aca="false">$C8*ROUNDUP(($D8+Summary!$M$3-2+$R$3)/$T$3,0)*($E8+Summary!$M$4-1)/$D8/$E8</f>
        <v>0.328125</v>
      </c>
      <c r="S8" s="239" t="n">
        <f aca="false">$C8*ROUNDUP(($D8+Summary!$M$3-2+$R$3)/$T$3,0)*($E8+Summary!$M$5-1)/$D8/$E8</f>
        <v>0.3515625</v>
      </c>
      <c r="T8" s="239" t="n">
        <f aca="false">$C8*ROUNDUP(($D8+Summary!$M$4-2+$R$3)/$T$3,0)*($E8+Summary!$M$4-1)/$D8/$E8</f>
        <v>0.4375</v>
      </c>
      <c r="U8" s="239" t="n">
        <f aca="false">$C8*ROUNDUP(($D8+Summary!$M$4-2+$R$3)/$T$3,0)*($E8+Summary!$M$5-1)/$D8/$E8</f>
        <v>0.46875</v>
      </c>
      <c r="V8" s="239" t="n">
        <f aca="false">$C8*ROUNDUP(($D8+Summary!$M$5-2+$R$3)/$T$3,0)*($E8+Summary!$M$4-1)/$D8/$E8</f>
        <v>0.4375</v>
      </c>
      <c r="W8" s="243" t="n">
        <f aca="false">$C8*ROUNDUP(($D8+Summary!$M$5-2+$R$3)/$T$3,0)*($E8+Summary!$M$5-1)/$D8/$E8</f>
        <v>0.46875</v>
      </c>
      <c r="X8" s="238" t="n">
        <f aca="false">$C8*ROUNDUP(($D8+2*Summary!$M$6-3+$AA$3)/$AC$3,0)*($E8/2+Summary!$M$6-1)/$D8/$E8</f>
        <v>0.09375</v>
      </c>
      <c r="Y8" s="239" t="n">
        <f aca="false">$C8*ROUNDUP(($D8+2*Summary!$M$7-3+$AA$3)/$AC$3,0)*($E8/2+Summary!$M$6-1)/$D8/$E8</f>
        <v>0.125</v>
      </c>
      <c r="Z8" s="239" t="n">
        <f aca="false">$C8*ROUNDUP(($D8+2*Summary!$M$8-3+$AA$3)/$AC$3,0)*($E8/2+Summary!$M$6-1)/$D8/$E8</f>
        <v>0.125</v>
      </c>
      <c r="AA8" s="239" t="n">
        <f aca="false">$C8*ROUNDUP(($D8+2*Summary!$M$6-3+$AA$3)/$AC$3,0)*($E8/2+Summary!$M$7-1)/$D8/$E8</f>
        <v>0.1640625</v>
      </c>
      <c r="AB8" s="239" t="n">
        <f aca="false">$C8*ROUNDUP(($D8+2*Summary!$M$6-3+$AA$3)/$AC$3,0)*($E8/2+Summary!$M$8-1)/$D8/$E8</f>
        <v>0.1640625</v>
      </c>
      <c r="AC8" s="239" t="n">
        <f aca="false">$C8*ROUNDUP(($D8+2*Summary!$M$7-3+$AA$3)/$AC$3,0)*($E8/2+Summary!$M$7-1)/$D8/$E8</f>
        <v>0.21875</v>
      </c>
      <c r="AD8" s="239" t="n">
        <f aca="false">$C8*ROUNDUP(($D8+2*Summary!$M$7-3+$AA$3)/$AC$3,0)*($E8/2+Summary!$M$8-1)/$D8/$E8</f>
        <v>0.21875</v>
      </c>
      <c r="AE8" s="239" t="n">
        <f aca="false">$C8*ROUNDUP(($D8+2*Summary!$M$8-3+$AA$3)/$AC$3,0)*($E8/2+Summary!$M$7-1)/$D8/$E8</f>
        <v>0.21875</v>
      </c>
      <c r="AF8" s="243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4" t="s">
        <v>120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($T$3*O9)+($AC$3*X9)</f>
        <v>3</v>
      </c>
      <c r="G9" s="237" t="n">
        <f aca="false">($T$3*P9)+($AC$3*Y9)</f>
        <v>4.5</v>
      </c>
      <c r="H9" s="237" t="n">
        <f aca="false">($T$3*Q9)+($AC$3*Z9)</f>
        <v>4.5</v>
      </c>
      <c r="I9" s="237" t="n">
        <f aca="false">($T$3*R9)+($AC$3*AA9)</f>
        <v>4.125</v>
      </c>
      <c r="J9" s="237" t="n">
        <f aca="false">($T$3*S9)+($AC$3*AB9)</f>
        <v>4.25</v>
      </c>
      <c r="K9" s="237" t="n">
        <f aca="false">($T$3*T9)+($AC$3*AC9)</f>
        <v>6.1875</v>
      </c>
      <c r="L9" s="237" t="n">
        <f aca="false">($T$3*U9)+($AC$3*AD9)</f>
        <v>6.375</v>
      </c>
      <c r="M9" s="237" t="n">
        <f aca="false">($T$3*V9)+($AC$3*AE9)</f>
        <v>6.1875</v>
      </c>
      <c r="N9" s="237" t="n">
        <f aca="false">($T$3*W9)+($AC$3*AF9)</f>
        <v>6.375</v>
      </c>
      <c r="O9" s="238" t="n">
        <f aca="false">$C9*ROUNDUP(($D9+Summary!$M$3-2+$R$3)/$T$3,0)*($E9+Summary!$M$3-1)/$D9/$E9</f>
        <v>0.25</v>
      </c>
      <c r="P9" s="239" t="n">
        <f aca="false">$C9*ROUNDUP(($D9+Summary!$M$4-2+$R$3)/$T$3,0)*($E9+Summary!$M$3-1)/$D9/$E9</f>
        <v>0.375</v>
      </c>
      <c r="Q9" s="239" t="n">
        <f aca="false">$C9*ROUNDUP(($D9+Summary!$M$5-2+$R$3)/$T$3,0)*($E9+Summary!$M$3-1)/$D9/$E9</f>
        <v>0.375</v>
      </c>
      <c r="R9" s="239" t="n">
        <f aca="false">$C9*ROUNDUP(($D9+Summary!$M$3-2+$R$3)/$T$3,0)*($E9+Summary!$M$4-1)/$D9/$E9</f>
        <v>0.34375</v>
      </c>
      <c r="S9" s="239" t="n">
        <f aca="false">$C9*ROUNDUP(($D9+Summary!$M$3-2+$R$3)/$T$3,0)*($E9+Summary!$M$5-1)/$D9/$E9</f>
        <v>0.359375</v>
      </c>
      <c r="T9" s="239" t="n">
        <f aca="false">$C9*ROUNDUP(($D9+Summary!$M$4-2+$R$3)/$T$3,0)*($E9+Summary!$M$4-1)/$D9/$E9</f>
        <v>0.515625</v>
      </c>
      <c r="U9" s="239" t="n">
        <f aca="false">$C9*ROUNDUP(($D9+Summary!$M$4-2+$R$3)/$T$3,0)*($E9+Summary!$M$5-1)/$D9/$E9</f>
        <v>0.5390625</v>
      </c>
      <c r="V9" s="239" t="n">
        <f aca="false">$C9*ROUNDUP(($D9+Summary!$M$5-2+$R$3)/$T$3,0)*($E9+Summary!$M$4-1)/$D9/$E9</f>
        <v>0.515625</v>
      </c>
      <c r="W9" s="243" t="n">
        <f aca="false">$C9*ROUNDUP(($D9+Summary!$M$5-2+$R$3)/$T$3,0)*($E9+Summary!$M$5-1)/$D9/$E9</f>
        <v>0.5390625</v>
      </c>
      <c r="X9" s="238" t="n">
        <f aca="false">$C9*ROUNDUP(($D9+2*Summary!$M$6-3+$AA$3)/$AC$3,0)*($E9/2+Summary!$M$6-1)/$D9/$E9</f>
        <v>0.125</v>
      </c>
      <c r="Y9" s="239" t="n">
        <f aca="false">$C9*ROUNDUP(($D9+2*Summary!$M$7-3+$AA$3)/$AC$3,0)*($E9/2+Summary!$M$6-1)/$D9/$E9</f>
        <v>0.1875</v>
      </c>
      <c r="Z9" s="239" t="n">
        <f aca="false">$C9*ROUNDUP(($D9+2*Summary!$M$8-3+$AA$3)/$AC$3,0)*($E9/2+Summary!$M$6-1)/$D9/$E9</f>
        <v>0.1875</v>
      </c>
      <c r="AA9" s="239" t="n">
        <f aca="false">$C9*ROUNDUP(($D9+2*Summary!$M$6-3+$AA$3)/$AC$3,0)*($E9/2+Summary!$M$7-1)/$D9/$E9</f>
        <v>0.171875</v>
      </c>
      <c r="AB9" s="239" t="n">
        <f aca="false">$C9*ROUNDUP(($D9+2*Summary!$M$6-3+$AA$3)/$AC$3,0)*($E9/2+Summary!$M$8-1)/$D9/$E9</f>
        <v>0.171875</v>
      </c>
      <c r="AC9" s="239" t="n">
        <f aca="false">$C9*ROUNDUP(($D9+2*Summary!$M$7-3+$AA$3)/$AC$3,0)*($E9/2+Summary!$M$7-1)/$D9/$E9</f>
        <v>0.2578125</v>
      </c>
      <c r="AD9" s="239" t="n">
        <f aca="false">$C9*ROUNDUP(($D9+2*Summary!$M$7-3+$AA$3)/$AC$3,0)*($E9/2+Summary!$M$8-1)/$D9/$E9</f>
        <v>0.2578125</v>
      </c>
      <c r="AE9" s="239" t="n">
        <f aca="false">$C9*ROUNDUP(($D9+2*Summary!$M$8-3+$AA$3)/$AC$3,0)*($E9/2+Summary!$M$7-1)/$D9/$E9</f>
        <v>0.2578125</v>
      </c>
      <c r="AF9" s="243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4" t="s">
        <v>120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($T$3*O10)+($AC$3*X10)</f>
        <v>2.25</v>
      </c>
      <c r="G10" s="237" t="n">
        <f aca="false">($T$3*P10)+($AC$3*Y10)</f>
        <v>3</v>
      </c>
      <c r="H10" s="237" t="n">
        <f aca="false">($T$3*Q10)+($AC$3*Z10)</f>
        <v>3</v>
      </c>
      <c r="I10" s="237" t="n">
        <f aca="false">($T$3*R10)+($AC$3*AA10)</f>
        <v>3.09375</v>
      </c>
      <c r="J10" s="237" t="n">
        <f aca="false">($T$3*S10)+($AC$3*AB10)</f>
        <v>3.1875</v>
      </c>
      <c r="K10" s="237" t="n">
        <f aca="false">($T$3*T10)+($AC$3*AC10)</f>
        <v>4.125</v>
      </c>
      <c r="L10" s="237" t="n">
        <f aca="false">($T$3*U10)+($AC$3*AD10)</f>
        <v>4.25</v>
      </c>
      <c r="M10" s="237" t="n">
        <f aca="false">($T$3*V10)+($AC$3*AE10)</f>
        <v>4.125</v>
      </c>
      <c r="N10" s="237" t="n">
        <f aca="false">($T$3*W10)+($AC$3*AF10)</f>
        <v>4.25</v>
      </c>
      <c r="O10" s="238" t="n">
        <f aca="false">$C10*ROUNDUP(($D10+Summary!$M$3-2+$R$3)/$T$3,0)*($E10+Summary!$M$3-1)/$D10/$E10</f>
        <v>0.1875</v>
      </c>
      <c r="P10" s="239" t="n">
        <f aca="false">$C10*ROUNDUP(($D10+Summary!$M$4-2+$R$3)/$T$3,0)*($E10+Summary!$M$3-1)/$D10/$E10</f>
        <v>0.25</v>
      </c>
      <c r="Q10" s="239" t="n">
        <f aca="false">$C10*ROUNDUP(($D10+Summary!$M$5-2+$R$3)/$T$3,0)*($E10+Summary!$M$3-1)/$D10/$E10</f>
        <v>0.25</v>
      </c>
      <c r="R10" s="239" t="n">
        <f aca="false">$C10*ROUNDUP(($D10+Summary!$M$3-2+$R$3)/$T$3,0)*($E10+Summary!$M$4-1)/$D10/$E10</f>
        <v>0.2578125</v>
      </c>
      <c r="S10" s="239" t="n">
        <f aca="false">$C10*ROUNDUP(($D10+Summary!$M$3-2+$R$3)/$T$3,0)*($E10+Summary!$M$5-1)/$D10/$E10</f>
        <v>0.26953125</v>
      </c>
      <c r="T10" s="239" t="n">
        <f aca="false">$C10*ROUNDUP(($D10+Summary!$M$4-2+$R$3)/$T$3,0)*($E10+Summary!$M$4-1)/$D10/$E10</f>
        <v>0.34375</v>
      </c>
      <c r="U10" s="239" t="n">
        <f aca="false">$C10*ROUNDUP(($D10+Summary!$M$4-2+$R$3)/$T$3,0)*($E10+Summary!$M$5-1)/$D10/$E10</f>
        <v>0.359375</v>
      </c>
      <c r="V10" s="239" t="n">
        <f aca="false">$C10*ROUNDUP(($D10+Summary!$M$5-2+$R$3)/$T$3,0)*($E10+Summary!$M$4-1)/$D10/$E10</f>
        <v>0.34375</v>
      </c>
      <c r="W10" s="243" t="n">
        <f aca="false">$C10*ROUNDUP(($D10+Summary!$M$5-2+$R$3)/$T$3,0)*($E10+Summary!$M$5-1)/$D10/$E10</f>
        <v>0.359375</v>
      </c>
      <c r="X10" s="238" t="n">
        <f aca="false">$C10*ROUNDUP(($D10+2*Summary!$M$6-3+$AA$3)/$AC$3,0)*($E10/2+Summary!$M$6-1)/$D10/$E10</f>
        <v>0.09375</v>
      </c>
      <c r="Y10" s="239" t="n">
        <f aca="false">$C10*ROUNDUP(($D10+2*Summary!$M$7-3+$AA$3)/$AC$3,0)*($E10/2+Summary!$M$6-1)/$D10/$E10</f>
        <v>0.125</v>
      </c>
      <c r="Z10" s="239" t="n">
        <f aca="false">$C10*ROUNDUP(($D10+2*Summary!$M$8-3+$AA$3)/$AC$3,0)*($E10/2+Summary!$M$6-1)/$D10/$E10</f>
        <v>0.125</v>
      </c>
      <c r="AA10" s="239" t="n">
        <f aca="false">$C10*ROUNDUP(($D10+2*Summary!$M$6-3+$AA$3)/$AC$3,0)*($E10/2+Summary!$M$7-1)/$D10/$E10</f>
        <v>0.12890625</v>
      </c>
      <c r="AB10" s="239" t="n">
        <f aca="false">$C10*ROUNDUP(($D10+2*Summary!$M$6-3+$AA$3)/$AC$3,0)*($E10/2+Summary!$M$8-1)/$D10/$E10</f>
        <v>0.12890625</v>
      </c>
      <c r="AC10" s="239" t="n">
        <f aca="false">$C10*ROUNDUP(($D10+2*Summary!$M$7-3+$AA$3)/$AC$3,0)*($E10/2+Summary!$M$7-1)/$D10/$E10</f>
        <v>0.171875</v>
      </c>
      <c r="AD10" s="239" t="n">
        <f aca="false">$C10*ROUNDUP(($D10+2*Summary!$M$7-3+$AA$3)/$AC$3,0)*($E10/2+Summary!$M$8-1)/$D10/$E10</f>
        <v>0.171875</v>
      </c>
      <c r="AE10" s="239" t="n">
        <f aca="false">$C10*ROUNDUP(($D10+2*Summary!$M$8-3+$AA$3)/$AC$3,0)*($E10/2+Summary!$M$7-1)/$D10/$E10</f>
        <v>0.171875</v>
      </c>
      <c r="AF10" s="243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4" t="s">
        <v>120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($T$3*O11)+($AC$3*X11)</f>
        <v>1.875</v>
      </c>
      <c r="G11" s="237" t="n">
        <f aca="false">($T$3*P11)+($AC$3*Y11)</f>
        <v>2.25</v>
      </c>
      <c r="H11" s="237" t="n">
        <f aca="false">($T$3*Q11)+($AC$3*Z11)</f>
        <v>2.25</v>
      </c>
      <c r="I11" s="237" t="n">
        <f aca="false">($T$3*R11)+($AC$3*AA11)</f>
        <v>2.578125</v>
      </c>
      <c r="J11" s="237" t="n">
        <f aca="false">($T$3*S11)+($AC$3*AB11)</f>
        <v>2.65625</v>
      </c>
      <c r="K11" s="237" t="n">
        <f aca="false">($T$3*T11)+($AC$3*AC11)</f>
        <v>3.09375</v>
      </c>
      <c r="L11" s="237" t="n">
        <f aca="false">($T$3*U11)+($AC$3*AD11)</f>
        <v>3.1875</v>
      </c>
      <c r="M11" s="237" t="n">
        <f aca="false">($T$3*V11)+($AC$3*AE11)</f>
        <v>3.09375</v>
      </c>
      <c r="N11" s="237" t="n">
        <f aca="false">($T$3*W11)+($AC$3*AF11)</f>
        <v>3.1875</v>
      </c>
      <c r="O11" s="238" t="n">
        <f aca="false">$C11*ROUNDUP(($D11+Summary!$M$3-2+$R$3)/$T$3,0)*($E11+Summary!$M$3-1)/$D11/$E11</f>
        <v>0.15625</v>
      </c>
      <c r="P11" s="239" t="n">
        <f aca="false">$C11*ROUNDUP(($D11+Summary!$M$4-2+$R$3)/$T$3,0)*($E11+Summary!$M$3-1)/$D11/$E11</f>
        <v>0.1875</v>
      </c>
      <c r="Q11" s="239" t="n">
        <f aca="false">$C11*ROUNDUP(($D11+Summary!$M$5-2+$R$3)/$T$3,0)*($E11+Summary!$M$3-1)/$D11/$E11</f>
        <v>0.1875</v>
      </c>
      <c r="R11" s="239" t="n">
        <f aca="false">$C11*ROUNDUP(($D11+Summary!$M$3-2+$R$3)/$T$3,0)*($E11+Summary!$M$4-1)/$D11/$E11</f>
        <v>0.21484375</v>
      </c>
      <c r="S11" s="239" t="n">
        <f aca="false">$C11*ROUNDUP(($D11+Summary!$M$3-2+$R$3)/$T$3,0)*($E11+Summary!$M$5-1)/$D11/$E11</f>
        <v>0.224609375</v>
      </c>
      <c r="T11" s="239" t="n">
        <f aca="false">$C11*ROUNDUP(($D11+Summary!$M$4-2+$R$3)/$T$3,0)*($E11+Summary!$M$4-1)/$D11/$E11</f>
        <v>0.2578125</v>
      </c>
      <c r="U11" s="239" t="n">
        <f aca="false">$C11*ROUNDUP(($D11+Summary!$M$4-2+$R$3)/$T$3,0)*($E11+Summary!$M$5-1)/$D11/$E11</f>
        <v>0.26953125</v>
      </c>
      <c r="V11" s="239" t="n">
        <f aca="false">$C11*ROUNDUP(($D11+Summary!$M$5-2+$R$3)/$T$3,0)*($E11+Summary!$M$4-1)/$D11/$E11</f>
        <v>0.2578125</v>
      </c>
      <c r="W11" s="243" t="n">
        <f aca="false">$C11*ROUNDUP(($D11+Summary!$M$5-2+$R$3)/$T$3,0)*($E11+Summary!$M$5-1)/$D11/$E11</f>
        <v>0.26953125</v>
      </c>
      <c r="X11" s="238" t="n">
        <f aca="false">$C11*ROUNDUP(($D11+2*Summary!$M$6-3+$AA$3)/$AC$3,0)*($E11/2+Summary!$M$6-1)/$D11/$E11</f>
        <v>0.078125</v>
      </c>
      <c r="Y11" s="239" t="n">
        <f aca="false">$C11*ROUNDUP(($D11+2*Summary!$M$7-3+$AA$3)/$AC$3,0)*($E11/2+Summary!$M$6-1)/$D11/$E11</f>
        <v>0.09375</v>
      </c>
      <c r="Z11" s="239" t="n">
        <f aca="false">$C11*ROUNDUP(($D11+2*Summary!$M$8-3+$AA$3)/$AC$3,0)*($E11/2+Summary!$M$6-1)/$D11/$E11</f>
        <v>0.09375</v>
      </c>
      <c r="AA11" s="239" t="n">
        <f aca="false">$C11*ROUNDUP(($D11+2*Summary!$M$6-3+$AA$3)/$AC$3,0)*($E11/2+Summary!$M$7-1)/$D11/$E11</f>
        <v>0.107421875</v>
      </c>
      <c r="AB11" s="239" t="n">
        <f aca="false">$C11*ROUNDUP(($D11+2*Summary!$M$6-3+$AA$3)/$AC$3,0)*($E11/2+Summary!$M$8-1)/$D11/$E11</f>
        <v>0.107421875</v>
      </c>
      <c r="AC11" s="239" t="n">
        <f aca="false">$C11*ROUNDUP(($D11+2*Summary!$M$7-3+$AA$3)/$AC$3,0)*($E11/2+Summary!$M$7-1)/$D11/$E11</f>
        <v>0.12890625</v>
      </c>
      <c r="AD11" s="239" t="n">
        <f aca="false">$C11*ROUNDUP(($D11+2*Summary!$M$7-3+$AA$3)/$AC$3,0)*($E11/2+Summary!$M$8-1)/$D11/$E11</f>
        <v>0.12890625</v>
      </c>
      <c r="AE11" s="239" t="n">
        <f aca="false">$C11*ROUNDUP(($D11+2*Summary!$M$8-3+$AA$3)/$AC$3,0)*($E11/2+Summary!$M$7-1)/$D11/$E11</f>
        <v>0.12890625</v>
      </c>
      <c r="AF11" s="243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4" t="s">
        <v>120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($T$3*O12)+($AC$3*X12)</f>
        <v>2.25</v>
      </c>
      <c r="G12" s="237" t="n">
        <f aca="false">($T$3*P12)+($AC$3*Y12)</f>
        <v>3</v>
      </c>
      <c r="H12" s="237" t="n">
        <f aca="false">($T$3*Q12)+($AC$3*Z12)</f>
        <v>3</v>
      </c>
      <c r="I12" s="237" t="n">
        <f aca="false">($T$3*R12)+($AC$3*AA12)</f>
        <v>2.671875</v>
      </c>
      <c r="J12" s="237" t="n">
        <f aca="false">($T$3*S12)+($AC$3*AB12)</f>
        <v>2.71875</v>
      </c>
      <c r="K12" s="237" t="n">
        <f aca="false">($T$3*T12)+($AC$3*AC12)</f>
        <v>3.5625</v>
      </c>
      <c r="L12" s="237" t="n">
        <f aca="false">($T$3*U12)+($AC$3*AD12)</f>
        <v>3.625</v>
      </c>
      <c r="M12" s="237" t="n">
        <f aca="false">($T$3*V12)+($AC$3*AE12)</f>
        <v>3.5625</v>
      </c>
      <c r="N12" s="237" t="n">
        <f aca="false">($T$3*W12)+($AC$3*AF12)</f>
        <v>3.625</v>
      </c>
      <c r="O12" s="238" t="n">
        <f aca="false">$C12*ROUNDUP(($D12+Summary!$M$3-2+$R$3)/$T$3,0)*($E12+Summary!$M$3-1)/$D12/$E12</f>
        <v>0.1875</v>
      </c>
      <c r="P12" s="239" t="n">
        <f aca="false">$C12*ROUNDUP(($D12+Summary!$M$4-2+$R$3)/$T$3,0)*($E12+Summary!$M$3-1)/$D12/$E12</f>
        <v>0.25</v>
      </c>
      <c r="Q12" s="239" t="n">
        <f aca="false">$C12*ROUNDUP(($D12+Summary!$M$5-2+$R$3)/$T$3,0)*($E12+Summary!$M$3-1)/$D12/$E12</f>
        <v>0.25</v>
      </c>
      <c r="R12" s="239" t="n">
        <f aca="false">$C12*ROUNDUP(($D12+Summary!$M$3-2+$R$3)/$T$3,0)*($E12+Summary!$M$4-1)/$D12/$E12</f>
        <v>0.22265625</v>
      </c>
      <c r="S12" s="239" t="n">
        <f aca="false">$C12*ROUNDUP(($D12+Summary!$M$3-2+$R$3)/$T$3,0)*($E12+Summary!$M$5-1)/$D12/$E12</f>
        <v>0.228515625</v>
      </c>
      <c r="T12" s="239" t="n">
        <f aca="false">$C12*ROUNDUP(($D12+Summary!$M$4-2+$R$3)/$T$3,0)*($E12+Summary!$M$4-1)/$D12/$E12</f>
        <v>0.296875</v>
      </c>
      <c r="U12" s="239" t="n">
        <f aca="false">$C12*ROUNDUP(($D12+Summary!$M$4-2+$R$3)/$T$3,0)*($E12+Summary!$M$5-1)/$D12/$E12</f>
        <v>0.3046875</v>
      </c>
      <c r="V12" s="239" t="n">
        <f aca="false">$C12*ROUNDUP(($D12+Summary!$M$5-2+$R$3)/$T$3,0)*($E12+Summary!$M$4-1)/$D12/$E12</f>
        <v>0.296875</v>
      </c>
      <c r="W12" s="243" t="n">
        <f aca="false">$C12*ROUNDUP(($D12+Summary!$M$5-2+$R$3)/$T$3,0)*($E12+Summary!$M$5-1)/$D12/$E12</f>
        <v>0.3046875</v>
      </c>
      <c r="X12" s="238" t="n">
        <f aca="false">$C12*ROUNDUP(($D12+2*Summary!$M$6-3+$AA$3)/$AC$3,0)*($E12/2+Summary!$M$6-1)/$D12/$E12</f>
        <v>0.09375</v>
      </c>
      <c r="Y12" s="239" t="n">
        <f aca="false">$C12*ROUNDUP(($D12+2*Summary!$M$7-3+$AA$3)/$AC$3,0)*($E12/2+Summary!$M$6-1)/$D12/$E12</f>
        <v>0.125</v>
      </c>
      <c r="Z12" s="239" t="n">
        <f aca="false">$C12*ROUNDUP(($D12+2*Summary!$M$8-3+$AA$3)/$AC$3,0)*($E12/2+Summary!$M$6-1)/$D12/$E12</f>
        <v>0.125</v>
      </c>
      <c r="AA12" s="239" t="n">
        <f aca="false">$C12*ROUNDUP(($D12+2*Summary!$M$6-3+$AA$3)/$AC$3,0)*($E12/2+Summary!$M$7-1)/$D12/$E12</f>
        <v>0.111328125</v>
      </c>
      <c r="AB12" s="239" t="n">
        <f aca="false">$C12*ROUNDUP(($D12+2*Summary!$M$6-3+$AA$3)/$AC$3,0)*($E12/2+Summary!$M$8-1)/$D12/$E12</f>
        <v>0.111328125</v>
      </c>
      <c r="AC12" s="239" t="n">
        <f aca="false">$C12*ROUNDUP(($D12+2*Summary!$M$7-3+$AA$3)/$AC$3,0)*($E12/2+Summary!$M$7-1)/$D12/$E12</f>
        <v>0.1484375</v>
      </c>
      <c r="AD12" s="239" t="n">
        <f aca="false">$C12*ROUNDUP(($D12+2*Summary!$M$7-3+$AA$3)/$AC$3,0)*($E12/2+Summary!$M$8-1)/$D12/$E12</f>
        <v>0.1484375</v>
      </c>
      <c r="AE12" s="239" t="n">
        <f aca="false">$C12*ROUNDUP(($D12+2*Summary!$M$8-3+$AA$3)/$AC$3,0)*($E12/2+Summary!$M$7-1)/$D12/$E12</f>
        <v>0.1484375</v>
      </c>
      <c r="AF12" s="243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4" t="s">
        <v>120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($T$3*O13)+($AC$3*X13)</f>
        <v>1.875</v>
      </c>
      <c r="G13" s="237" t="n">
        <f aca="false">($T$3*P13)+($AC$3*Y13)</f>
        <v>2.25</v>
      </c>
      <c r="H13" s="237" t="n">
        <f aca="false">($T$3*Q13)+($AC$3*Z13)</f>
        <v>2.25</v>
      </c>
      <c r="I13" s="237" t="n">
        <f aca="false">($T$3*R13)+($AC$3*AA13)</f>
        <v>2.2265625</v>
      </c>
      <c r="J13" s="237" t="n">
        <f aca="false">($T$3*S13)+($AC$3*AB13)</f>
        <v>2.265625</v>
      </c>
      <c r="K13" s="237" t="n">
        <f aca="false">($T$3*T13)+($AC$3*AC13)</f>
        <v>2.671875</v>
      </c>
      <c r="L13" s="237" t="n">
        <f aca="false">($T$3*U13)+($AC$3*AD13)</f>
        <v>2.71875</v>
      </c>
      <c r="M13" s="237" t="n">
        <f aca="false">($T$3*V13)+($AC$3*AE13)</f>
        <v>2.671875</v>
      </c>
      <c r="N13" s="237" t="n">
        <f aca="false">($T$3*W13)+($AC$3*AF13)</f>
        <v>2.71875</v>
      </c>
      <c r="O13" s="238" t="n">
        <f aca="false">$C13*ROUNDUP(($D13+Summary!$M$3-2+$R$3)/$T$3,0)*($E13+Summary!$M$3-1)/$D13/$E13</f>
        <v>0.15625</v>
      </c>
      <c r="P13" s="239" t="n">
        <f aca="false">$C13*ROUNDUP(($D13+Summary!$M$4-2+$R$3)/$T$3,0)*($E13+Summary!$M$3-1)/$D13/$E13</f>
        <v>0.1875</v>
      </c>
      <c r="Q13" s="239" t="n">
        <f aca="false">$C13*ROUNDUP(($D13+Summary!$M$5-2+$R$3)/$T$3,0)*($E13+Summary!$M$3-1)/$D13/$E13</f>
        <v>0.1875</v>
      </c>
      <c r="R13" s="239" t="n">
        <f aca="false">$C13*ROUNDUP(($D13+Summary!$M$3-2+$R$3)/$T$3,0)*($E13+Summary!$M$4-1)/$D13/$E13</f>
        <v>0.185546875</v>
      </c>
      <c r="S13" s="239" t="n">
        <f aca="false">$C13*ROUNDUP(($D13+Summary!$M$3-2+$R$3)/$T$3,0)*($E13+Summary!$M$5-1)/$D13/$E13</f>
        <v>0.1904296875</v>
      </c>
      <c r="T13" s="239" t="n">
        <f aca="false">$C13*ROUNDUP(($D13+Summary!$M$4-2+$R$3)/$T$3,0)*($E13+Summary!$M$4-1)/$D13/$E13</f>
        <v>0.22265625</v>
      </c>
      <c r="U13" s="239" t="n">
        <f aca="false">$C13*ROUNDUP(($D13+Summary!$M$4-2+$R$3)/$T$3,0)*($E13+Summary!$M$5-1)/$D13/$E13</f>
        <v>0.228515625</v>
      </c>
      <c r="V13" s="239" t="n">
        <f aca="false">$C13*ROUNDUP(($D13+Summary!$M$5-2+$R$3)/$T$3,0)*($E13+Summary!$M$4-1)/$D13/$E13</f>
        <v>0.22265625</v>
      </c>
      <c r="W13" s="243" t="n">
        <f aca="false">$C13*ROUNDUP(($D13+Summary!$M$5-2+$R$3)/$T$3,0)*($E13+Summary!$M$5-1)/$D13/$E13</f>
        <v>0.228515625</v>
      </c>
      <c r="X13" s="238" t="n">
        <f aca="false">$C13*ROUNDUP(($D13+2*Summary!$M$6-3+$AA$3)/$AC$3,0)*($E13/2+Summary!$M$6-1)/$D13/$E13</f>
        <v>0.078125</v>
      </c>
      <c r="Y13" s="239" t="n">
        <f aca="false">$C13*ROUNDUP(($D13+2*Summary!$M$7-3+$AA$3)/$AC$3,0)*($E13/2+Summary!$M$6-1)/$D13/$E13</f>
        <v>0.09375</v>
      </c>
      <c r="Z13" s="239" t="n">
        <f aca="false">$C13*ROUNDUP(($D13+2*Summary!$M$8-3+$AA$3)/$AC$3,0)*($E13/2+Summary!$M$6-1)/$D13/$E13</f>
        <v>0.09375</v>
      </c>
      <c r="AA13" s="239" t="n">
        <f aca="false">$C13*ROUNDUP(($D13+2*Summary!$M$6-3+$AA$3)/$AC$3,0)*($E13/2+Summary!$M$7-1)/$D13/$E13</f>
        <v>0.0927734375</v>
      </c>
      <c r="AB13" s="239" t="n">
        <f aca="false">$C13*ROUNDUP(($D13+2*Summary!$M$6-3+$AA$3)/$AC$3,0)*($E13/2+Summary!$M$8-1)/$D13/$E13</f>
        <v>0.0927734375</v>
      </c>
      <c r="AC13" s="239" t="n">
        <f aca="false">$C13*ROUNDUP(($D13+2*Summary!$M$7-3+$AA$3)/$AC$3,0)*($E13/2+Summary!$M$7-1)/$D13/$E13</f>
        <v>0.111328125</v>
      </c>
      <c r="AD13" s="239" t="n">
        <f aca="false">$C13*ROUNDUP(($D13+2*Summary!$M$7-3+$AA$3)/$AC$3,0)*($E13/2+Summary!$M$8-1)/$D13/$E13</f>
        <v>0.111328125</v>
      </c>
      <c r="AE13" s="239" t="n">
        <f aca="false">$C13*ROUNDUP(($D13+2*Summary!$M$8-3+$AA$3)/$AC$3,0)*($E13/2+Summary!$M$7-1)/$D13/$E13</f>
        <v>0.111328125</v>
      </c>
      <c r="AF13" s="243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4" t="s">
        <v>120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($T$3*O14)+($AC$3*X14)</f>
        <v>1.6875</v>
      </c>
      <c r="G14" s="237" t="n">
        <f aca="false">($T$3*P14)+($AC$3*Y14)</f>
        <v>1.875</v>
      </c>
      <c r="H14" s="237" t="n">
        <f aca="false">($T$3*Q14)+($AC$3*Z14)</f>
        <v>1.875</v>
      </c>
      <c r="I14" s="237" t="n">
        <f aca="false">($T$3*R14)+($AC$3*AA14)</f>
        <v>2.00390625</v>
      </c>
      <c r="J14" s="237" t="n">
        <f aca="false">($T$3*S14)+($AC$3*AB14)</f>
        <v>2.0390625</v>
      </c>
      <c r="K14" s="237" t="n">
        <f aca="false">($T$3*T14)+($AC$3*AC14)</f>
        <v>2.2265625</v>
      </c>
      <c r="L14" s="237" t="n">
        <f aca="false">($T$3*U14)+($AC$3*AD14)</f>
        <v>2.265625</v>
      </c>
      <c r="M14" s="237" t="n">
        <f aca="false">($T$3*V14)+($AC$3*AE14)</f>
        <v>2.2265625</v>
      </c>
      <c r="N14" s="237" t="n">
        <f aca="false">($T$3*W14)+($AC$3*AF14)</f>
        <v>2.265625</v>
      </c>
      <c r="O14" s="238" t="n">
        <f aca="false">$C14*ROUNDUP(($D14+Summary!$M$3-2+$R$3)/$T$3,0)*($E14+Summary!$M$3-1)/$D14/$E14</f>
        <v>0.140625</v>
      </c>
      <c r="P14" s="239" t="n">
        <f aca="false">$C14*ROUNDUP(($D14+Summary!$M$4-2+$R$3)/$T$3,0)*($E14+Summary!$M$3-1)/$D14/$E14</f>
        <v>0.15625</v>
      </c>
      <c r="Q14" s="239" t="n">
        <f aca="false">$C14*ROUNDUP(($D14+Summary!$M$5-2+$R$3)/$T$3,0)*($E14+Summary!$M$3-1)/$D14/$E14</f>
        <v>0.15625</v>
      </c>
      <c r="R14" s="239" t="n">
        <f aca="false">$C14*ROUNDUP(($D14+Summary!$M$3-2+$R$3)/$T$3,0)*($E14+Summary!$M$4-1)/$D14/$E14</f>
        <v>0.1669921875</v>
      </c>
      <c r="S14" s="239" t="n">
        <f aca="false">$C14*ROUNDUP(($D14+Summary!$M$3-2+$R$3)/$T$3,0)*($E14+Summary!$M$5-1)/$D14/$E14</f>
        <v>0.17138671875</v>
      </c>
      <c r="T14" s="239" t="n">
        <f aca="false">$C14*ROUNDUP(($D14+Summary!$M$4-2+$R$3)/$T$3,0)*($E14+Summary!$M$4-1)/$D14/$E14</f>
        <v>0.185546875</v>
      </c>
      <c r="U14" s="239" t="n">
        <f aca="false">$C14*ROUNDUP(($D14+Summary!$M$4-2+$R$3)/$T$3,0)*($E14+Summary!$M$5-1)/$D14/$E14</f>
        <v>0.1904296875</v>
      </c>
      <c r="V14" s="239" t="n">
        <f aca="false">$C14*ROUNDUP(($D14+Summary!$M$5-2+$R$3)/$T$3,0)*($E14+Summary!$M$4-1)/$D14/$E14</f>
        <v>0.185546875</v>
      </c>
      <c r="W14" s="243" t="n">
        <f aca="false">$C14*ROUNDUP(($D14+Summary!$M$5-2+$R$3)/$T$3,0)*($E14+Summary!$M$5-1)/$D14/$E14</f>
        <v>0.1904296875</v>
      </c>
      <c r="X14" s="238" t="n">
        <f aca="false">$C14*ROUNDUP(($D14+2*Summary!$M$6-3+$AA$3)/$AC$3,0)*($E14/2+Summary!$M$6-1)/$D14/$E14</f>
        <v>0.0703125</v>
      </c>
      <c r="Y14" s="239" t="n">
        <f aca="false">$C14*ROUNDUP(($D14+2*Summary!$M$7-3+$AA$3)/$AC$3,0)*($E14/2+Summary!$M$6-1)/$D14/$E14</f>
        <v>0.078125</v>
      </c>
      <c r="Z14" s="239" t="n">
        <f aca="false">$C14*ROUNDUP(($D14+2*Summary!$M$8-3+$AA$3)/$AC$3,0)*($E14/2+Summary!$M$6-1)/$D14/$E14</f>
        <v>0.078125</v>
      </c>
      <c r="AA14" s="239" t="n">
        <f aca="false">$C14*ROUNDUP(($D14+2*Summary!$M$6-3+$AA$3)/$AC$3,0)*($E14/2+Summary!$M$7-1)/$D14/$E14</f>
        <v>0.08349609375</v>
      </c>
      <c r="AB14" s="239" t="n">
        <f aca="false">$C14*ROUNDUP(($D14+2*Summary!$M$6-3+$AA$3)/$AC$3,0)*($E14/2+Summary!$M$8-1)/$D14/$E14</f>
        <v>0.08349609375</v>
      </c>
      <c r="AC14" s="239" t="n">
        <f aca="false">$C14*ROUNDUP(($D14+2*Summary!$M$7-3+$AA$3)/$AC$3,0)*($E14/2+Summary!$M$7-1)/$D14/$E14</f>
        <v>0.0927734375</v>
      </c>
      <c r="AD14" s="239" t="n">
        <f aca="false">$C14*ROUNDUP(($D14+2*Summary!$M$7-3+$AA$3)/$AC$3,0)*($E14/2+Summary!$M$8-1)/$D14/$E14</f>
        <v>0.0927734375</v>
      </c>
      <c r="AE14" s="239" t="n">
        <f aca="false">$C14*ROUNDUP(($D14+2*Summary!$M$8-3+$AA$3)/$AC$3,0)*($E14/2+Summary!$M$7-1)/$D14/$E14</f>
        <v>0.0927734375</v>
      </c>
      <c r="AF14" s="243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4" t="s">
        <v>120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($T$3*O15)+($AC$3*X15)</f>
        <v>1.875</v>
      </c>
      <c r="G15" s="237" t="n">
        <f aca="false">($T$3*P15)+($AC$3*Y15)</f>
        <v>2.25</v>
      </c>
      <c r="H15" s="237" t="n">
        <f aca="false">($T$3*Q15)+($AC$3*Z15)</f>
        <v>2.25</v>
      </c>
      <c r="I15" s="237" t="n">
        <f aca="false">($T$3*R15)+($AC$3*AA15)</f>
        <v>2.05078125</v>
      </c>
      <c r="J15" s="237" t="n">
        <f aca="false">($T$3*S15)+($AC$3*AB15)</f>
        <v>2.0703125</v>
      </c>
      <c r="K15" s="237" t="n">
        <f aca="false">($T$3*T15)+($AC$3*AC15)</f>
        <v>2.4609375</v>
      </c>
      <c r="L15" s="237" t="n">
        <f aca="false">($T$3*U15)+($AC$3*AD15)</f>
        <v>2.484375</v>
      </c>
      <c r="M15" s="237" t="n">
        <f aca="false">($T$3*V15)+($AC$3*AE15)</f>
        <v>2.4609375</v>
      </c>
      <c r="N15" s="237" t="n">
        <f aca="false">($T$3*W15)+($AC$3*AF15)</f>
        <v>2.484375</v>
      </c>
      <c r="O15" s="238" t="n">
        <f aca="false">$C15*ROUNDUP(($D15+Summary!$M$3-2+$R$3)/$T$3,0)*($E15+Summary!$M$3-1)/$D15/$E15</f>
        <v>0.15625</v>
      </c>
      <c r="P15" s="239" t="n">
        <f aca="false">$C15*ROUNDUP(($D15+Summary!$M$4-2+$R$3)/$T$3,0)*($E15+Summary!$M$3-1)/$D15/$E15</f>
        <v>0.1875</v>
      </c>
      <c r="Q15" s="239" t="n">
        <f aca="false">$C15*ROUNDUP(($D15+Summary!$M$5-2+$R$3)/$T$3,0)*($E15+Summary!$M$3-1)/$D15/$E15</f>
        <v>0.1875</v>
      </c>
      <c r="R15" s="239" t="n">
        <f aca="false">$C15*ROUNDUP(($D15+Summary!$M$3-2+$R$3)/$T$3,0)*($E15+Summary!$M$4-1)/$D15/$E15</f>
        <v>0.1708984375</v>
      </c>
      <c r="S15" s="239" t="n">
        <f aca="false">$C15*ROUNDUP(($D15+Summary!$M$3-2+$R$3)/$T$3,0)*($E15+Summary!$M$5-1)/$D15/$E15</f>
        <v>0.17333984375</v>
      </c>
      <c r="T15" s="239" t="n">
        <f aca="false">$C15*ROUNDUP(($D15+Summary!$M$4-2+$R$3)/$T$3,0)*($E15+Summary!$M$4-1)/$D15/$E15</f>
        <v>0.205078125</v>
      </c>
      <c r="U15" s="239" t="n">
        <f aca="false">$C15*ROUNDUP(($D15+Summary!$M$4-2+$R$3)/$T$3,0)*($E15+Summary!$M$5-1)/$D15/$E15</f>
        <v>0.2080078125</v>
      </c>
      <c r="V15" s="239" t="n">
        <f aca="false">$C15*ROUNDUP(($D15+Summary!$M$5-2+$R$3)/$T$3,0)*($E15+Summary!$M$4-1)/$D15/$E15</f>
        <v>0.205078125</v>
      </c>
      <c r="W15" s="243" t="n">
        <f aca="false">$C15*ROUNDUP(($D15+Summary!$M$5-2+$R$3)/$T$3,0)*($E15+Summary!$M$5-1)/$D15/$E15</f>
        <v>0.2080078125</v>
      </c>
      <c r="X15" s="238" t="n">
        <f aca="false">$C15*ROUNDUP(($D15+2*Summary!$M$6-3+$AA$3)/$AC$3,0)*($E15/2+Summary!$M$6-1)/$D15/$E15</f>
        <v>0.078125</v>
      </c>
      <c r="Y15" s="239" t="n">
        <f aca="false">$C15*ROUNDUP(($D15+2*Summary!$M$7-3+$AA$3)/$AC$3,0)*($E15/2+Summary!$M$6-1)/$D15/$E15</f>
        <v>0.09375</v>
      </c>
      <c r="Z15" s="239" t="n">
        <f aca="false">$C15*ROUNDUP(($D15+2*Summary!$M$8-3+$AA$3)/$AC$3,0)*($E15/2+Summary!$M$6-1)/$D15/$E15</f>
        <v>0.09375</v>
      </c>
      <c r="AA15" s="239" t="n">
        <f aca="false">$C15*ROUNDUP(($D15+2*Summary!$M$6-3+$AA$3)/$AC$3,0)*($E15/2+Summary!$M$7-1)/$D15/$E15</f>
        <v>0.08544921875</v>
      </c>
      <c r="AB15" s="239" t="n">
        <f aca="false">$C15*ROUNDUP(($D15+2*Summary!$M$6-3+$AA$3)/$AC$3,0)*($E15/2+Summary!$M$8-1)/$D15/$E15</f>
        <v>0.08544921875</v>
      </c>
      <c r="AC15" s="239" t="n">
        <f aca="false">$C15*ROUNDUP(($D15+2*Summary!$M$7-3+$AA$3)/$AC$3,0)*($E15/2+Summary!$M$7-1)/$D15/$E15</f>
        <v>0.1025390625</v>
      </c>
      <c r="AD15" s="239" t="n">
        <f aca="false">$C15*ROUNDUP(($D15+2*Summary!$M$7-3+$AA$3)/$AC$3,0)*($E15/2+Summary!$M$8-1)/$D15/$E15</f>
        <v>0.1025390625</v>
      </c>
      <c r="AE15" s="239" t="n">
        <f aca="false">$C15*ROUNDUP(($D15+2*Summary!$M$8-3+$AA$3)/$AC$3,0)*($E15/2+Summary!$M$7-1)/$D15/$E15</f>
        <v>0.1025390625</v>
      </c>
      <c r="AF15" s="243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4" t="s">
        <v>120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($T$3*O16)+($AC$3*X16)</f>
        <v>1.6875</v>
      </c>
      <c r="G16" s="237" t="n">
        <f aca="false">($T$3*P16)+($AC$3*Y16)</f>
        <v>1.875</v>
      </c>
      <c r="H16" s="237" t="n">
        <f aca="false">($T$3*Q16)+($AC$3*Z16)</f>
        <v>1.875</v>
      </c>
      <c r="I16" s="237" t="n">
        <f aca="false">($T$3*R16)+($AC$3*AA16)</f>
        <v>1.845703125</v>
      </c>
      <c r="J16" s="237" t="n">
        <f aca="false">($T$3*S16)+($AC$3*AB16)</f>
        <v>1.86328125</v>
      </c>
      <c r="K16" s="237" t="n">
        <f aca="false">($T$3*T16)+($AC$3*AC16)</f>
        <v>2.05078125</v>
      </c>
      <c r="L16" s="237" t="n">
        <f aca="false">($T$3*U16)+($AC$3*AD16)</f>
        <v>2.0703125</v>
      </c>
      <c r="M16" s="237" t="n">
        <f aca="false">($T$3*V16)+($AC$3*AE16)</f>
        <v>2.05078125</v>
      </c>
      <c r="N16" s="237" t="n">
        <f aca="false">($T$3*W16)+($AC$3*AF16)</f>
        <v>2.0703125</v>
      </c>
      <c r="O16" s="238" t="n">
        <f aca="false">$C16*ROUNDUP(($D16+Summary!$M$3-2+$R$3)/$T$3,0)*($E16+Summary!$M$3-1)/$D16/$E16</f>
        <v>0.140625</v>
      </c>
      <c r="P16" s="239" t="n">
        <f aca="false">$C16*ROUNDUP(($D16+Summary!$M$4-2+$R$3)/$T$3,0)*($E16+Summary!$M$3-1)/$D16/$E16</f>
        <v>0.15625</v>
      </c>
      <c r="Q16" s="239" t="n">
        <f aca="false">$C16*ROUNDUP(($D16+Summary!$M$5-2+$R$3)/$T$3,0)*($E16+Summary!$M$3-1)/$D16/$E16</f>
        <v>0.15625</v>
      </c>
      <c r="R16" s="239" t="n">
        <f aca="false">$C16*ROUNDUP(($D16+Summary!$M$3-2+$R$3)/$T$3,0)*($E16+Summary!$M$4-1)/$D16/$E16</f>
        <v>0.15380859375</v>
      </c>
      <c r="S16" s="239" t="n">
        <f aca="false">$C16*ROUNDUP(($D16+Summary!$M$3-2+$R$3)/$T$3,0)*($E16+Summary!$M$5-1)/$D16/$E16</f>
        <v>0.156005859375</v>
      </c>
      <c r="T16" s="239" t="n">
        <f aca="false">$C16*ROUNDUP(($D16+Summary!$M$4-2+$R$3)/$T$3,0)*($E16+Summary!$M$4-1)/$D16/$E16</f>
        <v>0.1708984375</v>
      </c>
      <c r="U16" s="239" t="n">
        <f aca="false">$C16*ROUNDUP(($D16+Summary!$M$4-2+$R$3)/$T$3,0)*($E16+Summary!$M$5-1)/$D16/$E16</f>
        <v>0.17333984375</v>
      </c>
      <c r="V16" s="239" t="n">
        <f aca="false">$C16*ROUNDUP(($D16+Summary!$M$5-2+$R$3)/$T$3,0)*($E16+Summary!$M$4-1)/$D16/$E16</f>
        <v>0.1708984375</v>
      </c>
      <c r="W16" s="243" t="n">
        <f aca="false">$C16*ROUNDUP(($D16+Summary!$M$5-2+$R$3)/$T$3,0)*($E16+Summary!$M$5-1)/$D16/$E16</f>
        <v>0.17333984375</v>
      </c>
      <c r="X16" s="238" t="n">
        <f aca="false">$C16*ROUNDUP(($D16+2*Summary!$M$6-3+$AA$3)/$AC$3,0)*($E16/2+Summary!$M$6-1)/$D16/$E16</f>
        <v>0.0703125</v>
      </c>
      <c r="Y16" s="239" t="n">
        <f aca="false">$C16*ROUNDUP(($D16+2*Summary!$M$7-3+$AA$3)/$AC$3,0)*($E16/2+Summary!$M$6-1)/$D16/$E16</f>
        <v>0.078125</v>
      </c>
      <c r="Z16" s="239" t="n">
        <f aca="false">$C16*ROUNDUP(($D16+2*Summary!$M$8-3+$AA$3)/$AC$3,0)*($E16/2+Summary!$M$6-1)/$D16/$E16</f>
        <v>0.078125</v>
      </c>
      <c r="AA16" s="239" t="n">
        <f aca="false">$C16*ROUNDUP(($D16+2*Summary!$M$6-3+$AA$3)/$AC$3,0)*($E16/2+Summary!$M$7-1)/$D16/$E16</f>
        <v>0.076904296875</v>
      </c>
      <c r="AB16" s="239" t="n">
        <f aca="false">$C16*ROUNDUP(($D16+2*Summary!$M$6-3+$AA$3)/$AC$3,0)*($E16/2+Summary!$M$8-1)/$D16/$E16</f>
        <v>0.076904296875</v>
      </c>
      <c r="AC16" s="239" t="n">
        <f aca="false">$C16*ROUNDUP(($D16+2*Summary!$M$7-3+$AA$3)/$AC$3,0)*($E16/2+Summary!$M$7-1)/$D16/$E16</f>
        <v>0.08544921875</v>
      </c>
      <c r="AD16" s="239" t="n">
        <f aca="false">$C16*ROUNDUP(($D16+2*Summary!$M$7-3+$AA$3)/$AC$3,0)*($E16/2+Summary!$M$8-1)/$D16/$E16</f>
        <v>0.08544921875</v>
      </c>
      <c r="AE16" s="239" t="n">
        <f aca="false">$C16*ROUNDUP(($D16+2*Summary!$M$8-3+$AA$3)/$AC$3,0)*($E16/2+Summary!$M$7-1)/$D16/$E16</f>
        <v>0.08544921875</v>
      </c>
      <c r="AF16" s="243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4" t="s">
        <v>121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($T$3*O17)+($AC$3*X17)</f>
        <v>6</v>
      </c>
      <c r="G17" s="237" t="n">
        <f aca="false">($T$3*P17)+($AC$3*Y17)</f>
        <v>9</v>
      </c>
      <c r="H17" s="237" t="n">
        <f aca="false">($T$3*Q17)+($AC$3*Z17)</f>
        <v>9</v>
      </c>
      <c r="I17" s="237" t="n">
        <f aca="false">($T$3*R17)+($AC$3*AA17)</f>
        <v>15</v>
      </c>
      <c r="J17" s="237" t="n">
        <f aca="false">($T$3*S17)+($AC$3*AB17)</f>
        <v>16</v>
      </c>
      <c r="K17" s="237" t="n">
        <f aca="false">($T$3*T17)+($AC$3*AC17)</f>
        <v>22.5</v>
      </c>
      <c r="L17" s="237" t="n">
        <f aca="false">($T$3*U17)+($AC$3*AD17)</f>
        <v>24</v>
      </c>
      <c r="M17" s="237" t="n">
        <f aca="false">($T$3*V17)+($AC$3*AE17)</f>
        <v>22.5</v>
      </c>
      <c r="N17" s="237" t="n">
        <f aca="false">($T$3*W17)+($AC$3*AF17)</f>
        <v>24</v>
      </c>
      <c r="O17" s="238" t="n">
        <f aca="false">$C17*ROUNDUP(($D17+Summary!$M$3-2+$R$3)/$T$3,0)*($E17+Summary!$M$3-1)/$D17/$E17</f>
        <v>0.5</v>
      </c>
      <c r="P17" s="239" t="n">
        <f aca="false">$C17*ROUNDUP(($D17+Summary!$M$4-2+$R$3)/$T$3,0)*($E17+Summary!$M$3-1)/$D17/$E17</f>
        <v>0.75</v>
      </c>
      <c r="Q17" s="239" t="n">
        <f aca="false">$C17*ROUNDUP(($D17+Summary!$M$5-2+$R$3)/$T$3,0)*($E17+Summary!$M$3-1)/$D17/$E17</f>
        <v>0.75</v>
      </c>
      <c r="R17" s="239" t="n">
        <f aca="false">$C17*ROUNDUP(($D17+Summary!$M$3-2+$R$3)/$T$3,0)*($E17+Summary!$M$4-1)/$D17/$E17</f>
        <v>1.25</v>
      </c>
      <c r="S17" s="239" t="n">
        <f aca="false">$C17*ROUNDUP(($D17+Summary!$M$3-2+$R$3)/$T$3,0)*($E17+Summary!$M$5-1)/$D17/$E17</f>
        <v>1.375</v>
      </c>
      <c r="T17" s="239" t="n">
        <f aca="false">$C17*ROUNDUP(($D17+Summary!$M$4-2+$R$3)/$T$3,0)*($E17+Summary!$M$4-1)/$D17/$E17</f>
        <v>1.875</v>
      </c>
      <c r="U17" s="239" t="n">
        <f aca="false">$C17*ROUNDUP(($D17+Summary!$M$4-2+$R$3)/$T$3,0)*($E17+Summary!$M$5-1)/$D17/$E17</f>
        <v>2.0625</v>
      </c>
      <c r="V17" s="239" t="n">
        <f aca="false">$C17*ROUNDUP(($D17+Summary!$M$5-2+$R$3)/$T$3,0)*($E17+Summary!$M$4-1)/$D17/$E17</f>
        <v>1.875</v>
      </c>
      <c r="W17" s="243" t="n">
        <f aca="false">$C17*ROUNDUP(($D17+Summary!$M$5-2+$R$3)/$T$3,0)*($E17+Summary!$M$5-1)/$D17/$E17</f>
        <v>2.0625</v>
      </c>
      <c r="X17" s="238" t="n">
        <f aca="false">$C17*ROUNDUP(($D17+2*Summary!$M$6-3+$AA$3)/$AC$3,0)*($E17/2+Summary!$M$6-1)/$D17/$E17</f>
        <v>0.25</v>
      </c>
      <c r="Y17" s="239" t="n">
        <f aca="false">$C17*ROUNDUP(($D17+2*Summary!$M$7-3+$AA$3)/$AC$3,0)*($E17/2+Summary!$M$6-1)/$D17/$E17</f>
        <v>0.375</v>
      </c>
      <c r="Z17" s="239" t="n">
        <f aca="false">$C17*ROUNDUP(($D17+2*Summary!$M$8-3+$AA$3)/$AC$3,0)*($E17/2+Summary!$M$6-1)/$D17/$E17</f>
        <v>0.375</v>
      </c>
      <c r="AA17" s="239" t="n">
        <f aca="false">$C17*ROUNDUP(($D17+2*Summary!$M$6-3+$AA$3)/$AC$3,0)*($E17/2+Summary!$M$7-1)/$D17/$E17</f>
        <v>0.625</v>
      </c>
      <c r="AB17" s="239" t="n">
        <f aca="false">$C17*ROUNDUP(($D17+2*Summary!$M$6-3+$AA$3)/$AC$3,0)*($E17/2+Summary!$M$8-1)/$D17/$E17</f>
        <v>0.625</v>
      </c>
      <c r="AC17" s="239" t="n">
        <f aca="false">$C17*ROUNDUP(($D17+2*Summary!$M$7-3+$AA$3)/$AC$3,0)*($E17/2+Summary!$M$7-1)/$D17/$E17</f>
        <v>0.9375</v>
      </c>
      <c r="AD17" s="239" t="n">
        <f aca="false">$C17*ROUNDUP(($D17+2*Summary!$M$7-3+$AA$3)/$AC$3,0)*($E17/2+Summary!$M$8-1)/$D17/$E17</f>
        <v>0.9375</v>
      </c>
      <c r="AE17" s="239" t="n">
        <f aca="false">$C17*ROUNDUP(($D17+2*Summary!$M$8-3+$AA$3)/$AC$3,0)*($E17/2+Summary!$M$7-1)/$D17/$E17</f>
        <v>0.9375</v>
      </c>
      <c r="AF17" s="243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4" t="s">
        <v>121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($T$3*O18)+($AC$3*X18)</f>
        <v>6</v>
      </c>
      <c r="G18" s="237" t="n">
        <f aca="false">($T$3*P18)+($AC$3*Y18)</f>
        <v>12</v>
      </c>
      <c r="H18" s="237" t="n">
        <f aca="false">($T$3*Q18)+($AC$3*Z18)</f>
        <v>12</v>
      </c>
      <c r="I18" s="237" t="n">
        <f aca="false">($T$3*R18)+($AC$3*AA18)</f>
        <v>10.5</v>
      </c>
      <c r="J18" s="237" t="n">
        <f aca="false">($T$3*S18)+($AC$3*AB18)</f>
        <v>11</v>
      </c>
      <c r="K18" s="237" t="n">
        <f aca="false">($T$3*T18)+($AC$3*AC18)</f>
        <v>21</v>
      </c>
      <c r="L18" s="237" t="n">
        <f aca="false">($T$3*U18)+($AC$3*AD18)</f>
        <v>22</v>
      </c>
      <c r="M18" s="237" t="n">
        <f aca="false">($T$3*V18)+($AC$3*AE18)</f>
        <v>21</v>
      </c>
      <c r="N18" s="237" t="n">
        <f aca="false">($T$3*W18)+($AC$3*AF18)</f>
        <v>22</v>
      </c>
      <c r="O18" s="238" t="n">
        <f aca="false">$C18*ROUNDUP(($D18+Summary!$M$3-2+$R$3)/$T$3,0)*($E18+Summary!$M$3-1)/$D18/$E18</f>
        <v>0.5</v>
      </c>
      <c r="P18" s="239" t="n">
        <f aca="false">$C18*ROUNDUP(($D18+Summary!$M$4-2+$R$3)/$T$3,0)*($E18+Summary!$M$3-1)/$D18/$E18</f>
        <v>1</v>
      </c>
      <c r="Q18" s="239" t="n">
        <f aca="false">$C18*ROUNDUP(($D18+Summary!$M$5-2+$R$3)/$T$3,0)*($E18+Summary!$M$3-1)/$D18/$E18</f>
        <v>1</v>
      </c>
      <c r="R18" s="239" t="n">
        <f aca="false">$C18*ROUNDUP(($D18+Summary!$M$3-2+$R$3)/$T$3,0)*($E18+Summary!$M$4-1)/$D18/$E18</f>
        <v>0.875</v>
      </c>
      <c r="S18" s="239" t="n">
        <f aca="false">$C18*ROUNDUP(($D18+Summary!$M$3-2+$R$3)/$T$3,0)*($E18+Summary!$M$5-1)/$D18/$E18</f>
        <v>0.9375</v>
      </c>
      <c r="T18" s="239" t="n">
        <f aca="false">$C18*ROUNDUP(($D18+Summary!$M$4-2+$R$3)/$T$3,0)*($E18+Summary!$M$4-1)/$D18/$E18</f>
        <v>1.75</v>
      </c>
      <c r="U18" s="239" t="n">
        <f aca="false">$C18*ROUNDUP(($D18+Summary!$M$4-2+$R$3)/$T$3,0)*($E18+Summary!$M$5-1)/$D18/$E18</f>
        <v>1.875</v>
      </c>
      <c r="V18" s="239" t="n">
        <f aca="false">$C18*ROUNDUP(($D18+Summary!$M$5-2+$R$3)/$T$3,0)*($E18+Summary!$M$4-1)/$D18/$E18</f>
        <v>1.75</v>
      </c>
      <c r="W18" s="243" t="n">
        <f aca="false">$C18*ROUNDUP(($D18+Summary!$M$5-2+$R$3)/$T$3,0)*($E18+Summary!$M$5-1)/$D18/$E18</f>
        <v>1.875</v>
      </c>
      <c r="X18" s="238" t="n">
        <f aca="false">$C18*ROUNDUP(($D18+2*Summary!$M$6-3+$AA$3)/$AC$3,0)*($E18/2+Summary!$M$6-1)/$D18/$E18</f>
        <v>0.25</v>
      </c>
      <c r="Y18" s="239" t="n">
        <f aca="false">$C18*ROUNDUP(($D18+2*Summary!$M$7-3+$AA$3)/$AC$3,0)*($E18/2+Summary!$M$6-1)/$D18/$E18</f>
        <v>0.5</v>
      </c>
      <c r="Z18" s="239" t="n">
        <f aca="false">$C18*ROUNDUP(($D18+2*Summary!$M$8-3+$AA$3)/$AC$3,0)*($E18/2+Summary!$M$6-1)/$D18/$E18</f>
        <v>0.5</v>
      </c>
      <c r="AA18" s="239" t="n">
        <f aca="false">$C18*ROUNDUP(($D18+2*Summary!$M$6-3+$AA$3)/$AC$3,0)*($E18/2+Summary!$M$7-1)/$D18/$E18</f>
        <v>0.4375</v>
      </c>
      <c r="AB18" s="239" t="n">
        <f aca="false">$C18*ROUNDUP(($D18+2*Summary!$M$6-3+$AA$3)/$AC$3,0)*($E18/2+Summary!$M$8-1)/$D18/$E18</f>
        <v>0.4375</v>
      </c>
      <c r="AC18" s="239" t="n">
        <f aca="false">$C18*ROUNDUP(($D18+2*Summary!$M$7-3+$AA$3)/$AC$3,0)*($E18/2+Summary!$M$7-1)/$D18/$E18</f>
        <v>0.875</v>
      </c>
      <c r="AD18" s="239" t="n">
        <f aca="false">$C18*ROUNDUP(($D18+2*Summary!$M$7-3+$AA$3)/$AC$3,0)*($E18/2+Summary!$M$8-1)/$D18/$E18</f>
        <v>0.875</v>
      </c>
      <c r="AE18" s="239" t="n">
        <f aca="false">$C18*ROUNDUP(($D18+2*Summary!$M$8-3+$AA$3)/$AC$3,0)*($E18/2+Summary!$M$7-1)/$D18/$E18</f>
        <v>0.875</v>
      </c>
      <c r="AF18" s="243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34" t="s">
        <v>121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($T$3*O19)+($AC$3*X19)</f>
        <v>6</v>
      </c>
      <c r="G19" s="237" t="n">
        <f aca="false">($T$3*P19)+($AC$3*Y19)</f>
        <v>9</v>
      </c>
      <c r="H19" s="237" t="n">
        <f aca="false">($T$3*Q19)+($AC$3*Z19)</f>
        <v>9</v>
      </c>
      <c r="I19" s="237" t="n">
        <f aca="false">($T$3*R19)+($AC$3*AA19)</f>
        <v>10.5</v>
      </c>
      <c r="J19" s="237" t="n">
        <f aca="false">($T$3*S19)+($AC$3*AB19)</f>
        <v>11</v>
      </c>
      <c r="K19" s="237" t="n">
        <f aca="false">($T$3*T19)+($AC$3*AC19)</f>
        <v>15.75</v>
      </c>
      <c r="L19" s="237" t="n">
        <f aca="false">($T$3*U19)+($AC$3*AD19)</f>
        <v>16.5</v>
      </c>
      <c r="M19" s="237" t="n">
        <f aca="false">($T$3*V19)+($AC$3*AE19)</f>
        <v>15.75</v>
      </c>
      <c r="N19" s="237" t="n">
        <f aca="false">($T$3*W19)+($AC$3*AF19)</f>
        <v>16.5</v>
      </c>
      <c r="O19" s="238" t="n">
        <f aca="false">$C19*ROUNDUP(($D19+Summary!$M$3-2+$R$3)/$T$3,0)*($E19+Summary!$M$3-1)/$D19/$E19</f>
        <v>0.5</v>
      </c>
      <c r="P19" s="239" t="n">
        <f aca="false">$C19*ROUNDUP(($D19+Summary!$M$4-2+$R$3)/$T$3,0)*($E19+Summary!$M$3-1)/$D19/$E19</f>
        <v>0.75</v>
      </c>
      <c r="Q19" s="239" t="n">
        <f aca="false">$C19*ROUNDUP(($D19+Summary!$M$5-2+$R$3)/$T$3,0)*($E19+Summary!$M$3-1)/$D19/$E19</f>
        <v>0.75</v>
      </c>
      <c r="R19" s="239" t="n">
        <f aca="false">$C19*ROUNDUP(($D19+Summary!$M$3-2+$R$3)/$T$3,0)*($E19+Summary!$M$4-1)/$D19/$E19</f>
        <v>0.875</v>
      </c>
      <c r="S19" s="239" t="n">
        <f aca="false">$C19*ROUNDUP(($D19+Summary!$M$3-2+$R$3)/$T$3,0)*($E19+Summary!$M$5-1)/$D19/$E19</f>
        <v>0.9375</v>
      </c>
      <c r="T19" s="239" t="n">
        <f aca="false">$C19*ROUNDUP(($D19+Summary!$M$4-2+$R$3)/$T$3,0)*($E19+Summary!$M$4-1)/$D19/$E19</f>
        <v>1.3125</v>
      </c>
      <c r="U19" s="239" t="n">
        <f aca="false">$C19*ROUNDUP(($D19+Summary!$M$4-2+$R$3)/$T$3,0)*($E19+Summary!$M$5-1)/$D19/$E19</f>
        <v>1.40625</v>
      </c>
      <c r="V19" s="239" t="n">
        <f aca="false">$C19*ROUNDUP(($D19+Summary!$M$5-2+$R$3)/$T$3,0)*($E19+Summary!$M$4-1)/$D19/$E19</f>
        <v>1.3125</v>
      </c>
      <c r="W19" s="243" t="n">
        <f aca="false">$C19*ROUNDUP(($D19+Summary!$M$5-2+$R$3)/$T$3,0)*($E19+Summary!$M$5-1)/$D19/$E19</f>
        <v>1.40625</v>
      </c>
      <c r="X19" s="238" t="n">
        <f aca="false">$C19*ROUNDUP(($D19+2*Summary!$M$6-3+$AA$3)/$AC$3,0)*($E19/2+Summary!$M$6-1)/$D19/$E19</f>
        <v>0.25</v>
      </c>
      <c r="Y19" s="239" t="n">
        <f aca="false">$C19*ROUNDUP(($D19+2*Summary!$M$7-3+$AA$3)/$AC$3,0)*($E19/2+Summary!$M$6-1)/$D19/$E19</f>
        <v>0.375</v>
      </c>
      <c r="Z19" s="239" t="n">
        <f aca="false">$C19*ROUNDUP(($D19+2*Summary!$M$8-3+$AA$3)/$AC$3,0)*($E19/2+Summary!$M$6-1)/$D19/$E19</f>
        <v>0.375</v>
      </c>
      <c r="AA19" s="239" t="n">
        <f aca="false">$C19*ROUNDUP(($D19+2*Summary!$M$6-3+$AA$3)/$AC$3,0)*($E19/2+Summary!$M$7-1)/$D19/$E19</f>
        <v>0.4375</v>
      </c>
      <c r="AB19" s="239" t="n">
        <f aca="false">$C19*ROUNDUP(($D19+2*Summary!$M$6-3+$AA$3)/$AC$3,0)*($E19/2+Summary!$M$8-1)/$D19/$E19</f>
        <v>0.4375</v>
      </c>
      <c r="AC19" s="239" t="n">
        <f aca="false">$C19*ROUNDUP(($D19+2*Summary!$M$7-3+$AA$3)/$AC$3,0)*($E19/2+Summary!$M$7-1)/$D19/$E19</f>
        <v>0.65625</v>
      </c>
      <c r="AD19" s="239" t="n">
        <f aca="false">$C19*ROUNDUP(($D19+2*Summary!$M$7-3+$AA$3)/$AC$3,0)*($E19/2+Summary!$M$8-1)/$D19/$E19</f>
        <v>0.65625</v>
      </c>
      <c r="AE19" s="239" t="n">
        <f aca="false">$C19*ROUNDUP(($D19+2*Summary!$M$8-3+$AA$3)/$AC$3,0)*($E19/2+Summary!$M$7-1)/$D19/$E19</f>
        <v>0.65625</v>
      </c>
      <c r="AF19" s="243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4" t="s">
        <v>121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($T$3*O20)+($AC$3*X20)</f>
        <v>4.5</v>
      </c>
      <c r="G20" s="237" t="n">
        <f aca="false">($T$3*P20)+($AC$3*Y20)</f>
        <v>6</v>
      </c>
      <c r="H20" s="237" t="n">
        <f aca="false">($T$3*Q20)+($AC$3*Z20)</f>
        <v>6</v>
      </c>
      <c r="I20" s="237" t="n">
        <f aca="false">($T$3*R20)+($AC$3*AA20)</f>
        <v>7.875</v>
      </c>
      <c r="J20" s="237" t="n">
        <f aca="false">($T$3*S20)+($AC$3*AB20)</f>
        <v>8.25</v>
      </c>
      <c r="K20" s="237" t="n">
        <f aca="false">($T$3*T20)+($AC$3*AC20)</f>
        <v>10.5</v>
      </c>
      <c r="L20" s="237" t="n">
        <f aca="false">($T$3*U20)+($AC$3*AD20)</f>
        <v>11</v>
      </c>
      <c r="M20" s="237" t="n">
        <f aca="false">($T$3*V20)+($AC$3*AE20)</f>
        <v>10.5</v>
      </c>
      <c r="N20" s="237" t="n">
        <f aca="false">($T$3*W20)+($AC$3*AF20)</f>
        <v>11</v>
      </c>
      <c r="O20" s="238" t="n">
        <f aca="false">$C20*ROUNDUP(($D20+Summary!$M$3-2+$R$3)/$T$3,0)*($E20+Summary!$M$3-1)/$D20/$E20</f>
        <v>0.375</v>
      </c>
      <c r="P20" s="239" t="n">
        <f aca="false">$C20*ROUNDUP(($D20+Summary!$M$4-2+$R$3)/$T$3,0)*($E20+Summary!$M$3-1)/$D20/$E20</f>
        <v>0.5</v>
      </c>
      <c r="Q20" s="239" t="n">
        <f aca="false">$C20*ROUNDUP(($D20+Summary!$M$5-2+$R$3)/$T$3,0)*($E20+Summary!$M$3-1)/$D20/$E20</f>
        <v>0.5</v>
      </c>
      <c r="R20" s="239" t="n">
        <f aca="false">$C20*ROUNDUP(($D20+Summary!$M$3-2+$R$3)/$T$3,0)*($E20+Summary!$M$4-1)/$D20/$E20</f>
        <v>0.65625</v>
      </c>
      <c r="S20" s="239" t="n">
        <f aca="false">$C20*ROUNDUP(($D20+Summary!$M$3-2+$R$3)/$T$3,0)*($E20+Summary!$M$5-1)/$D20/$E20</f>
        <v>0.703125</v>
      </c>
      <c r="T20" s="239" t="n">
        <f aca="false">$C20*ROUNDUP(($D20+Summary!$M$4-2+$R$3)/$T$3,0)*($E20+Summary!$M$4-1)/$D20/$E20</f>
        <v>0.875</v>
      </c>
      <c r="U20" s="239" t="n">
        <f aca="false">$C20*ROUNDUP(($D20+Summary!$M$4-2+$R$3)/$T$3,0)*($E20+Summary!$M$5-1)/$D20/$E20</f>
        <v>0.9375</v>
      </c>
      <c r="V20" s="239" t="n">
        <f aca="false">$C20*ROUNDUP(($D20+Summary!$M$5-2+$R$3)/$T$3,0)*($E20+Summary!$M$4-1)/$D20/$E20</f>
        <v>0.875</v>
      </c>
      <c r="W20" s="243" t="n">
        <f aca="false">$C20*ROUNDUP(($D20+Summary!$M$5-2+$R$3)/$T$3,0)*($E20+Summary!$M$5-1)/$D20/$E20</f>
        <v>0.9375</v>
      </c>
      <c r="X20" s="238" t="n">
        <f aca="false">$C20*ROUNDUP(($D20+2*Summary!$M$6-3+$AA$3)/$AC$3,0)*($E20/2+Summary!$M$6-1)/$D20/$E20</f>
        <v>0.1875</v>
      </c>
      <c r="Y20" s="239" t="n">
        <f aca="false">$C20*ROUNDUP(($D20+2*Summary!$M$7-3+$AA$3)/$AC$3,0)*($E20/2+Summary!$M$6-1)/$D20/$E20</f>
        <v>0.25</v>
      </c>
      <c r="Z20" s="239" t="n">
        <f aca="false">$C20*ROUNDUP(($D20+2*Summary!$M$8-3+$AA$3)/$AC$3,0)*($E20/2+Summary!$M$6-1)/$D20/$E20</f>
        <v>0.25</v>
      </c>
      <c r="AA20" s="239" t="n">
        <f aca="false">$C20*ROUNDUP(($D20+2*Summary!$M$6-3+$AA$3)/$AC$3,0)*($E20/2+Summary!$M$7-1)/$D20/$E20</f>
        <v>0.328125</v>
      </c>
      <c r="AB20" s="239" t="n">
        <f aca="false">$C20*ROUNDUP(($D20+2*Summary!$M$6-3+$AA$3)/$AC$3,0)*($E20/2+Summary!$M$8-1)/$D20/$E20</f>
        <v>0.328125</v>
      </c>
      <c r="AC20" s="239" t="n">
        <f aca="false">$C20*ROUNDUP(($D20+2*Summary!$M$7-3+$AA$3)/$AC$3,0)*($E20/2+Summary!$M$7-1)/$D20/$E20</f>
        <v>0.4375</v>
      </c>
      <c r="AD20" s="239" t="n">
        <f aca="false">$C20*ROUNDUP(($D20+2*Summary!$M$7-3+$AA$3)/$AC$3,0)*($E20/2+Summary!$M$8-1)/$D20/$E20</f>
        <v>0.4375</v>
      </c>
      <c r="AE20" s="239" t="n">
        <f aca="false">$C20*ROUNDUP(($D20+2*Summary!$M$8-3+$AA$3)/$AC$3,0)*($E20/2+Summary!$M$7-1)/$D20/$E20</f>
        <v>0.4375</v>
      </c>
      <c r="AF20" s="243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4" t="s">
        <v>121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($T$3*O21)+($AC$3*X21)</f>
        <v>6</v>
      </c>
      <c r="G21" s="237" t="n">
        <f aca="false">($T$3*P21)+($AC$3*Y21)</f>
        <v>9</v>
      </c>
      <c r="H21" s="237" t="n">
        <f aca="false">($T$3*Q21)+($AC$3*Z21)</f>
        <v>9</v>
      </c>
      <c r="I21" s="237" t="n">
        <f aca="false">($T$3*R21)+($AC$3*AA21)</f>
        <v>8.25</v>
      </c>
      <c r="J21" s="237" t="n">
        <f aca="false">($T$3*S21)+($AC$3*AB21)</f>
        <v>8.5</v>
      </c>
      <c r="K21" s="237" t="n">
        <f aca="false">($T$3*T21)+($AC$3*AC21)</f>
        <v>12.375</v>
      </c>
      <c r="L21" s="237" t="n">
        <f aca="false">($T$3*U21)+($AC$3*AD21)</f>
        <v>12.75</v>
      </c>
      <c r="M21" s="237" t="n">
        <f aca="false">($T$3*V21)+($AC$3*AE21)</f>
        <v>12.375</v>
      </c>
      <c r="N21" s="237" t="n">
        <f aca="false">($T$3*W21)+($AC$3*AF21)</f>
        <v>12.75</v>
      </c>
      <c r="O21" s="238" t="n">
        <f aca="false">$C21*ROUNDUP(($D21+Summary!$M$3-2+$R$3)/$T$3,0)*($E21+Summary!$M$3-1)/$D21/$E21</f>
        <v>0.5</v>
      </c>
      <c r="P21" s="239" t="n">
        <f aca="false">$C21*ROUNDUP(($D21+Summary!$M$4-2+$R$3)/$T$3,0)*($E21+Summary!$M$3-1)/$D21/$E21</f>
        <v>0.75</v>
      </c>
      <c r="Q21" s="239" t="n">
        <f aca="false">$C21*ROUNDUP(($D21+Summary!$M$5-2+$R$3)/$T$3,0)*($E21+Summary!$M$3-1)/$D21/$E21</f>
        <v>0.75</v>
      </c>
      <c r="R21" s="239" t="n">
        <f aca="false">$C21*ROUNDUP(($D21+Summary!$M$3-2+$R$3)/$T$3,0)*($E21+Summary!$M$4-1)/$D21/$E21</f>
        <v>0.6875</v>
      </c>
      <c r="S21" s="239" t="n">
        <f aca="false">$C21*ROUNDUP(($D21+Summary!$M$3-2+$R$3)/$T$3,0)*($E21+Summary!$M$5-1)/$D21/$E21</f>
        <v>0.71875</v>
      </c>
      <c r="T21" s="239" t="n">
        <f aca="false">$C21*ROUNDUP(($D21+Summary!$M$4-2+$R$3)/$T$3,0)*($E21+Summary!$M$4-1)/$D21/$E21</f>
        <v>1.03125</v>
      </c>
      <c r="U21" s="239" t="n">
        <f aca="false">$C21*ROUNDUP(($D21+Summary!$M$4-2+$R$3)/$T$3,0)*($E21+Summary!$M$5-1)/$D21/$E21</f>
        <v>1.078125</v>
      </c>
      <c r="V21" s="239" t="n">
        <f aca="false">$C21*ROUNDUP(($D21+Summary!$M$5-2+$R$3)/$T$3,0)*($E21+Summary!$M$4-1)/$D21/$E21</f>
        <v>1.03125</v>
      </c>
      <c r="W21" s="243" t="n">
        <f aca="false">$C21*ROUNDUP(($D21+Summary!$M$5-2+$R$3)/$T$3,0)*($E21+Summary!$M$5-1)/$D21/$E21</f>
        <v>1.078125</v>
      </c>
      <c r="X21" s="238" t="n">
        <f aca="false">$C21*ROUNDUP(($D21+2*Summary!$M$6-3+$AA$3)/$AC$3,0)*($E21/2+Summary!$M$6-1)/$D21/$E21</f>
        <v>0.25</v>
      </c>
      <c r="Y21" s="239" t="n">
        <f aca="false">$C21*ROUNDUP(($D21+2*Summary!$M$7-3+$AA$3)/$AC$3,0)*($E21/2+Summary!$M$6-1)/$D21/$E21</f>
        <v>0.375</v>
      </c>
      <c r="Z21" s="239" t="n">
        <f aca="false">$C21*ROUNDUP(($D21+2*Summary!$M$8-3+$AA$3)/$AC$3,0)*($E21/2+Summary!$M$6-1)/$D21/$E21</f>
        <v>0.375</v>
      </c>
      <c r="AA21" s="239" t="n">
        <f aca="false">$C21*ROUNDUP(($D21+2*Summary!$M$6-3+$AA$3)/$AC$3,0)*($E21/2+Summary!$M$7-1)/$D21/$E21</f>
        <v>0.34375</v>
      </c>
      <c r="AB21" s="239" t="n">
        <f aca="false">$C21*ROUNDUP(($D21+2*Summary!$M$6-3+$AA$3)/$AC$3,0)*($E21/2+Summary!$M$8-1)/$D21/$E21</f>
        <v>0.34375</v>
      </c>
      <c r="AC21" s="239" t="n">
        <f aca="false">$C21*ROUNDUP(($D21+2*Summary!$M$7-3+$AA$3)/$AC$3,0)*($E21/2+Summary!$M$7-1)/$D21/$E21</f>
        <v>0.515625</v>
      </c>
      <c r="AD21" s="239" t="n">
        <f aca="false">$C21*ROUNDUP(($D21+2*Summary!$M$7-3+$AA$3)/$AC$3,0)*($E21/2+Summary!$M$8-1)/$D21/$E21</f>
        <v>0.515625</v>
      </c>
      <c r="AE21" s="239" t="n">
        <f aca="false">$C21*ROUNDUP(($D21+2*Summary!$M$8-3+$AA$3)/$AC$3,0)*($E21/2+Summary!$M$7-1)/$D21/$E21</f>
        <v>0.515625</v>
      </c>
      <c r="AF21" s="243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4" t="s">
        <v>121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($T$3*O22)+($AC$3*X22)</f>
        <v>4.5</v>
      </c>
      <c r="G22" s="237" t="n">
        <f aca="false">($T$3*P22)+($AC$3*Y22)</f>
        <v>6</v>
      </c>
      <c r="H22" s="237" t="n">
        <f aca="false">($T$3*Q22)+($AC$3*Z22)</f>
        <v>6</v>
      </c>
      <c r="I22" s="237" t="n">
        <f aca="false">($T$3*R22)+($AC$3*AA22)</f>
        <v>6.1875</v>
      </c>
      <c r="J22" s="237" t="n">
        <f aca="false">($T$3*S22)+($AC$3*AB22)</f>
        <v>6.375</v>
      </c>
      <c r="K22" s="237" t="n">
        <f aca="false">($T$3*T22)+($AC$3*AC22)</f>
        <v>8.25</v>
      </c>
      <c r="L22" s="237" t="n">
        <f aca="false">($T$3*U22)+($AC$3*AD22)</f>
        <v>8.5</v>
      </c>
      <c r="M22" s="237" t="n">
        <f aca="false">($T$3*V22)+($AC$3*AE22)</f>
        <v>8.25</v>
      </c>
      <c r="N22" s="237" t="n">
        <f aca="false">($T$3*W22)+($AC$3*AF22)</f>
        <v>8.5</v>
      </c>
      <c r="O22" s="238" t="n">
        <f aca="false">$C22*ROUNDUP(($D22+Summary!$M$3-2+$R$3)/$T$3,0)*($E22+Summary!$M$3-1)/$D22/$E22</f>
        <v>0.375</v>
      </c>
      <c r="P22" s="239" t="n">
        <f aca="false">$C22*ROUNDUP(($D22+Summary!$M$4-2+$R$3)/$T$3,0)*($E22+Summary!$M$3-1)/$D22/$E22</f>
        <v>0.5</v>
      </c>
      <c r="Q22" s="239" t="n">
        <f aca="false">$C22*ROUNDUP(($D22+Summary!$M$5-2+$R$3)/$T$3,0)*($E22+Summary!$M$3-1)/$D22/$E22</f>
        <v>0.5</v>
      </c>
      <c r="R22" s="239" t="n">
        <f aca="false">$C22*ROUNDUP(($D22+Summary!$M$3-2+$R$3)/$T$3,0)*($E22+Summary!$M$4-1)/$D22/$E22</f>
        <v>0.515625</v>
      </c>
      <c r="S22" s="239" t="n">
        <f aca="false">$C22*ROUNDUP(($D22+Summary!$M$3-2+$R$3)/$T$3,0)*($E22+Summary!$M$5-1)/$D22/$E22</f>
        <v>0.5390625</v>
      </c>
      <c r="T22" s="239" t="n">
        <f aca="false">$C22*ROUNDUP(($D22+Summary!$M$4-2+$R$3)/$T$3,0)*($E22+Summary!$M$4-1)/$D22/$E22</f>
        <v>0.6875</v>
      </c>
      <c r="U22" s="239" t="n">
        <f aca="false">$C22*ROUNDUP(($D22+Summary!$M$4-2+$R$3)/$T$3,0)*($E22+Summary!$M$5-1)/$D22/$E22</f>
        <v>0.71875</v>
      </c>
      <c r="V22" s="239" t="n">
        <f aca="false">$C22*ROUNDUP(($D22+Summary!$M$5-2+$R$3)/$T$3,0)*($E22+Summary!$M$4-1)/$D22/$E22</f>
        <v>0.6875</v>
      </c>
      <c r="W22" s="243" t="n">
        <f aca="false">$C22*ROUNDUP(($D22+Summary!$M$5-2+$R$3)/$T$3,0)*($E22+Summary!$M$5-1)/$D22/$E22</f>
        <v>0.71875</v>
      </c>
      <c r="X22" s="238" t="n">
        <f aca="false">$C22*ROUNDUP(($D22+2*Summary!$M$6-3+$AA$3)/$AC$3,0)*($E22/2+Summary!$M$6-1)/$D22/$E22</f>
        <v>0.1875</v>
      </c>
      <c r="Y22" s="239" t="n">
        <f aca="false">$C22*ROUNDUP(($D22+2*Summary!$M$7-3+$AA$3)/$AC$3,0)*($E22/2+Summary!$M$6-1)/$D22/$E22</f>
        <v>0.25</v>
      </c>
      <c r="Z22" s="239" t="n">
        <f aca="false">$C22*ROUNDUP(($D22+2*Summary!$M$8-3+$AA$3)/$AC$3,0)*($E22/2+Summary!$M$6-1)/$D22/$E22</f>
        <v>0.25</v>
      </c>
      <c r="AA22" s="239" t="n">
        <f aca="false">$C22*ROUNDUP(($D22+2*Summary!$M$6-3+$AA$3)/$AC$3,0)*($E22/2+Summary!$M$7-1)/$D22/$E22</f>
        <v>0.2578125</v>
      </c>
      <c r="AB22" s="239" t="n">
        <f aca="false">$C22*ROUNDUP(($D22+2*Summary!$M$6-3+$AA$3)/$AC$3,0)*($E22/2+Summary!$M$8-1)/$D22/$E22</f>
        <v>0.2578125</v>
      </c>
      <c r="AC22" s="239" t="n">
        <f aca="false">$C22*ROUNDUP(($D22+2*Summary!$M$7-3+$AA$3)/$AC$3,0)*($E22/2+Summary!$M$7-1)/$D22/$E22</f>
        <v>0.34375</v>
      </c>
      <c r="AD22" s="239" t="n">
        <f aca="false">$C22*ROUNDUP(($D22+2*Summary!$M$7-3+$AA$3)/$AC$3,0)*($E22/2+Summary!$M$8-1)/$D22/$E22</f>
        <v>0.34375</v>
      </c>
      <c r="AE22" s="239" t="n">
        <f aca="false">$C22*ROUNDUP(($D22+2*Summary!$M$8-3+$AA$3)/$AC$3,0)*($E22/2+Summary!$M$7-1)/$D22/$E22</f>
        <v>0.34375</v>
      </c>
      <c r="AF22" s="243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4" t="s">
        <v>121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($T$3*O23)+($AC$3*X23)</f>
        <v>3.75</v>
      </c>
      <c r="G23" s="237" t="n">
        <f aca="false">($T$3*P23)+($AC$3*Y23)</f>
        <v>4.5</v>
      </c>
      <c r="H23" s="237" t="n">
        <f aca="false">($T$3*Q23)+($AC$3*Z23)</f>
        <v>4.5</v>
      </c>
      <c r="I23" s="237" t="n">
        <f aca="false">($T$3*R23)+($AC$3*AA23)</f>
        <v>5.15625</v>
      </c>
      <c r="J23" s="237" t="n">
        <f aca="false">($T$3*S23)+($AC$3*AB23)</f>
        <v>5.3125</v>
      </c>
      <c r="K23" s="237" t="n">
        <f aca="false">($T$3*T23)+($AC$3*AC23)</f>
        <v>6.1875</v>
      </c>
      <c r="L23" s="237" t="n">
        <f aca="false">($T$3*U23)+($AC$3*AD23)</f>
        <v>6.375</v>
      </c>
      <c r="M23" s="237" t="n">
        <f aca="false">($T$3*V23)+($AC$3*AE23)</f>
        <v>6.1875</v>
      </c>
      <c r="N23" s="237" t="n">
        <f aca="false">($T$3*W23)+($AC$3*AF23)</f>
        <v>6.375</v>
      </c>
      <c r="O23" s="238" t="n">
        <f aca="false">$C23*ROUNDUP(($D23+Summary!$M$3-2+$R$3)/$T$3,0)*($E23+Summary!$M$3-1)/$D23/$E23</f>
        <v>0.3125</v>
      </c>
      <c r="P23" s="239" t="n">
        <f aca="false">$C23*ROUNDUP(($D23+Summary!$M$4-2+$R$3)/$T$3,0)*($E23+Summary!$M$3-1)/$D23/$E23</f>
        <v>0.375</v>
      </c>
      <c r="Q23" s="239" t="n">
        <f aca="false">$C23*ROUNDUP(($D23+Summary!$M$5-2+$R$3)/$T$3,0)*($E23+Summary!$M$3-1)/$D23/$E23</f>
        <v>0.375</v>
      </c>
      <c r="R23" s="239" t="n">
        <f aca="false">$C23*ROUNDUP(($D23+Summary!$M$3-2+$R$3)/$T$3,0)*($E23+Summary!$M$4-1)/$D23/$E23</f>
        <v>0.4296875</v>
      </c>
      <c r="S23" s="239" t="n">
        <f aca="false">$C23*ROUNDUP(($D23+Summary!$M$3-2+$R$3)/$T$3,0)*($E23+Summary!$M$5-1)/$D23/$E23</f>
        <v>0.44921875</v>
      </c>
      <c r="T23" s="239" t="n">
        <f aca="false">$C23*ROUNDUP(($D23+Summary!$M$4-2+$R$3)/$T$3,0)*($E23+Summary!$M$4-1)/$D23/$E23</f>
        <v>0.515625</v>
      </c>
      <c r="U23" s="239" t="n">
        <f aca="false">$C23*ROUNDUP(($D23+Summary!$M$4-2+$R$3)/$T$3,0)*($E23+Summary!$M$5-1)/$D23/$E23</f>
        <v>0.5390625</v>
      </c>
      <c r="V23" s="239" t="n">
        <f aca="false">$C23*ROUNDUP(($D23+Summary!$M$5-2+$R$3)/$T$3,0)*($E23+Summary!$M$4-1)/$D23/$E23</f>
        <v>0.515625</v>
      </c>
      <c r="W23" s="243" t="n">
        <f aca="false">$C23*ROUNDUP(($D23+Summary!$M$5-2+$R$3)/$T$3,0)*($E23+Summary!$M$5-1)/$D23/$E23</f>
        <v>0.5390625</v>
      </c>
      <c r="X23" s="238" t="n">
        <f aca="false">$C23*ROUNDUP(($D23+2*Summary!$M$6-3+$AA$3)/$AC$3,0)*($E23/2+Summary!$M$6-1)/$D23/$E23</f>
        <v>0.15625</v>
      </c>
      <c r="Y23" s="239" t="n">
        <f aca="false">$C23*ROUNDUP(($D23+2*Summary!$M$7-3+$AA$3)/$AC$3,0)*($E23/2+Summary!$M$6-1)/$D23/$E23</f>
        <v>0.1875</v>
      </c>
      <c r="Z23" s="239" t="n">
        <f aca="false">$C23*ROUNDUP(($D23+2*Summary!$M$8-3+$AA$3)/$AC$3,0)*($E23/2+Summary!$M$6-1)/$D23/$E23</f>
        <v>0.1875</v>
      </c>
      <c r="AA23" s="239" t="n">
        <f aca="false">$C23*ROUNDUP(($D23+2*Summary!$M$6-3+$AA$3)/$AC$3,0)*($E23/2+Summary!$M$7-1)/$D23/$E23</f>
        <v>0.21484375</v>
      </c>
      <c r="AB23" s="239" t="n">
        <f aca="false">$C23*ROUNDUP(($D23+2*Summary!$M$6-3+$AA$3)/$AC$3,0)*($E23/2+Summary!$M$8-1)/$D23/$E23</f>
        <v>0.21484375</v>
      </c>
      <c r="AC23" s="239" t="n">
        <f aca="false">$C23*ROUNDUP(($D23+2*Summary!$M$7-3+$AA$3)/$AC$3,0)*($E23/2+Summary!$M$7-1)/$D23/$E23</f>
        <v>0.2578125</v>
      </c>
      <c r="AD23" s="239" t="n">
        <f aca="false">$C23*ROUNDUP(($D23+2*Summary!$M$7-3+$AA$3)/$AC$3,0)*($E23/2+Summary!$M$8-1)/$D23/$E23</f>
        <v>0.2578125</v>
      </c>
      <c r="AE23" s="239" t="n">
        <f aca="false">$C23*ROUNDUP(($D23+2*Summary!$M$8-3+$AA$3)/$AC$3,0)*($E23/2+Summary!$M$7-1)/$D23/$E23</f>
        <v>0.2578125</v>
      </c>
      <c r="AF23" s="243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4" t="s">
        <v>121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($T$3*O24)+($AC$3*X24)</f>
        <v>4.5</v>
      </c>
      <c r="G24" s="237" t="n">
        <f aca="false">($T$3*P24)+($AC$3*Y24)</f>
        <v>6</v>
      </c>
      <c r="H24" s="237" t="n">
        <f aca="false">($T$3*Q24)+($AC$3*Z24)</f>
        <v>6</v>
      </c>
      <c r="I24" s="237" t="n">
        <f aca="false">($T$3*R24)+($AC$3*AA24)</f>
        <v>5.34375</v>
      </c>
      <c r="J24" s="237" t="n">
        <f aca="false">($T$3*S24)+($AC$3*AB24)</f>
        <v>5.4375</v>
      </c>
      <c r="K24" s="237" t="n">
        <f aca="false">($T$3*T24)+($AC$3*AC24)</f>
        <v>7.125</v>
      </c>
      <c r="L24" s="237" t="n">
        <f aca="false">($T$3*U24)+($AC$3*AD24)</f>
        <v>7.25</v>
      </c>
      <c r="M24" s="237" t="n">
        <f aca="false">($T$3*V24)+($AC$3*AE24)</f>
        <v>7.125</v>
      </c>
      <c r="N24" s="237" t="n">
        <f aca="false">($T$3*W24)+($AC$3*AF24)</f>
        <v>7.25</v>
      </c>
      <c r="O24" s="238" t="n">
        <f aca="false">$C24*ROUNDUP(($D24+Summary!$M$3-2+$R$3)/$T$3,0)*($E24+Summary!$M$3-1)/$D24/$E24</f>
        <v>0.375</v>
      </c>
      <c r="P24" s="239" t="n">
        <f aca="false">$C24*ROUNDUP(($D24+Summary!$M$4-2+$R$3)/$T$3,0)*($E24+Summary!$M$3-1)/$D24/$E24</f>
        <v>0.5</v>
      </c>
      <c r="Q24" s="239" t="n">
        <f aca="false">$C24*ROUNDUP(($D24+Summary!$M$5-2+$R$3)/$T$3,0)*($E24+Summary!$M$3-1)/$D24/$E24</f>
        <v>0.5</v>
      </c>
      <c r="R24" s="239" t="n">
        <f aca="false">$C24*ROUNDUP(($D24+Summary!$M$3-2+$R$3)/$T$3,0)*($E24+Summary!$M$4-1)/$D24/$E24</f>
        <v>0.4453125</v>
      </c>
      <c r="S24" s="239" t="n">
        <f aca="false">$C24*ROUNDUP(($D24+Summary!$M$3-2+$R$3)/$T$3,0)*($E24+Summary!$M$5-1)/$D24/$E24</f>
        <v>0.45703125</v>
      </c>
      <c r="T24" s="239" t="n">
        <f aca="false">$C24*ROUNDUP(($D24+Summary!$M$4-2+$R$3)/$T$3,0)*($E24+Summary!$M$4-1)/$D24/$E24</f>
        <v>0.59375</v>
      </c>
      <c r="U24" s="239" t="n">
        <f aca="false">$C24*ROUNDUP(($D24+Summary!$M$4-2+$R$3)/$T$3,0)*($E24+Summary!$M$5-1)/$D24/$E24</f>
        <v>0.609375</v>
      </c>
      <c r="V24" s="239" t="n">
        <f aca="false">$C24*ROUNDUP(($D24+Summary!$M$5-2+$R$3)/$T$3,0)*($E24+Summary!$M$4-1)/$D24/$E24</f>
        <v>0.59375</v>
      </c>
      <c r="W24" s="243" t="n">
        <f aca="false">$C24*ROUNDUP(($D24+Summary!$M$5-2+$R$3)/$T$3,0)*($E24+Summary!$M$5-1)/$D24/$E24</f>
        <v>0.609375</v>
      </c>
      <c r="X24" s="238" t="n">
        <f aca="false">$C24*ROUNDUP(($D24+2*Summary!$M$6-3+$AA$3)/$AC$3,0)*($E24/2+Summary!$M$6-1)/$D24/$E24</f>
        <v>0.1875</v>
      </c>
      <c r="Y24" s="239" t="n">
        <f aca="false">$C24*ROUNDUP(($D24+2*Summary!$M$7-3+$AA$3)/$AC$3,0)*($E24/2+Summary!$M$6-1)/$D24/$E24</f>
        <v>0.25</v>
      </c>
      <c r="Z24" s="239" t="n">
        <f aca="false">$C24*ROUNDUP(($D24+2*Summary!$M$8-3+$AA$3)/$AC$3,0)*($E24/2+Summary!$M$6-1)/$D24/$E24</f>
        <v>0.25</v>
      </c>
      <c r="AA24" s="239" t="n">
        <f aca="false">$C24*ROUNDUP(($D24+2*Summary!$M$6-3+$AA$3)/$AC$3,0)*($E24/2+Summary!$M$7-1)/$D24/$E24</f>
        <v>0.22265625</v>
      </c>
      <c r="AB24" s="239" t="n">
        <f aca="false">$C24*ROUNDUP(($D24+2*Summary!$M$6-3+$AA$3)/$AC$3,0)*($E24/2+Summary!$M$8-1)/$D24/$E24</f>
        <v>0.22265625</v>
      </c>
      <c r="AC24" s="239" t="n">
        <f aca="false">$C24*ROUNDUP(($D24+2*Summary!$M$7-3+$AA$3)/$AC$3,0)*($E24/2+Summary!$M$7-1)/$D24/$E24</f>
        <v>0.296875</v>
      </c>
      <c r="AD24" s="239" t="n">
        <f aca="false">$C24*ROUNDUP(($D24+2*Summary!$M$7-3+$AA$3)/$AC$3,0)*($E24/2+Summary!$M$8-1)/$D24/$E24</f>
        <v>0.296875</v>
      </c>
      <c r="AE24" s="239" t="n">
        <f aca="false">$C24*ROUNDUP(($D24+2*Summary!$M$8-3+$AA$3)/$AC$3,0)*($E24/2+Summary!$M$7-1)/$D24/$E24</f>
        <v>0.296875</v>
      </c>
      <c r="AF24" s="243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4" t="s">
        <v>121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($T$3*O25)+($AC$3*X25)</f>
        <v>3.75</v>
      </c>
      <c r="G25" s="237" t="n">
        <f aca="false">($T$3*P25)+($AC$3*Y25)</f>
        <v>4.5</v>
      </c>
      <c r="H25" s="237" t="n">
        <f aca="false">($T$3*Q25)+($AC$3*Z25)</f>
        <v>4.5</v>
      </c>
      <c r="I25" s="237" t="n">
        <f aca="false">($T$3*R25)+($AC$3*AA25)</f>
        <v>4.453125</v>
      </c>
      <c r="J25" s="237" t="n">
        <f aca="false">($T$3*S25)+($AC$3*AB25)</f>
        <v>4.53125</v>
      </c>
      <c r="K25" s="237" t="n">
        <f aca="false">($T$3*T25)+($AC$3*AC25)</f>
        <v>5.34375</v>
      </c>
      <c r="L25" s="237" t="n">
        <f aca="false">($T$3*U25)+($AC$3*AD25)</f>
        <v>5.4375</v>
      </c>
      <c r="M25" s="237" t="n">
        <f aca="false">($T$3*V25)+($AC$3*AE25)</f>
        <v>5.34375</v>
      </c>
      <c r="N25" s="237" t="n">
        <f aca="false">($T$3*W25)+($AC$3*AF25)</f>
        <v>5.4375</v>
      </c>
      <c r="O25" s="238" t="n">
        <f aca="false">$C25*ROUNDUP(($D25+Summary!$M$3-2+$R$3)/$T$3,0)*($E25+Summary!$M$3-1)/$D25/$E25</f>
        <v>0.3125</v>
      </c>
      <c r="P25" s="239" t="n">
        <f aca="false">$C25*ROUNDUP(($D25+Summary!$M$4-2+$R$3)/$T$3,0)*($E25+Summary!$M$3-1)/$D25/$E25</f>
        <v>0.375</v>
      </c>
      <c r="Q25" s="239" t="n">
        <f aca="false">$C25*ROUNDUP(($D25+Summary!$M$5-2+$R$3)/$T$3,0)*($E25+Summary!$M$3-1)/$D25/$E25</f>
        <v>0.375</v>
      </c>
      <c r="R25" s="239" t="n">
        <f aca="false">$C25*ROUNDUP(($D25+Summary!$M$3-2+$R$3)/$T$3,0)*($E25+Summary!$M$4-1)/$D25/$E25</f>
        <v>0.37109375</v>
      </c>
      <c r="S25" s="239" t="n">
        <f aca="false">$C25*ROUNDUP(($D25+Summary!$M$3-2+$R$3)/$T$3,0)*($E25+Summary!$M$5-1)/$D25/$E25</f>
        <v>0.380859375</v>
      </c>
      <c r="T25" s="239" t="n">
        <f aca="false">$C25*ROUNDUP(($D25+Summary!$M$4-2+$R$3)/$T$3,0)*($E25+Summary!$M$4-1)/$D25/$E25</f>
        <v>0.4453125</v>
      </c>
      <c r="U25" s="239" t="n">
        <f aca="false">$C25*ROUNDUP(($D25+Summary!$M$4-2+$R$3)/$T$3,0)*($E25+Summary!$M$5-1)/$D25/$E25</f>
        <v>0.45703125</v>
      </c>
      <c r="V25" s="239" t="n">
        <f aca="false">$C25*ROUNDUP(($D25+Summary!$M$5-2+$R$3)/$T$3,0)*($E25+Summary!$M$4-1)/$D25/$E25</f>
        <v>0.4453125</v>
      </c>
      <c r="W25" s="243" t="n">
        <f aca="false">$C25*ROUNDUP(($D25+Summary!$M$5-2+$R$3)/$T$3,0)*($E25+Summary!$M$5-1)/$D25/$E25</f>
        <v>0.45703125</v>
      </c>
      <c r="X25" s="238" t="n">
        <f aca="false">$C25*ROUNDUP(($D25+2*Summary!$M$6-3+$AA$3)/$AC$3,0)*($E25/2+Summary!$M$6-1)/$D25/$E25</f>
        <v>0.15625</v>
      </c>
      <c r="Y25" s="239" t="n">
        <f aca="false">$C25*ROUNDUP(($D25+2*Summary!$M$7-3+$AA$3)/$AC$3,0)*($E25/2+Summary!$M$6-1)/$D25/$E25</f>
        <v>0.1875</v>
      </c>
      <c r="Z25" s="239" t="n">
        <f aca="false">$C25*ROUNDUP(($D25+2*Summary!$M$8-3+$AA$3)/$AC$3,0)*($E25/2+Summary!$M$6-1)/$D25/$E25</f>
        <v>0.1875</v>
      </c>
      <c r="AA25" s="239" t="n">
        <f aca="false">$C25*ROUNDUP(($D25+2*Summary!$M$6-3+$AA$3)/$AC$3,0)*($E25/2+Summary!$M$7-1)/$D25/$E25</f>
        <v>0.185546875</v>
      </c>
      <c r="AB25" s="239" t="n">
        <f aca="false">$C25*ROUNDUP(($D25+2*Summary!$M$6-3+$AA$3)/$AC$3,0)*($E25/2+Summary!$M$8-1)/$D25/$E25</f>
        <v>0.185546875</v>
      </c>
      <c r="AC25" s="239" t="n">
        <f aca="false">$C25*ROUNDUP(($D25+2*Summary!$M$7-3+$AA$3)/$AC$3,0)*($E25/2+Summary!$M$7-1)/$D25/$E25</f>
        <v>0.22265625</v>
      </c>
      <c r="AD25" s="239" t="n">
        <f aca="false">$C25*ROUNDUP(($D25+2*Summary!$M$7-3+$AA$3)/$AC$3,0)*($E25/2+Summary!$M$8-1)/$D25/$E25</f>
        <v>0.22265625</v>
      </c>
      <c r="AE25" s="239" t="n">
        <f aca="false">$C25*ROUNDUP(($D25+2*Summary!$M$8-3+$AA$3)/$AC$3,0)*($E25/2+Summary!$M$7-1)/$D25/$E25</f>
        <v>0.22265625</v>
      </c>
      <c r="AF25" s="243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4" t="s">
        <v>121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($T$3*O26)+($AC$3*X26)</f>
        <v>3.375</v>
      </c>
      <c r="G26" s="237" t="n">
        <f aca="false">($T$3*P26)+($AC$3*Y26)</f>
        <v>3.75</v>
      </c>
      <c r="H26" s="237" t="n">
        <f aca="false">($T$3*Q26)+($AC$3*Z26)</f>
        <v>3.75</v>
      </c>
      <c r="I26" s="237" t="n">
        <f aca="false">($T$3*R26)+($AC$3*AA26)</f>
        <v>4.0078125</v>
      </c>
      <c r="J26" s="237" t="n">
        <f aca="false">($T$3*S26)+($AC$3*AB26)</f>
        <v>4.078125</v>
      </c>
      <c r="K26" s="237" t="n">
        <f aca="false">($T$3*T26)+($AC$3*AC26)</f>
        <v>4.453125</v>
      </c>
      <c r="L26" s="237" t="n">
        <f aca="false">($T$3*U26)+($AC$3*AD26)</f>
        <v>4.53125</v>
      </c>
      <c r="M26" s="237" t="n">
        <f aca="false">($T$3*V26)+($AC$3*AE26)</f>
        <v>4.453125</v>
      </c>
      <c r="N26" s="237" t="n">
        <f aca="false">($T$3*W26)+($AC$3*AF26)</f>
        <v>4.53125</v>
      </c>
      <c r="O26" s="238" t="n">
        <f aca="false">$C26*ROUNDUP(($D26+Summary!$M$3-2+$R$3)/$T$3,0)*($E26+Summary!$M$3-1)/$D26/$E26</f>
        <v>0.28125</v>
      </c>
      <c r="P26" s="239" t="n">
        <f aca="false">$C26*ROUNDUP(($D26+Summary!$M$4-2+$R$3)/$T$3,0)*($E26+Summary!$M$3-1)/$D26/$E26</f>
        <v>0.3125</v>
      </c>
      <c r="Q26" s="239" t="n">
        <f aca="false">$C26*ROUNDUP(($D26+Summary!$M$5-2+$R$3)/$T$3,0)*($E26+Summary!$M$3-1)/$D26/$E26</f>
        <v>0.3125</v>
      </c>
      <c r="R26" s="239" t="n">
        <f aca="false">$C26*ROUNDUP(($D26+Summary!$M$3-2+$R$3)/$T$3,0)*($E26+Summary!$M$4-1)/$D26/$E26</f>
        <v>0.333984375</v>
      </c>
      <c r="S26" s="239" t="n">
        <f aca="false">$C26*ROUNDUP(($D26+Summary!$M$3-2+$R$3)/$T$3,0)*($E26+Summary!$M$5-1)/$D26/$E26</f>
        <v>0.3427734375</v>
      </c>
      <c r="T26" s="239" t="n">
        <f aca="false">$C26*ROUNDUP(($D26+Summary!$M$4-2+$R$3)/$T$3,0)*($E26+Summary!$M$4-1)/$D26/$E26</f>
        <v>0.37109375</v>
      </c>
      <c r="U26" s="239" t="n">
        <f aca="false">$C26*ROUNDUP(($D26+Summary!$M$4-2+$R$3)/$T$3,0)*($E26+Summary!$M$5-1)/$D26/$E26</f>
        <v>0.380859375</v>
      </c>
      <c r="V26" s="239" t="n">
        <f aca="false">$C26*ROUNDUP(($D26+Summary!$M$5-2+$R$3)/$T$3,0)*($E26+Summary!$M$4-1)/$D26/$E26</f>
        <v>0.37109375</v>
      </c>
      <c r="W26" s="243" t="n">
        <f aca="false">$C26*ROUNDUP(($D26+Summary!$M$5-2+$R$3)/$T$3,0)*($E26+Summary!$M$5-1)/$D26/$E26</f>
        <v>0.380859375</v>
      </c>
      <c r="X26" s="238" t="n">
        <f aca="false">$C26*ROUNDUP(($D26+2*Summary!$M$6-3+$AA$3)/$AC$3,0)*($E26/2+Summary!$M$6-1)/$D26/$E26</f>
        <v>0.140625</v>
      </c>
      <c r="Y26" s="239" t="n">
        <f aca="false">$C26*ROUNDUP(($D26+2*Summary!$M$7-3+$AA$3)/$AC$3,0)*($E26/2+Summary!$M$6-1)/$D26/$E26</f>
        <v>0.15625</v>
      </c>
      <c r="Z26" s="239" t="n">
        <f aca="false">$C26*ROUNDUP(($D26+2*Summary!$M$8-3+$AA$3)/$AC$3,0)*($E26/2+Summary!$M$6-1)/$D26/$E26</f>
        <v>0.15625</v>
      </c>
      <c r="AA26" s="239" t="n">
        <f aca="false">$C26*ROUNDUP(($D26+2*Summary!$M$6-3+$AA$3)/$AC$3,0)*($E26/2+Summary!$M$7-1)/$D26/$E26</f>
        <v>0.1669921875</v>
      </c>
      <c r="AB26" s="239" t="n">
        <f aca="false">$C26*ROUNDUP(($D26+2*Summary!$M$6-3+$AA$3)/$AC$3,0)*($E26/2+Summary!$M$8-1)/$D26/$E26</f>
        <v>0.1669921875</v>
      </c>
      <c r="AC26" s="239" t="n">
        <f aca="false">$C26*ROUNDUP(($D26+2*Summary!$M$7-3+$AA$3)/$AC$3,0)*($E26/2+Summary!$M$7-1)/$D26/$E26</f>
        <v>0.185546875</v>
      </c>
      <c r="AD26" s="239" t="n">
        <f aca="false">$C26*ROUNDUP(($D26+2*Summary!$M$7-3+$AA$3)/$AC$3,0)*($E26/2+Summary!$M$8-1)/$D26/$E26</f>
        <v>0.185546875</v>
      </c>
      <c r="AE26" s="239" t="n">
        <f aca="false">$C26*ROUNDUP(($D26+2*Summary!$M$8-3+$AA$3)/$AC$3,0)*($E26/2+Summary!$M$7-1)/$D26/$E26</f>
        <v>0.185546875</v>
      </c>
      <c r="AF26" s="243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4" t="s">
        <v>121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($T$3*O27)+($AC$3*X27)</f>
        <v>3.75</v>
      </c>
      <c r="G27" s="237" t="n">
        <f aca="false">($T$3*P27)+($AC$3*Y27)</f>
        <v>4.5</v>
      </c>
      <c r="H27" s="237" t="n">
        <f aca="false">($T$3*Q27)+($AC$3*Z27)</f>
        <v>4.5</v>
      </c>
      <c r="I27" s="237" t="n">
        <f aca="false">($T$3*R27)+($AC$3*AA27)</f>
        <v>4.1015625</v>
      </c>
      <c r="J27" s="237" t="n">
        <f aca="false">($T$3*S27)+($AC$3*AB27)</f>
        <v>4.140625</v>
      </c>
      <c r="K27" s="237" t="n">
        <f aca="false">($T$3*T27)+($AC$3*AC27)</f>
        <v>4.921875</v>
      </c>
      <c r="L27" s="237" t="n">
        <f aca="false">($T$3*U27)+($AC$3*AD27)</f>
        <v>4.96875</v>
      </c>
      <c r="M27" s="237" t="n">
        <f aca="false">($T$3*V27)+($AC$3*AE27)</f>
        <v>4.921875</v>
      </c>
      <c r="N27" s="237" t="n">
        <f aca="false">($T$3*W27)+($AC$3*AF27)</f>
        <v>4.96875</v>
      </c>
      <c r="O27" s="238" t="n">
        <f aca="false">$C27*ROUNDUP(($D27+Summary!$M$3-2+$R$3)/$T$3,0)*($E27+Summary!$M$3-1)/$D27/$E27</f>
        <v>0.3125</v>
      </c>
      <c r="P27" s="239" t="n">
        <f aca="false">$C27*ROUNDUP(($D27+Summary!$M$4-2+$R$3)/$T$3,0)*($E27+Summary!$M$3-1)/$D27/$E27</f>
        <v>0.375</v>
      </c>
      <c r="Q27" s="239" t="n">
        <f aca="false">$C27*ROUNDUP(($D27+Summary!$M$5-2+$R$3)/$T$3,0)*($E27+Summary!$M$3-1)/$D27/$E27</f>
        <v>0.375</v>
      </c>
      <c r="R27" s="239" t="n">
        <f aca="false">$C27*ROUNDUP(($D27+Summary!$M$3-2+$R$3)/$T$3,0)*($E27+Summary!$M$4-1)/$D27/$E27</f>
        <v>0.341796875</v>
      </c>
      <c r="S27" s="239" t="n">
        <f aca="false">$C27*ROUNDUP(($D27+Summary!$M$3-2+$R$3)/$T$3,0)*($E27+Summary!$M$5-1)/$D27/$E27</f>
        <v>0.3466796875</v>
      </c>
      <c r="T27" s="239" t="n">
        <f aca="false">$C27*ROUNDUP(($D27+Summary!$M$4-2+$R$3)/$T$3,0)*($E27+Summary!$M$4-1)/$D27/$E27</f>
        <v>0.41015625</v>
      </c>
      <c r="U27" s="239" t="n">
        <f aca="false">$C27*ROUNDUP(($D27+Summary!$M$4-2+$R$3)/$T$3,0)*($E27+Summary!$M$5-1)/$D27/$E27</f>
        <v>0.416015625</v>
      </c>
      <c r="V27" s="239" t="n">
        <f aca="false">$C27*ROUNDUP(($D27+Summary!$M$5-2+$R$3)/$T$3,0)*($E27+Summary!$M$4-1)/$D27/$E27</f>
        <v>0.41015625</v>
      </c>
      <c r="W27" s="243" t="n">
        <f aca="false">$C27*ROUNDUP(($D27+Summary!$M$5-2+$R$3)/$T$3,0)*($E27+Summary!$M$5-1)/$D27/$E27</f>
        <v>0.416015625</v>
      </c>
      <c r="X27" s="238" t="n">
        <f aca="false">$C27*ROUNDUP(($D27+2*Summary!$M$6-3+$AA$3)/$AC$3,0)*($E27/2+Summary!$M$6-1)/$D27/$E27</f>
        <v>0.15625</v>
      </c>
      <c r="Y27" s="239" t="n">
        <f aca="false">$C27*ROUNDUP(($D27+2*Summary!$M$7-3+$AA$3)/$AC$3,0)*($E27/2+Summary!$M$6-1)/$D27/$E27</f>
        <v>0.1875</v>
      </c>
      <c r="Z27" s="239" t="n">
        <f aca="false">$C27*ROUNDUP(($D27+2*Summary!$M$8-3+$AA$3)/$AC$3,0)*($E27/2+Summary!$M$6-1)/$D27/$E27</f>
        <v>0.1875</v>
      </c>
      <c r="AA27" s="239" t="n">
        <f aca="false">$C27*ROUNDUP(($D27+2*Summary!$M$6-3+$AA$3)/$AC$3,0)*($E27/2+Summary!$M$7-1)/$D27/$E27</f>
        <v>0.1708984375</v>
      </c>
      <c r="AB27" s="239" t="n">
        <f aca="false">$C27*ROUNDUP(($D27+2*Summary!$M$6-3+$AA$3)/$AC$3,0)*($E27/2+Summary!$M$8-1)/$D27/$E27</f>
        <v>0.1708984375</v>
      </c>
      <c r="AC27" s="239" t="n">
        <f aca="false">$C27*ROUNDUP(($D27+2*Summary!$M$7-3+$AA$3)/$AC$3,0)*($E27/2+Summary!$M$7-1)/$D27/$E27</f>
        <v>0.205078125</v>
      </c>
      <c r="AD27" s="239" t="n">
        <f aca="false">$C27*ROUNDUP(($D27+2*Summary!$M$7-3+$AA$3)/$AC$3,0)*($E27/2+Summary!$M$8-1)/$D27/$E27</f>
        <v>0.205078125</v>
      </c>
      <c r="AE27" s="239" t="n">
        <f aca="false">$C27*ROUNDUP(($D27+2*Summary!$M$8-3+$AA$3)/$AC$3,0)*($E27/2+Summary!$M$7-1)/$D27/$E27</f>
        <v>0.205078125</v>
      </c>
      <c r="AF27" s="243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0" t="s">
        <v>121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($T$3*O28)+($AC$3*X28)</f>
        <v>3.375</v>
      </c>
      <c r="G28" s="237" t="n">
        <f aca="false">($T$3*P28)+($AC$3*Y28)</f>
        <v>3.75</v>
      </c>
      <c r="H28" s="237" t="n">
        <f aca="false">($T$3*Q28)+($AC$3*Z28)</f>
        <v>3.75</v>
      </c>
      <c r="I28" s="237" t="n">
        <f aca="false">($T$3*R28)+($AC$3*AA28)</f>
        <v>3.69140625</v>
      </c>
      <c r="J28" s="237" t="n">
        <f aca="false">($T$3*S28)+($AC$3*AB28)</f>
        <v>3.7265625</v>
      </c>
      <c r="K28" s="237" t="n">
        <f aca="false">($T$3*T28)+($AC$3*AC28)</f>
        <v>4.1015625</v>
      </c>
      <c r="L28" s="237" t="n">
        <f aca="false">($T$3*U28)+($AC$3*AD28)</f>
        <v>4.140625</v>
      </c>
      <c r="M28" s="237" t="n">
        <f aca="false">($T$3*V28)+($AC$3*AE28)</f>
        <v>4.1015625</v>
      </c>
      <c r="N28" s="237" t="n">
        <f aca="false">($T$3*W28)+($AC$3*AF28)</f>
        <v>4.140625</v>
      </c>
      <c r="O28" s="244" t="n">
        <f aca="false">$C28*ROUNDUP(($D28+Summary!$M$3-2+$R$3)/$T$3,0)*($E28+Summary!$M$3-1)/$D28/$E28</f>
        <v>0.28125</v>
      </c>
      <c r="P28" s="245" t="n">
        <f aca="false">$C28*ROUNDUP(($D28+Summary!$M$4-2+$R$3)/$T$3,0)*($E28+Summary!$M$3-1)/$D28/$E28</f>
        <v>0.3125</v>
      </c>
      <c r="Q28" s="245" t="n">
        <f aca="false">$C28*ROUNDUP(($D28+Summary!$M$5-2+$R$3)/$T$3,0)*($E28+Summary!$M$3-1)/$D28/$E28</f>
        <v>0.3125</v>
      </c>
      <c r="R28" s="245" t="n">
        <f aca="false">$C28*ROUNDUP(($D28+Summary!$M$3-2+$R$3)/$T$3,0)*($E28+Summary!$M$4-1)/$D28/$E28</f>
        <v>0.3076171875</v>
      </c>
      <c r="S28" s="245" t="n">
        <f aca="false">$C28*ROUNDUP(($D28+Summary!$M$3-2+$R$3)/$T$3,0)*($E28+Summary!$M$5-1)/$D28/$E28</f>
        <v>0.31201171875</v>
      </c>
      <c r="T28" s="245" t="n">
        <f aca="false">$C28*ROUNDUP(($D28+Summary!$M$4-2+$R$3)/$T$3,0)*($E28+Summary!$M$4-1)/$D28/$E28</f>
        <v>0.341796875</v>
      </c>
      <c r="U28" s="245" t="n">
        <f aca="false">$C28*ROUNDUP(($D28+Summary!$M$4-2+$R$3)/$T$3,0)*($E28+Summary!$M$5-1)/$D28/$E28</f>
        <v>0.3466796875</v>
      </c>
      <c r="V28" s="245" t="n">
        <f aca="false">$C28*ROUNDUP(($D28+Summary!$M$5-2+$R$3)/$T$3,0)*($E28+Summary!$M$4-1)/$D28/$E28</f>
        <v>0.341796875</v>
      </c>
      <c r="W28" s="246" t="n">
        <f aca="false">$C28*ROUNDUP(($D28+Summary!$M$5-2+$R$3)/$T$3,0)*($E28+Summary!$M$5-1)/$D28/$E28</f>
        <v>0.3466796875</v>
      </c>
      <c r="X28" s="244" t="n">
        <f aca="false">$C28*ROUNDUP(($D28+2*Summary!$M$6-3+$AA$3)/$AC$3,0)*($E28/2+Summary!$M$6-1)/$D28/$E28</f>
        <v>0.140625</v>
      </c>
      <c r="Y28" s="245" t="n">
        <f aca="false">$C28*ROUNDUP(($D28+2*Summary!$M$7-3+$AA$3)/$AC$3,0)*($E28/2+Summary!$M$6-1)/$D28/$E28</f>
        <v>0.15625</v>
      </c>
      <c r="Z28" s="245" t="n">
        <f aca="false">$C28*ROUNDUP(($D28+2*Summary!$M$8-3+$AA$3)/$AC$3,0)*($E28/2+Summary!$M$6-1)/$D28/$E28</f>
        <v>0.15625</v>
      </c>
      <c r="AA28" s="245" t="n">
        <f aca="false">$C28*ROUNDUP(($D28+2*Summary!$M$6-3+$AA$3)/$AC$3,0)*($E28/2+Summary!$M$7-1)/$D28/$E28</f>
        <v>0.15380859375</v>
      </c>
      <c r="AB28" s="245" t="n">
        <f aca="false">$C28*ROUNDUP(($D28+2*Summary!$M$6-3+$AA$3)/$AC$3,0)*($E28/2+Summary!$M$8-1)/$D28/$E28</f>
        <v>0.15380859375</v>
      </c>
      <c r="AC28" s="245" t="n">
        <f aca="false">$C28*ROUNDUP(($D28+2*Summary!$M$7-3+$AA$3)/$AC$3,0)*($E28/2+Summary!$M$7-1)/$D28/$E28</f>
        <v>0.1708984375</v>
      </c>
      <c r="AD28" s="245" t="n">
        <f aca="false">$C28*ROUNDUP(($D28+2*Summary!$M$7-3+$AA$3)/$AC$3,0)*($E28/2+Summary!$M$8-1)/$D28/$E28</f>
        <v>0.1708984375</v>
      </c>
      <c r="AE28" s="245" t="n">
        <f aca="false">$C28*ROUNDUP(($D28+2*Summary!$M$8-3+$AA$3)/$AC$3,0)*($E28/2+Summary!$M$7-1)/$D28/$E28</f>
        <v>0.1708984375</v>
      </c>
      <c r="AF28" s="246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07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64"/>
      <c r="Q29" s="265"/>
      <c r="R29" s="264"/>
      <c r="S29" s="265"/>
      <c r="T29" s="264"/>
      <c r="U29" s="264"/>
      <c r="V29" s="264"/>
      <c r="W29" s="266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08</v>
      </c>
      <c r="C30" s="231"/>
      <c r="D30" s="231" t="s">
        <v>109</v>
      </c>
      <c r="E30" s="232" t="s">
        <v>110</v>
      </c>
      <c r="F30" s="231" t="s">
        <v>111</v>
      </c>
      <c r="G30" s="231" t="s">
        <v>112</v>
      </c>
      <c r="H30" s="231" t="s">
        <v>113</v>
      </c>
      <c r="I30" s="231" t="s">
        <v>114</v>
      </c>
      <c r="J30" s="231" t="s">
        <v>115</v>
      </c>
      <c r="K30" s="231" t="s">
        <v>116</v>
      </c>
      <c r="L30" s="231" t="s">
        <v>117</v>
      </c>
      <c r="M30" s="231" t="s">
        <v>118</v>
      </c>
      <c r="N30" s="231" t="s">
        <v>119</v>
      </c>
      <c r="O30" s="233" t="s">
        <v>111</v>
      </c>
      <c r="P30" s="231" t="s">
        <v>112</v>
      </c>
      <c r="Q30" s="231" t="s">
        <v>113</v>
      </c>
      <c r="R30" s="231" t="s">
        <v>114</v>
      </c>
      <c r="S30" s="231" t="s">
        <v>115</v>
      </c>
      <c r="T30" s="231" t="s">
        <v>116</v>
      </c>
      <c r="U30" s="231" t="s">
        <v>117</v>
      </c>
      <c r="V30" s="231" t="s">
        <v>118</v>
      </c>
      <c r="W30" s="232" t="s">
        <v>119</v>
      </c>
      <c r="X30" s="231" t="s">
        <v>111</v>
      </c>
      <c r="Y30" s="231" t="s">
        <v>112</v>
      </c>
      <c r="Z30" s="231" t="s">
        <v>113</v>
      </c>
      <c r="AA30" s="231" t="s">
        <v>114</v>
      </c>
      <c r="AB30" s="231" t="s">
        <v>115</v>
      </c>
      <c r="AC30" s="231" t="s">
        <v>116</v>
      </c>
      <c r="AD30" s="231" t="s">
        <v>117</v>
      </c>
      <c r="AE30" s="231" t="s">
        <v>118</v>
      </c>
      <c r="AF30" s="232" t="s">
        <v>119</v>
      </c>
    </row>
    <row r="31" customFormat="false" ht="12.75" hidden="false" customHeight="false" outlineLevel="0" collapsed="false">
      <c r="B31" s="234" t="s">
        <v>120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($T$3*O31)+($AC$3*X31)</f>
        <v>3</v>
      </c>
      <c r="G31" s="249" t="n">
        <f aca="false">($T$3*P31)+($AC$3*Y31)</f>
        <v>4.5</v>
      </c>
      <c r="H31" s="249" t="n">
        <f aca="false">($T$3*Q31)+($AC$3*Z31)</f>
        <v>4.5</v>
      </c>
      <c r="I31" s="249" t="n">
        <f aca="false">($T$3*R31)+($AC$3*AA31)</f>
        <v>7.5</v>
      </c>
      <c r="J31" s="249" t="n">
        <f aca="false">($T$3*S31)+($AC$3*AB31)</f>
        <v>8</v>
      </c>
      <c r="K31" s="249" t="n">
        <f aca="false">($T$3*T31)+($AC$3*AC31)</f>
        <v>11.25</v>
      </c>
      <c r="L31" s="249" t="n">
        <f aca="false">($T$3*U31)+($AC$3*AD31)</f>
        <v>12</v>
      </c>
      <c r="M31" s="249" t="n">
        <f aca="false">($T$3*V31)+($AC$3*AE31)</f>
        <v>11.25</v>
      </c>
      <c r="N31" s="250" t="n">
        <f aca="false">($T$3*W31)+($AC$3*AF31)</f>
        <v>12</v>
      </c>
      <c r="O31" s="240" t="n">
        <f aca="false">$C31*ROUNDUP(($D31+Summary!$M$9-2+$R$3)/$T$3,0)*($E31+Summary!$M$9-1)/$D31/$E31</f>
        <v>0.25</v>
      </c>
      <c r="P31" s="241" t="n">
        <f aca="false">$C31*ROUNDUP(($D31+Summary!$M$11-2+$R$3)/$T$3,0)*($E31+Summary!$M$9-1)/$D31/$E31</f>
        <v>0.375</v>
      </c>
      <c r="Q31" s="241" t="n">
        <f aca="false">$C31*ROUNDUP(($D31+Summary!$M$12-2+$R$3)/$T$3,0)*($E31+Summary!$M$9-1)/$D31/$E31</f>
        <v>0.375</v>
      </c>
      <c r="R31" s="241" t="n">
        <f aca="false">$C31*ROUNDUP(($D31+Summary!$M$9-2+$R$3)/$T$3,0)*($E31+Summary!$M$11-1)/$D31/$E31</f>
        <v>0.625</v>
      </c>
      <c r="S31" s="241" t="n">
        <f aca="false">$C31*ROUNDUP(($D31+Summary!$M$9-2+$R$3)/$T$3,0)*($E31+Summary!$M$12-1)/$D31/$E31</f>
        <v>0.6875</v>
      </c>
      <c r="T31" s="241" t="n">
        <f aca="false">$C31*ROUNDUP(($D31+Summary!$M$11-2+$R$3)/$T$3,0)*($E31+Summary!$M$11-1)/$D31/$E31</f>
        <v>0.9375</v>
      </c>
      <c r="U31" s="241" t="n">
        <f aca="false">$C31*ROUNDUP(($D31+Summary!$M$11-2+$R$3)/$T$3,0)*($E31+Summary!$M$12-1)/$D31/$E31</f>
        <v>1.03125</v>
      </c>
      <c r="V31" s="241" t="n">
        <f aca="false">$C31*ROUNDUP(($D31+Summary!$M$12-2+$R$3)/$T$3,0)*($E31+Summary!$M$11-1)/$D31/$E31</f>
        <v>0.9375</v>
      </c>
      <c r="W31" s="242" t="n">
        <f aca="false">$C31*ROUNDUP(($D31+Summary!$M$12-2+$R$3)/$T$3,0)*($E31+Summary!$M$12-1)/$D31/$E31</f>
        <v>1.03125</v>
      </c>
      <c r="X31" s="240" t="n">
        <f aca="false">$C31*ROUNDUP(($D31+2*Summary!$M$13-3+$AA$3)/$AC$3,0)*($E31/2+Summary!$M$13-1)/$D31/$E31</f>
        <v>0.125</v>
      </c>
      <c r="Y31" s="241" t="n">
        <f aca="false">$C31*ROUNDUP(($D31+2*Summary!$M$14-3+$AA$3)/$AC$3,0)*($E31/2+Summary!$M$13-1)/$D31/$E31</f>
        <v>0.1875</v>
      </c>
      <c r="Z31" s="241" t="n">
        <f aca="false">$C31*ROUNDUP(($D31+2*Summary!$M$15-3+$AA$3)/$AC$3,0)*($E31/2+Summary!$M$13-1)/$D31/$E31</f>
        <v>0.1875</v>
      </c>
      <c r="AA31" s="241" t="n">
        <f aca="false">$C31*ROUNDUP(($D31+2*Summary!$M$13-3+$AA$3)/$AC$3,0)*($E31/2+Summary!$M$14-1)/$D31/$E31</f>
        <v>0.3125</v>
      </c>
      <c r="AB31" s="241" t="n">
        <f aca="false">$C31*ROUNDUP(($D31+2*Summary!$M$13-3+$AA$3)/$AC$3,0)*($E31/2+Summary!$M$15-1)/$D31/$E31</f>
        <v>0.3125</v>
      </c>
      <c r="AC31" s="241" t="n">
        <f aca="false">$C31*ROUNDUP(($D31+2*Summary!$M$14-3+$AA$3)/$AC$3,0)*($E31/2+Summary!$M$14-1)/$D31/$E31</f>
        <v>0.46875</v>
      </c>
      <c r="AD31" s="241" t="n">
        <f aca="false">$C31*ROUNDUP(($D31+2*Summary!$M$14-3+$AA$3)/$AC$3,0)*($E31/2+Summary!$M$15-1)/$D31/$E31</f>
        <v>0.46875</v>
      </c>
      <c r="AE31" s="241" t="n">
        <f aca="false">$C31*ROUNDUP(($D31+2*Summary!$M$15-3+$AA$3)/$AC$3,0)*($E31/2+Summary!$M$14-1)/$D31/$E31</f>
        <v>0.46875</v>
      </c>
      <c r="AF31" s="242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4" t="s">
        <v>120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($T$3*O32)+($AC$3*X32)</f>
        <v>3</v>
      </c>
      <c r="G32" s="237" t="n">
        <f aca="false">($T$3*P32)+($AC$3*Y32)</f>
        <v>6</v>
      </c>
      <c r="H32" s="237" t="n">
        <f aca="false">($T$3*Q32)+($AC$3*Z32)</f>
        <v>6</v>
      </c>
      <c r="I32" s="237" t="n">
        <f aca="false">($T$3*R32)+($AC$3*AA32)</f>
        <v>5.25</v>
      </c>
      <c r="J32" s="237" t="n">
        <f aca="false">($T$3*S32)+($AC$3*AB32)</f>
        <v>5.5</v>
      </c>
      <c r="K32" s="237" t="n">
        <f aca="false">($T$3*T32)+($AC$3*AC32)</f>
        <v>10.5</v>
      </c>
      <c r="L32" s="237" t="n">
        <f aca="false">($T$3*U32)+($AC$3*AD32)</f>
        <v>11</v>
      </c>
      <c r="M32" s="237" t="n">
        <f aca="false">($T$3*V32)+($AC$3*AE32)</f>
        <v>10.5</v>
      </c>
      <c r="N32" s="252" t="n">
        <f aca="false">($T$3*W32)+($AC$3*AF32)</f>
        <v>11</v>
      </c>
      <c r="O32" s="238" t="n">
        <f aca="false">$C32*ROUNDUP(($D32+Summary!$M$9-2+$R$3)/$T$3,0)*($E32+Summary!$M$9-1)/$D32/$E32</f>
        <v>0.25</v>
      </c>
      <c r="P32" s="239" t="n">
        <f aca="false">$C32*ROUNDUP(($D32+Summary!$M$11-2+$R$3)/$T$3,0)*($E32+Summary!$M$9-1)/$D32/$E32</f>
        <v>0.5</v>
      </c>
      <c r="Q32" s="239" t="n">
        <f aca="false">$C32*ROUNDUP(($D32+Summary!$M$12-2+$R$3)/$T$3,0)*($E32+Summary!$M$9-1)/$D32/$E32</f>
        <v>0.5</v>
      </c>
      <c r="R32" s="239" t="n">
        <f aca="false">$C32*ROUNDUP(($D32+Summary!$M$9-2+$R$3)/$T$3,0)*($E32+Summary!$M$11-1)/$D32/$E32</f>
        <v>0.4375</v>
      </c>
      <c r="S32" s="239" t="n">
        <f aca="false">$C32*ROUNDUP(($D32+Summary!$M$9-2+$R$3)/$T$3,0)*($E32+Summary!$M$12-1)/$D32/$E32</f>
        <v>0.46875</v>
      </c>
      <c r="T32" s="239" t="n">
        <f aca="false">$C32*ROUNDUP(($D32+Summary!$M$11-2+$R$3)/$T$3,0)*($E32+Summary!$M$11-1)/$D32/$E32</f>
        <v>0.875</v>
      </c>
      <c r="U32" s="239" t="n">
        <f aca="false">$C32*ROUNDUP(($D32+Summary!$M$11-2+$R$3)/$T$3,0)*($E32+Summary!$M$12-1)/$D32/$E32</f>
        <v>0.9375</v>
      </c>
      <c r="V32" s="239" t="n">
        <f aca="false">$C32*ROUNDUP(($D32+Summary!$M$12-2+$R$3)/$T$3,0)*($E32+Summary!$M$11-1)/$D32/$E32</f>
        <v>0.875</v>
      </c>
      <c r="W32" s="243" t="n">
        <f aca="false">$C32*ROUNDUP(($D32+Summary!$M$12-2+$R$3)/$T$3,0)*($E32+Summary!$M$12-1)/$D32/$E32</f>
        <v>0.9375</v>
      </c>
      <c r="X32" s="238" t="n">
        <f aca="false">$C32*ROUNDUP(($D32+2*Summary!$M$13-3+$AA$3)/$AC$3,0)*($E32/2+Summary!$M$13-1)/$D32/$E32</f>
        <v>0.125</v>
      </c>
      <c r="Y32" s="239" t="n">
        <f aca="false">$C32*ROUNDUP(($D32+2*Summary!$M$14-3+$AA$3)/$AC$3,0)*($E32/2+Summary!$M$13-1)/$D32/$E32</f>
        <v>0.25</v>
      </c>
      <c r="Z32" s="239" t="n">
        <f aca="false">$C32*ROUNDUP(($D32+2*Summary!$M$15-3+$AA$3)/$AC$3,0)*($E32/2+Summary!$M$13-1)/$D32/$E32</f>
        <v>0.25</v>
      </c>
      <c r="AA32" s="239" t="n">
        <f aca="false">$C32*ROUNDUP(($D32+2*Summary!$M$13-3+$AA$3)/$AC$3,0)*($E32/2+Summary!$M$14-1)/$D32/$E32</f>
        <v>0.21875</v>
      </c>
      <c r="AB32" s="239" t="n">
        <f aca="false">$C32*ROUNDUP(($D32+2*Summary!$M$13-3+$AA$3)/$AC$3,0)*($E32/2+Summary!$M$15-1)/$D32/$E32</f>
        <v>0.21875</v>
      </c>
      <c r="AC32" s="239" t="n">
        <f aca="false">$C32*ROUNDUP(($D32+2*Summary!$M$14-3+$AA$3)/$AC$3,0)*($E32/2+Summary!$M$14-1)/$D32/$E32</f>
        <v>0.4375</v>
      </c>
      <c r="AD32" s="239" t="n">
        <f aca="false">$C32*ROUNDUP(($D32+2*Summary!$M$14-3+$AA$3)/$AC$3,0)*($E32/2+Summary!$M$15-1)/$D32/$E32</f>
        <v>0.4375</v>
      </c>
      <c r="AE32" s="239" t="n">
        <f aca="false">$C32*ROUNDUP(($D32+2*Summary!$M$15-3+$AA$3)/$AC$3,0)*($E32/2+Summary!$M$14-1)/$D32/$E32</f>
        <v>0.4375</v>
      </c>
      <c r="AF32" s="243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34" t="s">
        <v>120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($T$3*O33)+($AC$3*X33)</f>
        <v>3</v>
      </c>
      <c r="G33" s="237" t="n">
        <f aca="false">($T$3*P33)+($AC$3*Y33)</f>
        <v>4.5</v>
      </c>
      <c r="H33" s="237" t="n">
        <f aca="false">($T$3*Q33)+($AC$3*Z33)</f>
        <v>4.5</v>
      </c>
      <c r="I33" s="237" t="n">
        <f aca="false">($T$3*R33)+($AC$3*AA33)</f>
        <v>5.25</v>
      </c>
      <c r="J33" s="237" t="n">
        <f aca="false">($T$3*S33)+($AC$3*AB33)</f>
        <v>5.5</v>
      </c>
      <c r="K33" s="237" t="n">
        <f aca="false">($T$3*T33)+($AC$3*AC33)</f>
        <v>7.875</v>
      </c>
      <c r="L33" s="237" t="n">
        <f aca="false">($T$3*U33)+($AC$3*AD33)</f>
        <v>8.25</v>
      </c>
      <c r="M33" s="237" t="n">
        <f aca="false">($T$3*V33)+($AC$3*AE33)</f>
        <v>7.875</v>
      </c>
      <c r="N33" s="252" t="n">
        <f aca="false">($T$3*W33)+($AC$3*AF33)</f>
        <v>8.25</v>
      </c>
      <c r="O33" s="238" t="n">
        <f aca="false">$C33*ROUNDUP(($D33+Summary!$M$9-2+$R$3)/$T$3,0)*($E33+Summary!$M$9-1)/$D33/$E33</f>
        <v>0.25</v>
      </c>
      <c r="P33" s="239" t="n">
        <f aca="false">$C33*ROUNDUP(($D33+Summary!$M$11-2+$R$3)/$T$3,0)*($E33+Summary!$M$9-1)/$D33/$E33</f>
        <v>0.375</v>
      </c>
      <c r="Q33" s="239" t="n">
        <f aca="false">$C33*ROUNDUP(($D33+Summary!$M$12-2+$R$3)/$T$3,0)*($E33+Summary!$M$9-1)/$D33/$E33</f>
        <v>0.375</v>
      </c>
      <c r="R33" s="239" t="n">
        <f aca="false">$C33*ROUNDUP(($D33+Summary!$M$9-2+$R$3)/$T$3,0)*($E33+Summary!$M$11-1)/$D33/$E33</f>
        <v>0.4375</v>
      </c>
      <c r="S33" s="239" t="n">
        <f aca="false">$C33*ROUNDUP(($D33+Summary!$M$9-2+$R$3)/$T$3,0)*($E33+Summary!$M$12-1)/$D33/$E33</f>
        <v>0.46875</v>
      </c>
      <c r="T33" s="239" t="n">
        <f aca="false">$C33*ROUNDUP(($D33+Summary!$M$11-2+$R$3)/$T$3,0)*($E33+Summary!$M$11-1)/$D33/$E33</f>
        <v>0.65625</v>
      </c>
      <c r="U33" s="239" t="n">
        <f aca="false">$C33*ROUNDUP(($D33+Summary!$M$11-2+$R$3)/$T$3,0)*($E33+Summary!$M$12-1)/$D33/$E33</f>
        <v>0.703125</v>
      </c>
      <c r="V33" s="239" t="n">
        <f aca="false">$C33*ROUNDUP(($D33+Summary!$M$12-2+$R$3)/$T$3,0)*($E33+Summary!$M$11-1)/$D33/$E33</f>
        <v>0.65625</v>
      </c>
      <c r="W33" s="243" t="n">
        <f aca="false">$C33*ROUNDUP(($D33+Summary!$M$12-2+$R$3)/$T$3,0)*($E33+Summary!$M$12-1)/$D33/$E33</f>
        <v>0.703125</v>
      </c>
      <c r="X33" s="238" t="n">
        <f aca="false">$C33*ROUNDUP(($D33+2*Summary!$M$13-3+$AA$3)/$AC$3,0)*($E33/2+Summary!$M$13-1)/$D33/$E33</f>
        <v>0.125</v>
      </c>
      <c r="Y33" s="239" t="n">
        <f aca="false">$C33*ROUNDUP(($D33+2*Summary!$M$14-3+$AA$3)/$AC$3,0)*($E33/2+Summary!$M$13-1)/$D33/$E33</f>
        <v>0.1875</v>
      </c>
      <c r="Z33" s="239" t="n">
        <f aca="false">$C33*ROUNDUP(($D33+2*Summary!$M$15-3+$AA$3)/$AC$3,0)*($E33/2+Summary!$M$13-1)/$D33/$E33</f>
        <v>0.1875</v>
      </c>
      <c r="AA33" s="239" t="n">
        <f aca="false">$C33*ROUNDUP(($D33+2*Summary!$M$13-3+$AA$3)/$AC$3,0)*($E33/2+Summary!$M$14-1)/$D33/$E33</f>
        <v>0.21875</v>
      </c>
      <c r="AB33" s="239" t="n">
        <f aca="false">$C33*ROUNDUP(($D33+2*Summary!$M$13-3+$AA$3)/$AC$3,0)*($E33/2+Summary!$M$15-1)/$D33/$E33</f>
        <v>0.21875</v>
      </c>
      <c r="AC33" s="239" t="n">
        <f aca="false">$C33*ROUNDUP(($D33+2*Summary!$M$14-3+$AA$3)/$AC$3,0)*($E33/2+Summary!$M$14-1)/$D33/$E33</f>
        <v>0.328125</v>
      </c>
      <c r="AD33" s="239" t="n">
        <f aca="false">$C33*ROUNDUP(($D33+2*Summary!$M$14-3+$AA$3)/$AC$3,0)*($E33/2+Summary!$M$15-1)/$D33/$E33</f>
        <v>0.328125</v>
      </c>
      <c r="AE33" s="239" t="n">
        <f aca="false">$C33*ROUNDUP(($D33+2*Summary!$M$15-3+$AA$3)/$AC$3,0)*($E33/2+Summary!$M$14-1)/$D33/$E33</f>
        <v>0.328125</v>
      </c>
      <c r="AF33" s="243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4" t="s">
        <v>120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($T$3*O34)+($AC$3*X34)</f>
        <v>2.25</v>
      </c>
      <c r="G34" s="237" t="n">
        <f aca="false">($T$3*P34)+($AC$3*Y34)</f>
        <v>3</v>
      </c>
      <c r="H34" s="237" t="n">
        <f aca="false">($T$3*Q34)+($AC$3*Z34)</f>
        <v>3</v>
      </c>
      <c r="I34" s="237" t="n">
        <f aca="false">($T$3*R34)+($AC$3*AA34)</f>
        <v>3.9375</v>
      </c>
      <c r="J34" s="237" t="n">
        <f aca="false">($T$3*S34)+($AC$3*AB34)</f>
        <v>4.125</v>
      </c>
      <c r="K34" s="237" t="n">
        <f aca="false">($T$3*T34)+($AC$3*AC34)</f>
        <v>5.25</v>
      </c>
      <c r="L34" s="237" t="n">
        <f aca="false">($T$3*U34)+($AC$3*AD34)</f>
        <v>5.5</v>
      </c>
      <c r="M34" s="237" t="n">
        <f aca="false">($T$3*V34)+($AC$3*AE34)</f>
        <v>5.25</v>
      </c>
      <c r="N34" s="252" t="n">
        <f aca="false">($T$3*W34)+($AC$3*AF34)</f>
        <v>5.5</v>
      </c>
      <c r="O34" s="238" t="n">
        <f aca="false">$C34*ROUNDUP(($D34+Summary!$M$9-2+$R$3)/$T$3,0)*($E34+Summary!$M$9-1)/$D34/$E34</f>
        <v>0.1875</v>
      </c>
      <c r="P34" s="239" t="n">
        <f aca="false">$C34*ROUNDUP(($D34+Summary!$M$11-2+$R$3)/$T$3,0)*($E34+Summary!$M$9-1)/$D34/$E34</f>
        <v>0.25</v>
      </c>
      <c r="Q34" s="239" t="n">
        <f aca="false">$C34*ROUNDUP(($D34+Summary!$M$12-2+$R$3)/$T$3,0)*($E34+Summary!$M$9-1)/$D34/$E34</f>
        <v>0.25</v>
      </c>
      <c r="R34" s="239" t="n">
        <f aca="false">$C34*ROUNDUP(($D34+Summary!$M$9-2+$R$3)/$T$3,0)*($E34+Summary!$M$11-1)/$D34/$E34</f>
        <v>0.328125</v>
      </c>
      <c r="S34" s="239" t="n">
        <f aca="false">$C34*ROUNDUP(($D34+Summary!$M$9-2+$R$3)/$T$3,0)*($E34+Summary!$M$12-1)/$D34/$E34</f>
        <v>0.3515625</v>
      </c>
      <c r="T34" s="239" t="n">
        <f aca="false">$C34*ROUNDUP(($D34+Summary!$M$11-2+$R$3)/$T$3,0)*($E34+Summary!$M$11-1)/$D34/$E34</f>
        <v>0.4375</v>
      </c>
      <c r="U34" s="239" t="n">
        <f aca="false">$C34*ROUNDUP(($D34+Summary!$M$11-2+$R$3)/$T$3,0)*($E34+Summary!$M$12-1)/$D34/$E34</f>
        <v>0.46875</v>
      </c>
      <c r="V34" s="239" t="n">
        <f aca="false">$C34*ROUNDUP(($D34+Summary!$M$12-2+$R$3)/$T$3,0)*($E34+Summary!$M$11-1)/$D34/$E34</f>
        <v>0.4375</v>
      </c>
      <c r="W34" s="243" t="n">
        <f aca="false">$C34*ROUNDUP(($D34+Summary!$M$12-2+$R$3)/$T$3,0)*($E34+Summary!$M$12-1)/$D34/$E34</f>
        <v>0.46875</v>
      </c>
      <c r="X34" s="238" t="n">
        <f aca="false">$C34*ROUNDUP(($D34+2*Summary!$M$13-3+$AA$3)/$AC$3,0)*($E34/2+Summary!$M$13-1)/$D34/$E34</f>
        <v>0.09375</v>
      </c>
      <c r="Y34" s="239" t="n">
        <f aca="false">$C34*ROUNDUP(($D34+2*Summary!$M$14-3+$AA$3)/$AC$3,0)*($E34/2+Summary!$M$13-1)/$D34/$E34</f>
        <v>0.125</v>
      </c>
      <c r="Z34" s="239" t="n">
        <f aca="false">$C34*ROUNDUP(($D34+2*Summary!$M$15-3+$AA$3)/$AC$3,0)*($E34/2+Summary!$M$13-1)/$D34/$E34</f>
        <v>0.125</v>
      </c>
      <c r="AA34" s="239" t="n">
        <f aca="false">$C34*ROUNDUP(($D34+2*Summary!$M$13-3+$AA$3)/$AC$3,0)*($E34/2+Summary!$M$14-1)/$D34/$E34</f>
        <v>0.1640625</v>
      </c>
      <c r="AB34" s="239" t="n">
        <f aca="false">$C34*ROUNDUP(($D34+2*Summary!$M$13-3+$AA$3)/$AC$3,0)*($E34/2+Summary!$M$15-1)/$D34/$E34</f>
        <v>0.1640625</v>
      </c>
      <c r="AC34" s="239" t="n">
        <f aca="false">$C34*ROUNDUP(($D34+2*Summary!$M$14-3+$AA$3)/$AC$3,0)*($E34/2+Summary!$M$14-1)/$D34/$E34</f>
        <v>0.21875</v>
      </c>
      <c r="AD34" s="239" t="n">
        <f aca="false">$C34*ROUNDUP(($D34+2*Summary!$M$14-3+$AA$3)/$AC$3,0)*($E34/2+Summary!$M$15-1)/$D34/$E34</f>
        <v>0.21875</v>
      </c>
      <c r="AE34" s="239" t="n">
        <f aca="false">$C34*ROUNDUP(($D34+2*Summary!$M$15-3+$AA$3)/$AC$3,0)*($E34/2+Summary!$M$14-1)/$D34/$E34</f>
        <v>0.21875</v>
      </c>
      <c r="AF34" s="243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4" t="s">
        <v>120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($T$3*O35)+($AC$3*X35)</f>
        <v>3</v>
      </c>
      <c r="G35" s="237" t="n">
        <f aca="false">($T$3*P35)+($AC$3*Y35)</f>
        <v>4.5</v>
      </c>
      <c r="H35" s="237" t="n">
        <f aca="false">($T$3*Q35)+($AC$3*Z35)</f>
        <v>4.5</v>
      </c>
      <c r="I35" s="237" t="n">
        <f aca="false">($T$3*R35)+($AC$3*AA35)</f>
        <v>4.125</v>
      </c>
      <c r="J35" s="237" t="n">
        <f aca="false">($T$3*S35)+($AC$3*AB35)</f>
        <v>4.25</v>
      </c>
      <c r="K35" s="237" t="n">
        <f aca="false">($T$3*T35)+($AC$3*AC35)</f>
        <v>6.1875</v>
      </c>
      <c r="L35" s="237" t="n">
        <f aca="false">($T$3*U35)+($AC$3*AD35)</f>
        <v>6.375</v>
      </c>
      <c r="M35" s="237" t="n">
        <f aca="false">($T$3*V35)+($AC$3*AE35)</f>
        <v>6.1875</v>
      </c>
      <c r="N35" s="252" t="n">
        <f aca="false">($T$3*W35)+($AC$3*AF35)</f>
        <v>6.375</v>
      </c>
      <c r="O35" s="238" t="n">
        <f aca="false">$C35*ROUNDUP(($D35+Summary!$M$9-2+$R$3)/$T$3,0)*($E35+Summary!$M$9-1)/$D35/$E35</f>
        <v>0.25</v>
      </c>
      <c r="P35" s="239" t="n">
        <f aca="false">$C35*ROUNDUP(($D35+Summary!$M$11-2+$R$3)/$T$3,0)*($E35+Summary!$M$9-1)/$D35/$E35</f>
        <v>0.375</v>
      </c>
      <c r="Q35" s="239" t="n">
        <f aca="false">$C35*ROUNDUP(($D35+Summary!$M$12-2+$R$3)/$T$3,0)*($E35+Summary!$M$9-1)/$D35/$E35</f>
        <v>0.375</v>
      </c>
      <c r="R35" s="239" t="n">
        <f aca="false">$C35*ROUNDUP(($D35+Summary!$M$9-2+$R$3)/$T$3,0)*($E35+Summary!$M$11-1)/$D35/$E35</f>
        <v>0.34375</v>
      </c>
      <c r="S35" s="239" t="n">
        <f aca="false">$C35*ROUNDUP(($D35+Summary!$M$9-2+$R$3)/$T$3,0)*($E35+Summary!$M$12-1)/$D35/$E35</f>
        <v>0.359375</v>
      </c>
      <c r="T35" s="239" t="n">
        <f aca="false">$C35*ROUNDUP(($D35+Summary!$M$11-2+$R$3)/$T$3,0)*($E35+Summary!$M$11-1)/$D35/$E35</f>
        <v>0.515625</v>
      </c>
      <c r="U35" s="239" t="n">
        <f aca="false">$C35*ROUNDUP(($D35+Summary!$M$11-2+$R$3)/$T$3,0)*($E35+Summary!$M$12-1)/$D35/$E35</f>
        <v>0.5390625</v>
      </c>
      <c r="V35" s="239" t="n">
        <f aca="false">$C35*ROUNDUP(($D35+Summary!$M$12-2+$R$3)/$T$3,0)*($E35+Summary!$M$11-1)/$D35/$E35</f>
        <v>0.515625</v>
      </c>
      <c r="W35" s="243" t="n">
        <f aca="false">$C35*ROUNDUP(($D35+Summary!$M$12-2+$R$3)/$T$3,0)*($E35+Summary!$M$12-1)/$D35/$E35</f>
        <v>0.5390625</v>
      </c>
      <c r="X35" s="238" t="n">
        <f aca="false">$C35*ROUNDUP(($D35+2*Summary!$M$13-3+$AA$3)/$AC$3,0)*($E35/2+Summary!$M$13-1)/$D35/$E35</f>
        <v>0.125</v>
      </c>
      <c r="Y35" s="239" t="n">
        <f aca="false">$C35*ROUNDUP(($D35+2*Summary!$M$14-3+$AA$3)/$AC$3,0)*($E35/2+Summary!$M$13-1)/$D35/$E35</f>
        <v>0.1875</v>
      </c>
      <c r="Z35" s="239" t="n">
        <f aca="false">$C35*ROUNDUP(($D35+2*Summary!$M$15-3+$AA$3)/$AC$3,0)*($E35/2+Summary!$M$13-1)/$D35/$E35</f>
        <v>0.1875</v>
      </c>
      <c r="AA35" s="239" t="n">
        <f aca="false">$C35*ROUNDUP(($D35+2*Summary!$M$13-3+$AA$3)/$AC$3,0)*($E35/2+Summary!$M$14-1)/$D35/$E35</f>
        <v>0.171875</v>
      </c>
      <c r="AB35" s="239" t="n">
        <f aca="false">$C35*ROUNDUP(($D35+2*Summary!$M$13-3+$AA$3)/$AC$3,0)*($E35/2+Summary!$M$15-1)/$D35/$E35</f>
        <v>0.171875</v>
      </c>
      <c r="AC35" s="239" t="n">
        <f aca="false">$C35*ROUNDUP(($D35+2*Summary!$M$14-3+$AA$3)/$AC$3,0)*($E35/2+Summary!$M$14-1)/$D35/$E35</f>
        <v>0.2578125</v>
      </c>
      <c r="AD35" s="239" t="n">
        <f aca="false">$C35*ROUNDUP(($D35+2*Summary!$M$14-3+$AA$3)/$AC$3,0)*($E35/2+Summary!$M$15-1)/$D35/$E35</f>
        <v>0.2578125</v>
      </c>
      <c r="AE35" s="239" t="n">
        <f aca="false">$C35*ROUNDUP(($D35+2*Summary!$M$15-3+$AA$3)/$AC$3,0)*($E35/2+Summary!$M$14-1)/$D35/$E35</f>
        <v>0.2578125</v>
      </c>
      <c r="AF35" s="243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4" t="s">
        <v>120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($T$3*O36)+($AC$3*X36)</f>
        <v>2.25</v>
      </c>
      <c r="G36" s="237" t="n">
        <f aca="false">($T$3*P36)+($AC$3*Y36)</f>
        <v>3</v>
      </c>
      <c r="H36" s="237" t="n">
        <f aca="false">($T$3*Q36)+($AC$3*Z36)</f>
        <v>3</v>
      </c>
      <c r="I36" s="237" t="n">
        <f aca="false">($T$3*R36)+($AC$3*AA36)</f>
        <v>3.09375</v>
      </c>
      <c r="J36" s="237" t="n">
        <f aca="false">($T$3*S36)+($AC$3*AB36)</f>
        <v>3.1875</v>
      </c>
      <c r="K36" s="237" t="n">
        <f aca="false">($T$3*T36)+($AC$3*AC36)</f>
        <v>4.125</v>
      </c>
      <c r="L36" s="237" t="n">
        <f aca="false">($T$3*U36)+($AC$3*AD36)</f>
        <v>4.25</v>
      </c>
      <c r="M36" s="237" t="n">
        <f aca="false">($T$3*V36)+($AC$3*AE36)</f>
        <v>4.125</v>
      </c>
      <c r="N36" s="252" t="n">
        <f aca="false">($T$3*W36)+($AC$3*AF36)</f>
        <v>4.25</v>
      </c>
      <c r="O36" s="238" t="n">
        <f aca="false">$C36*ROUNDUP(($D36+Summary!$M$9-2+$R$3)/$T$3,0)*($E36+Summary!$M$9-1)/$D36/$E36</f>
        <v>0.1875</v>
      </c>
      <c r="P36" s="239" t="n">
        <f aca="false">$C36*ROUNDUP(($D36+Summary!$M$11-2+$R$3)/$T$3,0)*($E36+Summary!$M$9-1)/$D36/$E36</f>
        <v>0.25</v>
      </c>
      <c r="Q36" s="239" t="n">
        <f aca="false">$C36*ROUNDUP(($D36+Summary!$M$12-2+$R$3)/$T$3,0)*($E36+Summary!$M$9-1)/$D36/$E36</f>
        <v>0.25</v>
      </c>
      <c r="R36" s="239" t="n">
        <f aca="false">$C36*ROUNDUP(($D36+Summary!$M$9-2+$R$3)/$T$3,0)*($E36+Summary!$M$11-1)/$D36/$E36</f>
        <v>0.2578125</v>
      </c>
      <c r="S36" s="239" t="n">
        <f aca="false">$C36*ROUNDUP(($D36+Summary!$M$9-2+$R$3)/$T$3,0)*($E36+Summary!$M$12-1)/$D36/$E36</f>
        <v>0.26953125</v>
      </c>
      <c r="T36" s="239" t="n">
        <f aca="false">$C36*ROUNDUP(($D36+Summary!$M$11-2+$R$3)/$T$3,0)*($E36+Summary!$M$11-1)/$D36/$E36</f>
        <v>0.34375</v>
      </c>
      <c r="U36" s="239" t="n">
        <f aca="false">$C36*ROUNDUP(($D36+Summary!$M$11-2+$R$3)/$T$3,0)*($E36+Summary!$M$12-1)/$D36/$E36</f>
        <v>0.359375</v>
      </c>
      <c r="V36" s="239" t="n">
        <f aca="false">$C36*ROUNDUP(($D36+Summary!$M$12-2+$R$3)/$T$3,0)*($E36+Summary!$M$11-1)/$D36/$E36</f>
        <v>0.34375</v>
      </c>
      <c r="W36" s="243" t="n">
        <f aca="false">$C36*ROUNDUP(($D36+Summary!$M$12-2+$R$3)/$T$3,0)*($E36+Summary!$M$12-1)/$D36/$E36</f>
        <v>0.359375</v>
      </c>
      <c r="X36" s="238" t="n">
        <f aca="false">$C36*ROUNDUP(($D36+2*Summary!$M$13-3+$AA$3)/$AC$3,0)*($E36/2+Summary!$M$13-1)/$D36/$E36</f>
        <v>0.09375</v>
      </c>
      <c r="Y36" s="239" t="n">
        <f aca="false">$C36*ROUNDUP(($D36+2*Summary!$M$14-3+$AA$3)/$AC$3,0)*($E36/2+Summary!$M$13-1)/$D36/$E36</f>
        <v>0.125</v>
      </c>
      <c r="Z36" s="239" t="n">
        <f aca="false">$C36*ROUNDUP(($D36+2*Summary!$M$15-3+$AA$3)/$AC$3,0)*($E36/2+Summary!$M$13-1)/$D36/$E36</f>
        <v>0.125</v>
      </c>
      <c r="AA36" s="239" t="n">
        <f aca="false">$C36*ROUNDUP(($D36+2*Summary!$M$13-3+$AA$3)/$AC$3,0)*($E36/2+Summary!$M$14-1)/$D36/$E36</f>
        <v>0.12890625</v>
      </c>
      <c r="AB36" s="239" t="n">
        <f aca="false">$C36*ROUNDUP(($D36+2*Summary!$M$13-3+$AA$3)/$AC$3,0)*($E36/2+Summary!$M$15-1)/$D36/$E36</f>
        <v>0.12890625</v>
      </c>
      <c r="AC36" s="239" t="n">
        <f aca="false">$C36*ROUNDUP(($D36+2*Summary!$M$14-3+$AA$3)/$AC$3,0)*($E36/2+Summary!$M$14-1)/$D36/$E36</f>
        <v>0.171875</v>
      </c>
      <c r="AD36" s="239" t="n">
        <f aca="false">$C36*ROUNDUP(($D36+2*Summary!$M$14-3+$AA$3)/$AC$3,0)*($E36/2+Summary!$M$15-1)/$D36/$E36</f>
        <v>0.171875</v>
      </c>
      <c r="AE36" s="239" t="n">
        <f aca="false">$C36*ROUNDUP(($D36+2*Summary!$M$15-3+$AA$3)/$AC$3,0)*($E36/2+Summary!$M$14-1)/$D36/$E36</f>
        <v>0.171875</v>
      </c>
      <c r="AF36" s="243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4" t="s">
        <v>120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($T$3*O37)+($AC$3*X37)</f>
        <v>1.875</v>
      </c>
      <c r="G37" s="237" t="n">
        <f aca="false">($T$3*P37)+($AC$3*Y37)</f>
        <v>2.25</v>
      </c>
      <c r="H37" s="237" t="n">
        <f aca="false">($T$3*Q37)+($AC$3*Z37)</f>
        <v>2.25</v>
      </c>
      <c r="I37" s="237" t="n">
        <f aca="false">($T$3*R37)+($AC$3*AA37)</f>
        <v>2.578125</v>
      </c>
      <c r="J37" s="237" t="n">
        <f aca="false">($T$3*S37)+($AC$3*AB37)</f>
        <v>2.65625</v>
      </c>
      <c r="K37" s="237" t="n">
        <f aca="false">($T$3*T37)+($AC$3*AC37)</f>
        <v>3.09375</v>
      </c>
      <c r="L37" s="237" t="n">
        <f aca="false">($T$3*U37)+($AC$3*AD37)</f>
        <v>3.1875</v>
      </c>
      <c r="M37" s="237" t="n">
        <f aca="false">($T$3*V37)+($AC$3*AE37)</f>
        <v>3.09375</v>
      </c>
      <c r="N37" s="252" t="n">
        <f aca="false">($T$3*W37)+($AC$3*AF37)</f>
        <v>3.1875</v>
      </c>
      <c r="O37" s="238" t="n">
        <f aca="false">$C37*ROUNDUP(($D37+Summary!$M$9-2+$R$3)/$T$3,0)*($E37+Summary!$M$9-1)/$D37/$E37</f>
        <v>0.15625</v>
      </c>
      <c r="P37" s="239" t="n">
        <f aca="false">$C37*ROUNDUP(($D37+Summary!$M$11-2+$R$3)/$T$3,0)*($E37+Summary!$M$9-1)/$D37/$E37</f>
        <v>0.1875</v>
      </c>
      <c r="Q37" s="239" t="n">
        <f aca="false">$C37*ROUNDUP(($D37+Summary!$M$12-2+$R$3)/$T$3,0)*($E37+Summary!$M$9-1)/$D37/$E37</f>
        <v>0.1875</v>
      </c>
      <c r="R37" s="239" t="n">
        <f aca="false">$C37*ROUNDUP(($D37+Summary!$M$9-2+$R$3)/$T$3,0)*($E37+Summary!$M$11-1)/$D37/$E37</f>
        <v>0.21484375</v>
      </c>
      <c r="S37" s="239" t="n">
        <f aca="false">$C37*ROUNDUP(($D37+Summary!$M$9-2+$R$3)/$T$3,0)*($E37+Summary!$M$12-1)/$D37/$E37</f>
        <v>0.224609375</v>
      </c>
      <c r="T37" s="239" t="n">
        <f aca="false">$C37*ROUNDUP(($D37+Summary!$M$11-2+$R$3)/$T$3,0)*($E37+Summary!$M$11-1)/$D37/$E37</f>
        <v>0.2578125</v>
      </c>
      <c r="U37" s="239" t="n">
        <f aca="false">$C37*ROUNDUP(($D37+Summary!$M$11-2+$R$3)/$T$3,0)*($E37+Summary!$M$12-1)/$D37/$E37</f>
        <v>0.26953125</v>
      </c>
      <c r="V37" s="239" t="n">
        <f aca="false">$C37*ROUNDUP(($D37+Summary!$M$12-2+$R$3)/$T$3,0)*($E37+Summary!$M$11-1)/$D37/$E37</f>
        <v>0.2578125</v>
      </c>
      <c r="W37" s="243" t="n">
        <f aca="false">$C37*ROUNDUP(($D37+Summary!$M$12-2+$R$3)/$T$3,0)*($E37+Summary!$M$12-1)/$D37/$E37</f>
        <v>0.26953125</v>
      </c>
      <c r="X37" s="238" t="n">
        <f aca="false">$C37*ROUNDUP(($D37+2*Summary!$M$13-3+$AA$3)/$AC$3,0)*($E37/2+Summary!$M$13-1)/$D37/$E37</f>
        <v>0.078125</v>
      </c>
      <c r="Y37" s="239" t="n">
        <f aca="false">$C37*ROUNDUP(($D37+2*Summary!$M$14-3+$AA$3)/$AC$3,0)*($E37/2+Summary!$M$13-1)/$D37/$E37</f>
        <v>0.09375</v>
      </c>
      <c r="Z37" s="239" t="n">
        <f aca="false">$C37*ROUNDUP(($D37+2*Summary!$M$15-3+$AA$3)/$AC$3,0)*($E37/2+Summary!$M$13-1)/$D37/$E37</f>
        <v>0.09375</v>
      </c>
      <c r="AA37" s="239" t="n">
        <f aca="false">$C37*ROUNDUP(($D37+2*Summary!$M$13-3+$AA$3)/$AC$3,0)*($E37/2+Summary!$M$14-1)/$D37/$E37</f>
        <v>0.107421875</v>
      </c>
      <c r="AB37" s="239" t="n">
        <f aca="false">$C37*ROUNDUP(($D37+2*Summary!$M$13-3+$AA$3)/$AC$3,0)*($E37/2+Summary!$M$15-1)/$D37/$E37</f>
        <v>0.107421875</v>
      </c>
      <c r="AC37" s="239" t="n">
        <f aca="false">$C37*ROUNDUP(($D37+2*Summary!$M$14-3+$AA$3)/$AC$3,0)*($E37/2+Summary!$M$14-1)/$D37/$E37</f>
        <v>0.12890625</v>
      </c>
      <c r="AD37" s="239" t="n">
        <f aca="false">$C37*ROUNDUP(($D37+2*Summary!$M$14-3+$AA$3)/$AC$3,0)*($E37/2+Summary!$M$15-1)/$D37/$E37</f>
        <v>0.12890625</v>
      </c>
      <c r="AE37" s="239" t="n">
        <f aca="false">$C37*ROUNDUP(($D37+2*Summary!$M$15-3+$AA$3)/$AC$3,0)*($E37/2+Summary!$M$14-1)/$D37/$E37</f>
        <v>0.12890625</v>
      </c>
      <c r="AF37" s="243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4" t="s">
        <v>120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($T$3*O38)+($AC$3*X38)</f>
        <v>2.25</v>
      </c>
      <c r="G38" s="237" t="n">
        <f aca="false">($T$3*P38)+($AC$3*Y38)</f>
        <v>3</v>
      </c>
      <c r="H38" s="237" t="n">
        <f aca="false">($T$3*Q38)+($AC$3*Z38)</f>
        <v>3</v>
      </c>
      <c r="I38" s="237" t="n">
        <f aca="false">($T$3*R38)+($AC$3*AA38)</f>
        <v>2.671875</v>
      </c>
      <c r="J38" s="237" t="n">
        <f aca="false">($T$3*S38)+($AC$3*AB38)</f>
        <v>2.71875</v>
      </c>
      <c r="K38" s="237" t="n">
        <f aca="false">($T$3*T38)+($AC$3*AC38)</f>
        <v>3.5625</v>
      </c>
      <c r="L38" s="237" t="n">
        <f aca="false">($T$3*U38)+($AC$3*AD38)</f>
        <v>3.625</v>
      </c>
      <c r="M38" s="237" t="n">
        <f aca="false">($T$3*V38)+($AC$3*AE38)</f>
        <v>3.5625</v>
      </c>
      <c r="N38" s="252" t="n">
        <f aca="false">($T$3*W38)+($AC$3*AF38)</f>
        <v>3.625</v>
      </c>
      <c r="O38" s="238" t="n">
        <f aca="false">$C38*ROUNDUP(($D38+Summary!$M$9-2+$R$3)/$T$3,0)*($E38+Summary!$M$9-1)/$D38/$E38</f>
        <v>0.1875</v>
      </c>
      <c r="P38" s="239" t="n">
        <f aca="false">$C38*ROUNDUP(($D38+Summary!$M$11-2+$R$3)/$T$3,0)*($E38+Summary!$M$9-1)/$D38/$E38</f>
        <v>0.25</v>
      </c>
      <c r="Q38" s="239" t="n">
        <f aca="false">$C38*ROUNDUP(($D38+Summary!$M$12-2+$R$3)/$T$3,0)*($E38+Summary!$M$9-1)/$D38/$E38</f>
        <v>0.25</v>
      </c>
      <c r="R38" s="239" t="n">
        <f aca="false">$C38*ROUNDUP(($D38+Summary!$M$9-2+$R$3)/$T$3,0)*($E38+Summary!$M$11-1)/$D38/$E38</f>
        <v>0.22265625</v>
      </c>
      <c r="S38" s="239" t="n">
        <f aca="false">$C38*ROUNDUP(($D38+Summary!$M$9-2+$R$3)/$T$3,0)*($E38+Summary!$M$12-1)/$D38/$E38</f>
        <v>0.228515625</v>
      </c>
      <c r="T38" s="239" t="n">
        <f aca="false">$C38*ROUNDUP(($D38+Summary!$M$11-2+$R$3)/$T$3,0)*($E38+Summary!$M$11-1)/$D38/$E38</f>
        <v>0.296875</v>
      </c>
      <c r="U38" s="239" t="n">
        <f aca="false">$C38*ROUNDUP(($D38+Summary!$M$11-2+$R$3)/$T$3,0)*($E38+Summary!$M$12-1)/$D38/$E38</f>
        <v>0.3046875</v>
      </c>
      <c r="V38" s="239" t="n">
        <f aca="false">$C38*ROUNDUP(($D38+Summary!$M$12-2+$R$3)/$T$3,0)*($E38+Summary!$M$11-1)/$D38/$E38</f>
        <v>0.296875</v>
      </c>
      <c r="W38" s="243" t="n">
        <f aca="false">$C38*ROUNDUP(($D38+Summary!$M$12-2+$R$3)/$T$3,0)*($E38+Summary!$M$12-1)/$D38/$E38</f>
        <v>0.3046875</v>
      </c>
      <c r="X38" s="238" t="n">
        <f aca="false">$C38*ROUNDUP(($D38+2*Summary!$M$13-3+$AA$3)/$AC$3,0)*($E38/2+Summary!$M$13-1)/$D38/$E38</f>
        <v>0.09375</v>
      </c>
      <c r="Y38" s="239" t="n">
        <f aca="false">$C38*ROUNDUP(($D38+2*Summary!$M$14-3+$AA$3)/$AC$3,0)*($E38/2+Summary!$M$13-1)/$D38/$E38</f>
        <v>0.125</v>
      </c>
      <c r="Z38" s="239" t="n">
        <f aca="false">$C38*ROUNDUP(($D38+2*Summary!$M$15-3+$AA$3)/$AC$3,0)*($E38/2+Summary!$M$13-1)/$D38/$E38</f>
        <v>0.125</v>
      </c>
      <c r="AA38" s="239" t="n">
        <f aca="false">$C38*ROUNDUP(($D38+2*Summary!$M$13-3+$AA$3)/$AC$3,0)*($E38/2+Summary!$M$14-1)/$D38/$E38</f>
        <v>0.111328125</v>
      </c>
      <c r="AB38" s="239" t="n">
        <f aca="false">$C38*ROUNDUP(($D38+2*Summary!$M$13-3+$AA$3)/$AC$3,0)*($E38/2+Summary!$M$15-1)/$D38/$E38</f>
        <v>0.111328125</v>
      </c>
      <c r="AC38" s="239" t="n">
        <f aca="false">$C38*ROUNDUP(($D38+2*Summary!$M$14-3+$AA$3)/$AC$3,0)*($E38/2+Summary!$M$14-1)/$D38/$E38</f>
        <v>0.1484375</v>
      </c>
      <c r="AD38" s="239" t="n">
        <f aca="false">$C38*ROUNDUP(($D38+2*Summary!$M$14-3+$AA$3)/$AC$3,0)*($E38/2+Summary!$M$15-1)/$D38/$E38</f>
        <v>0.1484375</v>
      </c>
      <c r="AE38" s="239" t="n">
        <f aca="false">$C38*ROUNDUP(($D38+2*Summary!$M$15-3+$AA$3)/$AC$3,0)*($E38/2+Summary!$M$14-1)/$D38/$E38</f>
        <v>0.1484375</v>
      </c>
      <c r="AF38" s="243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4" t="s">
        <v>120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($T$3*O39)+($AC$3*X39)</f>
        <v>1.875</v>
      </c>
      <c r="G39" s="237" t="n">
        <f aca="false">($T$3*P39)+($AC$3*Y39)</f>
        <v>2.25</v>
      </c>
      <c r="H39" s="237" t="n">
        <f aca="false">($T$3*Q39)+($AC$3*Z39)</f>
        <v>2.25</v>
      </c>
      <c r="I39" s="237" t="n">
        <f aca="false">($T$3*R39)+($AC$3*AA39)</f>
        <v>2.2265625</v>
      </c>
      <c r="J39" s="237" t="n">
        <f aca="false">($T$3*S39)+($AC$3*AB39)</f>
        <v>2.265625</v>
      </c>
      <c r="K39" s="237" t="n">
        <f aca="false">($T$3*T39)+($AC$3*AC39)</f>
        <v>2.671875</v>
      </c>
      <c r="L39" s="237" t="n">
        <f aca="false">($T$3*U39)+($AC$3*AD39)</f>
        <v>2.71875</v>
      </c>
      <c r="M39" s="237" t="n">
        <f aca="false">($T$3*V39)+($AC$3*AE39)</f>
        <v>2.671875</v>
      </c>
      <c r="N39" s="252" t="n">
        <f aca="false">($T$3*W39)+($AC$3*AF39)</f>
        <v>2.71875</v>
      </c>
      <c r="O39" s="238" t="n">
        <f aca="false">$C39*ROUNDUP(($D39+Summary!$M$9-2+$R$3)/$T$3,0)*($E39+Summary!$M$9-1)/$D39/$E39</f>
        <v>0.15625</v>
      </c>
      <c r="P39" s="239" t="n">
        <f aca="false">$C39*ROUNDUP(($D39+Summary!$M$11-2+$R$3)/$T$3,0)*($E39+Summary!$M$9-1)/$D39/$E39</f>
        <v>0.1875</v>
      </c>
      <c r="Q39" s="239" t="n">
        <f aca="false">$C39*ROUNDUP(($D39+Summary!$M$12-2+$R$3)/$T$3,0)*($E39+Summary!$M$9-1)/$D39/$E39</f>
        <v>0.1875</v>
      </c>
      <c r="R39" s="239" t="n">
        <f aca="false">$C39*ROUNDUP(($D39+Summary!$M$9-2+$R$3)/$T$3,0)*($E39+Summary!$M$11-1)/$D39/$E39</f>
        <v>0.185546875</v>
      </c>
      <c r="S39" s="239" t="n">
        <f aca="false">$C39*ROUNDUP(($D39+Summary!$M$9-2+$R$3)/$T$3,0)*($E39+Summary!$M$12-1)/$D39/$E39</f>
        <v>0.1904296875</v>
      </c>
      <c r="T39" s="239" t="n">
        <f aca="false">$C39*ROUNDUP(($D39+Summary!$M$11-2+$R$3)/$T$3,0)*($E39+Summary!$M$11-1)/$D39/$E39</f>
        <v>0.22265625</v>
      </c>
      <c r="U39" s="239" t="n">
        <f aca="false">$C39*ROUNDUP(($D39+Summary!$M$11-2+$R$3)/$T$3,0)*($E39+Summary!$M$12-1)/$D39/$E39</f>
        <v>0.228515625</v>
      </c>
      <c r="V39" s="239" t="n">
        <f aca="false">$C39*ROUNDUP(($D39+Summary!$M$12-2+$R$3)/$T$3,0)*($E39+Summary!$M$11-1)/$D39/$E39</f>
        <v>0.22265625</v>
      </c>
      <c r="W39" s="243" t="n">
        <f aca="false">$C39*ROUNDUP(($D39+Summary!$M$12-2+$R$3)/$T$3,0)*($E39+Summary!$M$12-1)/$D39/$E39</f>
        <v>0.228515625</v>
      </c>
      <c r="X39" s="238" t="n">
        <f aca="false">$C39*ROUNDUP(($D39+2*Summary!$M$13-3+$AA$3)/$AC$3,0)*($E39/2+Summary!$M$13-1)/$D39/$E39</f>
        <v>0.078125</v>
      </c>
      <c r="Y39" s="239" t="n">
        <f aca="false">$C39*ROUNDUP(($D39+2*Summary!$M$14-3+$AA$3)/$AC$3,0)*($E39/2+Summary!$M$13-1)/$D39/$E39</f>
        <v>0.09375</v>
      </c>
      <c r="Z39" s="239" t="n">
        <f aca="false">$C39*ROUNDUP(($D39+2*Summary!$M$15-3+$AA$3)/$AC$3,0)*($E39/2+Summary!$M$13-1)/$D39/$E39</f>
        <v>0.09375</v>
      </c>
      <c r="AA39" s="239" t="n">
        <f aca="false">$C39*ROUNDUP(($D39+2*Summary!$M$13-3+$AA$3)/$AC$3,0)*($E39/2+Summary!$M$14-1)/$D39/$E39</f>
        <v>0.0927734375</v>
      </c>
      <c r="AB39" s="239" t="n">
        <f aca="false">$C39*ROUNDUP(($D39+2*Summary!$M$13-3+$AA$3)/$AC$3,0)*($E39/2+Summary!$M$15-1)/$D39/$E39</f>
        <v>0.0927734375</v>
      </c>
      <c r="AC39" s="239" t="n">
        <f aca="false">$C39*ROUNDUP(($D39+2*Summary!$M$14-3+$AA$3)/$AC$3,0)*($E39/2+Summary!$M$14-1)/$D39/$E39</f>
        <v>0.111328125</v>
      </c>
      <c r="AD39" s="239" t="n">
        <f aca="false">$C39*ROUNDUP(($D39+2*Summary!$M$14-3+$AA$3)/$AC$3,0)*($E39/2+Summary!$M$15-1)/$D39/$E39</f>
        <v>0.111328125</v>
      </c>
      <c r="AE39" s="239" t="n">
        <f aca="false">$C39*ROUNDUP(($D39+2*Summary!$M$15-3+$AA$3)/$AC$3,0)*($E39/2+Summary!$M$14-1)/$D39/$E39</f>
        <v>0.111328125</v>
      </c>
      <c r="AF39" s="243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4" t="s">
        <v>120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($T$3*O40)+($AC$3*X40)</f>
        <v>1.6875</v>
      </c>
      <c r="G40" s="237" t="n">
        <f aca="false">($T$3*P40)+($AC$3*Y40)</f>
        <v>1.875</v>
      </c>
      <c r="H40" s="237" t="n">
        <f aca="false">($T$3*Q40)+($AC$3*Z40)</f>
        <v>1.875</v>
      </c>
      <c r="I40" s="237" t="n">
        <f aca="false">($T$3*R40)+($AC$3*AA40)</f>
        <v>2.00390625</v>
      </c>
      <c r="J40" s="237" t="n">
        <f aca="false">($T$3*S40)+($AC$3*AB40)</f>
        <v>2.0390625</v>
      </c>
      <c r="K40" s="237" t="n">
        <f aca="false">($T$3*T40)+($AC$3*AC40)</f>
        <v>2.2265625</v>
      </c>
      <c r="L40" s="237" t="n">
        <f aca="false">($T$3*U40)+($AC$3*AD40)</f>
        <v>2.265625</v>
      </c>
      <c r="M40" s="237" t="n">
        <f aca="false">($T$3*V40)+($AC$3*AE40)</f>
        <v>2.2265625</v>
      </c>
      <c r="N40" s="252" t="n">
        <f aca="false">($T$3*W40)+($AC$3*AF40)</f>
        <v>2.265625</v>
      </c>
      <c r="O40" s="238" t="n">
        <f aca="false">$C40*ROUNDUP(($D40+Summary!$M$9-2+$R$3)/$T$3,0)*($E40+Summary!$M$9-1)/$D40/$E40</f>
        <v>0.140625</v>
      </c>
      <c r="P40" s="239" t="n">
        <f aca="false">$C40*ROUNDUP(($D40+Summary!$M$11-2+$R$3)/$T$3,0)*($E40+Summary!$M$9-1)/$D40/$E40</f>
        <v>0.15625</v>
      </c>
      <c r="Q40" s="239" t="n">
        <f aca="false">$C40*ROUNDUP(($D40+Summary!$M$12-2+$R$3)/$T$3,0)*($E40+Summary!$M$9-1)/$D40/$E40</f>
        <v>0.15625</v>
      </c>
      <c r="R40" s="239" t="n">
        <f aca="false">$C40*ROUNDUP(($D40+Summary!$M$9-2+$R$3)/$T$3,0)*($E40+Summary!$M$11-1)/$D40/$E40</f>
        <v>0.1669921875</v>
      </c>
      <c r="S40" s="239" t="n">
        <f aca="false">$C40*ROUNDUP(($D40+Summary!$M$9-2+$R$3)/$T$3,0)*($E40+Summary!$M$12-1)/$D40/$E40</f>
        <v>0.17138671875</v>
      </c>
      <c r="T40" s="239" t="n">
        <f aca="false">$C40*ROUNDUP(($D40+Summary!$M$11-2+$R$3)/$T$3,0)*($E40+Summary!$M$11-1)/$D40/$E40</f>
        <v>0.185546875</v>
      </c>
      <c r="U40" s="239" t="n">
        <f aca="false">$C40*ROUNDUP(($D40+Summary!$M$11-2+$R$3)/$T$3,0)*($E40+Summary!$M$12-1)/$D40/$E40</f>
        <v>0.1904296875</v>
      </c>
      <c r="V40" s="239" t="n">
        <f aca="false">$C40*ROUNDUP(($D40+Summary!$M$12-2+$R$3)/$T$3,0)*($E40+Summary!$M$11-1)/$D40/$E40</f>
        <v>0.185546875</v>
      </c>
      <c r="W40" s="243" t="n">
        <f aca="false">$C40*ROUNDUP(($D40+Summary!$M$12-2+$R$3)/$T$3,0)*($E40+Summary!$M$12-1)/$D40/$E40</f>
        <v>0.1904296875</v>
      </c>
      <c r="X40" s="238" t="n">
        <f aca="false">$C40*ROUNDUP(($D40+2*Summary!$M$13-3+$AA$3)/$AC$3,0)*($E40/2+Summary!$M$13-1)/$D40/$E40</f>
        <v>0.0703125</v>
      </c>
      <c r="Y40" s="239" t="n">
        <f aca="false">$C40*ROUNDUP(($D40+2*Summary!$M$14-3+$AA$3)/$AC$3,0)*($E40/2+Summary!$M$13-1)/$D40/$E40</f>
        <v>0.078125</v>
      </c>
      <c r="Z40" s="239" t="n">
        <f aca="false">$C40*ROUNDUP(($D40+2*Summary!$M$15-3+$AA$3)/$AC$3,0)*($E40/2+Summary!$M$13-1)/$D40/$E40</f>
        <v>0.078125</v>
      </c>
      <c r="AA40" s="239" t="n">
        <f aca="false">$C40*ROUNDUP(($D40+2*Summary!$M$13-3+$AA$3)/$AC$3,0)*($E40/2+Summary!$M$14-1)/$D40/$E40</f>
        <v>0.08349609375</v>
      </c>
      <c r="AB40" s="239" t="n">
        <f aca="false">$C40*ROUNDUP(($D40+2*Summary!$M$13-3+$AA$3)/$AC$3,0)*($E40/2+Summary!$M$15-1)/$D40/$E40</f>
        <v>0.08349609375</v>
      </c>
      <c r="AC40" s="239" t="n">
        <f aca="false">$C40*ROUNDUP(($D40+2*Summary!$M$14-3+$AA$3)/$AC$3,0)*($E40/2+Summary!$M$14-1)/$D40/$E40</f>
        <v>0.0927734375</v>
      </c>
      <c r="AD40" s="239" t="n">
        <f aca="false">$C40*ROUNDUP(($D40+2*Summary!$M$14-3+$AA$3)/$AC$3,0)*($E40/2+Summary!$M$15-1)/$D40/$E40</f>
        <v>0.0927734375</v>
      </c>
      <c r="AE40" s="239" t="n">
        <f aca="false">$C40*ROUNDUP(($D40+2*Summary!$M$15-3+$AA$3)/$AC$3,0)*($E40/2+Summary!$M$14-1)/$D40/$E40</f>
        <v>0.0927734375</v>
      </c>
      <c r="AF40" s="243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4" t="s">
        <v>120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($T$3*O41)+($AC$3*X41)</f>
        <v>1.875</v>
      </c>
      <c r="G41" s="237" t="n">
        <f aca="false">($T$3*P41)+($AC$3*Y41)</f>
        <v>2.25</v>
      </c>
      <c r="H41" s="237" t="n">
        <f aca="false">($T$3*Q41)+($AC$3*Z41)</f>
        <v>2.25</v>
      </c>
      <c r="I41" s="237" t="n">
        <f aca="false">($T$3*R41)+($AC$3*AA41)</f>
        <v>2.05078125</v>
      </c>
      <c r="J41" s="237" t="n">
        <f aca="false">($T$3*S41)+($AC$3*AB41)</f>
        <v>2.0703125</v>
      </c>
      <c r="K41" s="237" t="n">
        <f aca="false">($T$3*T41)+($AC$3*AC41)</f>
        <v>2.4609375</v>
      </c>
      <c r="L41" s="237" t="n">
        <f aca="false">($T$3*U41)+($AC$3*AD41)</f>
        <v>2.484375</v>
      </c>
      <c r="M41" s="237" t="n">
        <f aca="false">($T$3*V41)+($AC$3*AE41)</f>
        <v>2.4609375</v>
      </c>
      <c r="N41" s="252" t="n">
        <f aca="false">($T$3*W41)+($AC$3*AF41)</f>
        <v>2.484375</v>
      </c>
      <c r="O41" s="238" t="n">
        <f aca="false">$C41*ROUNDUP(($D41+Summary!$M$9-2+$R$3)/$T$3,0)*($E41+Summary!$M$9-1)/$D41/$E41</f>
        <v>0.15625</v>
      </c>
      <c r="P41" s="239" t="n">
        <f aca="false">$C41*ROUNDUP(($D41+Summary!$M$11-2+$R$3)/$T$3,0)*($E41+Summary!$M$9-1)/$D41/$E41</f>
        <v>0.1875</v>
      </c>
      <c r="Q41" s="239" t="n">
        <f aca="false">$C41*ROUNDUP(($D41+Summary!$M$12-2+$R$3)/$T$3,0)*($E41+Summary!$M$9-1)/$D41/$E41</f>
        <v>0.1875</v>
      </c>
      <c r="R41" s="239" t="n">
        <f aca="false">$C41*ROUNDUP(($D41+Summary!$M$9-2+$R$3)/$T$3,0)*($E41+Summary!$M$11-1)/$D41/$E41</f>
        <v>0.1708984375</v>
      </c>
      <c r="S41" s="239" t="n">
        <f aca="false">$C41*ROUNDUP(($D41+Summary!$M$9-2+$R$3)/$T$3,0)*($E41+Summary!$M$12-1)/$D41/$E41</f>
        <v>0.17333984375</v>
      </c>
      <c r="T41" s="239" t="n">
        <f aca="false">$C41*ROUNDUP(($D41+Summary!$M$11-2+$R$3)/$T$3,0)*($E41+Summary!$M$11-1)/$D41/$E41</f>
        <v>0.205078125</v>
      </c>
      <c r="U41" s="239" t="n">
        <f aca="false">$C41*ROUNDUP(($D41+Summary!$M$11-2+$R$3)/$T$3,0)*($E41+Summary!$M$12-1)/$D41/$E41</f>
        <v>0.2080078125</v>
      </c>
      <c r="V41" s="239" t="n">
        <f aca="false">$C41*ROUNDUP(($D41+Summary!$M$12-2+$R$3)/$T$3,0)*($E41+Summary!$M$11-1)/$D41/$E41</f>
        <v>0.205078125</v>
      </c>
      <c r="W41" s="243" t="n">
        <f aca="false">$C41*ROUNDUP(($D41+Summary!$M$12-2+$R$3)/$T$3,0)*($E41+Summary!$M$12-1)/$D41/$E41</f>
        <v>0.2080078125</v>
      </c>
      <c r="X41" s="238" t="n">
        <f aca="false">$C41*ROUNDUP(($D41+2*Summary!$M$13-3+$AA$3)/$AC$3,0)*($E41/2+Summary!$M$13-1)/$D41/$E41</f>
        <v>0.078125</v>
      </c>
      <c r="Y41" s="239" t="n">
        <f aca="false">$C41*ROUNDUP(($D41+2*Summary!$M$14-3+$AA$3)/$AC$3,0)*($E41/2+Summary!$M$13-1)/$D41/$E41</f>
        <v>0.09375</v>
      </c>
      <c r="Z41" s="239" t="n">
        <f aca="false">$C41*ROUNDUP(($D41+2*Summary!$M$15-3+$AA$3)/$AC$3,0)*($E41/2+Summary!$M$13-1)/$D41/$E41</f>
        <v>0.09375</v>
      </c>
      <c r="AA41" s="239" t="n">
        <f aca="false">$C41*ROUNDUP(($D41+2*Summary!$M$13-3+$AA$3)/$AC$3,0)*($E41/2+Summary!$M$14-1)/$D41/$E41</f>
        <v>0.08544921875</v>
      </c>
      <c r="AB41" s="239" t="n">
        <f aca="false">$C41*ROUNDUP(($D41+2*Summary!$M$13-3+$AA$3)/$AC$3,0)*($E41/2+Summary!$M$15-1)/$D41/$E41</f>
        <v>0.08544921875</v>
      </c>
      <c r="AC41" s="239" t="n">
        <f aca="false">$C41*ROUNDUP(($D41+2*Summary!$M$14-3+$AA$3)/$AC$3,0)*($E41/2+Summary!$M$14-1)/$D41/$E41</f>
        <v>0.1025390625</v>
      </c>
      <c r="AD41" s="239" t="n">
        <f aca="false">$C41*ROUNDUP(($D41+2*Summary!$M$14-3+$AA$3)/$AC$3,0)*($E41/2+Summary!$M$15-1)/$D41/$E41</f>
        <v>0.1025390625</v>
      </c>
      <c r="AE41" s="239" t="n">
        <f aca="false">$C41*ROUNDUP(($D41+2*Summary!$M$15-3+$AA$3)/$AC$3,0)*($E41/2+Summary!$M$14-1)/$D41/$E41</f>
        <v>0.1025390625</v>
      </c>
      <c r="AF41" s="243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4" t="s">
        <v>120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($T$3*O42)+($AC$3*X42)</f>
        <v>1.6875</v>
      </c>
      <c r="G42" s="237" t="n">
        <f aca="false">($T$3*P42)+($AC$3*Y42)</f>
        <v>1.875</v>
      </c>
      <c r="H42" s="237" t="n">
        <f aca="false">($T$3*Q42)+($AC$3*Z42)</f>
        <v>1.875</v>
      </c>
      <c r="I42" s="237" t="n">
        <f aca="false">($T$3*R42)+($AC$3*AA42)</f>
        <v>1.845703125</v>
      </c>
      <c r="J42" s="237" t="n">
        <f aca="false">($T$3*S42)+($AC$3*AB42)</f>
        <v>1.86328125</v>
      </c>
      <c r="K42" s="237" t="n">
        <f aca="false">($T$3*T42)+($AC$3*AC42)</f>
        <v>2.05078125</v>
      </c>
      <c r="L42" s="237" t="n">
        <f aca="false">($T$3*U42)+($AC$3*AD42)</f>
        <v>2.0703125</v>
      </c>
      <c r="M42" s="237" t="n">
        <f aca="false">($T$3*V42)+($AC$3*AE42)</f>
        <v>2.05078125</v>
      </c>
      <c r="N42" s="252" t="n">
        <f aca="false">($T$3*W42)+($AC$3*AF42)</f>
        <v>2.0703125</v>
      </c>
      <c r="O42" s="238" t="n">
        <f aca="false">$C42*ROUNDUP(($D42+Summary!$M$9-2+$R$3)/$T$3,0)*($E42+Summary!$M$9-1)/$D42/$E42</f>
        <v>0.140625</v>
      </c>
      <c r="P42" s="239" t="n">
        <f aca="false">$C42*ROUNDUP(($D42+Summary!$M$11-2+$R$3)/$T$3,0)*($E42+Summary!$M$9-1)/$D42/$E42</f>
        <v>0.15625</v>
      </c>
      <c r="Q42" s="239" t="n">
        <f aca="false">$C42*ROUNDUP(($D42+Summary!$M$12-2+$R$3)/$T$3,0)*($E42+Summary!$M$9-1)/$D42/$E42</f>
        <v>0.15625</v>
      </c>
      <c r="R42" s="239" t="n">
        <f aca="false">$C42*ROUNDUP(($D42+Summary!$M$9-2+$R$3)/$T$3,0)*($E42+Summary!$M$11-1)/$D42/$E42</f>
        <v>0.15380859375</v>
      </c>
      <c r="S42" s="239" t="n">
        <f aca="false">$C42*ROUNDUP(($D42+Summary!$M$9-2+$R$3)/$T$3,0)*($E42+Summary!$M$12-1)/$D42/$E42</f>
        <v>0.156005859375</v>
      </c>
      <c r="T42" s="239" t="n">
        <f aca="false">$C42*ROUNDUP(($D42+Summary!$M$11-2+$R$3)/$T$3,0)*($E42+Summary!$M$11-1)/$D42/$E42</f>
        <v>0.1708984375</v>
      </c>
      <c r="U42" s="239" t="n">
        <f aca="false">$C42*ROUNDUP(($D42+Summary!$M$11-2+$R$3)/$T$3,0)*($E42+Summary!$M$12-1)/$D42/$E42</f>
        <v>0.17333984375</v>
      </c>
      <c r="V42" s="239" t="n">
        <f aca="false">$C42*ROUNDUP(($D42+Summary!$M$12-2+$R$3)/$T$3,0)*($E42+Summary!$M$11-1)/$D42/$E42</f>
        <v>0.1708984375</v>
      </c>
      <c r="W42" s="243" t="n">
        <f aca="false">$C42*ROUNDUP(($D42+Summary!$M$12-2+$R$3)/$T$3,0)*($E42+Summary!$M$12-1)/$D42/$E42</f>
        <v>0.17333984375</v>
      </c>
      <c r="X42" s="238" t="n">
        <f aca="false">$C42*ROUNDUP(($D42+2*Summary!$M$13-3+$AA$3)/$AC$3,0)*($E42/2+Summary!$M$13-1)/$D42/$E42</f>
        <v>0.0703125</v>
      </c>
      <c r="Y42" s="239" t="n">
        <f aca="false">$C42*ROUNDUP(($D42+2*Summary!$M$14-3+$AA$3)/$AC$3,0)*($E42/2+Summary!$M$13-1)/$D42/$E42</f>
        <v>0.078125</v>
      </c>
      <c r="Z42" s="239" t="n">
        <f aca="false">$C42*ROUNDUP(($D42+2*Summary!$M$15-3+$AA$3)/$AC$3,0)*($E42/2+Summary!$M$13-1)/$D42/$E42</f>
        <v>0.078125</v>
      </c>
      <c r="AA42" s="239" t="n">
        <f aca="false">$C42*ROUNDUP(($D42+2*Summary!$M$13-3+$AA$3)/$AC$3,0)*($E42/2+Summary!$M$14-1)/$D42/$E42</f>
        <v>0.076904296875</v>
      </c>
      <c r="AB42" s="239" t="n">
        <f aca="false">$C42*ROUNDUP(($D42+2*Summary!$M$13-3+$AA$3)/$AC$3,0)*($E42/2+Summary!$M$15-1)/$D42/$E42</f>
        <v>0.076904296875</v>
      </c>
      <c r="AC42" s="239" t="n">
        <f aca="false">$C42*ROUNDUP(($D42+2*Summary!$M$14-3+$AA$3)/$AC$3,0)*($E42/2+Summary!$M$14-1)/$D42/$E42</f>
        <v>0.08544921875</v>
      </c>
      <c r="AD42" s="239" t="n">
        <f aca="false">$C42*ROUNDUP(($D42+2*Summary!$M$14-3+$AA$3)/$AC$3,0)*($E42/2+Summary!$M$15-1)/$D42/$E42</f>
        <v>0.08544921875</v>
      </c>
      <c r="AE42" s="239" t="n">
        <f aca="false">$C42*ROUNDUP(($D42+2*Summary!$M$15-3+$AA$3)/$AC$3,0)*($E42/2+Summary!$M$14-1)/$D42/$E42</f>
        <v>0.08544921875</v>
      </c>
      <c r="AF42" s="243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4" t="s">
        <v>121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($T$3*O43)+($AC$3*X43)</f>
        <v>6</v>
      </c>
      <c r="G43" s="237" t="n">
        <f aca="false">($T$3*P43)+($AC$3*Y43)</f>
        <v>9</v>
      </c>
      <c r="H43" s="237" t="n">
        <f aca="false">($T$3*Q43)+($AC$3*Z43)</f>
        <v>9</v>
      </c>
      <c r="I43" s="237" t="n">
        <f aca="false">($T$3*R43)+($AC$3*AA43)</f>
        <v>15</v>
      </c>
      <c r="J43" s="237" t="n">
        <f aca="false">($T$3*S43)+($AC$3*AB43)</f>
        <v>16</v>
      </c>
      <c r="K43" s="237" t="n">
        <f aca="false">($T$3*T43)+($AC$3*AC43)</f>
        <v>22.5</v>
      </c>
      <c r="L43" s="237" t="n">
        <f aca="false">($T$3*U43)+($AC$3*AD43)</f>
        <v>24</v>
      </c>
      <c r="M43" s="237" t="n">
        <f aca="false">($T$3*V43)+($AC$3*AE43)</f>
        <v>22.5</v>
      </c>
      <c r="N43" s="252" t="n">
        <f aca="false">($T$3*W43)+($AC$3*AF43)</f>
        <v>24</v>
      </c>
      <c r="O43" s="238" t="n">
        <f aca="false">$C43*ROUNDUP(($D43+Summary!$M$9-2+$R$3)/$T$3,0)*($E43+Summary!$M$9-1)/$D43/$E43</f>
        <v>0.5</v>
      </c>
      <c r="P43" s="239" t="n">
        <f aca="false">$C43*ROUNDUP(($D43+Summary!$M$11-2+$R$3)/$T$3,0)*($E43+Summary!$M$9-1)/$D43/$E43</f>
        <v>0.75</v>
      </c>
      <c r="Q43" s="239" t="n">
        <f aca="false">$C43*ROUNDUP(($D43+Summary!$M$12-2+$R$3)/$T$3,0)*($E43+Summary!$M$9-1)/$D43/$E43</f>
        <v>0.75</v>
      </c>
      <c r="R43" s="239" t="n">
        <f aca="false">$C43*ROUNDUP(($D43+Summary!$M$9-2+$R$3)/$T$3,0)*($E43+Summary!$M$11-1)/$D43/$E43</f>
        <v>1.25</v>
      </c>
      <c r="S43" s="239" t="n">
        <f aca="false">$C43*ROUNDUP(($D43+Summary!$M$9-2+$R$3)/$T$3,0)*($E43+Summary!$M$12-1)/$D43/$E43</f>
        <v>1.375</v>
      </c>
      <c r="T43" s="239" t="n">
        <f aca="false">$C43*ROUNDUP(($D43+Summary!$M$11-2+$R$3)/$T$3,0)*($E43+Summary!$M$11-1)/$D43/$E43</f>
        <v>1.875</v>
      </c>
      <c r="U43" s="239" t="n">
        <f aca="false">$C43*ROUNDUP(($D43+Summary!$M$11-2+$R$3)/$T$3,0)*($E43+Summary!$M$12-1)/$D43/$E43</f>
        <v>2.0625</v>
      </c>
      <c r="V43" s="239" t="n">
        <f aca="false">$C43*ROUNDUP(($D43+Summary!$M$12-2+$R$3)/$T$3,0)*($E43+Summary!$M$11-1)/$D43/$E43</f>
        <v>1.875</v>
      </c>
      <c r="W43" s="243" t="n">
        <f aca="false">$C43*ROUNDUP(($D43+Summary!$M$12-2+$R$3)/$T$3,0)*($E43+Summary!$M$12-1)/$D43/$E43</f>
        <v>2.0625</v>
      </c>
      <c r="X43" s="238" t="n">
        <f aca="false">$C43*ROUNDUP(($D43+2*Summary!$M$13-3+$AA$3)/$AC$3,0)*($E43/2+Summary!$M$13-1)/$D43/$E43</f>
        <v>0.25</v>
      </c>
      <c r="Y43" s="239" t="n">
        <f aca="false">$C43*ROUNDUP(($D43+2*Summary!$M$14-3+$AA$3)/$AC$3,0)*($E43/2+Summary!$M$13-1)/$D43/$E43</f>
        <v>0.375</v>
      </c>
      <c r="Z43" s="239" t="n">
        <f aca="false">$C43*ROUNDUP(($D43+2*Summary!$M$15-3+$AA$3)/$AC$3,0)*($E43/2+Summary!$M$13-1)/$D43/$E43</f>
        <v>0.375</v>
      </c>
      <c r="AA43" s="239" t="n">
        <f aca="false">$C43*ROUNDUP(($D43+2*Summary!$M$13-3+$AA$3)/$AC$3,0)*($E43/2+Summary!$M$14-1)/$D43/$E43</f>
        <v>0.625</v>
      </c>
      <c r="AB43" s="239" t="n">
        <f aca="false">$C43*ROUNDUP(($D43+2*Summary!$M$13-3+$AA$3)/$AC$3,0)*($E43/2+Summary!$M$15-1)/$D43/$E43</f>
        <v>0.625</v>
      </c>
      <c r="AC43" s="239" t="n">
        <f aca="false">$C43*ROUNDUP(($D43+2*Summary!$M$14-3+$AA$3)/$AC$3,0)*($E43/2+Summary!$M$14-1)/$D43/$E43</f>
        <v>0.9375</v>
      </c>
      <c r="AD43" s="239" t="n">
        <f aca="false">$C43*ROUNDUP(($D43+2*Summary!$M$14-3+$AA$3)/$AC$3,0)*($E43/2+Summary!$M$15-1)/$D43/$E43</f>
        <v>0.9375</v>
      </c>
      <c r="AE43" s="239" t="n">
        <f aca="false">$C43*ROUNDUP(($D43+2*Summary!$M$15-3+$AA$3)/$AC$3,0)*($E43/2+Summary!$M$14-1)/$D43/$E43</f>
        <v>0.9375</v>
      </c>
      <c r="AF43" s="243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4" t="s">
        <v>121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($T$3*O44)+($AC$3*X44)</f>
        <v>6</v>
      </c>
      <c r="G44" s="237" t="n">
        <f aca="false">($T$3*P44)+($AC$3*Y44)</f>
        <v>12</v>
      </c>
      <c r="H44" s="237" t="n">
        <f aca="false">($T$3*Q44)+($AC$3*Z44)</f>
        <v>12</v>
      </c>
      <c r="I44" s="237" t="n">
        <f aca="false">($T$3*R44)+($AC$3*AA44)</f>
        <v>10.5</v>
      </c>
      <c r="J44" s="237" t="n">
        <f aca="false">($T$3*S44)+($AC$3*AB44)</f>
        <v>11</v>
      </c>
      <c r="K44" s="237" t="n">
        <f aca="false">($T$3*T44)+($AC$3*AC44)</f>
        <v>21</v>
      </c>
      <c r="L44" s="237" t="n">
        <f aca="false">($T$3*U44)+($AC$3*AD44)</f>
        <v>22</v>
      </c>
      <c r="M44" s="237" t="n">
        <f aca="false">($T$3*V44)+($AC$3*AE44)</f>
        <v>21</v>
      </c>
      <c r="N44" s="252" t="n">
        <f aca="false">($T$3*W44)+($AC$3*AF44)</f>
        <v>22</v>
      </c>
      <c r="O44" s="238" t="n">
        <f aca="false">$C44*ROUNDUP(($D44+Summary!$M$9-2+$R$3)/$T$3,0)*($E44+Summary!$M$9-1)/$D44/$E44</f>
        <v>0.5</v>
      </c>
      <c r="P44" s="239" t="n">
        <f aca="false">$C44*ROUNDUP(($D44+Summary!$M$11-2+$R$3)/$T$3,0)*($E44+Summary!$M$9-1)/$D44/$E44</f>
        <v>1</v>
      </c>
      <c r="Q44" s="239" t="n">
        <f aca="false">$C44*ROUNDUP(($D44+Summary!$M$12-2+$R$3)/$T$3,0)*($E44+Summary!$M$9-1)/$D44/$E44</f>
        <v>1</v>
      </c>
      <c r="R44" s="239" t="n">
        <f aca="false">$C44*ROUNDUP(($D44+Summary!$M$9-2+$R$3)/$T$3,0)*($E44+Summary!$M$11-1)/$D44/$E44</f>
        <v>0.875</v>
      </c>
      <c r="S44" s="239" t="n">
        <f aca="false">$C44*ROUNDUP(($D44+Summary!$M$9-2+$R$3)/$T$3,0)*($E44+Summary!$M$12-1)/$D44/$E44</f>
        <v>0.9375</v>
      </c>
      <c r="T44" s="239" t="n">
        <f aca="false">$C44*ROUNDUP(($D44+Summary!$M$11-2+$R$3)/$T$3,0)*($E44+Summary!$M$11-1)/$D44/$E44</f>
        <v>1.75</v>
      </c>
      <c r="U44" s="239" t="n">
        <f aca="false">$C44*ROUNDUP(($D44+Summary!$M$11-2+$R$3)/$T$3,0)*($E44+Summary!$M$12-1)/$D44/$E44</f>
        <v>1.875</v>
      </c>
      <c r="V44" s="239" t="n">
        <f aca="false">$C44*ROUNDUP(($D44+Summary!$M$12-2+$R$3)/$T$3,0)*($E44+Summary!$M$11-1)/$D44/$E44</f>
        <v>1.75</v>
      </c>
      <c r="W44" s="243" t="n">
        <f aca="false">$C44*ROUNDUP(($D44+Summary!$M$12-2+$R$3)/$T$3,0)*($E44+Summary!$M$12-1)/$D44/$E44</f>
        <v>1.875</v>
      </c>
      <c r="X44" s="238" t="n">
        <f aca="false">$C44*ROUNDUP(($D44+2*Summary!$M$13-3+$AA$3)/$AC$3,0)*($E44/2+Summary!$M$13-1)/$D44/$E44</f>
        <v>0.25</v>
      </c>
      <c r="Y44" s="239" t="n">
        <f aca="false">$C44*ROUNDUP(($D44+2*Summary!$M$14-3+$AA$3)/$AC$3,0)*($E44/2+Summary!$M$13-1)/$D44/$E44</f>
        <v>0.5</v>
      </c>
      <c r="Z44" s="239" t="n">
        <f aca="false">$C44*ROUNDUP(($D44+2*Summary!$M$15-3+$AA$3)/$AC$3,0)*($E44/2+Summary!$M$13-1)/$D44/$E44</f>
        <v>0.5</v>
      </c>
      <c r="AA44" s="239" t="n">
        <f aca="false">$C44*ROUNDUP(($D44+2*Summary!$M$13-3+$AA$3)/$AC$3,0)*($E44/2+Summary!$M$14-1)/$D44/$E44</f>
        <v>0.4375</v>
      </c>
      <c r="AB44" s="239" t="n">
        <f aca="false">$C44*ROUNDUP(($D44+2*Summary!$M$13-3+$AA$3)/$AC$3,0)*($E44/2+Summary!$M$15-1)/$D44/$E44</f>
        <v>0.4375</v>
      </c>
      <c r="AC44" s="239" t="n">
        <f aca="false">$C44*ROUNDUP(($D44+2*Summary!$M$14-3+$AA$3)/$AC$3,0)*($E44/2+Summary!$M$14-1)/$D44/$E44</f>
        <v>0.875</v>
      </c>
      <c r="AD44" s="239" t="n">
        <f aca="false">$C44*ROUNDUP(($D44+2*Summary!$M$14-3+$AA$3)/$AC$3,0)*($E44/2+Summary!$M$15-1)/$D44/$E44</f>
        <v>0.875</v>
      </c>
      <c r="AE44" s="239" t="n">
        <f aca="false">$C44*ROUNDUP(($D44+2*Summary!$M$15-3+$AA$3)/$AC$3,0)*($E44/2+Summary!$M$14-1)/$D44/$E44</f>
        <v>0.875</v>
      </c>
      <c r="AF44" s="243" t="n">
        <f aca="false">$C44*ROUNDUP(($D44+2*Summary!$M$15-3+$AA$3)/$AC$3,0)*($E44/2+Summary!$M$15-1)/$D44/$E44</f>
        <v>0.875</v>
      </c>
    </row>
    <row r="45" customFormat="false" ht="12.75" hidden="false" customHeight="false" outlineLevel="0" collapsed="false">
      <c r="B45" s="234" t="s">
        <v>121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($T$3*O45)+($AC$3*X45)</f>
        <v>6</v>
      </c>
      <c r="G45" s="237" t="n">
        <f aca="false">($T$3*P45)+($AC$3*Y45)</f>
        <v>9</v>
      </c>
      <c r="H45" s="237" t="n">
        <f aca="false">($T$3*Q45)+($AC$3*Z45)</f>
        <v>9</v>
      </c>
      <c r="I45" s="237" t="n">
        <f aca="false">($T$3*R45)+($AC$3*AA45)</f>
        <v>10.5</v>
      </c>
      <c r="J45" s="237" t="n">
        <f aca="false">($T$3*S45)+($AC$3*AB45)</f>
        <v>11</v>
      </c>
      <c r="K45" s="237" t="n">
        <f aca="false">($T$3*T45)+($AC$3*AC45)</f>
        <v>15.75</v>
      </c>
      <c r="L45" s="237" t="n">
        <f aca="false">($T$3*U45)+($AC$3*AD45)</f>
        <v>16.5</v>
      </c>
      <c r="M45" s="237" t="n">
        <f aca="false">($T$3*V45)+($AC$3*AE45)</f>
        <v>15.75</v>
      </c>
      <c r="N45" s="252" t="n">
        <f aca="false">($T$3*W45)+($AC$3*AF45)</f>
        <v>16.5</v>
      </c>
      <c r="O45" s="238" t="n">
        <f aca="false">$C45*ROUNDUP(($D45+Summary!$M$9-2+$R$3)/$T$3,0)*($E45+Summary!$M$9-1)/$D45/$E45</f>
        <v>0.5</v>
      </c>
      <c r="P45" s="239" t="n">
        <f aca="false">$C45*ROUNDUP(($D45+Summary!$M$11-2+$R$3)/$T$3,0)*($E45+Summary!$M$9-1)/$D45/$E45</f>
        <v>0.75</v>
      </c>
      <c r="Q45" s="239" t="n">
        <f aca="false">$C45*ROUNDUP(($D45+Summary!$M$12-2+$R$3)/$T$3,0)*($E45+Summary!$M$9-1)/$D45/$E45</f>
        <v>0.75</v>
      </c>
      <c r="R45" s="239" t="n">
        <f aca="false">$C45*ROUNDUP(($D45+Summary!$M$9-2+$R$3)/$T$3,0)*($E45+Summary!$M$11-1)/$D45/$E45</f>
        <v>0.875</v>
      </c>
      <c r="S45" s="239" t="n">
        <f aca="false">$C45*ROUNDUP(($D45+Summary!$M$9-2+$R$3)/$T$3,0)*($E45+Summary!$M$12-1)/$D45/$E45</f>
        <v>0.9375</v>
      </c>
      <c r="T45" s="239" t="n">
        <f aca="false">$C45*ROUNDUP(($D45+Summary!$M$11-2+$R$3)/$T$3,0)*($E45+Summary!$M$11-1)/$D45/$E45</f>
        <v>1.3125</v>
      </c>
      <c r="U45" s="239" t="n">
        <f aca="false">$C45*ROUNDUP(($D45+Summary!$M$11-2+$R$3)/$T$3,0)*($E45+Summary!$M$12-1)/$D45/$E45</f>
        <v>1.40625</v>
      </c>
      <c r="V45" s="239" t="n">
        <f aca="false">$C45*ROUNDUP(($D45+Summary!$M$12-2+$R$3)/$T$3,0)*($E45+Summary!$M$11-1)/$D45/$E45</f>
        <v>1.3125</v>
      </c>
      <c r="W45" s="243" t="n">
        <f aca="false">$C45*ROUNDUP(($D45+Summary!$M$12-2+$R$3)/$T$3,0)*($E45+Summary!$M$12-1)/$D45/$E45</f>
        <v>1.40625</v>
      </c>
      <c r="X45" s="238" t="n">
        <f aca="false">$C45*ROUNDUP(($D45+2*Summary!$M$13-3+$AA$3)/$AC$3,0)*($E45/2+Summary!$M$13-1)/$D45/$E45</f>
        <v>0.25</v>
      </c>
      <c r="Y45" s="239" t="n">
        <f aca="false">$C45*ROUNDUP(($D45+2*Summary!$M$14-3+$AA$3)/$AC$3,0)*($E45/2+Summary!$M$13-1)/$D45/$E45</f>
        <v>0.375</v>
      </c>
      <c r="Z45" s="239" t="n">
        <f aca="false">$C45*ROUNDUP(($D45+2*Summary!$M$15-3+$AA$3)/$AC$3,0)*($E45/2+Summary!$M$13-1)/$D45/$E45</f>
        <v>0.375</v>
      </c>
      <c r="AA45" s="239" t="n">
        <f aca="false">$C45*ROUNDUP(($D45+2*Summary!$M$13-3+$AA$3)/$AC$3,0)*($E45/2+Summary!$M$14-1)/$D45/$E45</f>
        <v>0.4375</v>
      </c>
      <c r="AB45" s="239" t="n">
        <f aca="false">$C45*ROUNDUP(($D45+2*Summary!$M$13-3+$AA$3)/$AC$3,0)*($E45/2+Summary!$M$15-1)/$D45/$E45</f>
        <v>0.4375</v>
      </c>
      <c r="AC45" s="239" t="n">
        <f aca="false">$C45*ROUNDUP(($D45+2*Summary!$M$14-3+$AA$3)/$AC$3,0)*($E45/2+Summary!$M$14-1)/$D45/$E45</f>
        <v>0.65625</v>
      </c>
      <c r="AD45" s="239" t="n">
        <f aca="false">$C45*ROUNDUP(($D45+2*Summary!$M$14-3+$AA$3)/$AC$3,0)*($E45/2+Summary!$M$15-1)/$D45/$E45</f>
        <v>0.65625</v>
      </c>
      <c r="AE45" s="239" t="n">
        <f aca="false">$C45*ROUNDUP(($D45+2*Summary!$M$15-3+$AA$3)/$AC$3,0)*($E45/2+Summary!$M$14-1)/$D45/$E45</f>
        <v>0.65625</v>
      </c>
      <c r="AF45" s="243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4" t="s">
        <v>121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($T$3*O46)+($AC$3*X46)</f>
        <v>4.5</v>
      </c>
      <c r="G46" s="237" t="n">
        <f aca="false">($T$3*P46)+($AC$3*Y46)</f>
        <v>6</v>
      </c>
      <c r="H46" s="237" t="n">
        <f aca="false">($T$3*Q46)+($AC$3*Z46)</f>
        <v>6</v>
      </c>
      <c r="I46" s="237" t="n">
        <f aca="false">($T$3*R46)+($AC$3*AA46)</f>
        <v>7.875</v>
      </c>
      <c r="J46" s="237" t="n">
        <f aca="false">($T$3*S46)+($AC$3*AB46)</f>
        <v>8.25</v>
      </c>
      <c r="K46" s="237" t="n">
        <f aca="false">($T$3*T46)+($AC$3*AC46)</f>
        <v>10.5</v>
      </c>
      <c r="L46" s="237" t="n">
        <f aca="false">($T$3*U46)+($AC$3*AD46)</f>
        <v>11</v>
      </c>
      <c r="M46" s="237" t="n">
        <f aca="false">($T$3*V46)+($AC$3*AE46)</f>
        <v>10.5</v>
      </c>
      <c r="N46" s="252" t="n">
        <f aca="false">($T$3*W46)+($AC$3*AF46)</f>
        <v>11</v>
      </c>
      <c r="O46" s="238" t="n">
        <f aca="false">$C46*ROUNDUP(($D46+Summary!$M$9-2+$R$3)/$T$3,0)*($E46+Summary!$M$9-1)/$D46/$E46</f>
        <v>0.375</v>
      </c>
      <c r="P46" s="239" t="n">
        <f aca="false">$C46*ROUNDUP(($D46+Summary!$M$11-2+$R$3)/$T$3,0)*($E46+Summary!$M$9-1)/$D46/$E46</f>
        <v>0.5</v>
      </c>
      <c r="Q46" s="239" t="n">
        <f aca="false">$C46*ROUNDUP(($D46+Summary!$M$12-2+$R$3)/$T$3,0)*($E46+Summary!$M$9-1)/$D46/$E46</f>
        <v>0.5</v>
      </c>
      <c r="R46" s="239" t="n">
        <f aca="false">$C46*ROUNDUP(($D46+Summary!$M$9-2+$R$3)/$T$3,0)*($E46+Summary!$M$11-1)/$D46/$E46</f>
        <v>0.65625</v>
      </c>
      <c r="S46" s="239" t="n">
        <f aca="false">$C46*ROUNDUP(($D46+Summary!$M$9-2+$R$3)/$T$3,0)*($E46+Summary!$M$12-1)/$D46/$E46</f>
        <v>0.703125</v>
      </c>
      <c r="T46" s="239" t="n">
        <f aca="false">$C46*ROUNDUP(($D46+Summary!$M$11-2+$R$3)/$T$3,0)*($E46+Summary!$M$11-1)/$D46/$E46</f>
        <v>0.875</v>
      </c>
      <c r="U46" s="239" t="n">
        <f aca="false">$C46*ROUNDUP(($D46+Summary!$M$11-2+$R$3)/$T$3,0)*($E46+Summary!$M$12-1)/$D46/$E46</f>
        <v>0.9375</v>
      </c>
      <c r="V46" s="239" t="n">
        <f aca="false">$C46*ROUNDUP(($D46+Summary!$M$12-2+$R$3)/$T$3,0)*($E46+Summary!$M$11-1)/$D46/$E46</f>
        <v>0.875</v>
      </c>
      <c r="W46" s="243" t="n">
        <f aca="false">$C46*ROUNDUP(($D46+Summary!$M$12-2+$R$3)/$T$3,0)*($E46+Summary!$M$12-1)/$D46/$E46</f>
        <v>0.9375</v>
      </c>
      <c r="X46" s="238" t="n">
        <f aca="false">$C46*ROUNDUP(($D46+2*Summary!$M$13-3+$AA$3)/$AC$3,0)*($E46/2+Summary!$M$13-1)/$D46/$E46</f>
        <v>0.1875</v>
      </c>
      <c r="Y46" s="239" t="n">
        <f aca="false">$C46*ROUNDUP(($D46+2*Summary!$M$14-3+$AA$3)/$AC$3,0)*($E46/2+Summary!$M$13-1)/$D46/$E46</f>
        <v>0.25</v>
      </c>
      <c r="Z46" s="239" t="n">
        <f aca="false">$C46*ROUNDUP(($D46+2*Summary!$M$15-3+$AA$3)/$AC$3,0)*($E46/2+Summary!$M$13-1)/$D46/$E46</f>
        <v>0.25</v>
      </c>
      <c r="AA46" s="239" t="n">
        <f aca="false">$C46*ROUNDUP(($D46+2*Summary!$M$13-3+$AA$3)/$AC$3,0)*($E46/2+Summary!$M$14-1)/$D46/$E46</f>
        <v>0.328125</v>
      </c>
      <c r="AB46" s="239" t="n">
        <f aca="false">$C46*ROUNDUP(($D46+2*Summary!$M$13-3+$AA$3)/$AC$3,0)*($E46/2+Summary!$M$15-1)/$D46/$E46</f>
        <v>0.328125</v>
      </c>
      <c r="AC46" s="239" t="n">
        <f aca="false">$C46*ROUNDUP(($D46+2*Summary!$M$14-3+$AA$3)/$AC$3,0)*($E46/2+Summary!$M$14-1)/$D46/$E46</f>
        <v>0.4375</v>
      </c>
      <c r="AD46" s="239" t="n">
        <f aca="false">$C46*ROUNDUP(($D46+2*Summary!$M$14-3+$AA$3)/$AC$3,0)*($E46/2+Summary!$M$15-1)/$D46/$E46</f>
        <v>0.4375</v>
      </c>
      <c r="AE46" s="239" t="n">
        <f aca="false">$C46*ROUNDUP(($D46+2*Summary!$M$15-3+$AA$3)/$AC$3,0)*($E46/2+Summary!$M$14-1)/$D46/$E46</f>
        <v>0.4375</v>
      </c>
      <c r="AF46" s="243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4" t="s">
        <v>121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($T$3*O47)+($AC$3*X47)</f>
        <v>6</v>
      </c>
      <c r="G47" s="237" t="n">
        <f aca="false">($T$3*P47)+($AC$3*Y47)</f>
        <v>9</v>
      </c>
      <c r="H47" s="237" t="n">
        <f aca="false">($T$3*Q47)+($AC$3*Z47)</f>
        <v>9</v>
      </c>
      <c r="I47" s="237" t="n">
        <f aca="false">($T$3*R47)+($AC$3*AA47)</f>
        <v>8.25</v>
      </c>
      <c r="J47" s="237" t="n">
        <f aca="false">($T$3*S47)+($AC$3*AB47)</f>
        <v>8.5</v>
      </c>
      <c r="K47" s="237" t="n">
        <f aca="false">($T$3*T47)+($AC$3*AC47)</f>
        <v>12.375</v>
      </c>
      <c r="L47" s="237" t="n">
        <f aca="false">($T$3*U47)+($AC$3*AD47)</f>
        <v>12.75</v>
      </c>
      <c r="M47" s="237" t="n">
        <f aca="false">($T$3*V47)+($AC$3*AE47)</f>
        <v>12.375</v>
      </c>
      <c r="N47" s="252" t="n">
        <f aca="false">($T$3*W47)+($AC$3*AF47)</f>
        <v>12.75</v>
      </c>
      <c r="O47" s="238" t="n">
        <f aca="false">$C47*ROUNDUP(($D47+Summary!$M$9-2+$R$3)/$T$3,0)*($E47+Summary!$M$9-1)/$D47/$E47</f>
        <v>0.5</v>
      </c>
      <c r="P47" s="239" t="n">
        <f aca="false">$C47*ROUNDUP(($D47+Summary!$M$11-2+$R$3)/$T$3,0)*($E47+Summary!$M$9-1)/$D47/$E47</f>
        <v>0.75</v>
      </c>
      <c r="Q47" s="239" t="n">
        <f aca="false">$C47*ROUNDUP(($D47+Summary!$M$12-2+$R$3)/$T$3,0)*($E47+Summary!$M$9-1)/$D47/$E47</f>
        <v>0.75</v>
      </c>
      <c r="R47" s="239" t="n">
        <f aca="false">$C47*ROUNDUP(($D47+Summary!$M$9-2+$R$3)/$T$3,0)*($E47+Summary!$M$11-1)/$D47/$E47</f>
        <v>0.6875</v>
      </c>
      <c r="S47" s="239" t="n">
        <f aca="false">$C47*ROUNDUP(($D47+Summary!$M$9-2+$R$3)/$T$3,0)*($E47+Summary!$M$12-1)/$D47/$E47</f>
        <v>0.71875</v>
      </c>
      <c r="T47" s="239" t="n">
        <f aca="false">$C47*ROUNDUP(($D47+Summary!$M$11-2+$R$3)/$T$3,0)*($E47+Summary!$M$11-1)/$D47/$E47</f>
        <v>1.03125</v>
      </c>
      <c r="U47" s="239" t="n">
        <f aca="false">$C47*ROUNDUP(($D47+Summary!$M$11-2+$R$3)/$T$3,0)*($E47+Summary!$M$12-1)/$D47/$E47</f>
        <v>1.078125</v>
      </c>
      <c r="V47" s="239" t="n">
        <f aca="false">$C47*ROUNDUP(($D47+Summary!$M$12-2+$R$3)/$T$3,0)*($E47+Summary!$M$11-1)/$D47/$E47</f>
        <v>1.03125</v>
      </c>
      <c r="W47" s="243" t="n">
        <f aca="false">$C47*ROUNDUP(($D47+Summary!$M$12-2+$R$3)/$T$3,0)*($E47+Summary!$M$12-1)/$D47/$E47</f>
        <v>1.078125</v>
      </c>
      <c r="X47" s="238" t="n">
        <f aca="false">$C47*ROUNDUP(($D47+2*Summary!$M$13-3+$AA$3)/$AC$3,0)*($E47/2+Summary!$M$13-1)/$D47/$E47</f>
        <v>0.25</v>
      </c>
      <c r="Y47" s="239" t="n">
        <f aca="false">$C47*ROUNDUP(($D47+2*Summary!$M$14-3+$AA$3)/$AC$3,0)*($E47/2+Summary!$M$13-1)/$D47/$E47</f>
        <v>0.375</v>
      </c>
      <c r="Z47" s="239" t="n">
        <f aca="false">$C47*ROUNDUP(($D47+2*Summary!$M$15-3+$AA$3)/$AC$3,0)*($E47/2+Summary!$M$13-1)/$D47/$E47</f>
        <v>0.375</v>
      </c>
      <c r="AA47" s="239" t="n">
        <f aca="false">$C47*ROUNDUP(($D47+2*Summary!$M$13-3+$AA$3)/$AC$3,0)*($E47/2+Summary!$M$14-1)/$D47/$E47</f>
        <v>0.34375</v>
      </c>
      <c r="AB47" s="239" t="n">
        <f aca="false">$C47*ROUNDUP(($D47+2*Summary!$M$13-3+$AA$3)/$AC$3,0)*($E47/2+Summary!$M$15-1)/$D47/$E47</f>
        <v>0.34375</v>
      </c>
      <c r="AC47" s="239" t="n">
        <f aca="false">$C47*ROUNDUP(($D47+2*Summary!$M$14-3+$AA$3)/$AC$3,0)*($E47/2+Summary!$M$14-1)/$D47/$E47</f>
        <v>0.515625</v>
      </c>
      <c r="AD47" s="239" t="n">
        <f aca="false">$C47*ROUNDUP(($D47+2*Summary!$M$14-3+$AA$3)/$AC$3,0)*($E47/2+Summary!$M$15-1)/$D47/$E47</f>
        <v>0.515625</v>
      </c>
      <c r="AE47" s="239" t="n">
        <f aca="false">$C47*ROUNDUP(($D47+2*Summary!$M$15-3+$AA$3)/$AC$3,0)*($E47/2+Summary!$M$14-1)/$D47/$E47</f>
        <v>0.515625</v>
      </c>
      <c r="AF47" s="243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4" t="s">
        <v>121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($T$3*O48)+($AC$3*X48)</f>
        <v>4.5</v>
      </c>
      <c r="G48" s="237" t="n">
        <f aca="false">($T$3*P48)+($AC$3*Y48)</f>
        <v>6</v>
      </c>
      <c r="H48" s="237" t="n">
        <f aca="false">($T$3*Q48)+($AC$3*Z48)</f>
        <v>6</v>
      </c>
      <c r="I48" s="237" t="n">
        <f aca="false">($T$3*R48)+($AC$3*AA48)</f>
        <v>6.1875</v>
      </c>
      <c r="J48" s="237" t="n">
        <f aca="false">($T$3*S48)+($AC$3*AB48)</f>
        <v>6.375</v>
      </c>
      <c r="K48" s="237" t="n">
        <f aca="false">($T$3*T48)+($AC$3*AC48)</f>
        <v>8.25</v>
      </c>
      <c r="L48" s="237" t="n">
        <f aca="false">($T$3*U48)+($AC$3*AD48)</f>
        <v>8.5</v>
      </c>
      <c r="M48" s="237" t="n">
        <f aca="false">($T$3*V48)+($AC$3*AE48)</f>
        <v>8.25</v>
      </c>
      <c r="N48" s="252" t="n">
        <f aca="false">($T$3*W48)+($AC$3*AF48)</f>
        <v>8.5</v>
      </c>
      <c r="O48" s="238" t="n">
        <f aca="false">$C48*ROUNDUP(($D48+Summary!$M$9-2+$R$3)/$T$3,0)*($E48+Summary!$M$9-1)/$D48/$E48</f>
        <v>0.375</v>
      </c>
      <c r="P48" s="239" t="n">
        <f aca="false">$C48*ROUNDUP(($D48+Summary!$M$11-2+$R$3)/$T$3,0)*($E48+Summary!$M$9-1)/$D48/$E48</f>
        <v>0.5</v>
      </c>
      <c r="Q48" s="239" t="n">
        <f aca="false">$C48*ROUNDUP(($D48+Summary!$M$12-2+$R$3)/$T$3,0)*($E48+Summary!$M$9-1)/$D48/$E48</f>
        <v>0.5</v>
      </c>
      <c r="R48" s="239" t="n">
        <f aca="false">$C48*ROUNDUP(($D48+Summary!$M$9-2+$R$3)/$T$3,0)*($E48+Summary!$M$11-1)/$D48/$E48</f>
        <v>0.515625</v>
      </c>
      <c r="S48" s="239" t="n">
        <f aca="false">$C48*ROUNDUP(($D48+Summary!$M$9-2+$R$3)/$T$3,0)*($E48+Summary!$M$12-1)/$D48/$E48</f>
        <v>0.5390625</v>
      </c>
      <c r="T48" s="239" t="n">
        <f aca="false">$C48*ROUNDUP(($D48+Summary!$M$11-2+$R$3)/$T$3,0)*($E48+Summary!$M$11-1)/$D48/$E48</f>
        <v>0.6875</v>
      </c>
      <c r="U48" s="239" t="n">
        <f aca="false">$C48*ROUNDUP(($D48+Summary!$M$11-2+$R$3)/$T$3,0)*($E48+Summary!$M$12-1)/$D48/$E48</f>
        <v>0.71875</v>
      </c>
      <c r="V48" s="239" t="n">
        <f aca="false">$C48*ROUNDUP(($D48+Summary!$M$12-2+$R$3)/$T$3,0)*($E48+Summary!$M$11-1)/$D48/$E48</f>
        <v>0.6875</v>
      </c>
      <c r="W48" s="243" t="n">
        <f aca="false">$C48*ROUNDUP(($D48+Summary!$M$12-2+$R$3)/$T$3,0)*($E48+Summary!$M$12-1)/$D48/$E48</f>
        <v>0.71875</v>
      </c>
      <c r="X48" s="238" t="n">
        <f aca="false">$C48*ROUNDUP(($D48+2*Summary!$M$13-3+$AA$3)/$AC$3,0)*($E48/2+Summary!$M$13-1)/$D48/$E48</f>
        <v>0.1875</v>
      </c>
      <c r="Y48" s="239" t="n">
        <f aca="false">$C48*ROUNDUP(($D48+2*Summary!$M$14-3+$AA$3)/$AC$3,0)*($E48/2+Summary!$M$13-1)/$D48/$E48</f>
        <v>0.25</v>
      </c>
      <c r="Z48" s="239" t="n">
        <f aca="false">$C48*ROUNDUP(($D48+2*Summary!$M$15-3+$AA$3)/$AC$3,0)*($E48/2+Summary!$M$13-1)/$D48/$E48</f>
        <v>0.25</v>
      </c>
      <c r="AA48" s="239" t="n">
        <f aca="false">$C48*ROUNDUP(($D48+2*Summary!$M$13-3+$AA$3)/$AC$3,0)*($E48/2+Summary!$M$14-1)/$D48/$E48</f>
        <v>0.2578125</v>
      </c>
      <c r="AB48" s="239" t="n">
        <f aca="false">$C48*ROUNDUP(($D48+2*Summary!$M$13-3+$AA$3)/$AC$3,0)*($E48/2+Summary!$M$15-1)/$D48/$E48</f>
        <v>0.2578125</v>
      </c>
      <c r="AC48" s="239" t="n">
        <f aca="false">$C48*ROUNDUP(($D48+2*Summary!$M$14-3+$AA$3)/$AC$3,0)*($E48/2+Summary!$M$14-1)/$D48/$E48</f>
        <v>0.34375</v>
      </c>
      <c r="AD48" s="239" t="n">
        <f aca="false">$C48*ROUNDUP(($D48+2*Summary!$M$14-3+$AA$3)/$AC$3,0)*($E48/2+Summary!$M$15-1)/$D48/$E48</f>
        <v>0.34375</v>
      </c>
      <c r="AE48" s="239" t="n">
        <f aca="false">$C48*ROUNDUP(($D48+2*Summary!$M$15-3+$AA$3)/$AC$3,0)*($E48/2+Summary!$M$14-1)/$D48/$E48</f>
        <v>0.34375</v>
      </c>
      <c r="AF48" s="243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4" t="s">
        <v>121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($T$3*O49)+($AC$3*X49)</f>
        <v>3.75</v>
      </c>
      <c r="G49" s="237" t="n">
        <f aca="false">($T$3*P49)+($AC$3*Y49)</f>
        <v>4.5</v>
      </c>
      <c r="H49" s="237" t="n">
        <f aca="false">($T$3*Q49)+($AC$3*Z49)</f>
        <v>4.5</v>
      </c>
      <c r="I49" s="237" t="n">
        <f aca="false">($T$3*R49)+($AC$3*AA49)</f>
        <v>5.15625</v>
      </c>
      <c r="J49" s="237" t="n">
        <f aca="false">($T$3*S49)+($AC$3*AB49)</f>
        <v>5.3125</v>
      </c>
      <c r="K49" s="237" t="n">
        <f aca="false">($T$3*T49)+($AC$3*AC49)</f>
        <v>6.1875</v>
      </c>
      <c r="L49" s="237" t="n">
        <f aca="false">($T$3*U49)+($AC$3*AD49)</f>
        <v>6.375</v>
      </c>
      <c r="M49" s="237" t="n">
        <f aca="false">($T$3*V49)+($AC$3*AE49)</f>
        <v>6.1875</v>
      </c>
      <c r="N49" s="252" t="n">
        <f aca="false">($T$3*W49)+($AC$3*AF49)</f>
        <v>6.375</v>
      </c>
      <c r="O49" s="238" t="n">
        <f aca="false">$C49*ROUNDUP(($D49+Summary!$M$9-2+$R$3)/$T$3,0)*($E49+Summary!$M$9-1)/$D49/$E49</f>
        <v>0.3125</v>
      </c>
      <c r="P49" s="239" t="n">
        <f aca="false">$C49*ROUNDUP(($D49+Summary!$M$11-2+$R$3)/$T$3,0)*($E49+Summary!$M$9-1)/$D49/$E49</f>
        <v>0.375</v>
      </c>
      <c r="Q49" s="239" t="n">
        <f aca="false">$C49*ROUNDUP(($D49+Summary!$M$12-2+$R$3)/$T$3,0)*($E49+Summary!$M$9-1)/$D49/$E49</f>
        <v>0.375</v>
      </c>
      <c r="R49" s="239" t="n">
        <f aca="false">$C49*ROUNDUP(($D49+Summary!$M$9-2+$R$3)/$T$3,0)*($E49+Summary!$M$11-1)/$D49/$E49</f>
        <v>0.4296875</v>
      </c>
      <c r="S49" s="239" t="n">
        <f aca="false">$C49*ROUNDUP(($D49+Summary!$M$9-2+$R$3)/$T$3,0)*($E49+Summary!$M$12-1)/$D49/$E49</f>
        <v>0.44921875</v>
      </c>
      <c r="T49" s="239" t="n">
        <f aca="false">$C49*ROUNDUP(($D49+Summary!$M$11-2+$R$3)/$T$3,0)*($E49+Summary!$M$11-1)/$D49/$E49</f>
        <v>0.515625</v>
      </c>
      <c r="U49" s="239" t="n">
        <f aca="false">$C49*ROUNDUP(($D49+Summary!$M$11-2+$R$3)/$T$3,0)*($E49+Summary!$M$12-1)/$D49/$E49</f>
        <v>0.5390625</v>
      </c>
      <c r="V49" s="239" t="n">
        <f aca="false">$C49*ROUNDUP(($D49+Summary!$M$12-2+$R$3)/$T$3,0)*($E49+Summary!$M$11-1)/$D49/$E49</f>
        <v>0.515625</v>
      </c>
      <c r="W49" s="243" t="n">
        <f aca="false">$C49*ROUNDUP(($D49+Summary!$M$12-2+$R$3)/$T$3,0)*($E49+Summary!$M$12-1)/$D49/$E49</f>
        <v>0.5390625</v>
      </c>
      <c r="X49" s="238" t="n">
        <f aca="false">$C49*ROUNDUP(($D49+2*Summary!$M$13-3+$AA$3)/$AC$3,0)*($E49/2+Summary!$M$13-1)/$D49/$E49</f>
        <v>0.15625</v>
      </c>
      <c r="Y49" s="239" t="n">
        <f aca="false">$C49*ROUNDUP(($D49+2*Summary!$M$14-3+$AA$3)/$AC$3,0)*($E49/2+Summary!$M$13-1)/$D49/$E49</f>
        <v>0.1875</v>
      </c>
      <c r="Z49" s="239" t="n">
        <f aca="false">$C49*ROUNDUP(($D49+2*Summary!$M$15-3+$AA$3)/$AC$3,0)*($E49/2+Summary!$M$13-1)/$D49/$E49</f>
        <v>0.1875</v>
      </c>
      <c r="AA49" s="239" t="n">
        <f aca="false">$C49*ROUNDUP(($D49+2*Summary!$M$13-3+$AA$3)/$AC$3,0)*($E49/2+Summary!$M$14-1)/$D49/$E49</f>
        <v>0.21484375</v>
      </c>
      <c r="AB49" s="239" t="n">
        <f aca="false">$C49*ROUNDUP(($D49+2*Summary!$M$13-3+$AA$3)/$AC$3,0)*($E49/2+Summary!$M$15-1)/$D49/$E49</f>
        <v>0.21484375</v>
      </c>
      <c r="AC49" s="239" t="n">
        <f aca="false">$C49*ROUNDUP(($D49+2*Summary!$M$14-3+$AA$3)/$AC$3,0)*($E49/2+Summary!$M$14-1)/$D49/$E49</f>
        <v>0.2578125</v>
      </c>
      <c r="AD49" s="239" t="n">
        <f aca="false">$C49*ROUNDUP(($D49+2*Summary!$M$14-3+$AA$3)/$AC$3,0)*($E49/2+Summary!$M$15-1)/$D49/$E49</f>
        <v>0.2578125</v>
      </c>
      <c r="AE49" s="239" t="n">
        <f aca="false">$C49*ROUNDUP(($D49+2*Summary!$M$15-3+$AA$3)/$AC$3,0)*($E49/2+Summary!$M$14-1)/$D49/$E49</f>
        <v>0.2578125</v>
      </c>
      <c r="AF49" s="243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4" t="s">
        <v>121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($T$3*O50)+($AC$3*X50)</f>
        <v>4.5</v>
      </c>
      <c r="G50" s="237" t="n">
        <f aca="false">($T$3*P50)+($AC$3*Y50)</f>
        <v>6</v>
      </c>
      <c r="H50" s="237" t="n">
        <f aca="false">($T$3*Q50)+($AC$3*Z50)</f>
        <v>6</v>
      </c>
      <c r="I50" s="237" t="n">
        <f aca="false">($T$3*R50)+($AC$3*AA50)</f>
        <v>5.34375</v>
      </c>
      <c r="J50" s="237" t="n">
        <f aca="false">($T$3*S50)+($AC$3*AB50)</f>
        <v>5.4375</v>
      </c>
      <c r="K50" s="237" t="n">
        <f aca="false">($T$3*T50)+($AC$3*AC50)</f>
        <v>7.125</v>
      </c>
      <c r="L50" s="237" t="n">
        <f aca="false">($T$3*U50)+($AC$3*AD50)</f>
        <v>7.25</v>
      </c>
      <c r="M50" s="237" t="n">
        <f aca="false">($T$3*V50)+($AC$3*AE50)</f>
        <v>7.125</v>
      </c>
      <c r="N50" s="252" t="n">
        <f aca="false">($T$3*W50)+($AC$3*AF50)</f>
        <v>7.25</v>
      </c>
      <c r="O50" s="238" t="n">
        <f aca="false">$C50*ROUNDUP(($D50+Summary!$M$9-2+$R$3)/$T$3,0)*($E50+Summary!$M$9-1)/$D50/$E50</f>
        <v>0.375</v>
      </c>
      <c r="P50" s="239" t="n">
        <f aca="false">$C50*ROUNDUP(($D50+Summary!$M$11-2+$R$3)/$T$3,0)*($E50+Summary!$M$9-1)/$D50/$E50</f>
        <v>0.5</v>
      </c>
      <c r="Q50" s="239" t="n">
        <f aca="false">$C50*ROUNDUP(($D50+Summary!$M$12-2+$R$3)/$T$3,0)*($E50+Summary!$M$9-1)/$D50/$E50</f>
        <v>0.5</v>
      </c>
      <c r="R50" s="239" t="n">
        <f aca="false">$C50*ROUNDUP(($D50+Summary!$M$9-2+$R$3)/$T$3,0)*($E50+Summary!$M$11-1)/$D50/$E50</f>
        <v>0.4453125</v>
      </c>
      <c r="S50" s="239" t="n">
        <f aca="false">$C50*ROUNDUP(($D50+Summary!$M$9-2+$R$3)/$T$3,0)*($E50+Summary!$M$12-1)/$D50/$E50</f>
        <v>0.45703125</v>
      </c>
      <c r="T50" s="239" t="n">
        <f aca="false">$C50*ROUNDUP(($D50+Summary!$M$11-2+$R$3)/$T$3,0)*($E50+Summary!$M$11-1)/$D50/$E50</f>
        <v>0.59375</v>
      </c>
      <c r="U50" s="239" t="n">
        <f aca="false">$C50*ROUNDUP(($D50+Summary!$M$11-2+$R$3)/$T$3,0)*($E50+Summary!$M$12-1)/$D50/$E50</f>
        <v>0.609375</v>
      </c>
      <c r="V50" s="239" t="n">
        <f aca="false">$C50*ROUNDUP(($D50+Summary!$M$12-2+$R$3)/$T$3,0)*($E50+Summary!$M$11-1)/$D50/$E50</f>
        <v>0.59375</v>
      </c>
      <c r="W50" s="243" t="n">
        <f aca="false">$C50*ROUNDUP(($D50+Summary!$M$12-2+$R$3)/$T$3,0)*($E50+Summary!$M$12-1)/$D50/$E50</f>
        <v>0.609375</v>
      </c>
      <c r="X50" s="238" t="n">
        <f aca="false">$C50*ROUNDUP(($D50+2*Summary!$M$13-3+$AA$3)/$AC$3,0)*($E50/2+Summary!$M$13-1)/$D50/$E50</f>
        <v>0.1875</v>
      </c>
      <c r="Y50" s="239" t="n">
        <f aca="false">$C50*ROUNDUP(($D50+2*Summary!$M$14-3+$AA$3)/$AC$3,0)*($E50/2+Summary!$M$13-1)/$D50/$E50</f>
        <v>0.25</v>
      </c>
      <c r="Z50" s="239" t="n">
        <f aca="false">$C50*ROUNDUP(($D50+2*Summary!$M$15-3+$AA$3)/$AC$3,0)*($E50/2+Summary!$M$13-1)/$D50/$E50</f>
        <v>0.25</v>
      </c>
      <c r="AA50" s="239" t="n">
        <f aca="false">$C50*ROUNDUP(($D50+2*Summary!$M$13-3+$AA$3)/$AC$3,0)*($E50/2+Summary!$M$14-1)/$D50/$E50</f>
        <v>0.22265625</v>
      </c>
      <c r="AB50" s="239" t="n">
        <f aca="false">$C50*ROUNDUP(($D50+2*Summary!$M$13-3+$AA$3)/$AC$3,0)*($E50/2+Summary!$M$15-1)/$D50/$E50</f>
        <v>0.22265625</v>
      </c>
      <c r="AC50" s="239" t="n">
        <f aca="false">$C50*ROUNDUP(($D50+2*Summary!$M$14-3+$AA$3)/$AC$3,0)*($E50/2+Summary!$M$14-1)/$D50/$E50</f>
        <v>0.296875</v>
      </c>
      <c r="AD50" s="239" t="n">
        <f aca="false">$C50*ROUNDUP(($D50+2*Summary!$M$14-3+$AA$3)/$AC$3,0)*($E50/2+Summary!$M$15-1)/$D50/$E50</f>
        <v>0.296875</v>
      </c>
      <c r="AE50" s="239" t="n">
        <f aca="false">$C50*ROUNDUP(($D50+2*Summary!$M$15-3+$AA$3)/$AC$3,0)*($E50/2+Summary!$M$14-1)/$D50/$E50</f>
        <v>0.296875</v>
      </c>
      <c r="AF50" s="243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4" t="s">
        <v>121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($T$3*O51)+($AC$3*X51)</f>
        <v>3.75</v>
      </c>
      <c r="G51" s="237" t="n">
        <f aca="false">($T$3*P51)+($AC$3*Y51)</f>
        <v>4.5</v>
      </c>
      <c r="H51" s="237" t="n">
        <f aca="false">($T$3*Q51)+($AC$3*Z51)</f>
        <v>4.5</v>
      </c>
      <c r="I51" s="237" t="n">
        <f aca="false">($T$3*R51)+($AC$3*AA51)</f>
        <v>4.453125</v>
      </c>
      <c r="J51" s="237" t="n">
        <f aca="false">($T$3*S51)+($AC$3*AB51)</f>
        <v>4.53125</v>
      </c>
      <c r="K51" s="237" t="n">
        <f aca="false">($T$3*T51)+($AC$3*AC51)</f>
        <v>5.34375</v>
      </c>
      <c r="L51" s="237" t="n">
        <f aca="false">($T$3*U51)+($AC$3*AD51)</f>
        <v>5.4375</v>
      </c>
      <c r="M51" s="237" t="n">
        <f aca="false">($T$3*V51)+($AC$3*AE51)</f>
        <v>5.34375</v>
      </c>
      <c r="N51" s="252" t="n">
        <f aca="false">($T$3*W51)+($AC$3*AF51)</f>
        <v>5.4375</v>
      </c>
      <c r="O51" s="238" t="n">
        <f aca="false">$C51*ROUNDUP(($D51+Summary!$M$9-2+$R$3)/$T$3,0)*($E51+Summary!$M$9-1)/$D51/$E51</f>
        <v>0.3125</v>
      </c>
      <c r="P51" s="239" t="n">
        <f aca="false">$C51*ROUNDUP(($D51+Summary!$M$11-2+$R$3)/$T$3,0)*($E51+Summary!$M$9-1)/$D51/$E51</f>
        <v>0.375</v>
      </c>
      <c r="Q51" s="239" t="n">
        <f aca="false">$C51*ROUNDUP(($D51+Summary!$M$12-2+$R$3)/$T$3,0)*($E51+Summary!$M$9-1)/$D51/$E51</f>
        <v>0.375</v>
      </c>
      <c r="R51" s="239" t="n">
        <f aca="false">$C51*ROUNDUP(($D51+Summary!$M$9-2+$R$3)/$T$3,0)*($E51+Summary!$M$11-1)/$D51/$E51</f>
        <v>0.37109375</v>
      </c>
      <c r="S51" s="239" t="n">
        <f aca="false">$C51*ROUNDUP(($D51+Summary!$M$9-2+$R$3)/$T$3,0)*($E51+Summary!$M$12-1)/$D51/$E51</f>
        <v>0.380859375</v>
      </c>
      <c r="T51" s="239" t="n">
        <f aca="false">$C51*ROUNDUP(($D51+Summary!$M$11-2+$R$3)/$T$3,0)*($E51+Summary!$M$11-1)/$D51/$E51</f>
        <v>0.4453125</v>
      </c>
      <c r="U51" s="239" t="n">
        <f aca="false">$C51*ROUNDUP(($D51+Summary!$M$11-2+$R$3)/$T$3,0)*($E51+Summary!$M$12-1)/$D51/$E51</f>
        <v>0.45703125</v>
      </c>
      <c r="V51" s="239" t="n">
        <f aca="false">$C51*ROUNDUP(($D51+Summary!$M$12-2+$R$3)/$T$3,0)*($E51+Summary!$M$11-1)/$D51/$E51</f>
        <v>0.4453125</v>
      </c>
      <c r="W51" s="243" t="n">
        <f aca="false">$C51*ROUNDUP(($D51+Summary!$M$12-2+$R$3)/$T$3,0)*($E51+Summary!$M$12-1)/$D51/$E51</f>
        <v>0.45703125</v>
      </c>
      <c r="X51" s="238" t="n">
        <f aca="false">$C51*ROUNDUP(($D51+2*Summary!$M$13-3+$AA$3)/$AC$3,0)*($E51/2+Summary!$M$13-1)/$D51/$E51</f>
        <v>0.15625</v>
      </c>
      <c r="Y51" s="239" t="n">
        <f aca="false">$C51*ROUNDUP(($D51+2*Summary!$M$14-3+$AA$3)/$AC$3,0)*($E51/2+Summary!$M$13-1)/$D51/$E51</f>
        <v>0.1875</v>
      </c>
      <c r="Z51" s="239" t="n">
        <f aca="false">$C51*ROUNDUP(($D51+2*Summary!$M$15-3+$AA$3)/$AC$3,0)*($E51/2+Summary!$M$13-1)/$D51/$E51</f>
        <v>0.1875</v>
      </c>
      <c r="AA51" s="239" t="n">
        <f aca="false">$C51*ROUNDUP(($D51+2*Summary!$M$13-3+$AA$3)/$AC$3,0)*($E51/2+Summary!$M$14-1)/$D51/$E51</f>
        <v>0.185546875</v>
      </c>
      <c r="AB51" s="239" t="n">
        <f aca="false">$C51*ROUNDUP(($D51+2*Summary!$M$13-3+$AA$3)/$AC$3,0)*($E51/2+Summary!$M$15-1)/$D51/$E51</f>
        <v>0.185546875</v>
      </c>
      <c r="AC51" s="239" t="n">
        <f aca="false">$C51*ROUNDUP(($D51+2*Summary!$M$14-3+$AA$3)/$AC$3,0)*($E51/2+Summary!$M$14-1)/$D51/$E51</f>
        <v>0.22265625</v>
      </c>
      <c r="AD51" s="239" t="n">
        <f aca="false">$C51*ROUNDUP(($D51+2*Summary!$M$14-3+$AA$3)/$AC$3,0)*($E51/2+Summary!$M$15-1)/$D51/$E51</f>
        <v>0.22265625</v>
      </c>
      <c r="AE51" s="239" t="n">
        <f aca="false">$C51*ROUNDUP(($D51+2*Summary!$M$15-3+$AA$3)/$AC$3,0)*($E51/2+Summary!$M$14-1)/$D51/$E51</f>
        <v>0.22265625</v>
      </c>
      <c r="AF51" s="243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4" t="s">
        <v>121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($T$3*O52)+($AC$3*X52)</f>
        <v>3.375</v>
      </c>
      <c r="G52" s="237" t="n">
        <f aca="false">($T$3*P52)+($AC$3*Y52)</f>
        <v>3.75</v>
      </c>
      <c r="H52" s="237" t="n">
        <f aca="false">($T$3*Q52)+($AC$3*Z52)</f>
        <v>3.75</v>
      </c>
      <c r="I52" s="237" t="n">
        <f aca="false">($T$3*R52)+($AC$3*AA52)</f>
        <v>4.0078125</v>
      </c>
      <c r="J52" s="237" t="n">
        <f aca="false">($T$3*S52)+($AC$3*AB52)</f>
        <v>4.078125</v>
      </c>
      <c r="K52" s="237" t="n">
        <f aca="false">($T$3*T52)+($AC$3*AC52)</f>
        <v>4.453125</v>
      </c>
      <c r="L52" s="237" t="n">
        <f aca="false">($T$3*U52)+($AC$3*AD52)</f>
        <v>4.53125</v>
      </c>
      <c r="M52" s="237" t="n">
        <f aca="false">($T$3*V52)+($AC$3*AE52)</f>
        <v>4.453125</v>
      </c>
      <c r="N52" s="252" t="n">
        <f aca="false">($T$3*W52)+($AC$3*AF52)</f>
        <v>4.53125</v>
      </c>
      <c r="O52" s="238" t="n">
        <f aca="false">$C52*ROUNDUP(($D52+Summary!$M$9-2+$R$3)/$T$3,0)*($E52+Summary!$M$9-1)/$D52/$E52</f>
        <v>0.28125</v>
      </c>
      <c r="P52" s="239" t="n">
        <f aca="false">$C52*ROUNDUP(($D52+Summary!$M$11-2+$R$3)/$T$3,0)*($E52+Summary!$M$9-1)/$D52/$E52</f>
        <v>0.3125</v>
      </c>
      <c r="Q52" s="239" t="n">
        <f aca="false">$C52*ROUNDUP(($D52+Summary!$M$12-2+$R$3)/$T$3,0)*($E52+Summary!$M$9-1)/$D52/$E52</f>
        <v>0.3125</v>
      </c>
      <c r="R52" s="239" t="n">
        <f aca="false">$C52*ROUNDUP(($D52+Summary!$M$9-2+$R$3)/$T$3,0)*($E52+Summary!$M$11-1)/$D52/$E52</f>
        <v>0.333984375</v>
      </c>
      <c r="S52" s="239" t="n">
        <f aca="false">$C52*ROUNDUP(($D52+Summary!$M$9-2+$R$3)/$T$3,0)*($E52+Summary!$M$12-1)/$D52/$E52</f>
        <v>0.3427734375</v>
      </c>
      <c r="T52" s="239" t="n">
        <f aca="false">$C52*ROUNDUP(($D52+Summary!$M$11-2+$R$3)/$T$3,0)*($E52+Summary!$M$11-1)/$D52/$E52</f>
        <v>0.37109375</v>
      </c>
      <c r="U52" s="239" t="n">
        <f aca="false">$C52*ROUNDUP(($D52+Summary!$M$11-2+$R$3)/$T$3,0)*($E52+Summary!$M$12-1)/$D52/$E52</f>
        <v>0.380859375</v>
      </c>
      <c r="V52" s="239" t="n">
        <f aca="false">$C52*ROUNDUP(($D52+Summary!$M$12-2+$R$3)/$T$3,0)*($E52+Summary!$M$11-1)/$D52/$E52</f>
        <v>0.37109375</v>
      </c>
      <c r="W52" s="243" t="n">
        <f aca="false">$C52*ROUNDUP(($D52+Summary!$M$12-2+$R$3)/$T$3,0)*($E52+Summary!$M$12-1)/$D52/$E52</f>
        <v>0.380859375</v>
      </c>
      <c r="X52" s="238" t="n">
        <f aca="false">$C52*ROUNDUP(($D52+2*Summary!$M$13-3+$AA$3)/$AC$3,0)*($E52/2+Summary!$M$13-1)/$D52/$E52</f>
        <v>0.140625</v>
      </c>
      <c r="Y52" s="239" t="n">
        <f aca="false">$C52*ROUNDUP(($D52+2*Summary!$M$14-3+$AA$3)/$AC$3,0)*($E52/2+Summary!$M$13-1)/$D52/$E52</f>
        <v>0.15625</v>
      </c>
      <c r="Z52" s="239" t="n">
        <f aca="false">$C52*ROUNDUP(($D52+2*Summary!$M$15-3+$AA$3)/$AC$3,0)*($E52/2+Summary!$M$13-1)/$D52/$E52</f>
        <v>0.15625</v>
      </c>
      <c r="AA52" s="239" t="n">
        <f aca="false">$C52*ROUNDUP(($D52+2*Summary!$M$13-3+$AA$3)/$AC$3,0)*($E52/2+Summary!$M$14-1)/$D52/$E52</f>
        <v>0.1669921875</v>
      </c>
      <c r="AB52" s="239" t="n">
        <f aca="false">$C52*ROUNDUP(($D52+2*Summary!$M$13-3+$AA$3)/$AC$3,0)*($E52/2+Summary!$M$15-1)/$D52/$E52</f>
        <v>0.1669921875</v>
      </c>
      <c r="AC52" s="239" t="n">
        <f aca="false">$C52*ROUNDUP(($D52+2*Summary!$M$14-3+$AA$3)/$AC$3,0)*($E52/2+Summary!$M$14-1)/$D52/$E52</f>
        <v>0.185546875</v>
      </c>
      <c r="AD52" s="239" t="n">
        <f aca="false">$C52*ROUNDUP(($D52+2*Summary!$M$14-3+$AA$3)/$AC$3,0)*($E52/2+Summary!$M$15-1)/$D52/$E52</f>
        <v>0.185546875</v>
      </c>
      <c r="AE52" s="239" t="n">
        <f aca="false">$C52*ROUNDUP(($D52+2*Summary!$M$15-3+$AA$3)/$AC$3,0)*($E52/2+Summary!$M$14-1)/$D52/$E52</f>
        <v>0.185546875</v>
      </c>
      <c r="AF52" s="243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4" t="s">
        <v>121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($T$3*O53)+($AC$3*X53)</f>
        <v>3.75</v>
      </c>
      <c r="G53" s="237" t="n">
        <f aca="false">($T$3*P53)+($AC$3*Y53)</f>
        <v>4.5</v>
      </c>
      <c r="H53" s="237" t="n">
        <f aca="false">($T$3*Q53)+($AC$3*Z53)</f>
        <v>4.5</v>
      </c>
      <c r="I53" s="237" t="n">
        <f aca="false">($T$3*R53)+($AC$3*AA53)</f>
        <v>4.1015625</v>
      </c>
      <c r="J53" s="237" t="n">
        <f aca="false">($T$3*S53)+($AC$3*AB53)</f>
        <v>4.140625</v>
      </c>
      <c r="K53" s="237" t="n">
        <f aca="false">($T$3*T53)+($AC$3*AC53)</f>
        <v>4.921875</v>
      </c>
      <c r="L53" s="237" t="n">
        <f aca="false">($T$3*U53)+($AC$3*AD53)</f>
        <v>4.96875</v>
      </c>
      <c r="M53" s="237" t="n">
        <f aca="false">($T$3*V53)+($AC$3*AE53)</f>
        <v>4.921875</v>
      </c>
      <c r="N53" s="252" t="n">
        <f aca="false">($T$3*W53)+($AC$3*AF53)</f>
        <v>4.96875</v>
      </c>
      <c r="O53" s="238" t="n">
        <f aca="false">$C53*ROUNDUP(($D53+Summary!$M$9-2+$R$3)/$T$3,0)*($E53+Summary!$M$9-1)/$D53/$E53</f>
        <v>0.3125</v>
      </c>
      <c r="P53" s="239" t="n">
        <f aca="false">$C53*ROUNDUP(($D53+Summary!$M$11-2+$R$3)/$T$3,0)*($E53+Summary!$M$9-1)/$D53/$E53</f>
        <v>0.375</v>
      </c>
      <c r="Q53" s="239" t="n">
        <f aca="false">$C53*ROUNDUP(($D53+Summary!$M$12-2+$R$3)/$T$3,0)*($E53+Summary!$M$9-1)/$D53/$E53</f>
        <v>0.375</v>
      </c>
      <c r="R53" s="239" t="n">
        <f aca="false">$C53*ROUNDUP(($D53+Summary!$M$9-2+$R$3)/$T$3,0)*($E53+Summary!$M$11-1)/$D53/$E53</f>
        <v>0.341796875</v>
      </c>
      <c r="S53" s="239" t="n">
        <f aca="false">$C53*ROUNDUP(($D53+Summary!$M$9-2+$R$3)/$T$3,0)*($E53+Summary!$M$12-1)/$D53/$E53</f>
        <v>0.3466796875</v>
      </c>
      <c r="T53" s="239" t="n">
        <f aca="false">$C53*ROUNDUP(($D53+Summary!$M$11-2+$R$3)/$T$3,0)*($E53+Summary!$M$11-1)/$D53/$E53</f>
        <v>0.41015625</v>
      </c>
      <c r="U53" s="239" t="n">
        <f aca="false">$C53*ROUNDUP(($D53+Summary!$M$11-2+$R$3)/$T$3,0)*($E53+Summary!$M$12-1)/$D53/$E53</f>
        <v>0.416015625</v>
      </c>
      <c r="V53" s="239" t="n">
        <f aca="false">$C53*ROUNDUP(($D53+Summary!$M$12-2+$R$3)/$T$3,0)*($E53+Summary!$M$11-1)/$D53/$E53</f>
        <v>0.41015625</v>
      </c>
      <c r="W53" s="243" t="n">
        <f aca="false">$C53*ROUNDUP(($D53+Summary!$M$12-2+$R$3)/$T$3,0)*($E53+Summary!$M$12-1)/$D53/$E53</f>
        <v>0.416015625</v>
      </c>
      <c r="X53" s="238" t="n">
        <f aca="false">$C53*ROUNDUP(($D53+2*Summary!$M$13-3+$AA$3)/$AC$3,0)*($E53/2+Summary!$M$13-1)/$D53/$E53</f>
        <v>0.15625</v>
      </c>
      <c r="Y53" s="239" t="n">
        <f aca="false">$C53*ROUNDUP(($D53+2*Summary!$M$14-3+$AA$3)/$AC$3,0)*($E53/2+Summary!$M$13-1)/$D53/$E53</f>
        <v>0.1875</v>
      </c>
      <c r="Z53" s="239" t="n">
        <f aca="false">$C53*ROUNDUP(($D53+2*Summary!$M$15-3+$AA$3)/$AC$3,0)*($E53/2+Summary!$M$13-1)/$D53/$E53</f>
        <v>0.1875</v>
      </c>
      <c r="AA53" s="239" t="n">
        <f aca="false">$C53*ROUNDUP(($D53+2*Summary!$M$13-3+$AA$3)/$AC$3,0)*($E53/2+Summary!$M$14-1)/$D53/$E53</f>
        <v>0.1708984375</v>
      </c>
      <c r="AB53" s="239" t="n">
        <f aca="false">$C53*ROUNDUP(($D53+2*Summary!$M$13-3+$AA$3)/$AC$3,0)*($E53/2+Summary!$M$15-1)/$D53/$E53</f>
        <v>0.1708984375</v>
      </c>
      <c r="AC53" s="239" t="n">
        <f aca="false">$C53*ROUNDUP(($D53+2*Summary!$M$14-3+$AA$3)/$AC$3,0)*($E53/2+Summary!$M$14-1)/$D53/$E53</f>
        <v>0.205078125</v>
      </c>
      <c r="AD53" s="239" t="n">
        <f aca="false">$C53*ROUNDUP(($D53+2*Summary!$M$14-3+$AA$3)/$AC$3,0)*($E53/2+Summary!$M$15-1)/$D53/$E53</f>
        <v>0.205078125</v>
      </c>
      <c r="AE53" s="239" t="n">
        <f aca="false">$C53*ROUNDUP(($D53+2*Summary!$M$15-3+$AA$3)/$AC$3,0)*($E53/2+Summary!$M$14-1)/$D53/$E53</f>
        <v>0.205078125</v>
      </c>
      <c r="AF53" s="243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0" t="s">
        <v>121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($T$3*O54)+($AC$3*X54)</f>
        <v>3.375</v>
      </c>
      <c r="G54" s="254" t="n">
        <f aca="false">($T$3*P54)+($AC$3*Y54)</f>
        <v>3.75</v>
      </c>
      <c r="H54" s="254" t="n">
        <f aca="false">($T$3*Q54)+($AC$3*Z54)</f>
        <v>3.75</v>
      </c>
      <c r="I54" s="254" t="n">
        <f aca="false">($T$3*R54)+($AC$3*AA54)</f>
        <v>3.69140625</v>
      </c>
      <c r="J54" s="254" t="n">
        <f aca="false">($T$3*S54)+($AC$3*AB54)</f>
        <v>3.7265625</v>
      </c>
      <c r="K54" s="254" t="n">
        <f aca="false">($T$3*T54)+($AC$3*AC54)</f>
        <v>4.1015625</v>
      </c>
      <c r="L54" s="254" t="n">
        <f aca="false">($T$3*U54)+($AC$3*AD54)</f>
        <v>4.140625</v>
      </c>
      <c r="M54" s="254" t="n">
        <f aca="false">($T$3*V54)+($AC$3*AE54)</f>
        <v>4.1015625</v>
      </c>
      <c r="N54" s="255" t="n">
        <f aca="false">($T$3*W54)+($AC$3*AF54)</f>
        <v>4.140625</v>
      </c>
      <c r="O54" s="244" t="n">
        <f aca="false">$C54*ROUNDUP(($D54+Summary!$M$9-2+$R$3)/$T$3,0)*($E54+Summary!$M$9-1)/$D54/$E54</f>
        <v>0.28125</v>
      </c>
      <c r="P54" s="245" t="n">
        <f aca="false">$C54*ROUNDUP(($D54+Summary!$M$11-2+$R$3)/$T$3,0)*($E54+Summary!$M$9-1)/$D54/$E54</f>
        <v>0.3125</v>
      </c>
      <c r="Q54" s="245" t="n">
        <f aca="false">$C54*ROUNDUP(($D54+Summary!$M$12-2+$R$3)/$T$3,0)*($E54+Summary!$M$9-1)/$D54/$E54</f>
        <v>0.3125</v>
      </c>
      <c r="R54" s="245" t="n">
        <f aca="false">$C54*ROUNDUP(($D54+Summary!$M$9-2+$R$3)/$T$3,0)*($E54+Summary!$M$11-1)/$D54/$E54</f>
        <v>0.3076171875</v>
      </c>
      <c r="S54" s="245" t="n">
        <f aca="false">$C54*ROUNDUP(($D54+Summary!$M$9-2+$R$3)/$T$3,0)*($E54+Summary!$M$12-1)/$D54/$E54</f>
        <v>0.31201171875</v>
      </c>
      <c r="T54" s="245" t="n">
        <f aca="false">$C54*ROUNDUP(($D54+Summary!$M$11-2+$R$3)/$T$3,0)*($E54+Summary!$M$11-1)/$D54/$E54</f>
        <v>0.341796875</v>
      </c>
      <c r="U54" s="245" t="n">
        <f aca="false">$C54*ROUNDUP(($D54+Summary!$M$11-2+$R$3)/$T$3,0)*($E54+Summary!$M$12-1)/$D54/$E54</f>
        <v>0.3466796875</v>
      </c>
      <c r="V54" s="245" t="n">
        <f aca="false">$C54*ROUNDUP(($D54+Summary!$M$12-2+$R$3)/$T$3,0)*($E54+Summary!$M$11-1)/$D54/$E54</f>
        <v>0.341796875</v>
      </c>
      <c r="W54" s="246" t="n">
        <f aca="false">$C54*ROUNDUP(($D54+Summary!$M$12-2+$R$3)/$T$3,0)*($E54+Summary!$M$12-1)/$D54/$E54</f>
        <v>0.3466796875</v>
      </c>
      <c r="X54" s="244" t="n">
        <f aca="false">$C54*ROUNDUP(($D54+2*Summary!$M$13-3+$AA$3)/$AC$3,0)*($E54/2+Summary!$M$13-1)/$D54/$E54</f>
        <v>0.140625</v>
      </c>
      <c r="Y54" s="245" t="n">
        <f aca="false">$C54*ROUNDUP(($D54+2*Summary!$M$14-3+$AA$3)/$AC$3,0)*($E54/2+Summary!$M$13-1)/$D54/$E54</f>
        <v>0.15625</v>
      </c>
      <c r="Z54" s="245" t="n">
        <f aca="false">$C54*ROUNDUP(($D54+2*Summary!$M$15-3+$AA$3)/$AC$3,0)*($E54/2+Summary!$M$13-1)/$D54/$E54</f>
        <v>0.15625</v>
      </c>
      <c r="AA54" s="245" t="n">
        <f aca="false">$C54*ROUNDUP(($D54+2*Summary!$M$13-3+$AA$3)/$AC$3,0)*($E54/2+Summary!$M$14-1)/$D54/$E54</f>
        <v>0.15380859375</v>
      </c>
      <c r="AB54" s="245" t="n">
        <f aca="false">$C54*ROUNDUP(($D54+2*Summary!$M$13-3+$AA$3)/$AC$3,0)*($E54/2+Summary!$M$15-1)/$D54/$E54</f>
        <v>0.15380859375</v>
      </c>
      <c r="AC54" s="245" t="n">
        <f aca="false">$C54*ROUNDUP(($D54+2*Summary!$M$14-3+$AA$3)/$AC$3,0)*($E54/2+Summary!$M$14-1)/$D54/$E54</f>
        <v>0.1708984375</v>
      </c>
      <c r="AD54" s="245" t="n">
        <f aca="false">$C54*ROUNDUP(($D54+2*Summary!$M$14-3+$AA$3)/$AC$3,0)*($E54/2+Summary!$M$15-1)/$D54/$E54</f>
        <v>0.1708984375</v>
      </c>
      <c r="AE54" s="245" t="n">
        <f aca="false">$C54*ROUNDUP(($D54+2*Summary!$M$15-3+$AA$3)/$AC$3,0)*($E54/2+Summary!$M$14-1)/$D54/$E54</f>
        <v>0.1708984375</v>
      </c>
      <c r="AF54" s="246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2</v>
      </c>
    </row>
    <row r="58" customFormat="false" ht="12.75" hidden="false" customHeight="false" outlineLevel="0" collapsed="false">
      <c r="F58" s="260" t="s">
        <v>123</v>
      </c>
      <c r="G58" s="262" t="n">
        <f aca="false">MAX(F5:N28)</f>
        <v>24</v>
      </c>
      <c r="I58" s="263"/>
    </row>
    <row r="59" customFormat="false" ht="12.75" hidden="false" customHeight="false" outlineLevel="0" collapsed="false">
      <c r="F59" s="260" t="s">
        <v>124</v>
      </c>
      <c r="G59" s="262" t="n">
        <f aca="false">MAX(F31:N54)</f>
        <v>24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61" activeCellId="0" sqref="O6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49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false" hidden="false" outlineLevel="0" max="257" min="10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07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27</v>
      </c>
      <c r="R3" s="227" t="n">
        <v>8</v>
      </c>
      <c r="S3" s="228" t="s">
        <v>128</v>
      </c>
      <c r="T3" s="227" t="n">
        <v>8</v>
      </c>
      <c r="U3" s="227"/>
      <c r="V3" s="227"/>
      <c r="W3" s="229"/>
      <c r="X3" s="228" t="s">
        <v>19</v>
      </c>
      <c r="Y3" s="227"/>
      <c r="Z3" s="228" t="s">
        <v>127</v>
      </c>
      <c r="AA3" s="227" t="n">
        <v>8</v>
      </c>
      <c r="AB3" s="228" t="s">
        <v>128</v>
      </c>
      <c r="AC3" s="227" t="n">
        <v>8</v>
      </c>
      <c r="AD3" s="227"/>
      <c r="AE3" s="227"/>
      <c r="AF3" s="229"/>
    </row>
    <row r="4" customFormat="false" ht="13.5" hidden="false" customHeight="false" outlineLevel="0" collapsed="false">
      <c r="B4" s="230" t="s">
        <v>108</v>
      </c>
      <c r="C4" s="231"/>
      <c r="D4" s="231" t="s">
        <v>109</v>
      </c>
      <c r="E4" s="232" t="s">
        <v>110</v>
      </c>
      <c r="F4" s="231" t="s">
        <v>111</v>
      </c>
      <c r="G4" s="231" t="s">
        <v>112</v>
      </c>
      <c r="H4" s="231" t="s">
        <v>113</v>
      </c>
      <c r="I4" s="231" t="s">
        <v>114</v>
      </c>
      <c r="J4" s="231" t="s">
        <v>115</v>
      </c>
      <c r="K4" s="231" t="s">
        <v>116</v>
      </c>
      <c r="L4" s="231" t="s">
        <v>117</v>
      </c>
      <c r="M4" s="231" t="s">
        <v>118</v>
      </c>
      <c r="N4" s="231" t="s">
        <v>119</v>
      </c>
      <c r="O4" s="233" t="s">
        <v>111</v>
      </c>
      <c r="P4" s="231" t="s">
        <v>112</v>
      </c>
      <c r="Q4" s="235" t="s">
        <v>113</v>
      </c>
      <c r="R4" s="235" t="s">
        <v>114</v>
      </c>
      <c r="S4" s="231" t="s">
        <v>115</v>
      </c>
      <c r="T4" s="231" t="s">
        <v>116</v>
      </c>
      <c r="U4" s="231" t="s">
        <v>117</v>
      </c>
      <c r="V4" s="231" t="s">
        <v>118</v>
      </c>
      <c r="W4" s="232" t="s">
        <v>119</v>
      </c>
      <c r="X4" s="231" t="s">
        <v>111</v>
      </c>
      <c r="Y4" s="231" t="s">
        <v>112</v>
      </c>
      <c r="Z4" s="231" t="s">
        <v>113</v>
      </c>
      <c r="AA4" s="231" t="s">
        <v>114</v>
      </c>
      <c r="AB4" s="231" t="s">
        <v>115</v>
      </c>
      <c r="AC4" s="231" t="s">
        <v>116</v>
      </c>
      <c r="AD4" s="231" t="s">
        <v>117</v>
      </c>
      <c r="AE4" s="231" t="s">
        <v>118</v>
      </c>
      <c r="AF4" s="232" t="s">
        <v>119</v>
      </c>
    </row>
    <row r="5" customFormat="false" ht="12.75" hidden="false" customHeight="false" outlineLevel="0" collapsed="false">
      <c r="B5" s="234" t="s">
        <v>120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($T$3*O5)+($AC$3*X5)</f>
        <v>3</v>
      </c>
      <c r="G5" s="237" t="n">
        <f aca="false">($T$3*P5)+($AC$3*Y5)</f>
        <v>4.5</v>
      </c>
      <c r="H5" s="237" t="n">
        <f aca="false">($T$3*Q5)+($AC$3*Z5)</f>
        <v>4.5</v>
      </c>
      <c r="I5" s="237" t="n">
        <f aca="false">($T$3*R5)+($AC$3*AA5)</f>
        <v>7.5</v>
      </c>
      <c r="J5" s="237" t="n">
        <f aca="false">($T$3*S5)+($AC$3*AB5)</f>
        <v>8</v>
      </c>
      <c r="K5" s="237" t="n">
        <f aca="false">($T$3*T5)+($AC$3*AC5)</f>
        <v>11.25</v>
      </c>
      <c r="L5" s="237" t="n">
        <f aca="false">($T$3*U5)+($AC$3*AD5)</f>
        <v>12</v>
      </c>
      <c r="M5" s="237" t="n">
        <f aca="false">($T$3*V5)+($AC$3*AE5)</f>
        <v>11.25</v>
      </c>
      <c r="N5" s="237" t="n">
        <f aca="false">($T$3*W5)+($AC$3*AF5)</f>
        <v>12</v>
      </c>
      <c r="O5" s="240" t="n">
        <f aca="false">$C5*ROUNDUP(($D5+Summary!$M$3-2+$R$3)/$T$3,0)*($E5+Summary!$M$3-1)/$D5/$E5</f>
        <v>0.25</v>
      </c>
      <c r="P5" s="241" t="n">
        <f aca="false">$C5*ROUNDUP(($D5+Summary!$M$4-2+$R$3)/$T$3,0)*($E5+Summary!$M$3-1)/$D5/$E5</f>
        <v>0.375</v>
      </c>
      <c r="Q5" s="241" t="n">
        <f aca="false">$C5*ROUNDUP(($D5+Summary!$M$5-2+$R$3)/$T$3,0)*($E5+Summary!$M$3-1)/$D5/$E5</f>
        <v>0.375</v>
      </c>
      <c r="R5" s="241" t="n">
        <f aca="false">$C5*ROUNDUP(($D5+Summary!$M$3-2+$R$3)/$T$3,0)*($E5+Summary!$M$4-1)/$D5/$E5</f>
        <v>0.625</v>
      </c>
      <c r="S5" s="241" t="n">
        <f aca="false">$C5*ROUNDUP(($D5+Summary!$M$3-2+$R$3)/$T$3,0)*($E5+Summary!$M$5-1)/$D5/$E5</f>
        <v>0.6875</v>
      </c>
      <c r="T5" s="241" t="n">
        <f aca="false">$C5*ROUNDUP(($D5+Summary!$M$4-2+$R$3)/$T$3,0)*($E5+Summary!$M$4-1)/$D5/$E5</f>
        <v>0.9375</v>
      </c>
      <c r="U5" s="241" t="n">
        <f aca="false">$C5*ROUNDUP(($D5+Summary!$M$4-2+$R$3)/$T$3,0)*($E5+Summary!$M$5-1)/$D5/$E5</f>
        <v>1.03125</v>
      </c>
      <c r="V5" s="241" t="n">
        <f aca="false">$C5*ROUNDUP(($D5+Summary!$M$5-2+$R$3)/$T$3,0)*($E5+Summary!$M$4-1)/$D5/$E5</f>
        <v>0.9375</v>
      </c>
      <c r="W5" s="242" t="n">
        <f aca="false">$C5*ROUNDUP(($D5+Summary!$M$5-2+$R$3)/$T$3,0)*($E5+Summary!$M$5-1)/$D5/$E5</f>
        <v>1.03125</v>
      </c>
      <c r="X5" s="240" t="n">
        <f aca="false">$C5*ROUNDUP(($D5+2*Summary!$M$6-3+$AA$3)/$AC$3,0)*($E5/2+Summary!$M$6-1)/$D5/$E5</f>
        <v>0.125</v>
      </c>
      <c r="Y5" s="241" t="n">
        <f aca="false">$C5*ROUNDUP(($D5+2*Summary!$M$7-3+$AA$3)/$AC$3,0)*($E5/2+Summary!$M$6-1)/$D5/$E5</f>
        <v>0.1875</v>
      </c>
      <c r="Z5" s="241" t="n">
        <f aca="false">$C5*ROUNDUP(($D5+2*Summary!$M$8-3+$AA$3)/$AC$3,0)*($E5/2+Summary!$M$6-1)/$D5/$E5</f>
        <v>0.1875</v>
      </c>
      <c r="AA5" s="241" t="n">
        <f aca="false">$C5*ROUNDUP(($D5+2*Summary!$M$6-3+$AA$3)/$AC$3,0)*($E5/2+Summary!$M$7-1)/$D5/$E5</f>
        <v>0.3125</v>
      </c>
      <c r="AB5" s="241" t="n">
        <f aca="false">$C5*ROUNDUP(($D5+2*Summary!$M$6-3+$AA$3)/$AC$3,0)*($E5/2+Summary!$M$8-1)/$D5/$E5</f>
        <v>0.3125</v>
      </c>
      <c r="AC5" s="241" t="n">
        <f aca="false">$C5*ROUNDUP(($D5+2*Summary!$M$7-3+$AA$3)/$AC$3,0)*($E5/2+Summary!$M$7-1)/$D5/$E5</f>
        <v>0.46875</v>
      </c>
      <c r="AD5" s="241" t="n">
        <f aca="false">$C5*ROUNDUP(($D5+2*Summary!$M$7-3+$AA$3)/$AC$3,0)*($E5/2+Summary!$M$8-1)/$D5/$E5</f>
        <v>0.46875</v>
      </c>
      <c r="AE5" s="241" t="n">
        <f aca="false">$C5*ROUNDUP(($D5+2*Summary!$M$8-3+$AA$3)/$AC$3,0)*($E5/2+Summary!$M$7-1)/$D5/$E5</f>
        <v>0.46875</v>
      </c>
      <c r="AF5" s="242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4" t="s">
        <v>120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($T$3*O6)+($AC$3*X6)</f>
        <v>6</v>
      </c>
      <c r="G6" s="237" t="n">
        <f aca="false">($T$3*P6)+($AC$3*Y6)</f>
        <v>9</v>
      </c>
      <c r="H6" s="237" t="n">
        <f aca="false">($T$3*Q6)+($AC$3*Z6)</f>
        <v>9</v>
      </c>
      <c r="I6" s="237" t="n">
        <f aca="false">($T$3*R6)+($AC$3*AA6)</f>
        <v>10.5</v>
      </c>
      <c r="J6" s="237" t="n">
        <f aca="false">($T$3*S6)+($AC$3*AB6)</f>
        <v>11</v>
      </c>
      <c r="K6" s="237" t="n">
        <f aca="false">($T$3*T6)+($AC$3*AC6)</f>
        <v>15.75</v>
      </c>
      <c r="L6" s="237" t="n">
        <f aca="false">($T$3*U6)+($AC$3*AD6)</f>
        <v>16.5</v>
      </c>
      <c r="M6" s="237" t="n">
        <f aca="false">($T$3*V6)+($AC$3*AE6)</f>
        <v>15.75</v>
      </c>
      <c r="N6" s="237" t="n">
        <f aca="false">($T$3*W6)+($AC$3*AF6)</f>
        <v>16.5</v>
      </c>
      <c r="O6" s="238" t="n">
        <f aca="false">$C6*ROUNDUP(($D6+Summary!$M$3-2+$R$3)/$T$3,0)*($E6+Summary!$M$3-1)/$D6/$E6</f>
        <v>0.5</v>
      </c>
      <c r="P6" s="239" t="n">
        <f aca="false">$C6*ROUNDUP(($D6+Summary!$M$4-2+$R$3)/$T$3,0)*($E6+Summary!$M$3-1)/$D6/$E6</f>
        <v>0.75</v>
      </c>
      <c r="Q6" s="239" t="n">
        <f aca="false">$C6*ROUNDUP(($D6+Summary!$M$5-2+$R$3)/$T$3,0)*($E6+Summary!$M$3-1)/$D6/$E6</f>
        <v>0.75</v>
      </c>
      <c r="R6" s="239" t="n">
        <f aca="false">$C6*ROUNDUP(($D6+Summary!$M$3-2+$R$3)/$T$3,0)*($E6+Summary!$M$4-1)/$D6/$E6</f>
        <v>0.875</v>
      </c>
      <c r="S6" s="239" t="n">
        <f aca="false">$C6*ROUNDUP(($D6+Summary!$M$3-2+$R$3)/$T$3,0)*($E6+Summary!$M$5-1)/$D6/$E6</f>
        <v>0.9375</v>
      </c>
      <c r="T6" s="239" t="n">
        <f aca="false">$C6*ROUNDUP(($D6+Summary!$M$4-2+$R$3)/$T$3,0)*($E6+Summary!$M$4-1)/$D6/$E6</f>
        <v>1.3125</v>
      </c>
      <c r="U6" s="239" t="n">
        <f aca="false">$C6*ROUNDUP(($D6+Summary!$M$4-2+$R$3)/$T$3,0)*($E6+Summary!$M$5-1)/$D6/$E6</f>
        <v>1.40625</v>
      </c>
      <c r="V6" s="239" t="n">
        <f aca="false">$C6*ROUNDUP(($D6+Summary!$M$5-2+$R$3)/$T$3,0)*($E6+Summary!$M$4-1)/$D6/$E6</f>
        <v>1.3125</v>
      </c>
      <c r="W6" s="243" t="n">
        <f aca="false">$C6*ROUNDUP(($D6+Summary!$M$5-2+$R$3)/$T$3,0)*($E6+Summary!$M$5-1)/$D6/$E6</f>
        <v>1.40625</v>
      </c>
      <c r="X6" s="238" t="n">
        <f aca="false">$C6*ROUNDUP(($D6+2*Summary!$M$6-3+$AA$3)/$AC$3,0)*($E6/2+Summary!$M$6-1)/$D6/$E6</f>
        <v>0.25</v>
      </c>
      <c r="Y6" s="239" t="n">
        <f aca="false">$C6*ROUNDUP(($D6+2*Summary!$M$7-3+$AA$3)/$AC$3,0)*($E6/2+Summary!$M$6-1)/$D6/$E6</f>
        <v>0.375</v>
      </c>
      <c r="Z6" s="239" t="n">
        <f aca="false">$C6*ROUNDUP(($D6+2*Summary!$M$8-3+$AA$3)/$AC$3,0)*($E6/2+Summary!$M$6-1)/$D6/$E6</f>
        <v>0.375</v>
      </c>
      <c r="AA6" s="239" t="n">
        <f aca="false">$C6*ROUNDUP(($D6+2*Summary!$M$6-3+$AA$3)/$AC$3,0)*($E6/2+Summary!$M$7-1)/$D6/$E6</f>
        <v>0.4375</v>
      </c>
      <c r="AB6" s="239" t="n">
        <f aca="false">$C6*ROUNDUP(($D6+2*Summary!$M$6-3+$AA$3)/$AC$3,0)*($E6/2+Summary!$M$8-1)/$D6/$E6</f>
        <v>0.4375</v>
      </c>
      <c r="AC6" s="239" t="n">
        <f aca="false">$C6*ROUNDUP(($D6+2*Summary!$M$7-3+$AA$3)/$AC$3,0)*($E6/2+Summary!$M$7-1)/$D6/$E6</f>
        <v>0.65625</v>
      </c>
      <c r="AD6" s="239" t="n">
        <f aca="false">$C6*ROUNDUP(($D6+2*Summary!$M$7-3+$AA$3)/$AC$3,0)*($E6/2+Summary!$M$8-1)/$D6/$E6</f>
        <v>0.65625</v>
      </c>
      <c r="AE6" s="239" t="n">
        <f aca="false">$C6*ROUNDUP(($D6+2*Summary!$M$8-3+$AA$3)/$AC$3,0)*($E6/2+Summary!$M$7-1)/$D6/$E6</f>
        <v>0.65625</v>
      </c>
      <c r="AF6" s="243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34" t="s">
        <v>120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($T$3*O7)+($AC$3*X7)</f>
        <v>3</v>
      </c>
      <c r="G7" s="237" t="n">
        <f aca="false">($T$3*P7)+($AC$3*Y7)</f>
        <v>4.5</v>
      </c>
      <c r="H7" s="237" t="n">
        <f aca="false">($T$3*Q7)+($AC$3*Z7)</f>
        <v>4.5</v>
      </c>
      <c r="I7" s="237" t="n">
        <f aca="false">($T$3*R7)+($AC$3*AA7)</f>
        <v>5.25</v>
      </c>
      <c r="J7" s="237" t="n">
        <f aca="false">($T$3*S7)+($AC$3*AB7)</f>
        <v>5.5</v>
      </c>
      <c r="K7" s="237" t="n">
        <f aca="false">($T$3*T7)+($AC$3*AC7)</f>
        <v>7.875</v>
      </c>
      <c r="L7" s="237" t="n">
        <f aca="false">($T$3*U7)+($AC$3*AD7)</f>
        <v>8.25</v>
      </c>
      <c r="M7" s="237" t="n">
        <f aca="false">($T$3*V7)+($AC$3*AE7)</f>
        <v>7.875</v>
      </c>
      <c r="N7" s="237" t="n">
        <f aca="false">($T$3*W7)+($AC$3*AF7)</f>
        <v>8.25</v>
      </c>
      <c r="O7" s="238" t="n">
        <f aca="false">$C7*ROUNDUP(($D7+Summary!$M$3-2+$R$3)/$T$3,0)*($E7+Summary!$M$3-1)/$D7/$E7</f>
        <v>0.25</v>
      </c>
      <c r="P7" s="239" t="n">
        <f aca="false">$C7*ROUNDUP(($D7+Summary!$M$4-2+$R$3)/$T$3,0)*($E7+Summary!$M$3-1)/$D7/$E7</f>
        <v>0.375</v>
      </c>
      <c r="Q7" s="239" t="n">
        <f aca="false">$C7*ROUNDUP(($D7+Summary!$M$5-2+$R$3)/$T$3,0)*($E7+Summary!$M$3-1)/$D7/$E7</f>
        <v>0.375</v>
      </c>
      <c r="R7" s="239" t="n">
        <f aca="false">$C7*ROUNDUP(($D7+Summary!$M$3-2+$R$3)/$T$3,0)*($E7+Summary!$M$4-1)/$D7/$E7</f>
        <v>0.4375</v>
      </c>
      <c r="S7" s="239" t="n">
        <f aca="false">$C7*ROUNDUP(($D7+Summary!$M$3-2+$R$3)/$T$3,0)*($E7+Summary!$M$5-1)/$D7/$E7</f>
        <v>0.46875</v>
      </c>
      <c r="T7" s="239" t="n">
        <f aca="false">$C7*ROUNDUP(($D7+Summary!$M$4-2+$R$3)/$T$3,0)*($E7+Summary!$M$4-1)/$D7/$E7</f>
        <v>0.65625</v>
      </c>
      <c r="U7" s="239" t="n">
        <f aca="false">$C7*ROUNDUP(($D7+Summary!$M$4-2+$R$3)/$T$3,0)*($E7+Summary!$M$5-1)/$D7/$E7</f>
        <v>0.703125</v>
      </c>
      <c r="V7" s="239" t="n">
        <f aca="false">$C7*ROUNDUP(($D7+Summary!$M$5-2+$R$3)/$T$3,0)*($E7+Summary!$M$4-1)/$D7/$E7</f>
        <v>0.65625</v>
      </c>
      <c r="W7" s="243" t="n">
        <f aca="false">$C7*ROUNDUP(($D7+Summary!$M$5-2+$R$3)/$T$3,0)*($E7+Summary!$M$5-1)/$D7/$E7</f>
        <v>0.703125</v>
      </c>
      <c r="X7" s="238" t="n">
        <f aca="false">$C7*ROUNDUP(($D7+2*Summary!$M$6-3+$AA$3)/$AC$3,0)*($E7/2+Summary!$M$6-1)/$D7/$E7</f>
        <v>0.125</v>
      </c>
      <c r="Y7" s="239" t="n">
        <f aca="false">$C7*ROUNDUP(($D7+2*Summary!$M$7-3+$AA$3)/$AC$3,0)*($E7/2+Summary!$M$6-1)/$D7/$E7</f>
        <v>0.1875</v>
      </c>
      <c r="Z7" s="239" t="n">
        <f aca="false">$C7*ROUNDUP(($D7+2*Summary!$M$8-3+$AA$3)/$AC$3,0)*($E7/2+Summary!$M$6-1)/$D7/$E7</f>
        <v>0.1875</v>
      </c>
      <c r="AA7" s="239" t="n">
        <f aca="false">$C7*ROUNDUP(($D7+2*Summary!$M$6-3+$AA$3)/$AC$3,0)*($E7/2+Summary!$M$7-1)/$D7/$E7</f>
        <v>0.21875</v>
      </c>
      <c r="AB7" s="239" t="n">
        <f aca="false">$C7*ROUNDUP(($D7+2*Summary!$M$6-3+$AA$3)/$AC$3,0)*($E7/2+Summary!$M$8-1)/$D7/$E7</f>
        <v>0.21875</v>
      </c>
      <c r="AC7" s="239" t="n">
        <f aca="false">$C7*ROUNDUP(($D7+2*Summary!$M$7-3+$AA$3)/$AC$3,0)*($E7/2+Summary!$M$7-1)/$D7/$E7</f>
        <v>0.328125</v>
      </c>
      <c r="AD7" s="239" t="n">
        <f aca="false">$C7*ROUNDUP(($D7+2*Summary!$M$7-3+$AA$3)/$AC$3,0)*($E7/2+Summary!$M$8-1)/$D7/$E7</f>
        <v>0.328125</v>
      </c>
      <c r="AE7" s="239" t="n">
        <f aca="false">$C7*ROUNDUP(($D7+2*Summary!$M$8-3+$AA$3)/$AC$3,0)*($E7/2+Summary!$M$7-1)/$D7/$E7</f>
        <v>0.328125</v>
      </c>
      <c r="AF7" s="243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4" t="s">
        <v>120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($T$3*O8)+($AC$3*X8)</f>
        <v>2.25</v>
      </c>
      <c r="G8" s="237" t="n">
        <f aca="false">($T$3*P8)+($AC$3*Y8)</f>
        <v>3</v>
      </c>
      <c r="H8" s="237" t="n">
        <f aca="false">($T$3*Q8)+($AC$3*Z8)</f>
        <v>3</v>
      </c>
      <c r="I8" s="237" t="n">
        <f aca="false">($T$3*R8)+($AC$3*AA8)</f>
        <v>3.9375</v>
      </c>
      <c r="J8" s="237" t="n">
        <f aca="false">($T$3*S8)+($AC$3*AB8)</f>
        <v>4.125</v>
      </c>
      <c r="K8" s="237" t="n">
        <f aca="false">($T$3*T8)+($AC$3*AC8)</f>
        <v>5.25</v>
      </c>
      <c r="L8" s="237" t="n">
        <f aca="false">($T$3*U8)+($AC$3*AD8)</f>
        <v>5.5</v>
      </c>
      <c r="M8" s="237" t="n">
        <f aca="false">($T$3*V8)+($AC$3*AE8)</f>
        <v>5.25</v>
      </c>
      <c r="N8" s="237" t="n">
        <f aca="false">($T$3*W8)+($AC$3*AF8)</f>
        <v>5.5</v>
      </c>
      <c r="O8" s="238" t="n">
        <f aca="false">$C8*ROUNDUP(($D8+Summary!$M$3-2+$R$3)/$T$3,0)*($E8+Summary!$M$3-1)/$D8/$E8</f>
        <v>0.1875</v>
      </c>
      <c r="P8" s="239" t="n">
        <f aca="false">$C8*ROUNDUP(($D8+Summary!$M$4-2+$R$3)/$T$3,0)*($E8+Summary!$M$3-1)/$D8/$E8</f>
        <v>0.25</v>
      </c>
      <c r="Q8" s="239" t="n">
        <f aca="false">$C8*ROUNDUP(($D8+Summary!$M$5-2+$R$3)/$T$3,0)*($E8+Summary!$M$3-1)/$D8/$E8</f>
        <v>0.25</v>
      </c>
      <c r="R8" s="239" t="n">
        <f aca="false">$C8*ROUNDUP(($D8+Summary!$M$3-2+$R$3)/$T$3,0)*($E8+Summary!$M$4-1)/$D8/$E8</f>
        <v>0.328125</v>
      </c>
      <c r="S8" s="239" t="n">
        <f aca="false">$C8*ROUNDUP(($D8+Summary!$M$3-2+$R$3)/$T$3,0)*($E8+Summary!$M$5-1)/$D8/$E8</f>
        <v>0.3515625</v>
      </c>
      <c r="T8" s="239" t="n">
        <f aca="false">$C8*ROUNDUP(($D8+Summary!$M$4-2+$R$3)/$T$3,0)*($E8+Summary!$M$4-1)/$D8/$E8</f>
        <v>0.4375</v>
      </c>
      <c r="U8" s="239" t="n">
        <f aca="false">$C8*ROUNDUP(($D8+Summary!$M$4-2+$R$3)/$T$3,0)*($E8+Summary!$M$5-1)/$D8/$E8</f>
        <v>0.46875</v>
      </c>
      <c r="V8" s="239" t="n">
        <f aca="false">$C8*ROUNDUP(($D8+Summary!$M$5-2+$R$3)/$T$3,0)*($E8+Summary!$M$4-1)/$D8/$E8</f>
        <v>0.4375</v>
      </c>
      <c r="W8" s="243" t="n">
        <f aca="false">$C8*ROUNDUP(($D8+Summary!$M$5-2+$R$3)/$T$3,0)*($E8+Summary!$M$5-1)/$D8/$E8</f>
        <v>0.46875</v>
      </c>
      <c r="X8" s="238" t="n">
        <f aca="false">$C8*ROUNDUP(($D8+2*Summary!$M$6-3+$AA$3)/$AC$3,0)*($E8/2+Summary!$M$6-1)/$D8/$E8</f>
        <v>0.09375</v>
      </c>
      <c r="Y8" s="239" t="n">
        <f aca="false">$C8*ROUNDUP(($D8+2*Summary!$M$7-3+$AA$3)/$AC$3,0)*($E8/2+Summary!$M$6-1)/$D8/$E8</f>
        <v>0.125</v>
      </c>
      <c r="Z8" s="239" t="n">
        <f aca="false">$C8*ROUNDUP(($D8+2*Summary!$M$8-3+$AA$3)/$AC$3,0)*($E8/2+Summary!$M$6-1)/$D8/$E8</f>
        <v>0.125</v>
      </c>
      <c r="AA8" s="239" t="n">
        <f aca="false">$C8*ROUNDUP(($D8+2*Summary!$M$6-3+$AA$3)/$AC$3,0)*($E8/2+Summary!$M$7-1)/$D8/$E8</f>
        <v>0.1640625</v>
      </c>
      <c r="AB8" s="239" t="n">
        <f aca="false">$C8*ROUNDUP(($D8+2*Summary!$M$6-3+$AA$3)/$AC$3,0)*($E8/2+Summary!$M$8-1)/$D8/$E8</f>
        <v>0.1640625</v>
      </c>
      <c r="AC8" s="239" t="n">
        <f aca="false">$C8*ROUNDUP(($D8+2*Summary!$M$7-3+$AA$3)/$AC$3,0)*($E8/2+Summary!$M$7-1)/$D8/$E8</f>
        <v>0.21875</v>
      </c>
      <c r="AD8" s="239" t="n">
        <f aca="false">$C8*ROUNDUP(($D8+2*Summary!$M$7-3+$AA$3)/$AC$3,0)*($E8/2+Summary!$M$8-1)/$D8/$E8</f>
        <v>0.21875</v>
      </c>
      <c r="AE8" s="239" t="n">
        <f aca="false">$C8*ROUNDUP(($D8+2*Summary!$M$8-3+$AA$3)/$AC$3,0)*($E8/2+Summary!$M$7-1)/$D8/$E8</f>
        <v>0.21875</v>
      </c>
      <c r="AF8" s="243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4" t="s">
        <v>120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($T$3*O9)+($AC$3*X9)</f>
        <v>3</v>
      </c>
      <c r="G9" s="237" t="n">
        <f aca="false">($T$3*P9)+($AC$3*Y9)</f>
        <v>4.5</v>
      </c>
      <c r="H9" s="237" t="n">
        <f aca="false">($T$3*Q9)+($AC$3*Z9)</f>
        <v>4.5</v>
      </c>
      <c r="I9" s="237" t="n">
        <f aca="false">($T$3*R9)+($AC$3*AA9)</f>
        <v>4.125</v>
      </c>
      <c r="J9" s="237" t="n">
        <f aca="false">($T$3*S9)+($AC$3*AB9)</f>
        <v>4.25</v>
      </c>
      <c r="K9" s="237" t="n">
        <f aca="false">($T$3*T9)+($AC$3*AC9)</f>
        <v>6.1875</v>
      </c>
      <c r="L9" s="237" t="n">
        <f aca="false">($T$3*U9)+($AC$3*AD9)</f>
        <v>6.375</v>
      </c>
      <c r="M9" s="237" t="n">
        <f aca="false">($T$3*V9)+($AC$3*AE9)</f>
        <v>6.1875</v>
      </c>
      <c r="N9" s="237" t="n">
        <f aca="false">($T$3*W9)+($AC$3*AF9)</f>
        <v>6.375</v>
      </c>
      <c r="O9" s="238" t="n">
        <f aca="false">$C9*ROUNDUP(($D9+Summary!$M$3-2+$R$3)/$T$3,0)*($E9+Summary!$M$3-1)/$D9/$E9</f>
        <v>0.25</v>
      </c>
      <c r="P9" s="239" t="n">
        <f aca="false">$C9*ROUNDUP(($D9+Summary!$M$4-2+$R$3)/$T$3,0)*($E9+Summary!$M$3-1)/$D9/$E9</f>
        <v>0.375</v>
      </c>
      <c r="Q9" s="239" t="n">
        <f aca="false">$C9*ROUNDUP(($D9+Summary!$M$5-2+$R$3)/$T$3,0)*($E9+Summary!$M$3-1)/$D9/$E9</f>
        <v>0.375</v>
      </c>
      <c r="R9" s="239" t="n">
        <f aca="false">$C9*ROUNDUP(($D9+Summary!$M$3-2+$R$3)/$T$3,0)*($E9+Summary!$M$4-1)/$D9/$E9</f>
        <v>0.34375</v>
      </c>
      <c r="S9" s="239" t="n">
        <f aca="false">$C9*ROUNDUP(($D9+Summary!$M$3-2+$R$3)/$T$3,0)*($E9+Summary!$M$5-1)/$D9/$E9</f>
        <v>0.359375</v>
      </c>
      <c r="T9" s="239" t="n">
        <f aca="false">$C9*ROUNDUP(($D9+Summary!$M$4-2+$R$3)/$T$3,0)*($E9+Summary!$M$4-1)/$D9/$E9</f>
        <v>0.515625</v>
      </c>
      <c r="U9" s="239" t="n">
        <f aca="false">$C9*ROUNDUP(($D9+Summary!$M$4-2+$R$3)/$T$3,0)*($E9+Summary!$M$5-1)/$D9/$E9</f>
        <v>0.5390625</v>
      </c>
      <c r="V9" s="239" t="n">
        <f aca="false">$C9*ROUNDUP(($D9+Summary!$M$5-2+$R$3)/$T$3,0)*($E9+Summary!$M$4-1)/$D9/$E9</f>
        <v>0.515625</v>
      </c>
      <c r="W9" s="243" t="n">
        <f aca="false">$C9*ROUNDUP(($D9+Summary!$M$5-2+$R$3)/$T$3,0)*($E9+Summary!$M$5-1)/$D9/$E9</f>
        <v>0.5390625</v>
      </c>
      <c r="X9" s="238" t="n">
        <f aca="false">$C9*ROUNDUP(($D9+2*Summary!$M$6-3+$AA$3)/$AC$3,0)*($E9/2+Summary!$M$6-1)/$D9/$E9</f>
        <v>0.125</v>
      </c>
      <c r="Y9" s="239" t="n">
        <f aca="false">$C9*ROUNDUP(($D9+2*Summary!$M$7-3+$AA$3)/$AC$3,0)*($E9/2+Summary!$M$6-1)/$D9/$E9</f>
        <v>0.1875</v>
      </c>
      <c r="Z9" s="239" t="n">
        <f aca="false">$C9*ROUNDUP(($D9+2*Summary!$M$8-3+$AA$3)/$AC$3,0)*($E9/2+Summary!$M$6-1)/$D9/$E9</f>
        <v>0.1875</v>
      </c>
      <c r="AA9" s="239" t="n">
        <f aca="false">$C9*ROUNDUP(($D9+2*Summary!$M$6-3+$AA$3)/$AC$3,0)*($E9/2+Summary!$M$7-1)/$D9/$E9</f>
        <v>0.171875</v>
      </c>
      <c r="AB9" s="239" t="n">
        <f aca="false">$C9*ROUNDUP(($D9+2*Summary!$M$6-3+$AA$3)/$AC$3,0)*($E9/2+Summary!$M$8-1)/$D9/$E9</f>
        <v>0.171875</v>
      </c>
      <c r="AC9" s="239" t="n">
        <f aca="false">$C9*ROUNDUP(($D9+2*Summary!$M$7-3+$AA$3)/$AC$3,0)*($E9/2+Summary!$M$7-1)/$D9/$E9</f>
        <v>0.2578125</v>
      </c>
      <c r="AD9" s="239" t="n">
        <f aca="false">$C9*ROUNDUP(($D9+2*Summary!$M$7-3+$AA$3)/$AC$3,0)*($E9/2+Summary!$M$8-1)/$D9/$E9</f>
        <v>0.2578125</v>
      </c>
      <c r="AE9" s="239" t="n">
        <f aca="false">$C9*ROUNDUP(($D9+2*Summary!$M$8-3+$AA$3)/$AC$3,0)*($E9/2+Summary!$M$7-1)/$D9/$E9</f>
        <v>0.2578125</v>
      </c>
      <c r="AF9" s="243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4" t="s">
        <v>120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($T$3*O10)+($AC$3*X10)</f>
        <v>2.25</v>
      </c>
      <c r="G10" s="237" t="n">
        <f aca="false">($T$3*P10)+($AC$3*Y10)</f>
        <v>3</v>
      </c>
      <c r="H10" s="237" t="n">
        <f aca="false">($T$3*Q10)+($AC$3*Z10)</f>
        <v>3</v>
      </c>
      <c r="I10" s="237" t="n">
        <f aca="false">($T$3*R10)+($AC$3*AA10)</f>
        <v>3.09375</v>
      </c>
      <c r="J10" s="237" t="n">
        <f aca="false">($T$3*S10)+($AC$3*AB10)</f>
        <v>3.1875</v>
      </c>
      <c r="K10" s="237" t="n">
        <f aca="false">($T$3*T10)+($AC$3*AC10)</f>
        <v>4.125</v>
      </c>
      <c r="L10" s="237" t="n">
        <f aca="false">($T$3*U10)+($AC$3*AD10)</f>
        <v>4.25</v>
      </c>
      <c r="M10" s="237" t="n">
        <f aca="false">($T$3*V10)+($AC$3*AE10)</f>
        <v>4.125</v>
      </c>
      <c r="N10" s="237" t="n">
        <f aca="false">($T$3*W10)+($AC$3*AF10)</f>
        <v>4.25</v>
      </c>
      <c r="O10" s="238" t="n">
        <f aca="false">$C10*ROUNDUP(($D10+Summary!$M$3-2+$R$3)/$T$3,0)*($E10+Summary!$M$3-1)/$D10/$E10</f>
        <v>0.1875</v>
      </c>
      <c r="P10" s="239" t="n">
        <f aca="false">$C10*ROUNDUP(($D10+Summary!$M$4-2+$R$3)/$T$3,0)*($E10+Summary!$M$3-1)/$D10/$E10</f>
        <v>0.25</v>
      </c>
      <c r="Q10" s="239" t="n">
        <f aca="false">$C10*ROUNDUP(($D10+Summary!$M$5-2+$R$3)/$T$3,0)*($E10+Summary!$M$3-1)/$D10/$E10</f>
        <v>0.25</v>
      </c>
      <c r="R10" s="239" t="n">
        <f aca="false">$C10*ROUNDUP(($D10+Summary!$M$3-2+$R$3)/$T$3,0)*($E10+Summary!$M$4-1)/$D10/$E10</f>
        <v>0.2578125</v>
      </c>
      <c r="S10" s="239" t="n">
        <f aca="false">$C10*ROUNDUP(($D10+Summary!$M$3-2+$R$3)/$T$3,0)*($E10+Summary!$M$5-1)/$D10/$E10</f>
        <v>0.26953125</v>
      </c>
      <c r="T10" s="239" t="n">
        <f aca="false">$C10*ROUNDUP(($D10+Summary!$M$4-2+$R$3)/$T$3,0)*($E10+Summary!$M$4-1)/$D10/$E10</f>
        <v>0.34375</v>
      </c>
      <c r="U10" s="239" t="n">
        <f aca="false">$C10*ROUNDUP(($D10+Summary!$M$4-2+$R$3)/$T$3,0)*($E10+Summary!$M$5-1)/$D10/$E10</f>
        <v>0.359375</v>
      </c>
      <c r="V10" s="239" t="n">
        <f aca="false">$C10*ROUNDUP(($D10+Summary!$M$5-2+$R$3)/$T$3,0)*($E10+Summary!$M$4-1)/$D10/$E10</f>
        <v>0.34375</v>
      </c>
      <c r="W10" s="243" t="n">
        <f aca="false">$C10*ROUNDUP(($D10+Summary!$M$5-2+$R$3)/$T$3,0)*($E10+Summary!$M$5-1)/$D10/$E10</f>
        <v>0.359375</v>
      </c>
      <c r="X10" s="238" t="n">
        <f aca="false">$C10*ROUNDUP(($D10+2*Summary!$M$6-3+$AA$3)/$AC$3,0)*($E10/2+Summary!$M$6-1)/$D10/$E10</f>
        <v>0.09375</v>
      </c>
      <c r="Y10" s="239" t="n">
        <f aca="false">$C10*ROUNDUP(($D10+2*Summary!$M$7-3+$AA$3)/$AC$3,0)*($E10/2+Summary!$M$6-1)/$D10/$E10</f>
        <v>0.125</v>
      </c>
      <c r="Z10" s="239" t="n">
        <f aca="false">$C10*ROUNDUP(($D10+2*Summary!$M$8-3+$AA$3)/$AC$3,0)*($E10/2+Summary!$M$6-1)/$D10/$E10</f>
        <v>0.125</v>
      </c>
      <c r="AA10" s="239" t="n">
        <f aca="false">$C10*ROUNDUP(($D10+2*Summary!$M$6-3+$AA$3)/$AC$3,0)*($E10/2+Summary!$M$7-1)/$D10/$E10</f>
        <v>0.12890625</v>
      </c>
      <c r="AB10" s="239" t="n">
        <f aca="false">$C10*ROUNDUP(($D10+2*Summary!$M$6-3+$AA$3)/$AC$3,0)*($E10/2+Summary!$M$8-1)/$D10/$E10</f>
        <v>0.12890625</v>
      </c>
      <c r="AC10" s="239" t="n">
        <f aca="false">$C10*ROUNDUP(($D10+2*Summary!$M$7-3+$AA$3)/$AC$3,0)*($E10/2+Summary!$M$7-1)/$D10/$E10</f>
        <v>0.171875</v>
      </c>
      <c r="AD10" s="239" t="n">
        <f aca="false">$C10*ROUNDUP(($D10+2*Summary!$M$7-3+$AA$3)/$AC$3,0)*($E10/2+Summary!$M$8-1)/$D10/$E10</f>
        <v>0.171875</v>
      </c>
      <c r="AE10" s="239" t="n">
        <f aca="false">$C10*ROUNDUP(($D10+2*Summary!$M$8-3+$AA$3)/$AC$3,0)*($E10/2+Summary!$M$7-1)/$D10/$E10</f>
        <v>0.171875</v>
      </c>
      <c r="AF10" s="243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4" t="s">
        <v>120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($T$3*O11)+($AC$3*X11)</f>
        <v>1.875</v>
      </c>
      <c r="G11" s="237" t="n">
        <f aca="false">($T$3*P11)+($AC$3*Y11)</f>
        <v>2.25</v>
      </c>
      <c r="H11" s="237" t="n">
        <f aca="false">($T$3*Q11)+($AC$3*Z11)</f>
        <v>2.25</v>
      </c>
      <c r="I11" s="237" t="n">
        <f aca="false">($T$3*R11)+($AC$3*AA11)</f>
        <v>2.578125</v>
      </c>
      <c r="J11" s="237" t="n">
        <f aca="false">($T$3*S11)+($AC$3*AB11)</f>
        <v>2.65625</v>
      </c>
      <c r="K11" s="237" t="n">
        <f aca="false">($T$3*T11)+($AC$3*AC11)</f>
        <v>3.09375</v>
      </c>
      <c r="L11" s="237" t="n">
        <f aca="false">($T$3*U11)+($AC$3*AD11)</f>
        <v>3.1875</v>
      </c>
      <c r="M11" s="237" t="n">
        <f aca="false">($T$3*V11)+($AC$3*AE11)</f>
        <v>3.09375</v>
      </c>
      <c r="N11" s="237" t="n">
        <f aca="false">($T$3*W11)+($AC$3*AF11)</f>
        <v>3.1875</v>
      </c>
      <c r="O11" s="238" t="n">
        <f aca="false">$C11*ROUNDUP(($D11+Summary!$M$3-2+$R$3)/$T$3,0)*($E11+Summary!$M$3-1)/$D11/$E11</f>
        <v>0.15625</v>
      </c>
      <c r="P11" s="239" t="n">
        <f aca="false">$C11*ROUNDUP(($D11+Summary!$M$4-2+$R$3)/$T$3,0)*($E11+Summary!$M$3-1)/$D11/$E11</f>
        <v>0.1875</v>
      </c>
      <c r="Q11" s="239" t="n">
        <f aca="false">$C11*ROUNDUP(($D11+Summary!$M$5-2+$R$3)/$T$3,0)*($E11+Summary!$M$3-1)/$D11/$E11</f>
        <v>0.1875</v>
      </c>
      <c r="R11" s="239" t="n">
        <f aca="false">$C11*ROUNDUP(($D11+Summary!$M$3-2+$R$3)/$T$3,0)*($E11+Summary!$M$4-1)/$D11/$E11</f>
        <v>0.21484375</v>
      </c>
      <c r="S11" s="239" t="n">
        <f aca="false">$C11*ROUNDUP(($D11+Summary!$M$3-2+$R$3)/$T$3,0)*($E11+Summary!$M$5-1)/$D11/$E11</f>
        <v>0.224609375</v>
      </c>
      <c r="T11" s="239" t="n">
        <f aca="false">$C11*ROUNDUP(($D11+Summary!$M$4-2+$R$3)/$T$3,0)*($E11+Summary!$M$4-1)/$D11/$E11</f>
        <v>0.2578125</v>
      </c>
      <c r="U11" s="239" t="n">
        <f aca="false">$C11*ROUNDUP(($D11+Summary!$M$4-2+$R$3)/$T$3,0)*($E11+Summary!$M$5-1)/$D11/$E11</f>
        <v>0.26953125</v>
      </c>
      <c r="V11" s="239" t="n">
        <f aca="false">$C11*ROUNDUP(($D11+Summary!$M$5-2+$R$3)/$T$3,0)*($E11+Summary!$M$4-1)/$D11/$E11</f>
        <v>0.2578125</v>
      </c>
      <c r="W11" s="243" t="n">
        <f aca="false">$C11*ROUNDUP(($D11+Summary!$M$5-2+$R$3)/$T$3,0)*($E11+Summary!$M$5-1)/$D11/$E11</f>
        <v>0.26953125</v>
      </c>
      <c r="X11" s="238" t="n">
        <f aca="false">$C11*ROUNDUP(($D11+2*Summary!$M$6-3+$AA$3)/$AC$3,0)*($E11/2+Summary!$M$6-1)/$D11/$E11</f>
        <v>0.078125</v>
      </c>
      <c r="Y11" s="239" t="n">
        <f aca="false">$C11*ROUNDUP(($D11+2*Summary!$M$7-3+$AA$3)/$AC$3,0)*($E11/2+Summary!$M$6-1)/$D11/$E11</f>
        <v>0.09375</v>
      </c>
      <c r="Z11" s="239" t="n">
        <f aca="false">$C11*ROUNDUP(($D11+2*Summary!$M$8-3+$AA$3)/$AC$3,0)*($E11/2+Summary!$M$6-1)/$D11/$E11</f>
        <v>0.09375</v>
      </c>
      <c r="AA11" s="239" t="n">
        <f aca="false">$C11*ROUNDUP(($D11+2*Summary!$M$6-3+$AA$3)/$AC$3,0)*($E11/2+Summary!$M$7-1)/$D11/$E11</f>
        <v>0.107421875</v>
      </c>
      <c r="AB11" s="239" t="n">
        <f aca="false">$C11*ROUNDUP(($D11+2*Summary!$M$6-3+$AA$3)/$AC$3,0)*($E11/2+Summary!$M$8-1)/$D11/$E11</f>
        <v>0.107421875</v>
      </c>
      <c r="AC11" s="239" t="n">
        <f aca="false">$C11*ROUNDUP(($D11+2*Summary!$M$7-3+$AA$3)/$AC$3,0)*($E11/2+Summary!$M$7-1)/$D11/$E11</f>
        <v>0.12890625</v>
      </c>
      <c r="AD11" s="239" t="n">
        <f aca="false">$C11*ROUNDUP(($D11+2*Summary!$M$7-3+$AA$3)/$AC$3,0)*($E11/2+Summary!$M$8-1)/$D11/$E11</f>
        <v>0.12890625</v>
      </c>
      <c r="AE11" s="239" t="n">
        <f aca="false">$C11*ROUNDUP(($D11+2*Summary!$M$8-3+$AA$3)/$AC$3,0)*($E11/2+Summary!$M$7-1)/$D11/$E11</f>
        <v>0.12890625</v>
      </c>
      <c r="AF11" s="243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4" t="s">
        <v>120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($T$3*O12)+($AC$3*X12)</f>
        <v>2.25</v>
      </c>
      <c r="G12" s="237" t="n">
        <f aca="false">($T$3*P12)+($AC$3*Y12)</f>
        <v>3</v>
      </c>
      <c r="H12" s="237" t="n">
        <f aca="false">($T$3*Q12)+($AC$3*Z12)</f>
        <v>3</v>
      </c>
      <c r="I12" s="237" t="n">
        <f aca="false">($T$3*R12)+($AC$3*AA12)</f>
        <v>2.671875</v>
      </c>
      <c r="J12" s="237" t="n">
        <f aca="false">($T$3*S12)+($AC$3*AB12)</f>
        <v>2.71875</v>
      </c>
      <c r="K12" s="237" t="n">
        <f aca="false">($T$3*T12)+($AC$3*AC12)</f>
        <v>3.5625</v>
      </c>
      <c r="L12" s="237" t="n">
        <f aca="false">($T$3*U12)+($AC$3*AD12)</f>
        <v>3.625</v>
      </c>
      <c r="M12" s="237" t="n">
        <f aca="false">($T$3*V12)+($AC$3*AE12)</f>
        <v>3.5625</v>
      </c>
      <c r="N12" s="237" t="n">
        <f aca="false">($T$3*W12)+($AC$3*AF12)</f>
        <v>3.625</v>
      </c>
      <c r="O12" s="238" t="n">
        <f aca="false">$C12*ROUNDUP(($D12+Summary!$M$3-2+$R$3)/$T$3,0)*($E12+Summary!$M$3-1)/$D12/$E12</f>
        <v>0.1875</v>
      </c>
      <c r="P12" s="239" t="n">
        <f aca="false">$C12*ROUNDUP(($D12+Summary!$M$4-2+$R$3)/$T$3,0)*($E12+Summary!$M$3-1)/$D12/$E12</f>
        <v>0.25</v>
      </c>
      <c r="Q12" s="239" t="n">
        <f aca="false">$C12*ROUNDUP(($D12+Summary!$M$5-2+$R$3)/$T$3,0)*($E12+Summary!$M$3-1)/$D12/$E12</f>
        <v>0.25</v>
      </c>
      <c r="R12" s="239" t="n">
        <f aca="false">$C12*ROUNDUP(($D12+Summary!$M$3-2+$R$3)/$T$3,0)*($E12+Summary!$M$4-1)/$D12/$E12</f>
        <v>0.22265625</v>
      </c>
      <c r="S12" s="239" t="n">
        <f aca="false">$C12*ROUNDUP(($D12+Summary!$M$3-2+$R$3)/$T$3,0)*($E12+Summary!$M$5-1)/$D12/$E12</f>
        <v>0.228515625</v>
      </c>
      <c r="T12" s="239" t="n">
        <f aca="false">$C12*ROUNDUP(($D12+Summary!$M$4-2+$R$3)/$T$3,0)*($E12+Summary!$M$4-1)/$D12/$E12</f>
        <v>0.296875</v>
      </c>
      <c r="U12" s="239" t="n">
        <f aca="false">$C12*ROUNDUP(($D12+Summary!$M$4-2+$R$3)/$T$3,0)*($E12+Summary!$M$5-1)/$D12/$E12</f>
        <v>0.3046875</v>
      </c>
      <c r="V12" s="239" t="n">
        <f aca="false">$C12*ROUNDUP(($D12+Summary!$M$5-2+$R$3)/$T$3,0)*($E12+Summary!$M$4-1)/$D12/$E12</f>
        <v>0.296875</v>
      </c>
      <c r="W12" s="243" t="n">
        <f aca="false">$C12*ROUNDUP(($D12+Summary!$M$5-2+$R$3)/$T$3,0)*($E12+Summary!$M$5-1)/$D12/$E12</f>
        <v>0.3046875</v>
      </c>
      <c r="X12" s="238" t="n">
        <f aca="false">$C12*ROUNDUP(($D12+2*Summary!$M$6-3+$AA$3)/$AC$3,0)*($E12/2+Summary!$M$6-1)/$D12/$E12</f>
        <v>0.09375</v>
      </c>
      <c r="Y12" s="239" t="n">
        <f aca="false">$C12*ROUNDUP(($D12+2*Summary!$M$7-3+$AA$3)/$AC$3,0)*($E12/2+Summary!$M$6-1)/$D12/$E12</f>
        <v>0.125</v>
      </c>
      <c r="Z12" s="239" t="n">
        <f aca="false">$C12*ROUNDUP(($D12+2*Summary!$M$8-3+$AA$3)/$AC$3,0)*($E12/2+Summary!$M$6-1)/$D12/$E12</f>
        <v>0.125</v>
      </c>
      <c r="AA12" s="239" t="n">
        <f aca="false">$C12*ROUNDUP(($D12+2*Summary!$M$6-3+$AA$3)/$AC$3,0)*($E12/2+Summary!$M$7-1)/$D12/$E12</f>
        <v>0.111328125</v>
      </c>
      <c r="AB12" s="239" t="n">
        <f aca="false">$C12*ROUNDUP(($D12+2*Summary!$M$6-3+$AA$3)/$AC$3,0)*($E12/2+Summary!$M$8-1)/$D12/$E12</f>
        <v>0.111328125</v>
      </c>
      <c r="AC12" s="239" t="n">
        <f aca="false">$C12*ROUNDUP(($D12+2*Summary!$M$7-3+$AA$3)/$AC$3,0)*($E12/2+Summary!$M$7-1)/$D12/$E12</f>
        <v>0.1484375</v>
      </c>
      <c r="AD12" s="239" t="n">
        <f aca="false">$C12*ROUNDUP(($D12+2*Summary!$M$7-3+$AA$3)/$AC$3,0)*($E12/2+Summary!$M$8-1)/$D12/$E12</f>
        <v>0.1484375</v>
      </c>
      <c r="AE12" s="239" t="n">
        <f aca="false">$C12*ROUNDUP(($D12+2*Summary!$M$8-3+$AA$3)/$AC$3,0)*($E12/2+Summary!$M$7-1)/$D12/$E12</f>
        <v>0.1484375</v>
      </c>
      <c r="AF12" s="243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4" t="s">
        <v>120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($T$3*O13)+($AC$3*X13)</f>
        <v>1.875</v>
      </c>
      <c r="G13" s="237" t="n">
        <f aca="false">($T$3*P13)+($AC$3*Y13)</f>
        <v>2.25</v>
      </c>
      <c r="H13" s="237" t="n">
        <f aca="false">($T$3*Q13)+($AC$3*Z13)</f>
        <v>2.25</v>
      </c>
      <c r="I13" s="237" t="n">
        <f aca="false">($T$3*R13)+($AC$3*AA13)</f>
        <v>2.2265625</v>
      </c>
      <c r="J13" s="237" t="n">
        <f aca="false">($T$3*S13)+($AC$3*AB13)</f>
        <v>2.265625</v>
      </c>
      <c r="K13" s="237" t="n">
        <f aca="false">($T$3*T13)+($AC$3*AC13)</f>
        <v>2.671875</v>
      </c>
      <c r="L13" s="237" t="n">
        <f aca="false">($T$3*U13)+($AC$3*AD13)</f>
        <v>2.71875</v>
      </c>
      <c r="M13" s="237" t="n">
        <f aca="false">($T$3*V13)+($AC$3*AE13)</f>
        <v>2.671875</v>
      </c>
      <c r="N13" s="237" t="n">
        <f aca="false">($T$3*W13)+($AC$3*AF13)</f>
        <v>2.71875</v>
      </c>
      <c r="O13" s="238" t="n">
        <f aca="false">$C13*ROUNDUP(($D13+Summary!$M$3-2+$R$3)/$T$3,0)*($E13+Summary!$M$3-1)/$D13/$E13</f>
        <v>0.15625</v>
      </c>
      <c r="P13" s="239" t="n">
        <f aca="false">$C13*ROUNDUP(($D13+Summary!$M$4-2+$R$3)/$T$3,0)*($E13+Summary!$M$3-1)/$D13/$E13</f>
        <v>0.1875</v>
      </c>
      <c r="Q13" s="239" t="n">
        <f aca="false">$C13*ROUNDUP(($D13+Summary!$M$5-2+$R$3)/$T$3,0)*($E13+Summary!$M$3-1)/$D13/$E13</f>
        <v>0.1875</v>
      </c>
      <c r="R13" s="239" t="n">
        <f aca="false">$C13*ROUNDUP(($D13+Summary!$M$3-2+$R$3)/$T$3,0)*($E13+Summary!$M$4-1)/$D13/$E13</f>
        <v>0.185546875</v>
      </c>
      <c r="S13" s="239" t="n">
        <f aca="false">$C13*ROUNDUP(($D13+Summary!$M$3-2+$R$3)/$T$3,0)*($E13+Summary!$M$5-1)/$D13/$E13</f>
        <v>0.1904296875</v>
      </c>
      <c r="T13" s="239" t="n">
        <f aca="false">$C13*ROUNDUP(($D13+Summary!$M$4-2+$R$3)/$T$3,0)*($E13+Summary!$M$4-1)/$D13/$E13</f>
        <v>0.22265625</v>
      </c>
      <c r="U13" s="239" t="n">
        <f aca="false">$C13*ROUNDUP(($D13+Summary!$M$4-2+$R$3)/$T$3,0)*($E13+Summary!$M$5-1)/$D13/$E13</f>
        <v>0.228515625</v>
      </c>
      <c r="V13" s="239" t="n">
        <f aca="false">$C13*ROUNDUP(($D13+Summary!$M$5-2+$R$3)/$T$3,0)*($E13+Summary!$M$4-1)/$D13/$E13</f>
        <v>0.22265625</v>
      </c>
      <c r="W13" s="243" t="n">
        <f aca="false">$C13*ROUNDUP(($D13+Summary!$M$5-2+$R$3)/$T$3,0)*($E13+Summary!$M$5-1)/$D13/$E13</f>
        <v>0.228515625</v>
      </c>
      <c r="X13" s="238" t="n">
        <f aca="false">$C13*ROUNDUP(($D13+2*Summary!$M$6-3+$AA$3)/$AC$3,0)*($E13/2+Summary!$M$6-1)/$D13/$E13</f>
        <v>0.078125</v>
      </c>
      <c r="Y13" s="239" t="n">
        <f aca="false">$C13*ROUNDUP(($D13+2*Summary!$M$7-3+$AA$3)/$AC$3,0)*($E13/2+Summary!$M$6-1)/$D13/$E13</f>
        <v>0.09375</v>
      </c>
      <c r="Z13" s="239" t="n">
        <f aca="false">$C13*ROUNDUP(($D13+2*Summary!$M$8-3+$AA$3)/$AC$3,0)*($E13/2+Summary!$M$6-1)/$D13/$E13</f>
        <v>0.09375</v>
      </c>
      <c r="AA13" s="239" t="n">
        <f aca="false">$C13*ROUNDUP(($D13+2*Summary!$M$6-3+$AA$3)/$AC$3,0)*($E13/2+Summary!$M$7-1)/$D13/$E13</f>
        <v>0.0927734375</v>
      </c>
      <c r="AB13" s="239" t="n">
        <f aca="false">$C13*ROUNDUP(($D13+2*Summary!$M$6-3+$AA$3)/$AC$3,0)*($E13/2+Summary!$M$8-1)/$D13/$E13</f>
        <v>0.0927734375</v>
      </c>
      <c r="AC13" s="239" t="n">
        <f aca="false">$C13*ROUNDUP(($D13+2*Summary!$M$7-3+$AA$3)/$AC$3,0)*($E13/2+Summary!$M$7-1)/$D13/$E13</f>
        <v>0.111328125</v>
      </c>
      <c r="AD13" s="239" t="n">
        <f aca="false">$C13*ROUNDUP(($D13+2*Summary!$M$7-3+$AA$3)/$AC$3,0)*($E13/2+Summary!$M$8-1)/$D13/$E13</f>
        <v>0.111328125</v>
      </c>
      <c r="AE13" s="239" t="n">
        <f aca="false">$C13*ROUNDUP(($D13+2*Summary!$M$8-3+$AA$3)/$AC$3,0)*($E13/2+Summary!$M$7-1)/$D13/$E13</f>
        <v>0.111328125</v>
      </c>
      <c r="AF13" s="243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4" t="s">
        <v>120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($T$3*O14)+($AC$3*X14)</f>
        <v>1.6875</v>
      </c>
      <c r="G14" s="237" t="n">
        <f aca="false">($T$3*P14)+($AC$3*Y14)</f>
        <v>1.875</v>
      </c>
      <c r="H14" s="237" t="n">
        <f aca="false">($T$3*Q14)+($AC$3*Z14)</f>
        <v>1.875</v>
      </c>
      <c r="I14" s="237" t="n">
        <f aca="false">($T$3*R14)+($AC$3*AA14)</f>
        <v>2.00390625</v>
      </c>
      <c r="J14" s="237" t="n">
        <f aca="false">($T$3*S14)+($AC$3*AB14)</f>
        <v>2.0390625</v>
      </c>
      <c r="K14" s="237" t="n">
        <f aca="false">($T$3*T14)+($AC$3*AC14)</f>
        <v>2.2265625</v>
      </c>
      <c r="L14" s="237" t="n">
        <f aca="false">($T$3*U14)+($AC$3*AD14)</f>
        <v>2.265625</v>
      </c>
      <c r="M14" s="237" t="n">
        <f aca="false">($T$3*V14)+($AC$3*AE14)</f>
        <v>2.2265625</v>
      </c>
      <c r="N14" s="237" t="n">
        <f aca="false">($T$3*W14)+($AC$3*AF14)</f>
        <v>2.265625</v>
      </c>
      <c r="O14" s="238" t="n">
        <f aca="false">$C14*ROUNDUP(($D14+Summary!$M$3-2+$R$3)/$T$3,0)*($E14+Summary!$M$3-1)/$D14/$E14</f>
        <v>0.140625</v>
      </c>
      <c r="P14" s="239" t="n">
        <f aca="false">$C14*ROUNDUP(($D14+Summary!$M$4-2+$R$3)/$T$3,0)*($E14+Summary!$M$3-1)/$D14/$E14</f>
        <v>0.15625</v>
      </c>
      <c r="Q14" s="239" t="n">
        <f aca="false">$C14*ROUNDUP(($D14+Summary!$M$5-2+$R$3)/$T$3,0)*($E14+Summary!$M$3-1)/$D14/$E14</f>
        <v>0.15625</v>
      </c>
      <c r="R14" s="239" t="n">
        <f aca="false">$C14*ROUNDUP(($D14+Summary!$M$3-2+$R$3)/$T$3,0)*($E14+Summary!$M$4-1)/$D14/$E14</f>
        <v>0.1669921875</v>
      </c>
      <c r="S14" s="239" t="n">
        <f aca="false">$C14*ROUNDUP(($D14+Summary!$M$3-2+$R$3)/$T$3,0)*($E14+Summary!$M$5-1)/$D14/$E14</f>
        <v>0.17138671875</v>
      </c>
      <c r="T14" s="239" t="n">
        <f aca="false">$C14*ROUNDUP(($D14+Summary!$M$4-2+$R$3)/$T$3,0)*($E14+Summary!$M$4-1)/$D14/$E14</f>
        <v>0.185546875</v>
      </c>
      <c r="U14" s="239" t="n">
        <f aca="false">$C14*ROUNDUP(($D14+Summary!$M$4-2+$R$3)/$T$3,0)*($E14+Summary!$M$5-1)/$D14/$E14</f>
        <v>0.1904296875</v>
      </c>
      <c r="V14" s="239" t="n">
        <f aca="false">$C14*ROUNDUP(($D14+Summary!$M$5-2+$R$3)/$T$3,0)*($E14+Summary!$M$4-1)/$D14/$E14</f>
        <v>0.185546875</v>
      </c>
      <c r="W14" s="243" t="n">
        <f aca="false">$C14*ROUNDUP(($D14+Summary!$M$5-2+$R$3)/$T$3,0)*($E14+Summary!$M$5-1)/$D14/$E14</f>
        <v>0.1904296875</v>
      </c>
      <c r="X14" s="238" t="n">
        <f aca="false">$C14*ROUNDUP(($D14+2*Summary!$M$6-3+$AA$3)/$AC$3,0)*($E14/2+Summary!$M$6-1)/$D14/$E14</f>
        <v>0.0703125</v>
      </c>
      <c r="Y14" s="239" t="n">
        <f aca="false">$C14*ROUNDUP(($D14+2*Summary!$M$7-3+$AA$3)/$AC$3,0)*($E14/2+Summary!$M$6-1)/$D14/$E14</f>
        <v>0.078125</v>
      </c>
      <c r="Z14" s="239" t="n">
        <f aca="false">$C14*ROUNDUP(($D14+2*Summary!$M$8-3+$AA$3)/$AC$3,0)*($E14/2+Summary!$M$6-1)/$D14/$E14</f>
        <v>0.078125</v>
      </c>
      <c r="AA14" s="239" t="n">
        <f aca="false">$C14*ROUNDUP(($D14+2*Summary!$M$6-3+$AA$3)/$AC$3,0)*($E14/2+Summary!$M$7-1)/$D14/$E14</f>
        <v>0.08349609375</v>
      </c>
      <c r="AB14" s="239" t="n">
        <f aca="false">$C14*ROUNDUP(($D14+2*Summary!$M$6-3+$AA$3)/$AC$3,0)*($E14/2+Summary!$M$8-1)/$D14/$E14</f>
        <v>0.08349609375</v>
      </c>
      <c r="AC14" s="239" t="n">
        <f aca="false">$C14*ROUNDUP(($D14+2*Summary!$M$7-3+$AA$3)/$AC$3,0)*($E14/2+Summary!$M$7-1)/$D14/$E14</f>
        <v>0.0927734375</v>
      </c>
      <c r="AD14" s="239" t="n">
        <f aca="false">$C14*ROUNDUP(($D14+2*Summary!$M$7-3+$AA$3)/$AC$3,0)*($E14/2+Summary!$M$8-1)/$D14/$E14</f>
        <v>0.0927734375</v>
      </c>
      <c r="AE14" s="239" t="n">
        <f aca="false">$C14*ROUNDUP(($D14+2*Summary!$M$8-3+$AA$3)/$AC$3,0)*($E14/2+Summary!$M$7-1)/$D14/$E14</f>
        <v>0.0927734375</v>
      </c>
      <c r="AF14" s="243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4" t="s">
        <v>120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($T$3*O15)+($AC$3*X15)</f>
        <v>1.875</v>
      </c>
      <c r="G15" s="237" t="n">
        <f aca="false">($T$3*P15)+($AC$3*Y15)</f>
        <v>2.25</v>
      </c>
      <c r="H15" s="237" t="n">
        <f aca="false">($T$3*Q15)+($AC$3*Z15)</f>
        <v>2.25</v>
      </c>
      <c r="I15" s="237" t="n">
        <f aca="false">($T$3*R15)+($AC$3*AA15)</f>
        <v>2.05078125</v>
      </c>
      <c r="J15" s="237" t="n">
        <f aca="false">($T$3*S15)+($AC$3*AB15)</f>
        <v>2.0703125</v>
      </c>
      <c r="K15" s="237" t="n">
        <f aca="false">($T$3*T15)+($AC$3*AC15)</f>
        <v>2.4609375</v>
      </c>
      <c r="L15" s="237" t="n">
        <f aca="false">($T$3*U15)+($AC$3*AD15)</f>
        <v>2.484375</v>
      </c>
      <c r="M15" s="237" t="n">
        <f aca="false">($T$3*V15)+($AC$3*AE15)</f>
        <v>2.4609375</v>
      </c>
      <c r="N15" s="237" t="n">
        <f aca="false">($T$3*W15)+($AC$3*AF15)</f>
        <v>2.484375</v>
      </c>
      <c r="O15" s="238" t="n">
        <f aca="false">$C15*ROUNDUP(($D15+Summary!$M$3-2+$R$3)/$T$3,0)*($E15+Summary!$M$3-1)/$D15/$E15</f>
        <v>0.15625</v>
      </c>
      <c r="P15" s="239" t="n">
        <f aca="false">$C15*ROUNDUP(($D15+Summary!$M$4-2+$R$3)/$T$3,0)*($E15+Summary!$M$3-1)/$D15/$E15</f>
        <v>0.1875</v>
      </c>
      <c r="Q15" s="239" t="n">
        <f aca="false">$C15*ROUNDUP(($D15+Summary!$M$5-2+$R$3)/$T$3,0)*($E15+Summary!$M$3-1)/$D15/$E15</f>
        <v>0.1875</v>
      </c>
      <c r="R15" s="239" t="n">
        <f aca="false">$C15*ROUNDUP(($D15+Summary!$M$3-2+$R$3)/$T$3,0)*($E15+Summary!$M$4-1)/$D15/$E15</f>
        <v>0.1708984375</v>
      </c>
      <c r="S15" s="239" t="n">
        <f aca="false">$C15*ROUNDUP(($D15+Summary!$M$3-2+$R$3)/$T$3,0)*($E15+Summary!$M$5-1)/$D15/$E15</f>
        <v>0.17333984375</v>
      </c>
      <c r="T15" s="239" t="n">
        <f aca="false">$C15*ROUNDUP(($D15+Summary!$M$4-2+$R$3)/$T$3,0)*($E15+Summary!$M$4-1)/$D15/$E15</f>
        <v>0.205078125</v>
      </c>
      <c r="U15" s="239" t="n">
        <f aca="false">$C15*ROUNDUP(($D15+Summary!$M$4-2+$R$3)/$T$3,0)*($E15+Summary!$M$5-1)/$D15/$E15</f>
        <v>0.2080078125</v>
      </c>
      <c r="V15" s="239" t="n">
        <f aca="false">$C15*ROUNDUP(($D15+Summary!$M$5-2+$R$3)/$T$3,0)*($E15+Summary!$M$4-1)/$D15/$E15</f>
        <v>0.205078125</v>
      </c>
      <c r="W15" s="243" t="n">
        <f aca="false">$C15*ROUNDUP(($D15+Summary!$M$5-2+$R$3)/$T$3,0)*($E15+Summary!$M$5-1)/$D15/$E15</f>
        <v>0.2080078125</v>
      </c>
      <c r="X15" s="238" t="n">
        <f aca="false">$C15*ROUNDUP(($D15+2*Summary!$M$6-3+$AA$3)/$AC$3,0)*($E15/2+Summary!$M$6-1)/$D15/$E15</f>
        <v>0.078125</v>
      </c>
      <c r="Y15" s="239" t="n">
        <f aca="false">$C15*ROUNDUP(($D15+2*Summary!$M$7-3+$AA$3)/$AC$3,0)*($E15/2+Summary!$M$6-1)/$D15/$E15</f>
        <v>0.09375</v>
      </c>
      <c r="Z15" s="239" t="n">
        <f aca="false">$C15*ROUNDUP(($D15+2*Summary!$M$8-3+$AA$3)/$AC$3,0)*($E15/2+Summary!$M$6-1)/$D15/$E15</f>
        <v>0.09375</v>
      </c>
      <c r="AA15" s="239" t="n">
        <f aca="false">$C15*ROUNDUP(($D15+2*Summary!$M$6-3+$AA$3)/$AC$3,0)*($E15/2+Summary!$M$7-1)/$D15/$E15</f>
        <v>0.08544921875</v>
      </c>
      <c r="AB15" s="239" t="n">
        <f aca="false">$C15*ROUNDUP(($D15+2*Summary!$M$6-3+$AA$3)/$AC$3,0)*($E15/2+Summary!$M$8-1)/$D15/$E15</f>
        <v>0.08544921875</v>
      </c>
      <c r="AC15" s="239" t="n">
        <f aca="false">$C15*ROUNDUP(($D15+2*Summary!$M$7-3+$AA$3)/$AC$3,0)*($E15/2+Summary!$M$7-1)/$D15/$E15</f>
        <v>0.1025390625</v>
      </c>
      <c r="AD15" s="239" t="n">
        <f aca="false">$C15*ROUNDUP(($D15+2*Summary!$M$7-3+$AA$3)/$AC$3,0)*($E15/2+Summary!$M$8-1)/$D15/$E15</f>
        <v>0.1025390625</v>
      </c>
      <c r="AE15" s="239" t="n">
        <f aca="false">$C15*ROUNDUP(($D15+2*Summary!$M$8-3+$AA$3)/$AC$3,0)*($E15/2+Summary!$M$7-1)/$D15/$E15</f>
        <v>0.1025390625</v>
      </c>
      <c r="AF15" s="243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4" t="s">
        <v>120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($T$3*O16)+($AC$3*X16)</f>
        <v>1.6875</v>
      </c>
      <c r="G16" s="237" t="n">
        <f aca="false">($T$3*P16)+($AC$3*Y16)</f>
        <v>1.875</v>
      </c>
      <c r="H16" s="237" t="n">
        <f aca="false">($T$3*Q16)+($AC$3*Z16)</f>
        <v>1.875</v>
      </c>
      <c r="I16" s="237" t="n">
        <f aca="false">($T$3*R16)+($AC$3*AA16)</f>
        <v>1.845703125</v>
      </c>
      <c r="J16" s="237" t="n">
        <f aca="false">($T$3*S16)+($AC$3*AB16)</f>
        <v>1.86328125</v>
      </c>
      <c r="K16" s="237" t="n">
        <f aca="false">($T$3*T16)+($AC$3*AC16)</f>
        <v>2.05078125</v>
      </c>
      <c r="L16" s="237" t="n">
        <f aca="false">($T$3*U16)+($AC$3*AD16)</f>
        <v>2.0703125</v>
      </c>
      <c r="M16" s="237" t="n">
        <f aca="false">($T$3*V16)+($AC$3*AE16)</f>
        <v>2.05078125</v>
      </c>
      <c r="N16" s="237" t="n">
        <f aca="false">($T$3*W16)+($AC$3*AF16)</f>
        <v>2.0703125</v>
      </c>
      <c r="O16" s="238" t="n">
        <f aca="false">$C16*ROUNDUP(($D16+Summary!$M$3-2+$R$3)/$T$3,0)*($E16+Summary!$M$3-1)/$D16/$E16</f>
        <v>0.140625</v>
      </c>
      <c r="P16" s="239" t="n">
        <f aca="false">$C16*ROUNDUP(($D16+Summary!$M$4-2+$R$3)/$T$3,0)*($E16+Summary!$M$3-1)/$D16/$E16</f>
        <v>0.15625</v>
      </c>
      <c r="Q16" s="239" t="n">
        <f aca="false">$C16*ROUNDUP(($D16+Summary!$M$5-2+$R$3)/$T$3,0)*($E16+Summary!$M$3-1)/$D16/$E16</f>
        <v>0.15625</v>
      </c>
      <c r="R16" s="239" t="n">
        <f aca="false">$C16*ROUNDUP(($D16+Summary!$M$3-2+$R$3)/$T$3,0)*($E16+Summary!$M$4-1)/$D16/$E16</f>
        <v>0.15380859375</v>
      </c>
      <c r="S16" s="239" t="n">
        <f aca="false">$C16*ROUNDUP(($D16+Summary!$M$3-2+$R$3)/$T$3,0)*($E16+Summary!$M$5-1)/$D16/$E16</f>
        <v>0.156005859375</v>
      </c>
      <c r="T16" s="239" t="n">
        <f aca="false">$C16*ROUNDUP(($D16+Summary!$M$4-2+$R$3)/$T$3,0)*($E16+Summary!$M$4-1)/$D16/$E16</f>
        <v>0.1708984375</v>
      </c>
      <c r="U16" s="239" t="n">
        <f aca="false">$C16*ROUNDUP(($D16+Summary!$M$4-2+$R$3)/$T$3,0)*($E16+Summary!$M$5-1)/$D16/$E16</f>
        <v>0.17333984375</v>
      </c>
      <c r="V16" s="239" t="n">
        <f aca="false">$C16*ROUNDUP(($D16+Summary!$M$5-2+$R$3)/$T$3,0)*($E16+Summary!$M$4-1)/$D16/$E16</f>
        <v>0.1708984375</v>
      </c>
      <c r="W16" s="243" t="n">
        <f aca="false">$C16*ROUNDUP(($D16+Summary!$M$5-2+$R$3)/$T$3,0)*($E16+Summary!$M$5-1)/$D16/$E16</f>
        <v>0.17333984375</v>
      </c>
      <c r="X16" s="238" t="n">
        <f aca="false">$C16*ROUNDUP(($D16+2*Summary!$M$6-3+$AA$3)/$AC$3,0)*($E16/2+Summary!$M$6-1)/$D16/$E16</f>
        <v>0.0703125</v>
      </c>
      <c r="Y16" s="239" t="n">
        <f aca="false">$C16*ROUNDUP(($D16+2*Summary!$M$7-3+$AA$3)/$AC$3,0)*($E16/2+Summary!$M$6-1)/$D16/$E16</f>
        <v>0.078125</v>
      </c>
      <c r="Z16" s="239" t="n">
        <f aca="false">$C16*ROUNDUP(($D16+2*Summary!$M$8-3+$AA$3)/$AC$3,0)*($E16/2+Summary!$M$6-1)/$D16/$E16</f>
        <v>0.078125</v>
      </c>
      <c r="AA16" s="239" t="n">
        <f aca="false">$C16*ROUNDUP(($D16+2*Summary!$M$6-3+$AA$3)/$AC$3,0)*($E16/2+Summary!$M$7-1)/$D16/$E16</f>
        <v>0.076904296875</v>
      </c>
      <c r="AB16" s="239" t="n">
        <f aca="false">$C16*ROUNDUP(($D16+2*Summary!$M$6-3+$AA$3)/$AC$3,0)*($E16/2+Summary!$M$8-1)/$D16/$E16</f>
        <v>0.076904296875</v>
      </c>
      <c r="AC16" s="239" t="n">
        <f aca="false">$C16*ROUNDUP(($D16+2*Summary!$M$7-3+$AA$3)/$AC$3,0)*($E16/2+Summary!$M$7-1)/$D16/$E16</f>
        <v>0.08544921875</v>
      </c>
      <c r="AD16" s="239" t="n">
        <f aca="false">$C16*ROUNDUP(($D16+2*Summary!$M$7-3+$AA$3)/$AC$3,0)*($E16/2+Summary!$M$8-1)/$D16/$E16</f>
        <v>0.08544921875</v>
      </c>
      <c r="AE16" s="239" t="n">
        <f aca="false">$C16*ROUNDUP(($D16+2*Summary!$M$8-3+$AA$3)/$AC$3,0)*($E16/2+Summary!$M$7-1)/$D16/$E16</f>
        <v>0.08544921875</v>
      </c>
      <c r="AF16" s="243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4" t="s">
        <v>121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($T$3*O17)+($AC$3*X17)</f>
        <v>6</v>
      </c>
      <c r="G17" s="237" t="n">
        <f aca="false">($T$3*P17)+($AC$3*Y17)</f>
        <v>9</v>
      </c>
      <c r="H17" s="237" t="n">
        <f aca="false">($T$3*Q17)+($AC$3*Z17)</f>
        <v>9</v>
      </c>
      <c r="I17" s="237" t="n">
        <f aca="false">($T$3*R17)+($AC$3*AA17)</f>
        <v>15</v>
      </c>
      <c r="J17" s="237" t="n">
        <f aca="false">($T$3*S17)+($AC$3*AB17)</f>
        <v>16</v>
      </c>
      <c r="K17" s="237" t="n">
        <f aca="false">($T$3*T17)+($AC$3*AC17)</f>
        <v>22.5</v>
      </c>
      <c r="L17" s="237" t="n">
        <f aca="false">($T$3*U17)+($AC$3*AD17)</f>
        <v>24</v>
      </c>
      <c r="M17" s="237" t="n">
        <f aca="false">($T$3*V17)+($AC$3*AE17)</f>
        <v>22.5</v>
      </c>
      <c r="N17" s="237" t="n">
        <f aca="false">($T$3*W17)+($AC$3*AF17)</f>
        <v>24</v>
      </c>
      <c r="O17" s="238" t="n">
        <f aca="false">$C17*ROUNDUP(($D17+Summary!$M$3-2+$R$3)/$T$3,0)*($E17+Summary!$M$3-1)/$D17/$E17</f>
        <v>0.5</v>
      </c>
      <c r="P17" s="239" t="n">
        <f aca="false">$C17*ROUNDUP(($D17+Summary!$M$4-2+$R$3)/$T$3,0)*($E17+Summary!$M$3-1)/$D17/$E17</f>
        <v>0.75</v>
      </c>
      <c r="Q17" s="239" t="n">
        <f aca="false">$C17*ROUNDUP(($D17+Summary!$M$5-2+$R$3)/$T$3,0)*($E17+Summary!$M$3-1)/$D17/$E17</f>
        <v>0.75</v>
      </c>
      <c r="R17" s="239" t="n">
        <f aca="false">$C17*ROUNDUP(($D17+Summary!$M$3-2+$R$3)/$T$3,0)*($E17+Summary!$M$4-1)/$D17/$E17</f>
        <v>1.25</v>
      </c>
      <c r="S17" s="239" t="n">
        <f aca="false">$C17*ROUNDUP(($D17+Summary!$M$3-2+$R$3)/$T$3,0)*($E17+Summary!$M$5-1)/$D17/$E17</f>
        <v>1.375</v>
      </c>
      <c r="T17" s="239" t="n">
        <f aca="false">$C17*ROUNDUP(($D17+Summary!$M$4-2+$R$3)/$T$3,0)*($E17+Summary!$M$4-1)/$D17/$E17</f>
        <v>1.875</v>
      </c>
      <c r="U17" s="239" t="n">
        <f aca="false">$C17*ROUNDUP(($D17+Summary!$M$4-2+$R$3)/$T$3,0)*($E17+Summary!$M$5-1)/$D17/$E17</f>
        <v>2.0625</v>
      </c>
      <c r="V17" s="239" t="n">
        <f aca="false">$C17*ROUNDUP(($D17+Summary!$M$5-2+$R$3)/$T$3,0)*($E17+Summary!$M$4-1)/$D17/$E17</f>
        <v>1.875</v>
      </c>
      <c r="W17" s="243" t="n">
        <f aca="false">$C17*ROUNDUP(($D17+Summary!$M$5-2+$R$3)/$T$3,0)*($E17+Summary!$M$5-1)/$D17/$E17</f>
        <v>2.0625</v>
      </c>
      <c r="X17" s="238" t="n">
        <f aca="false">$C17*ROUNDUP(($D17+2*Summary!$M$6-3+$AA$3)/$AC$3,0)*($E17/2+Summary!$M$6-1)/$D17/$E17</f>
        <v>0.25</v>
      </c>
      <c r="Y17" s="239" t="n">
        <f aca="false">$C17*ROUNDUP(($D17+2*Summary!$M$7-3+$AA$3)/$AC$3,0)*($E17/2+Summary!$M$6-1)/$D17/$E17</f>
        <v>0.375</v>
      </c>
      <c r="Z17" s="239" t="n">
        <f aca="false">$C17*ROUNDUP(($D17+2*Summary!$M$8-3+$AA$3)/$AC$3,0)*($E17/2+Summary!$M$6-1)/$D17/$E17</f>
        <v>0.375</v>
      </c>
      <c r="AA17" s="239" t="n">
        <f aca="false">$C17*ROUNDUP(($D17+2*Summary!$M$6-3+$AA$3)/$AC$3,0)*($E17/2+Summary!$M$7-1)/$D17/$E17</f>
        <v>0.625</v>
      </c>
      <c r="AB17" s="239" t="n">
        <f aca="false">$C17*ROUNDUP(($D17+2*Summary!$M$6-3+$AA$3)/$AC$3,0)*($E17/2+Summary!$M$8-1)/$D17/$E17</f>
        <v>0.625</v>
      </c>
      <c r="AC17" s="239" t="n">
        <f aca="false">$C17*ROUNDUP(($D17+2*Summary!$M$7-3+$AA$3)/$AC$3,0)*($E17/2+Summary!$M$7-1)/$D17/$E17</f>
        <v>0.9375</v>
      </c>
      <c r="AD17" s="239" t="n">
        <f aca="false">$C17*ROUNDUP(($D17+2*Summary!$M$7-3+$AA$3)/$AC$3,0)*($E17/2+Summary!$M$8-1)/$D17/$E17</f>
        <v>0.9375</v>
      </c>
      <c r="AE17" s="239" t="n">
        <f aca="false">$C17*ROUNDUP(($D17+2*Summary!$M$8-3+$AA$3)/$AC$3,0)*($E17/2+Summary!$M$7-1)/$D17/$E17</f>
        <v>0.9375</v>
      </c>
      <c r="AF17" s="243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4" t="s">
        <v>121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($T$3*O18)+($AC$3*X18)</f>
        <v>12</v>
      </c>
      <c r="G18" s="237" t="n">
        <f aca="false">($T$3*P18)+($AC$3*Y18)</f>
        <v>18</v>
      </c>
      <c r="H18" s="237" t="n">
        <f aca="false">($T$3*Q18)+($AC$3*Z18)</f>
        <v>18</v>
      </c>
      <c r="I18" s="237" t="n">
        <f aca="false">($T$3*R18)+($AC$3*AA18)</f>
        <v>21</v>
      </c>
      <c r="J18" s="237" t="n">
        <f aca="false">($T$3*S18)+($AC$3*AB18)</f>
        <v>22</v>
      </c>
      <c r="K18" s="237" t="n">
        <f aca="false">($T$3*T18)+($AC$3*AC18)</f>
        <v>31.5</v>
      </c>
      <c r="L18" s="237" t="n">
        <f aca="false">($T$3*U18)+($AC$3*AD18)</f>
        <v>33</v>
      </c>
      <c r="M18" s="237" t="n">
        <f aca="false">($T$3*V18)+($AC$3*AE18)</f>
        <v>31.5</v>
      </c>
      <c r="N18" s="237" t="n">
        <f aca="false">($T$3*W18)+($AC$3*AF18)</f>
        <v>33</v>
      </c>
      <c r="O18" s="238" t="n">
        <f aca="false">$C18*ROUNDUP(($D18+Summary!$M$3-2+$R$3)/$T$3,0)*($E18+Summary!$M$3-1)/$D18/$E18</f>
        <v>1</v>
      </c>
      <c r="P18" s="239" t="n">
        <f aca="false">$C18*ROUNDUP(($D18+Summary!$M$4-2+$R$3)/$T$3,0)*($E18+Summary!$M$3-1)/$D18/$E18</f>
        <v>1.5</v>
      </c>
      <c r="Q18" s="239" t="n">
        <f aca="false">$C18*ROUNDUP(($D18+Summary!$M$5-2+$R$3)/$T$3,0)*($E18+Summary!$M$3-1)/$D18/$E18</f>
        <v>1.5</v>
      </c>
      <c r="R18" s="239" t="n">
        <f aca="false">$C18*ROUNDUP(($D18+Summary!$M$3-2+$R$3)/$T$3,0)*($E18+Summary!$M$4-1)/$D18/$E18</f>
        <v>1.75</v>
      </c>
      <c r="S18" s="239" t="n">
        <f aca="false">$C18*ROUNDUP(($D18+Summary!$M$3-2+$R$3)/$T$3,0)*($E18+Summary!$M$5-1)/$D18/$E18</f>
        <v>1.875</v>
      </c>
      <c r="T18" s="239" t="n">
        <f aca="false">$C18*ROUNDUP(($D18+Summary!$M$4-2+$R$3)/$T$3,0)*($E18+Summary!$M$4-1)/$D18/$E18</f>
        <v>2.625</v>
      </c>
      <c r="U18" s="239" t="n">
        <f aca="false">$C18*ROUNDUP(($D18+Summary!$M$4-2+$R$3)/$T$3,0)*($E18+Summary!$M$5-1)/$D18/$E18</f>
        <v>2.8125</v>
      </c>
      <c r="V18" s="239" t="n">
        <f aca="false">$C18*ROUNDUP(($D18+Summary!$M$5-2+$R$3)/$T$3,0)*($E18+Summary!$M$4-1)/$D18/$E18</f>
        <v>2.625</v>
      </c>
      <c r="W18" s="243" t="n">
        <f aca="false">$C18*ROUNDUP(($D18+Summary!$M$5-2+$R$3)/$T$3,0)*($E18+Summary!$M$5-1)/$D18/$E18</f>
        <v>2.8125</v>
      </c>
      <c r="X18" s="238" t="n">
        <f aca="false">$C18*ROUNDUP(($D18+2*Summary!$M$6-3+$AA$3)/$AC$3,0)*($E18/2+Summary!$M$6-1)/$D18/$E18</f>
        <v>0.5</v>
      </c>
      <c r="Y18" s="239" t="n">
        <f aca="false">$C18*ROUNDUP(($D18+2*Summary!$M$7-3+$AA$3)/$AC$3,0)*($E18/2+Summary!$M$6-1)/$D18/$E18</f>
        <v>0.75</v>
      </c>
      <c r="Z18" s="239" t="n">
        <f aca="false">$C18*ROUNDUP(($D18+2*Summary!$M$8-3+$AA$3)/$AC$3,0)*($E18/2+Summary!$M$6-1)/$D18/$E18</f>
        <v>0.75</v>
      </c>
      <c r="AA18" s="239" t="n">
        <f aca="false">$C18*ROUNDUP(($D18+2*Summary!$M$6-3+$AA$3)/$AC$3,0)*($E18/2+Summary!$M$7-1)/$D18/$E18</f>
        <v>0.875</v>
      </c>
      <c r="AB18" s="239" t="n">
        <f aca="false">$C18*ROUNDUP(($D18+2*Summary!$M$6-3+$AA$3)/$AC$3,0)*($E18/2+Summary!$M$8-1)/$D18/$E18</f>
        <v>0.875</v>
      </c>
      <c r="AC18" s="239" t="n">
        <f aca="false">$C18*ROUNDUP(($D18+2*Summary!$M$7-3+$AA$3)/$AC$3,0)*($E18/2+Summary!$M$7-1)/$D18/$E18</f>
        <v>1.3125</v>
      </c>
      <c r="AD18" s="239" t="n">
        <f aca="false">$C18*ROUNDUP(($D18+2*Summary!$M$7-3+$AA$3)/$AC$3,0)*($E18/2+Summary!$M$8-1)/$D18/$E18</f>
        <v>1.3125</v>
      </c>
      <c r="AE18" s="239" t="n">
        <f aca="false">$C18*ROUNDUP(($D18+2*Summary!$M$8-3+$AA$3)/$AC$3,0)*($E18/2+Summary!$M$7-1)/$D18/$E18</f>
        <v>1.3125</v>
      </c>
      <c r="AF18" s="243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34" t="s">
        <v>121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($T$3*O19)+($AC$3*X19)</f>
        <v>6</v>
      </c>
      <c r="G19" s="237" t="n">
        <f aca="false">($T$3*P19)+($AC$3*Y19)</f>
        <v>9</v>
      </c>
      <c r="H19" s="237" t="n">
        <f aca="false">($T$3*Q19)+($AC$3*Z19)</f>
        <v>9</v>
      </c>
      <c r="I19" s="237" t="n">
        <f aca="false">($T$3*R19)+($AC$3*AA19)</f>
        <v>10.5</v>
      </c>
      <c r="J19" s="237" t="n">
        <f aca="false">($T$3*S19)+($AC$3*AB19)</f>
        <v>11</v>
      </c>
      <c r="K19" s="237" t="n">
        <f aca="false">($T$3*T19)+($AC$3*AC19)</f>
        <v>15.75</v>
      </c>
      <c r="L19" s="237" t="n">
        <f aca="false">($T$3*U19)+($AC$3*AD19)</f>
        <v>16.5</v>
      </c>
      <c r="M19" s="237" t="n">
        <f aca="false">($T$3*V19)+($AC$3*AE19)</f>
        <v>15.75</v>
      </c>
      <c r="N19" s="237" t="n">
        <f aca="false">($T$3*W19)+($AC$3*AF19)</f>
        <v>16.5</v>
      </c>
      <c r="O19" s="238" t="n">
        <f aca="false">$C19*ROUNDUP(($D19+Summary!$M$3-2+$R$3)/$T$3,0)*($E19+Summary!$M$3-1)/$D19/$E19</f>
        <v>0.5</v>
      </c>
      <c r="P19" s="239" t="n">
        <f aca="false">$C19*ROUNDUP(($D19+Summary!$M$4-2+$R$3)/$T$3,0)*($E19+Summary!$M$3-1)/$D19/$E19</f>
        <v>0.75</v>
      </c>
      <c r="Q19" s="239" t="n">
        <f aca="false">$C19*ROUNDUP(($D19+Summary!$M$5-2+$R$3)/$T$3,0)*($E19+Summary!$M$3-1)/$D19/$E19</f>
        <v>0.75</v>
      </c>
      <c r="R19" s="239" t="n">
        <f aca="false">$C19*ROUNDUP(($D19+Summary!$M$3-2+$R$3)/$T$3,0)*($E19+Summary!$M$4-1)/$D19/$E19</f>
        <v>0.875</v>
      </c>
      <c r="S19" s="239" t="n">
        <f aca="false">$C19*ROUNDUP(($D19+Summary!$M$3-2+$R$3)/$T$3,0)*($E19+Summary!$M$5-1)/$D19/$E19</f>
        <v>0.9375</v>
      </c>
      <c r="T19" s="239" t="n">
        <f aca="false">$C19*ROUNDUP(($D19+Summary!$M$4-2+$R$3)/$T$3,0)*($E19+Summary!$M$4-1)/$D19/$E19</f>
        <v>1.3125</v>
      </c>
      <c r="U19" s="239" t="n">
        <f aca="false">$C19*ROUNDUP(($D19+Summary!$M$4-2+$R$3)/$T$3,0)*($E19+Summary!$M$5-1)/$D19/$E19</f>
        <v>1.40625</v>
      </c>
      <c r="V19" s="239" t="n">
        <f aca="false">$C19*ROUNDUP(($D19+Summary!$M$5-2+$R$3)/$T$3,0)*($E19+Summary!$M$4-1)/$D19/$E19</f>
        <v>1.3125</v>
      </c>
      <c r="W19" s="243" t="n">
        <f aca="false">$C19*ROUNDUP(($D19+Summary!$M$5-2+$R$3)/$T$3,0)*($E19+Summary!$M$5-1)/$D19/$E19</f>
        <v>1.40625</v>
      </c>
      <c r="X19" s="238" t="n">
        <f aca="false">$C19*ROUNDUP(($D19+2*Summary!$M$6-3+$AA$3)/$AC$3,0)*($E19/2+Summary!$M$6-1)/$D19/$E19</f>
        <v>0.25</v>
      </c>
      <c r="Y19" s="239" t="n">
        <f aca="false">$C19*ROUNDUP(($D19+2*Summary!$M$7-3+$AA$3)/$AC$3,0)*($E19/2+Summary!$M$6-1)/$D19/$E19</f>
        <v>0.375</v>
      </c>
      <c r="Z19" s="239" t="n">
        <f aca="false">$C19*ROUNDUP(($D19+2*Summary!$M$8-3+$AA$3)/$AC$3,0)*($E19/2+Summary!$M$6-1)/$D19/$E19</f>
        <v>0.375</v>
      </c>
      <c r="AA19" s="239" t="n">
        <f aca="false">$C19*ROUNDUP(($D19+2*Summary!$M$6-3+$AA$3)/$AC$3,0)*($E19/2+Summary!$M$7-1)/$D19/$E19</f>
        <v>0.4375</v>
      </c>
      <c r="AB19" s="239" t="n">
        <f aca="false">$C19*ROUNDUP(($D19+2*Summary!$M$6-3+$AA$3)/$AC$3,0)*($E19/2+Summary!$M$8-1)/$D19/$E19</f>
        <v>0.4375</v>
      </c>
      <c r="AC19" s="239" t="n">
        <f aca="false">$C19*ROUNDUP(($D19+2*Summary!$M$7-3+$AA$3)/$AC$3,0)*($E19/2+Summary!$M$7-1)/$D19/$E19</f>
        <v>0.65625</v>
      </c>
      <c r="AD19" s="239" t="n">
        <f aca="false">$C19*ROUNDUP(($D19+2*Summary!$M$7-3+$AA$3)/$AC$3,0)*($E19/2+Summary!$M$8-1)/$D19/$E19</f>
        <v>0.65625</v>
      </c>
      <c r="AE19" s="239" t="n">
        <f aca="false">$C19*ROUNDUP(($D19+2*Summary!$M$8-3+$AA$3)/$AC$3,0)*($E19/2+Summary!$M$7-1)/$D19/$E19</f>
        <v>0.65625</v>
      </c>
      <c r="AF19" s="243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4" t="s">
        <v>121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($T$3*O20)+($AC$3*X20)</f>
        <v>4.5</v>
      </c>
      <c r="G20" s="237" t="n">
        <f aca="false">($T$3*P20)+($AC$3*Y20)</f>
        <v>6</v>
      </c>
      <c r="H20" s="237" t="n">
        <f aca="false">($T$3*Q20)+($AC$3*Z20)</f>
        <v>6</v>
      </c>
      <c r="I20" s="237" t="n">
        <f aca="false">($T$3*R20)+($AC$3*AA20)</f>
        <v>7.875</v>
      </c>
      <c r="J20" s="237" t="n">
        <f aca="false">($T$3*S20)+($AC$3*AB20)</f>
        <v>8.25</v>
      </c>
      <c r="K20" s="237" t="n">
        <f aca="false">($T$3*T20)+($AC$3*AC20)</f>
        <v>10.5</v>
      </c>
      <c r="L20" s="237" t="n">
        <f aca="false">($T$3*U20)+($AC$3*AD20)</f>
        <v>11</v>
      </c>
      <c r="M20" s="237" t="n">
        <f aca="false">($T$3*V20)+($AC$3*AE20)</f>
        <v>10.5</v>
      </c>
      <c r="N20" s="237" t="n">
        <f aca="false">($T$3*W20)+($AC$3*AF20)</f>
        <v>11</v>
      </c>
      <c r="O20" s="238" t="n">
        <f aca="false">$C20*ROUNDUP(($D20+Summary!$M$3-2+$R$3)/$T$3,0)*($E20+Summary!$M$3-1)/$D20/$E20</f>
        <v>0.375</v>
      </c>
      <c r="P20" s="239" t="n">
        <f aca="false">$C20*ROUNDUP(($D20+Summary!$M$4-2+$R$3)/$T$3,0)*($E20+Summary!$M$3-1)/$D20/$E20</f>
        <v>0.5</v>
      </c>
      <c r="Q20" s="239" t="n">
        <f aca="false">$C20*ROUNDUP(($D20+Summary!$M$5-2+$R$3)/$T$3,0)*($E20+Summary!$M$3-1)/$D20/$E20</f>
        <v>0.5</v>
      </c>
      <c r="R20" s="239" t="n">
        <f aca="false">$C20*ROUNDUP(($D20+Summary!$M$3-2+$R$3)/$T$3,0)*($E20+Summary!$M$4-1)/$D20/$E20</f>
        <v>0.65625</v>
      </c>
      <c r="S20" s="239" t="n">
        <f aca="false">$C20*ROUNDUP(($D20+Summary!$M$3-2+$R$3)/$T$3,0)*($E20+Summary!$M$5-1)/$D20/$E20</f>
        <v>0.703125</v>
      </c>
      <c r="T20" s="239" t="n">
        <f aca="false">$C20*ROUNDUP(($D20+Summary!$M$4-2+$R$3)/$T$3,0)*($E20+Summary!$M$4-1)/$D20/$E20</f>
        <v>0.875</v>
      </c>
      <c r="U20" s="239" t="n">
        <f aca="false">$C20*ROUNDUP(($D20+Summary!$M$4-2+$R$3)/$T$3,0)*($E20+Summary!$M$5-1)/$D20/$E20</f>
        <v>0.9375</v>
      </c>
      <c r="V20" s="239" t="n">
        <f aca="false">$C20*ROUNDUP(($D20+Summary!$M$5-2+$R$3)/$T$3,0)*($E20+Summary!$M$4-1)/$D20/$E20</f>
        <v>0.875</v>
      </c>
      <c r="W20" s="243" t="n">
        <f aca="false">$C20*ROUNDUP(($D20+Summary!$M$5-2+$R$3)/$T$3,0)*($E20+Summary!$M$5-1)/$D20/$E20</f>
        <v>0.9375</v>
      </c>
      <c r="X20" s="238" t="n">
        <f aca="false">$C20*ROUNDUP(($D20+2*Summary!$M$6-3+$AA$3)/$AC$3,0)*($E20/2+Summary!$M$6-1)/$D20/$E20</f>
        <v>0.1875</v>
      </c>
      <c r="Y20" s="239" t="n">
        <f aca="false">$C20*ROUNDUP(($D20+2*Summary!$M$7-3+$AA$3)/$AC$3,0)*($E20/2+Summary!$M$6-1)/$D20/$E20</f>
        <v>0.25</v>
      </c>
      <c r="Z20" s="239" t="n">
        <f aca="false">$C20*ROUNDUP(($D20+2*Summary!$M$8-3+$AA$3)/$AC$3,0)*($E20/2+Summary!$M$6-1)/$D20/$E20</f>
        <v>0.25</v>
      </c>
      <c r="AA20" s="239" t="n">
        <f aca="false">$C20*ROUNDUP(($D20+2*Summary!$M$6-3+$AA$3)/$AC$3,0)*($E20/2+Summary!$M$7-1)/$D20/$E20</f>
        <v>0.328125</v>
      </c>
      <c r="AB20" s="239" t="n">
        <f aca="false">$C20*ROUNDUP(($D20+2*Summary!$M$6-3+$AA$3)/$AC$3,0)*($E20/2+Summary!$M$8-1)/$D20/$E20</f>
        <v>0.328125</v>
      </c>
      <c r="AC20" s="239" t="n">
        <f aca="false">$C20*ROUNDUP(($D20+2*Summary!$M$7-3+$AA$3)/$AC$3,0)*($E20/2+Summary!$M$7-1)/$D20/$E20</f>
        <v>0.4375</v>
      </c>
      <c r="AD20" s="239" t="n">
        <f aca="false">$C20*ROUNDUP(($D20+2*Summary!$M$7-3+$AA$3)/$AC$3,0)*($E20/2+Summary!$M$8-1)/$D20/$E20</f>
        <v>0.4375</v>
      </c>
      <c r="AE20" s="239" t="n">
        <f aca="false">$C20*ROUNDUP(($D20+2*Summary!$M$8-3+$AA$3)/$AC$3,0)*($E20/2+Summary!$M$7-1)/$D20/$E20</f>
        <v>0.4375</v>
      </c>
      <c r="AF20" s="243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4" t="s">
        <v>121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($T$3*O21)+($AC$3*X21)</f>
        <v>6</v>
      </c>
      <c r="G21" s="237" t="n">
        <f aca="false">($T$3*P21)+($AC$3*Y21)</f>
        <v>9</v>
      </c>
      <c r="H21" s="237" t="n">
        <f aca="false">($T$3*Q21)+($AC$3*Z21)</f>
        <v>9</v>
      </c>
      <c r="I21" s="237" t="n">
        <f aca="false">($T$3*R21)+($AC$3*AA21)</f>
        <v>8.25</v>
      </c>
      <c r="J21" s="237" t="n">
        <f aca="false">($T$3*S21)+($AC$3*AB21)</f>
        <v>8.5</v>
      </c>
      <c r="K21" s="237" t="n">
        <f aca="false">($T$3*T21)+($AC$3*AC21)</f>
        <v>12.375</v>
      </c>
      <c r="L21" s="237" t="n">
        <f aca="false">($T$3*U21)+($AC$3*AD21)</f>
        <v>12.75</v>
      </c>
      <c r="M21" s="237" t="n">
        <f aca="false">($T$3*V21)+($AC$3*AE21)</f>
        <v>12.375</v>
      </c>
      <c r="N21" s="237" t="n">
        <f aca="false">($T$3*W21)+($AC$3*AF21)</f>
        <v>12.75</v>
      </c>
      <c r="O21" s="238" t="n">
        <f aca="false">$C21*ROUNDUP(($D21+Summary!$M$3-2+$R$3)/$T$3,0)*($E21+Summary!$M$3-1)/$D21/$E21</f>
        <v>0.5</v>
      </c>
      <c r="P21" s="239" t="n">
        <f aca="false">$C21*ROUNDUP(($D21+Summary!$M$4-2+$R$3)/$T$3,0)*($E21+Summary!$M$3-1)/$D21/$E21</f>
        <v>0.75</v>
      </c>
      <c r="Q21" s="239" t="n">
        <f aca="false">$C21*ROUNDUP(($D21+Summary!$M$5-2+$R$3)/$T$3,0)*($E21+Summary!$M$3-1)/$D21/$E21</f>
        <v>0.75</v>
      </c>
      <c r="R21" s="239" t="n">
        <f aca="false">$C21*ROUNDUP(($D21+Summary!$M$3-2+$R$3)/$T$3,0)*($E21+Summary!$M$4-1)/$D21/$E21</f>
        <v>0.6875</v>
      </c>
      <c r="S21" s="239" t="n">
        <f aca="false">$C21*ROUNDUP(($D21+Summary!$M$3-2+$R$3)/$T$3,0)*($E21+Summary!$M$5-1)/$D21/$E21</f>
        <v>0.71875</v>
      </c>
      <c r="T21" s="239" t="n">
        <f aca="false">$C21*ROUNDUP(($D21+Summary!$M$4-2+$R$3)/$T$3,0)*($E21+Summary!$M$4-1)/$D21/$E21</f>
        <v>1.03125</v>
      </c>
      <c r="U21" s="239" t="n">
        <f aca="false">$C21*ROUNDUP(($D21+Summary!$M$4-2+$R$3)/$T$3,0)*($E21+Summary!$M$5-1)/$D21/$E21</f>
        <v>1.078125</v>
      </c>
      <c r="V21" s="239" t="n">
        <f aca="false">$C21*ROUNDUP(($D21+Summary!$M$5-2+$R$3)/$T$3,0)*($E21+Summary!$M$4-1)/$D21/$E21</f>
        <v>1.03125</v>
      </c>
      <c r="W21" s="243" t="n">
        <f aca="false">$C21*ROUNDUP(($D21+Summary!$M$5-2+$R$3)/$T$3,0)*($E21+Summary!$M$5-1)/$D21/$E21</f>
        <v>1.078125</v>
      </c>
      <c r="X21" s="238" t="n">
        <f aca="false">$C21*ROUNDUP(($D21+2*Summary!$M$6-3+$AA$3)/$AC$3,0)*($E21/2+Summary!$M$6-1)/$D21/$E21</f>
        <v>0.25</v>
      </c>
      <c r="Y21" s="239" t="n">
        <f aca="false">$C21*ROUNDUP(($D21+2*Summary!$M$7-3+$AA$3)/$AC$3,0)*($E21/2+Summary!$M$6-1)/$D21/$E21</f>
        <v>0.375</v>
      </c>
      <c r="Z21" s="239" t="n">
        <f aca="false">$C21*ROUNDUP(($D21+2*Summary!$M$8-3+$AA$3)/$AC$3,0)*($E21/2+Summary!$M$6-1)/$D21/$E21</f>
        <v>0.375</v>
      </c>
      <c r="AA21" s="239" t="n">
        <f aca="false">$C21*ROUNDUP(($D21+2*Summary!$M$6-3+$AA$3)/$AC$3,0)*($E21/2+Summary!$M$7-1)/$D21/$E21</f>
        <v>0.34375</v>
      </c>
      <c r="AB21" s="239" t="n">
        <f aca="false">$C21*ROUNDUP(($D21+2*Summary!$M$6-3+$AA$3)/$AC$3,0)*($E21/2+Summary!$M$8-1)/$D21/$E21</f>
        <v>0.34375</v>
      </c>
      <c r="AC21" s="239" t="n">
        <f aca="false">$C21*ROUNDUP(($D21+2*Summary!$M$7-3+$AA$3)/$AC$3,0)*($E21/2+Summary!$M$7-1)/$D21/$E21</f>
        <v>0.515625</v>
      </c>
      <c r="AD21" s="239" t="n">
        <f aca="false">$C21*ROUNDUP(($D21+2*Summary!$M$7-3+$AA$3)/$AC$3,0)*($E21/2+Summary!$M$8-1)/$D21/$E21</f>
        <v>0.515625</v>
      </c>
      <c r="AE21" s="239" t="n">
        <f aca="false">$C21*ROUNDUP(($D21+2*Summary!$M$8-3+$AA$3)/$AC$3,0)*($E21/2+Summary!$M$7-1)/$D21/$E21</f>
        <v>0.515625</v>
      </c>
      <c r="AF21" s="243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4" t="s">
        <v>121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($T$3*O22)+($AC$3*X22)</f>
        <v>4.5</v>
      </c>
      <c r="G22" s="237" t="n">
        <f aca="false">($T$3*P22)+($AC$3*Y22)</f>
        <v>6</v>
      </c>
      <c r="H22" s="237" t="n">
        <f aca="false">($T$3*Q22)+($AC$3*Z22)</f>
        <v>6</v>
      </c>
      <c r="I22" s="237" t="n">
        <f aca="false">($T$3*R22)+($AC$3*AA22)</f>
        <v>6.1875</v>
      </c>
      <c r="J22" s="237" t="n">
        <f aca="false">($T$3*S22)+($AC$3*AB22)</f>
        <v>6.375</v>
      </c>
      <c r="K22" s="237" t="n">
        <f aca="false">($T$3*T22)+($AC$3*AC22)</f>
        <v>8.25</v>
      </c>
      <c r="L22" s="237" t="n">
        <f aca="false">($T$3*U22)+($AC$3*AD22)</f>
        <v>8.5</v>
      </c>
      <c r="M22" s="237" t="n">
        <f aca="false">($T$3*V22)+($AC$3*AE22)</f>
        <v>8.25</v>
      </c>
      <c r="N22" s="237" t="n">
        <f aca="false">($T$3*W22)+($AC$3*AF22)</f>
        <v>8.5</v>
      </c>
      <c r="O22" s="238" t="n">
        <f aca="false">$C22*ROUNDUP(($D22+Summary!$M$3-2+$R$3)/$T$3,0)*($E22+Summary!$M$3-1)/$D22/$E22</f>
        <v>0.375</v>
      </c>
      <c r="P22" s="239" t="n">
        <f aca="false">$C22*ROUNDUP(($D22+Summary!$M$4-2+$R$3)/$T$3,0)*($E22+Summary!$M$3-1)/$D22/$E22</f>
        <v>0.5</v>
      </c>
      <c r="Q22" s="239" t="n">
        <f aca="false">$C22*ROUNDUP(($D22+Summary!$M$5-2+$R$3)/$T$3,0)*($E22+Summary!$M$3-1)/$D22/$E22</f>
        <v>0.5</v>
      </c>
      <c r="R22" s="239" t="n">
        <f aca="false">$C22*ROUNDUP(($D22+Summary!$M$3-2+$R$3)/$T$3,0)*($E22+Summary!$M$4-1)/$D22/$E22</f>
        <v>0.515625</v>
      </c>
      <c r="S22" s="239" t="n">
        <f aca="false">$C22*ROUNDUP(($D22+Summary!$M$3-2+$R$3)/$T$3,0)*($E22+Summary!$M$5-1)/$D22/$E22</f>
        <v>0.5390625</v>
      </c>
      <c r="T22" s="239" t="n">
        <f aca="false">$C22*ROUNDUP(($D22+Summary!$M$4-2+$R$3)/$T$3,0)*($E22+Summary!$M$4-1)/$D22/$E22</f>
        <v>0.6875</v>
      </c>
      <c r="U22" s="239" t="n">
        <f aca="false">$C22*ROUNDUP(($D22+Summary!$M$4-2+$R$3)/$T$3,0)*($E22+Summary!$M$5-1)/$D22/$E22</f>
        <v>0.71875</v>
      </c>
      <c r="V22" s="239" t="n">
        <f aca="false">$C22*ROUNDUP(($D22+Summary!$M$5-2+$R$3)/$T$3,0)*($E22+Summary!$M$4-1)/$D22/$E22</f>
        <v>0.6875</v>
      </c>
      <c r="W22" s="243" t="n">
        <f aca="false">$C22*ROUNDUP(($D22+Summary!$M$5-2+$R$3)/$T$3,0)*($E22+Summary!$M$5-1)/$D22/$E22</f>
        <v>0.71875</v>
      </c>
      <c r="X22" s="238" t="n">
        <f aca="false">$C22*ROUNDUP(($D22+2*Summary!$M$6-3+$AA$3)/$AC$3,0)*($E22/2+Summary!$M$6-1)/$D22/$E22</f>
        <v>0.1875</v>
      </c>
      <c r="Y22" s="239" t="n">
        <f aca="false">$C22*ROUNDUP(($D22+2*Summary!$M$7-3+$AA$3)/$AC$3,0)*($E22/2+Summary!$M$6-1)/$D22/$E22</f>
        <v>0.25</v>
      </c>
      <c r="Z22" s="239" t="n">
        <f aca="false">$C22*ROUNDUP(($D22+2*Summary!$M$8-3+$AA$3)/$AC$3,0)*($E22/2+Summary!$M$6-1)/$D22/$E22</f>
        <v>0.25</v>
      </c>
      <c r="AA22" s="239" t="n">
        <f aca="false">$C22*ROUNDUP(($D22+2*Summary!$M$6-3+$AA$3)/$AC$3,0)*($E22/2+Summary!$M$7-1)/$D22/$E22</f>
        <v>0.2578125</v>
      </c>
      <c r="AB22" s="239" t="n">
        <f aca="false">$C22*ROUNDUP(($D22+2*Summary!$M$6-3+$AA$3)/$AC$3,0)*($E22/2+Summary!$M$8-1)/$D22/$E22</f>
        <v>0.2578125</v>
      </c>
      <c r="AC22" s="239" t="n">
        <f aca="false">$C22*ROUNDUP(($D22+2*Summary!$M$7-3+$AA$3)/$AC$3,0)*($E22/2+Summary!$M$7-1)/$D22/$E22</f>
        <v>0.34375</v>
      </c>
      <c r="AD22" s="239" t="n">
        <f aca="false">$C22*ROUNDUP(($D22+2*Summary!$M$7-3+$AA$3)/$AC$3,0)*($E22/2+Summary!$M$8-1)/$D22/$E22</f>
        <v>0.34375</v>
      </c>
      <c r="AE22" s="239" t="n">
        <f aca="false">$C22*ROUNDUP(($D22+2*Summary!$M$8-3+$AA$3)/$AC$3,0)*($E22/2+Summary!$M$7-1)/$D22/$E22</f>
        <v>0.34375</v>
      </c>
      <c r="AF22" s="243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4" t="s">
        <v>121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($T$3*O23)+($AC$3*X23)</f>
        <v>3.75</v>
      </c>
      <c r="G23" s="237" t="n">
        <f aca="false">($T$3*P23)+($AC$3*Y23)</f>
        <v>4.5</v>
      </c>
      <c r="H23" s="237" t="n">
        <f aca="false">($T$3*Q23)+($AC$3*Z23)</f>
        <v>4.5</v>
      </c>
      <c r="I23" s="237" t="n">
        <f aca="false">($T$3*R23)+($AC$3*AA23)</f>
        <v>5.15625</v>
      </c>
      <c r="J23" s="237" t="n">
        <f aca="false">($T$3*S23)+($AC$3*AB23)</f>
        <v>5.3125</v>
      </c>
      <c r="K23" s="237" t="n">
        <f aca="false">($T$3*T23)+($AC$3*AC23)</f>
        <v>6.1875</v>
      </c>
      <c r="L23" s="237" t="n">
        <f aca="false">($T$3*U23)+($AC$3*AD23)</f>
        <v>6.375</v>
      </c>
      <c r="M23" s="237" t="n">
        <f aca="false">($T$3*V23)+($AC$3*AE23)</f>
        <v>6.1875</v>
      </c>
      <c r="N23" s="237" t="n">
        <f aca="false">($T$3*W23)+($AC$3*AF23)</f>
        <v>6.375</v>
      </c>
      <c r="O23" s="238" t="n">
        <f aca="false">$C23*ROUNDUP(($D23+Summary!$M$3-2+$R$3)/$T$3,0)*($E23+Summary!$M$3-1)/$D23/$E23</f>
        <v>0.3125</v>
      </c>
      <c r="P23" s="239" t="n">
        <f aca="false">$C23*ROUNDUP(($D23+Summary!$M$4-2+$R$3)/$T$3,0)*($E23+Summary!$M$3-1)/$D23/$E23</f>
        <v>0.375</v>
      </c>
      <c r="Q23" s="239" t="n">
        <f aca="false">$C23*ROUNDUP(($D23+Summary!$M$5-2+$R$3)/$T$3,0)*($E23+Summary!$M$3-1)/$D23/$E23</f>
        <v>0.375</v>
      </c>
      <c r="R23" s="239" t="n">
        <f aca="false">$C23*ROUNDUP(($D23+Summary!$M$3-2+$R$3)/$T$3,0)*($E23+Summary!$M$4-1)/$D23/$E23</f>
        <v>0.4296875</v>
      </c>
      <c r="S23" s="239" t="n">
        <f aca="false">$C23*ROUNDUP(($D23+Summary!$M$3-2+$R$3)/$T$3,0)*($E23+Summary!$M$5-1)/$D23/$E23</f>
        <v>0.44921875</v>
      </c>
      <c r="T23" s="239" t="n">
        <f aca="false">$C23*ROUNDUP(($D23+Summary!$M$4-2+$R$3)/$T$3,0)*($E23+Summary!$M$4-1)/$D23/$E23</f>
        <v>0.515625</v>
      </c>
      <c r="U23" s="239" t="n">
        <f aca="false">$C23*ROUNDUP(($D23+Summary!$M$4-2+$R$3)/$T$3,0)*($E23+Summary!$M$5-1)/$D23/$E23</f>
        <v>0.5390625</v>
      </c>
      <c r="V23" s="239" t="n">
        <f aca="false">$C23*ROUNDUP(($D23+Summary!$M$5-2+$R$3)/$T$3,0)*($E23+Summary!$M$4-1)/$D23/$E23</f>
        <v>0.515625</v>
      </c>
      <c r="W23" s="243" t="n">
        <f aca="false">$C23*ROUNDUP(($D23+Summary!$M$5-2+$R$3)/$T$3,0)*($E23+Summary!$M$5-1)/$D23/$E23</f>
        <v>0.5390625</v>
      </c>
      <c r="X23" s="238" t="n">
        <f aca="false">$C23*ROUNDUP(($D23+2*Summary!$M$6-3+$AA$3)/$AC$3,0)*($E23/2+Summary!$M$6-1)/$D23/$E23</f>
        <v>0.15625</v>
      </c>
      <c r="Y23" s="239" t="n">
        <f aca="false">$C23*ROUNDUP(($D23+2*Summary!$M$7-3+$AA$3)/$AC$3,0)*($E23/2+Summary!$M$6-1)/$D23/$E23</f>
        <v>0.1875</v>
      </c>
      <c r="Z23" s="239" t="n">
        <f aca="false">$C23*ROUNDUP(($D23+2*Summary!$M$8-3+$AA$3)/$AC$3,0)*($E23/2+Summary!$M$6-1)/$D23/$E23</f>
        <v>0.1875</v>
      </c>
      <c r="AA23" s="239" t="n">
        <f aca="false">$C23*ROUNDUP(($D23+2*Summary!$M$6-3+$AA$3)/$AC$3,0)*($E23/2+Summary!$M$7-1)/$D23/$E23</f>
        <v>0.21484375</v>
      </c>
      <c r="AB23" s="239" t="n">
        <f aca="false">$C23*ROUNDUP(($D23+2*Summary!$M$6-3+$AA$3)/$AC$3,0)*($E23/2+Summary!$M$8-1)/$D23/$E23</f>
        <v>0.21484375</v>
      </c>
      <c r="AC23" s="239" t="n">
        <f aca="false">$C23*ROUNDUP(($D23+2*Summary!$M$7-3+$AA$3)/$AC$3,0)*($E23/2+Summary!$M$7-1)/$D23/$E23</f>
        <v>0.2578125</v>
      </c>
      <c r="AD23" s="239" t="n">
        <f aca="false">$C23*ROUNDUP(($D23+2*Summary!$M$7-3+$AA$3)/$AC$3,0)*($E23/2+Summary!$M$8-1)/$D23/$E23</f>
        <v>0.2578125</v>
      </c>
      <c r="AE23" s="239" t="n">
        <f aca="false">$C23*ROUNDUP(($D23+2*Summary!$M$8-3+$AA$3)/$AC$3,0)*($E23/2+Summary!$M$7-1)/$D23/$E23</f>
        <v>0.2578125</v>
      </c>
      <c r="AF23" s="243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4" t="s">
        <v>121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($T$3*O24)+($AC$3*X24)</f>
        <v>4.5</v>
      </c>
      <c r="G24" s="237" t="n">
        <f aca="false">($T$3*P24)+($AC$3*Y24)</f>
        <v>6</v>
      </c>
      <c r="H24" s="237" t="n">
        <f aca="false">($T$3*Q24)+($AC$3*Z24)</f>
        <v>6</v>
      </c>
      <c r="I24" s="237" t="n">
        <f aca="false">($T$3*R24)+($AC$3*AA24)</f>
        <v>5.34375</v>
      </c>
      <c r="J24" s="237" t="n">
        <f aca="false">($T$3*S24)+($AC$3*AB24)</f>
        <v>5.4375</v>
      </c>
      <c r="K24" s="237" t="n">
        <f aca="false">($T$3*T24)+($AC$3*AC24)</f>
        <v>7.125</v>
      </c>
      <c r="L24" s="237" t="n">
        <f aca="false">($T$3*U24)+($AC$3*AD24)</f>
        <v>7.25</v>
      </c>
      <c r="M24" s="237" t="n">
        <f aca="false">($T$3*V24)+($AC$3*AE24)</f>
        <v>7.125</v>
      </c>
      <c r="N24" s="237" t="n">
        <f aca="false">($T$3*W24)+($AC$3*AF24)</f>
        <v>7.25</v>
      </c>
      <c r="O24" s="238" t="n">
        <f aca="false">$C24*ROUNDUP(($D24+Summary!$M$3-2+$R$3)/$T$3,0)*($E24+Summary!$M$3-1)/$D24/$E24</f>
        <v>0.375</v>
      </c>
      <c r="P24" s="239" t="n">
        <f aca="false">$C24*ROUNDUP(($D24+Summary!$M$4-2+$R$3)/$T$3,0)*($E24+Summary!$M$3-1)/$D24/$E24</f>
        <v>0.5</v>
      </c>
      <c r="Q24" s="239" t="n">
        <f aca="false">$C24*ROUNDUP(($D24+Summary!$M$5-2+$R$3)/$T$3,0)*($E24+Summary!$M$3-1)/$D24/$E24</f>
        <v>0.5</v>
      </c>
      <c r="R24" s="239" t="n">
        <f aca="false">$C24*ROUNDUP(($D24+Summary!$M$3-2+$R$3)/$T$3,0)*($E24+Summary!$M$4-1)/$D24/$E24</f>
        <v>0.4453125</v>
      </c>
      <c r="S24" s="239" t="n">
        <f aca="false">$C24*ROUNDUP(($D24+Summary!$M$3-2+$R$3)/$T$3,0)*($E24+Summary!$M$5-1)/$D24/$E24</f>
        <v>0.45703125</v>
      </c>
      <c r="T24" s="239" t="n">
        <f aca="false">$C24*ROUNDUP(($D24+Summary!$M$4-2+$R$3)/$T$3,0)*($E24+Summary!$M$4-1)/$D24/$E24</f>
        <v>0.59375</v>
      </c>
      <c r="U24" s="239" t="n">
        <f aca="false">$C24*ROUNDUP(($D24+Summary!$M$4-2+$R$3)/$T$3,0)*($E24+Summary!$M$5-1)/$D24/$E24</f>
        <v>0.609375</v>
      </c>
      <c r="V24" s="239" t="n">
        <f aca="false">$C24*ROUNDUP(($D24+Summary!$M$5-2+$R$3)/$T$3,0)*($E24+Summary!$M$4-1)/$D24/$E24</f>
        <v>0.59375</v>
      </c>
      <c r="W24" s="243" t="n">
        <f aca="false">$C24*ROUNDUP(($D24+Summary!$M$5-2+$R$3)/$T$3,0)*($E24+Summary!$M$5-1)/$D24/$E24</f>
        <v>0.609375</v>
      </c>
      <c r="X24" s="238" t="n">
        <f aca="false">$C24*ROUNDUP(($D24+2*Summary!$M$6-3+$AA$3)/$AC$3,0)*($E24/2+Summary!$M$6-1)/$D24/$E24</f>
        <v>0.1875</v>
      </c>
      <c r="Y24" s="239" t="n">
        <f aca="false">$C24*ROUNDUP(($D24+2*Summary!$M$7-3+$AA$3)/$AC$3,0)*($E24/2+Summary!$M$6-1)/$D24/$E24</f>
        <v>0.25</v>
      </c>
      <c r="Z24" s="239" t="n">
        <f aca="false">$C24*ROUNDUP(($D24+2*Summary!$M$8-3+$AA$3)/$AC$3,0)*($E24/2+Summary!$M$6-1)/$D24/$E24</f>
        <v>0.25</v>
      </c>
      <c r="AA24" s="239" t="n">
        <f aca="false">$C24*ROUNDUP(($D24+2*Summary!$M$6-3+$AA$3)/$AC$3,0)*($E24/2+Summary!$M$7-1)/$D24/$E24</f>
        <v>0.22265625</v>
      </c>
      <c r="AB24" s="239" t="n">
        <f aca="false">$C24*ROUNDUP(($D24+2*Summary!$M$6-3+$AA$3)/$AC$3,0)*($E24/2+Summary!$M$8-1)/$D24/$E24</f>
        <v>0.22265625</v>
      </c>
      <c r="AC24" s="239" t="n">
        <f aca="false">$C24*ROUNDUP(($D24+2*Summary!$M$7-3+$AA$3)/$AC$3,0)*($E24/2+Summary!$M$7-1)/$D24/$E24</f>
        <v>0.296875</v>
      </c>
      <c r="AD24" s="239" t="n">
        <f aca="false">$C24*ROUNDUP(($D24+2*Summary!$M$7-3+$AA$3)/$AC$3,0)*($E24/2+Summary!$M$8-1)/$D24/$E24</f>
        <v>0.296875</v>
      </c>
      <c r="AE24" s="239" t="n">
        <f aca="false">$C24*ROUNDUP(($D24+2*Summary!$M$8-3+$AA$3)/$AC$3,0)*($E24/2+Summary!$M$7-1)/$D24/$E24</f>
        <v>0.296875</v>
      </c>
      <c r="AF24" s="243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4" t="s">
        <v>121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($T$3*O25)+($AC$3*X25)</f>
        <v>3.75</v>
      </c>
      <c r="G25" s="237" t="n">
        <f aca="false">($T$3*P25)+($AC$3*Y25)</f>
        <v>4.5</v>
      </c>
      <c r="H25" s="237" t="n">
        <f aca="false">($T$3*Q25)+($AC$3*Z25)</f>
        <v>4.5</v>
      </c>
      <c r="I25" s="237" t="n">
        <f aca="false">($T$3*R25)+($AC$3*AA25)</f>
        <v>4.453125</v>
      </c>
      <c r="J25" s="237" t="n">
        <f aca="false">($T$3*S25)+($AC$3*AB25)</f>
        <v>4.53125</v>
      </c>
      <c r="K25" s="237" t="n">
        <f aca="false">($T$3*T25)+($AC$3*AC25)</f>
        <v>5.34375</v>
      </c>
      <c r="L25" s="237" t="n">
        <f aca="false">($T$3*U25)+($AC$3*AD25)</f>
        <v>5.4375</v>
      </c>
      <c r="M25" s="237" t="n">
        <f aca="false">($T$3*V25)+($AC$3*AE25)</f>
        <v>5.34375</v>
      </c>
      <c r="N25" s="237" t="n">
        <f aca="false">($T$3*W25)+($AC$3*AF25)</f>
        <v>5.4375</v>
      </c>
      <c r="O25" s="238" t="n">
        <f aca="false">$C25*ROUNDUP(($D25+Summary!$M$3-2+$R$3)/$T$3,0)*($E25+Summary!$M$3-1)/$D25/$E25</f>
        <v>0.3125</v>
      </c>
      <c r="P25" s="239" t="n">
        <f aca="false">$C25*ROUNDUP(($D25+Summary!$M$4-2+$R$3)/$T$3,0)*($E25+Summary!$M$3-1)/$D25/$E25</f>
        <v>0.375</v>
      </c>
      <c r="Q25" s="239" t="n">
        <f aca="false">$C25*ROUNDUP(($D25+Summary!$M$5-2+$R$3)/$T$3,0)*($E25+Summary!$M$3-1)/$D25/$E25</f>
        <v>0.375</v>
      </c>
      <c r="R25" s="239" t="n">
        <f aca="false">$C25*ROUNDUP(($D25+Summary!$M$3-2+$R$3)/$T$3,0)*($E25+Summary!$M$4-1)/$D25/$E25</f>
        <v>0.37109375</v>
      </c>
      <c r="S25" s="239" t="n">
        <f aca="false">$C25*ROUNDUP(($D25+Summary!$M$3-2+$R$3)/$T$3,0)*($E25+Summary!$M$5-1)/$D25/$E25</f>
        <v>0.380859375</v>
      </c>
      <c r="T25" s="239" t="n">
        <f aca="false">$C25*ROUNDUP(($D25+Summary!$M$4-2+$R$3)/$T$3,0)*($E25+Summary!$M$4-1)/$D25/$E25</f>
        <v>0.4453125</v>
      </c>
      <c r="U25" s="239" t="n">
        <f aca="false">$C25*ROUNDUP(($D25+Summary!$M$4-2+$R$3)/$T$3,0)*($E25+Summary!$M$5-1)/$D25/$E25</f>
        <v>0.45703125</v>
      </c>
      <c r="V25" s="239" t="n">
        <f aca="false">$C25*ROUNDUP(($D25+Summary!$M$5-2+$R$3)/$T$3,0)*($E25+Summary!$M$4-1)/$D25/$E25</f>
        <v>0.4453125</v>
      </c>
      <c r="W25" s="243" t="n">
        <f aca="false">$C25*ROUNDUP(($D25+Summary!$M$5-2+$R$3)/$T$3,0)*($E25+Summary!$M$5-1)/$D25/$E25</f>
        <v>0.45703125</v>
      </c>
      <c r="X25" s="238" t="n">
        <f aca="false">$C25*ROUNDUP(($D25+2*Summary!$M$6-3+$AA$3)/$AC$3,0)*($E25/2+Summary!$M$6-1)/$D25/$E25</f>
        <v>0.15625</v>
      </c>
      <c r="Y25" s="239" t="n">
        <f aca="false">$C25*ROUNDUP(($D25+2*Summary!$M$7-3+$AA$3)/$AC$3,0)*($E25/2+Summary!$M$6-1)/$D25/$E25</f>
        <v>0.1875</v>
      </c>
      <c r="Z25" s="239" t="n">
        <f aca="false">$C25*ROUNDUP(($D25+2*Summary!$M$8-3+$AA$3)/$AC$3,0)*($E25/2+Summary!$M$6-1)/$D25/$E25</f>
        <v>0.1875</v>
      </c>
      <c r="AA25" s="239" t="n">
        <f aca="false">$C25*ROUNDUP(($D25+2*Summary!$M$6-3+$AA$3)/$AC$3,0)*($E25/2+Summary!$M$7-1)/$D25/$E25</f>
        <v>0.185546875</v>
      </c>
      <c r="AB25" s="239" t="n">
        <f aca="false">$C25*ROUNDUP(($D25+2*Summary!$M$6-3+$AA$3)/$AC$3,0)*($E25/2+Summary!$M$8-1)/$D25/$E25</f>
        <v>0.185546875</v>
      </c>
      <c r="AC25" s="239" t="n">
        <f aca="false">$C25*ROUNDUP(($D25+2*Summary!$M$7-3+$AA$3)/$AC$3,0)*($E25/2+Summary!$M$7-1)/$D25/$E25</f>
        <v>0.22265625</v>
      </c>
      <c r="AD25" s="239" t="n">
        <f aca="false">$C25*ROUNDUP(($D25+2*Summary!$M$7-3+$AA$3)/$AC$3,0)*($E25/2+Summary!$M$8-1)/$D25/$E25</f>
        <v>0.22265625</v>
      </c>
      <c r="AE25" s="239" t="n">
        <f aca="false">$C25*ROUNDUP(($D25+2*Summary!$M$8-3+$AA$3)/$AC$3,0)*($E25/2+Summary!$M$7-1)/$D25/$E25</f>
        <v>0.22265625</v>
      </c>
      <c r="AF25" s="243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4" t="s">
        <v>121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($T$3*O26)+($AC$3*X26)</f>
        <v>3.375</v>
      </c>
      <c r="G26" s="237" t="n">
        <f aca="false">($T$3*P26)+($AC$3*Y26)</f>
        <v>3.75</v>
      </c>
      <c r="H26" s="237" t="n">
        <f aca="false">($T$3*Q26)+($AC$3*Z26)</f>
        <v>3.75</v>
      </c>
      <c r="I26" s="237" t="n">
        <f aca="false">($T$3*R26)+($AC$3*AA26)</f>
        <v>4.0078125</v>
      </c>
      <c r="J26" s="237" t="n">
        <f aca="false">($T$3*S26)+($AC$3*AB26)</f>
        <v>4.078125</v>
      </c>
      <c r="K26" s="237" t="n">
        <f aca="false">($T$3*T26)+($AC$3*AC26)</f>
        <v>4.453125</v>
      </c>
      <c r="L26" s="237" t="n">
        <f aca="false">($T$3*U26)+($AC$3*AD26)</f>
        <v>4.53125</v>
      </c>
      <c r="M26" s="237" t="n">
        <f aca="false">($T$3*V26)+($AC$3*AE26)</f>
        <v>4.453125</v>
      </c>
      <c r="N26" s="237" t="n">
        <f aca="false">($T$3*W26)+($AC$3*AF26)</f>
        <v>4.53125</v>
      </c>
      <c r="O26" s="238" t="n">
        <f aca="false">$C26*ROUNDUP(($D26+Summary!$M$3-2+$R$3)/$T$3,0)*($E26+Summary!$M$3-1)/$D26/$E26</f>
        <v>0.28125</v>
      </c>
      <c r="P26" s="239" t="n">
        <f aca="false">$C26*ROUNDUP(($D26+Summary!$M$4-2+$R$3)/$T$3,0)*($E26+Summary!$M$3-1)/$D26/$E26</f>
        <v>0.3125</v>
      </c>
      <c r="Q26" s="239" t="n">
        <f aca="false">$C26*ROUNDUP(($D26+Summary!$M$5-2+$R$3)/$T$3,0)*($E26+Summary!$M$3-1)/$D26/$E26</f>
        <v>0.3125</v>
      </c>
      <c r="R26" s="239" t="n">
        <f aca="false">$C26*ROUNDUP(($D26+Summary!$M$3-2+$R$3)/$T$3,0)*($E26+Summary!$M$4-1)/$D26/$E26</f>
        <v>0.333984375</v>
      </c>
      <c r="S26" s="239" t="n">
        <f aca="false">$C26*ROUNDUP(($D26+Summary!$M$3-2+$R$3)/$T$3,0)*($E26+Summary!$M$5-1)/$D26/$E26</f>
        <v>0.3427734375</v>
      </c>
      <c r="T26" s="239" t="n">
        <f aca="false">$C26*ROUNDUP(($D26+Summary!$M$4-2+$R$3)/$T$3,0)*($E26+Summary!$M$4-1)/$D26/$E26</f>
        <v>0.37109375</v>
      </c>
      <c r="U26" s="239" t="n">
        <f aca="false">$C26*ROUNDUP(($D26+Summary!$M$4-2+$R$3)/$T$3,0)*($E26+Summary!$M$5-1)/$D26/$E26</f>
        <v>0.380859375</v>
      </c>
      <c r="V26" s="239" t="n">
        <f aca="false">$C26*ROUNDUP(($D26+Summary!$M$5-2+$R$3)/$T$3,0)*($E26+Summary!$M$4-1)/$D26/$E26</f>
        <v>0.37109375</v>
      </c>
      <c r="W26" s="243" t="n">
        <f aca="false">$C26*ROUNDUP(($D26+Summary!$M$5-2+$R$3)/$T$3,0)*($E26+Summary!$M$5-1)/$D26/$E26</f>
        <v>0.380859375</v>
      </c>
      <c r="X26" s="238" t="n">
        <f aca="false">$C26*ROUNDUP(($D26+2*Summary!$M$6-3+$AA$3)/$AC$3,0)*($E26/2+Summary!$M$6-1)/$D26/$E26</f>
        <v>0.140625</v>
      </c>
      <c r="Y26" s="239" t="n">
        <f aca="false">$C26*ROUNDUP(($D26+2*Summary!$M$7-3+$AA$3)/$AC$3,0)*($E26/2+Summary!$M$6-1)/$D26/$E26</f>
        <v>0.15625</v>
      </c>
      <c r="Z26" s="239" t="n">
        <f aca="false">$C26*ROUNDUP(($D26+2*Summary!$M$8-3+$AA$3)/$AC$3,0)*($E26/2+Summary!$M$6-1)/$D26/$E26</f>
        <v>0.15625</v>
      </c>
      <c r="AA26" s="239" t="n">
        <f aca="false">$C26*ROUNDUP(($D26+2*Summary!$M$6-3+$AA$3)/$AC$3,0)*($E26/2+Summary!$M$7-1)/$D26/$E26</f>
        <v>0.1669921875</v>
      </c>
      <c r="AB26" s="239" t="n">
        <f aca="false">$C26*ROUNDUP(($D26+2*Summary!$M$6-3+$AA$3)/$AC$3,0)*($E26/2+Summary!$M$8-1)/$D26/$E26</f>
        <v>0.1669921875</v>
      </c>
      <c r="AC26" s="239" t="n">
        <f aca="false">$C26*ROUNDUP(($D26+2*Summary!$M$7-3+$AA$3)/$AC$3,0)*($E26/2+Summary!$M$7-1)/$D26/$E26</f>
        <v>0.185546875</v>
      </c>
      <c r="AD26" s="239" t="n">
        <f aca="false">$C26*ROUNDUP(($D26+2*Summary!$M$7-3+$AA$3)/$AC$3,0)*($E26/2+Summary!$M$8-1)/$D26/$E26</f>
        <v>0.185546875</v>
      </c>
      <c r="AE26" s="239" t="n">
        <f aca="false">$C26*ROUNDUP(($D26+2*Summary!$M$8-3+$AA$3)/$AC$3,0)*($E26/2+Summary!$M$7-1)/$D26/$E26</f>
        <v>0.185546875</v>
      </c>
      <c r="AF26" s="243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4" t="s">
        <v>121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($T$3*O27)+($AC$3*X27)</f>
        <v>3.75</v>
      </c>
      <c r="G27" s="237" t="n">
        <f aca="false">($T$3*P27)+($AC$3*Y27)</f>
        <v>4.5</v>
      </c>
      <c r="H27" s="237" t="n">
        <f aca="false">($T$3*Q27)+($AC$3*Z27)</f>
        <v>4.5</v>
      </c>
      <c r="I27" s="237" t="n">
        <f aca="false">($T$3*R27)+($AC$3*AA27)</f>
        <v>4.1015625</v>
      </c>
      <c r="J27" s="237" t="n">
        <f aca="false">($T$3*S27)+($AC$3*AB27)</f>
        <v>4.140625</v>
      </c>
      <c r="K27" s="237" t="n">
        <f aca="false">($T$3*T27)+($AC$3*AC27)</f>
        <v>4.921875</v>
      </c>
      <c r="L27" s="237" t="n">
        <f aca="false">($T$3*U27)+($AC$3*AD27)</f>
        <v>4.96875</v>
      </c>
      <c r="M27" s="237" t="n">
        <f aca="false">($T$3*V27)+($AC$3*AE27)</f>
        <v>4.921875</v>
      </c>
      <c r="N27" s="237" t="n">
        <f aca="false">($T$3*W27)+($AC$3*AF27)</f>
        <v>4.96875</v>
      </c>
      <c r="O27" s="238" t="n">
        <f aca="false">$C27*ROUNDUP(($D27+Summary!$M$3-2+$R$3)/$T$3,0)*($E27+Summary!$M$3-1)/$D27/$E27</f>
        <v>0.3125</v>
      </c>
      <c r="P27" s="239" t="n">
        <f aca="false">$C27*ROUNDUP(($D27+Summary!$M$4-2+$R$3)/$T$3,0)*($E27+Summary!$M$3-1)/$D27/$E27</f>
        <v>0.375</v>
      </c>
      <c r="Q27" s="239" t="n">
        <f aca="false">$C27*ROUNDUP(($D27+Summary!$M$5-2+$R$3)/$T$3,0)*($E27+Summary!$M$3-1)/$D27/$E27</f>
        <v>0.375</v>
      </c>
      <c r="R27" s="239" t="n">
        <f aca="false">$C27*ROUNDUP(($D27+Summary!$M$3-2+$R$3)/$T$3,0)*($E27+Summary!$M$4-1)/$D27/$E27</f>
        <v>0.341796875</v>
      </c>
      <c r="S27" s="239" t="n">
        <f aca="false">$C27*ROUNDUP(($D27+Summary!$M$3-2+$R$3)/$T$3,0)*($E27+Summary!$M$5-1)/$D27/$E27</f>
        <v>0.3466796875</v>
      </c>
      <c r="T27" s="239" t="n">
        <f aca="false">$C27*ROUNDUP(($D27+Summary!$M$4-2+$R$3)/$T$3,0)*($E27+Summary!$M$4-1)/$D27/$E27</f>
        <v>0.41015625</v>
      </c>
      <c r="U27" s="239" t="n">
        <f aca="false">$C27*ROUNDUP(($D27+Summary!$M$4-2+$R$3)/$T$3,0)*($E27+Summary!$M$5-1)/$D27/$E27</f>
        <v>0.416015625</v>
      </c>
      <c r="V27" s="239" t="n">
        <f aca="false">$C27*ROUNDUP(($D27+Summary!$M$5-2+$R$3)/$T$3,0)*($E27+Summary!$M$4-1)/$D27/$E27</f>
        <v>0.41015625</v>
      </c>
      <c r="W27" s="243" t="n">
        <f aca="false">$C27*ROUNDUP(($D27+Summary!$M$5-2+$R$3)/$T$3,0)*($E27+Summary!$M$5-1)/$D27/$E27</f>
        <v>0.416015625</v>
      </c>
      <c r="X27" s="238" t="n">
        <f aca="false">$C27*ROUNDUP(($D27+2*Summary!$M$6-3+$AA$3)/$AC$3,0)*($E27/2+Summary!$M$6-1)/$D27/$E27</f>
        <v>0.15625</v>
      </c>
      <c r="Y27" s="239" t="n">
        <f aca="false">$C27*ROUNDUP(($D27+2*Summary!$M$7-3+$AA$3)/$AC$3,0)*($E27/2+Summary!$M$6-1)/$D27/$E27</f>
        <v>0.1875</v>
      </c>
      <c r="Z27" s="239" t="n">
        <f aca="false">$C27*ROUNDUP(($D27+2*Summary!$M$8-3+$AA$3)/$AC$3,0)*($E27/2+Summary!$M$6-1)/$D27/$E27</f>
        <v>0.1875</v>
      </c>
      <c r="AA27" s="239" t="n">
        <f aca="false">$C27*ROUNDUP(($D27+2*Summary!$M$6-3+$AA$3)/$AC$3,0)*($E27/2+Summary!$M$7-1)/$D27/$E27</f>
        <v>0.1708984375</v>
      </c>
      <c r="AB27" s="239" t="n">
        <f aca="false">$C27*ROUNDUP(($D27+2*Summary!$M$6-3+$AA$3)/$AC$3,0)*($E27/2+Summary!$M$8-1)/$D27/$E27</f>
        <v>0.1708984375</v>
      </c>
      <c r="AC27" s="239" t="n">
        <f aca="false">$C27*ROUNDUP(($D27+2*Summary!$M$7-3+$AA$3)/$AC$3,0)*($E27/2+Summary!$M$7-1)/$D27/$E27</f>
        <v>0.205078125</v>
      </c>
      <c r="AD27" s="239" t="n">
        <f aca="false">$C27*ROUNDUP(($D27+2*Summary!$M$7-3+$AA$3)/$AC$3,0)*($E27/2+Summary!$M$8-1)/$D27/$E27</f>
        <v>0.205078125</v>
      </c>
      <c r="AE27" s="239" t="n">
        <f aca="false">$C27*ROUNDUP(($D27+2*Summary!$M$8-3+$AA$3)/$AC$3,0)*($E27/2+Summary!$M$7-1)/$D27/$E27</f>
        <v>0.205078125</v>
      </c>
      <c r="AF27" s="243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0" t="s">
        <v>121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($T$3*O28)+($AC$3*X28)</f>
        <v>3.375</v>
      </c>
      <c r="G28" s="237" t="n">
        <f aca="false">($T$3*P28)+($AC$3*Y28)</f>
        <v>3.75</v>
      </c>
      <c r="H28" s="237" t="n">
        <f aca="false">($T$3*Q28)+($AC$3*Z28)</f>
        <v>3.75</v>
      </c>
      <c r="I28" s="237" t="n">
        <f aca="false">($T$3*R28)+($AC$3*AA28)</f>
        <v>3.69140625</v>
      </c>
      <c r="J28" s="237" t="n">
        <f aca="false">($T$3*S28)+($AC$3*AB28)</f>
        <v>3.7265625</v>
      </c>
      <c r="K28" s="237" t="n">
        <f aca="false">($T$3*T28)+($AC$3*AC28)</f>
        <v>4.1015625</v>
      </c>
      <c r="L28" s="237" t="n">
        <f aca="false">($T$3*U28)+($AC$3*AD28)</f>
        <v>4.140625</v>
      </c>
      <c r="M28" s="237" t="n">
        <f aca="false">($T$3*V28)+($AC$3*AE28)</f>
        <v>4.1015625</v>
      </c>
      <c r="N28" s="237" t="n">
        <f aca="false">($T$3*W28)+($AC$3*AF28)</f>
        <v>4.140625</v>
      </c>
      <c r="O28" s="244" t="n">
        <f aca="false">$C28*ROUNDUP(($D28+Summary!$M$3-2+$R$3)/$T$3,0)*($E28+Summary!$M$3-1)/$D28/$E28</f>
        <v>0.28125</v>
      </c>
      <c r="P28" s="245" t="n">
        <f aca="false">$C28*ROUNDUP(($D28+Summary!$M$4-2+$R$3)/$T$3,0)*($E28+Summary!$M$3-1)/$D28/$E28</f>
        <v>0.3125</v>
      </c>
      <c r="Q28" s="245" t="n">
        <f aca="false">$C28*ROUNDUP(($D28+Summary!$M$5-2+$R$3)/$T$3,0)*($E28+Summary!$M$3-1)/$D28/$E28</f>
        <v>0.3125</v>
      </c>
      <c r="R28" s="245" t="n">
        <f aca="false">$C28*ROUNDUP(($D28+Summary!$M$3-2+$R$3)/$T$3,0)*($E28+Summary!$M$4-1)/$D28/$E28</f>
        <v>0.3076171875</v>
      </c>
      <c r="S28" s="245" t="n">
        <f aca="false">$C28*ROUNDUP(($D28+Summary!$M$3-2+$R$3)/$T$3,0)*($E28+Summary!$M$5-1)/$D28/$E28</f>
        <v>0.31201171875</v>
      </c>
      <c r="T28" s="245" t="n">
        <f aca="false">$C28*ROUNDUP(($D28+Summary!$M$4-2+$R$3)/$T$3,0)*($E28+Summary!$M$4-1)/$D28/$E28</f>
        <v>0.341796875</v>
      </c>
      <c r="U28" s="245" t="n">
        <f aca="false">$C28*ROUNDUP(($D28+Summary!$M$4-2+$R$3)/$T$3,0)*($E28+Summary!$M$5-1)/$D28/$E28</f>
        <v>0.3466796875</v>
      </c>
      <c r="V28" s="245" t="n">
        <f aca="false">$C28*ROUNDUP(($D28+Summary!$M$5-2+$R$3)/$T$3,0)*($E28+Summary!$M$4-1)/$D28/$E28</f>
        <v>0.341796875</v>
      </c>
      <c r="W28" s="246" t="n">
        <f aca="false">$C28*ROUNDUP(($D28+Summary!$M$5-2+$R$3)/$T$3,0)*($E28+Summary!$M$5-1)/$D28/$E28</f>
        <v>0.3466796875</v>
      </c>
      <c r="X28" s="244" t="n">
        <f aca="false">$C28*ROUNDUP(($D28+2*Summary!$M$6-3+$AA$3)/$AC$3,0)*($E28/2+Summary!$M$6-1)/$D28/$E28</f>
        <v>0.140625</v>
      </c>
      <c r="Y28" s="245" t="n">
        <f aca="false">$C28*ROUNDUP(($D28+2*Summary!$M$7-3+$AA$3)/$AC$3,0)*($E28/2+Summary!$M$6-1)/$D28/$E28</f>
        <v>0.15625</v>
      </c>
      <c r="Z28" s="245" t="n">
        <f aca="false">$C28*ROUNDUP(($D28+2*Summary!$M$8-3+$AA$3)/$AC$3,0)*($E28/2+Summary!$M$6-1)/$D28/$E28</f>
        <v>0.15625</v>
      </c>
      <c r="AA28" s="245" t="n">
        <f aca="false">$C28*ROUNDUP(($D28+2*Summary!$M$6-3+$AA$3)/$AC$3,0)*($E28/2+Summary!$M$7-1)/$D28/$E28</f>
        <v>0.15380859375</v>
      </c>
      <c r="AB28" s="245" t="n">
        <f aca="false">$C28*ROUNDUP(($D28+2*Summary!$M$6-3+$AA$3)/$AC$3,0)*($E28/2+Summary!$M$8-1)/$D28/$E28</f>
        <v>0.15380859375</v>
      </c>
      <c r="AC28" s="245" t="n">
        <f aca="false">$C28*ROUNDUP(($D28+2*Summary!$M$7-3+$AA$3)/$AC$3,0)*($E28/2+Summary!$M$7-1)/$D28/$E28</f>
        <v>0.1708984375</v>
      </c>
      <c r="AD28" s="245" t="n">
        <f aca="false">$C28*ROUNDUP(($D28+2*Summary!$M$7-3+$AA$3)/$AC$3,0)*($E28/2+Summary!$M$8-1)/$D28/$E28</f>
        <v>0.1708984375</v>
      </c>
      <c r="AE28" s="245" t="n">
        <f aca="false">$C28*ROUNDUP(($D28+2*Summary!$M$8-3+$AA$3)/$AC$3,0)*($E28/2+Summary!$M$7-1)/$D28/$E28</f>
        <v>0.1708984375</v>
      </c>
      <c r="AF28" s="246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07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64"/>
      <c r="Q29" s="265"/>
      <c r="R29" s="264"/>
      <c r="S29" s="265"/>
      <c r="T29" s="264"/>
      <c r="U29" s="264"/>
      <c r="V29" s="264"/>
      <c r="W29" s="266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08</v>
      </c>
      <c r="C30" s="231"/>
      <c r="D30" s="231" t="s">
        <v>109</v>
      </c>
      <c r="E30" s="232" t="s">
        <v>110</v>
      </c>
      <c r="F30" s="231" t="s">
        <v>111</v>
      </c>
      <c r="G30" s="231" t="s">
        <v>112</v>
      </c>
      <c r="H30" s="231" t="s">
        <v>113</v>
      </c>
      <c r="I30" s="231" t="s">
        <v>114</v>
      </c>
      <c r="J30" s="231" t="s">
        <v>115</v>
      </c>
      <c r="K30" s="231" t="s">
        <v>116</v>
      </c>
      <c r="L30" s="231" t="s">
        <v>117</v>
      </c>
      <c r="M30" s="231" t="s">
        <v>118</v>
      </c>
      <c r="N30" s="231" t="s">
        <v>119</v>
      </c>
      <c r="O30" s="233" t="s">
        <v>111</v>
      </c>
      <c r="P30" s="231" t="s">
        <v>112</v>
      </c>
      <c r="Q30" s="231" t="s">
        <v>113</v>
      </c>
      <c r="R30" s="231" t="s">
        <v>114</v>
      </c>
      <c r="S30" s="231" t="s">
        <v>115</v>
      </c>
      <c r="T30" s="231" t="s">
        <v>116</v>
      </c>
      <c r="U30" s="231" t="s">
        <v>117</v>
      </c>
      <c r="V30" s="231" t="s">
        <v>118</v>
      </c>
      <c r="W30" s="232" t="s">
        <v>119</v>
      </c>
      <c r="X30" s="231" t="s">
        <v>111</v>
      </c>
      <c r="Y30" s="231" t="s">
        <v>112</v>
      </c>
      <c r="Z30" s="231" t="s">
        <v>113</v>
      </c>
      <c r="AA30" s="231" t="s">
        <v>114</v>
      </c>
      <c r="AB30" s="231" t="s">
        <v>115</v>
      </c>
      <c r="AC30" s="231" t="s">
        <v>116</v>
      </c>
      <c r="AD30" s="231" t="s">
        <v>117</v>
      </c>
      <c r="AE30" s="231" t="s">
        <v>118</v>
      </c>
      <c r="AF30" s="232" t="s">
        <v>119</v>
      </c>
    </row>
    <row r="31" customFormat="false" ht="12.75" hidden="false" customHeight="false" outlineLevel="0" collapsed="false">
      <c r="B31" s="234" t="s">
        <v>120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($T$3*O31)+($AC$3*X31)</f>
        <v>3</v>
      </c>
      <c r="G31" s="249" t="n">
        <f aca="false">($T$3*P31)+($AC$3*Y31)</f>
        <v>4.5</v>
      </c>
      <c r="H31" s="249" t="n">
        <f aca="false">($T$3*Q31)+($AC$3*Z31)</f>
        <v>4.5</v>
      </c>
      <c r="I31" s="249" t="n">
        <f aca="false">($T$3*R31)+($AC$3*AA31)</f>
        <v>7.5</v>
      </c>
      <c r="J31" s="249" t="n">
        <f aca="false">($T$3*S31)+($AC$3*AB31)</f>
        <v>8</v>
      </c>
      <c r="K31" s="249" t="n">
        <f aca="false">($T$3*T31)+($AC$3*AC31)</f>
        <v>11.25</v>
      </c>
      <c r="L31" s="249" t="n">
        <f aca="false">($T$3*U31)+($AC$3*AD31)</f>
        <v>12</v>
      </c>
      <c r="M31" s="249" t="n">
        <f aca="false">($T$3*V31)+($AC$3*AE31)</f>
        <v>11.25</v>
      </c>
      <c r="N31" s="250" t="n">
        <f aca="false">($T$3*W31)+($AC$3*AF31)</f>
        <v>12</v>
      </c>
      <c r="O31" s="240" t="n">
        <f aca="false">$C31*ROUNDUP(($D31+Summary!$M$9-2+$R$3)/$T$3,0)*($E31+Summary!$M$9-1)/$D31/$E31</f>
        <v>0.25</v>
      </c>
      <c r="P31" s="241" t="n">
        <f aca="false">$C31*ROUNDUP(($D31+Summary!$M$11-2+$R$3)/$T$3,0)*($E31+Summary!$M$9-1)/$D31/$E31</f>
        <v>0.375</v>
      </c>
      <c r="Q31" s="241" t="n">
        <f aca="false">$C31*ROUNDUP(($D31+Summary!$M$12-2+$R$3)/$T$3,0)*($E31+Summary!$M$9-1)/$D31/$E31</f>
        <v>0.375</v>
      </c>
      <c r="R31" s="241" t="n">
        <f aca="false">$C31*ROUNDUP(($D31+Summary!$M$9-2+$R$3)/$T$3,0)*($E31+Summary!$M$11-1)/$D31/$E31</f>
        <v>0.625</v>
      </c>
      <c r="S31" s="241" t="n">
        <f aca="false">$C31*ROUNDUP(($D31+Summary!$M$9-2+$R$3)/$T$3,0)*($E31+Summary!$M$12-1)/$D31/$E31</f>
        <v>0.6875</v>
      </c>
      <c r="T31" s="241" t="n">
        <f aca="false">$C31*ROUNDUP(($D31+Summary!$M$11-2+$R$3)/$T$3,0)*($E31+Summary!$M$11-1)/$D31/$E31</f>
        <v>0.9375</v>
      </c>
      <c r="U31" s="241" t="n">
        <f aca="false">$C31*ROUNDUP(($D31+Summary!$M$11-2+$R$3)/$T$3,0)*($E31+Summary!$M$12-1)/$D31/$E31</f>
        <v>1.03125</v>
      </c>
      <c r="V31" s="241" t="n">
        <f aca="false">$C31*ROUNDUP(($D31+Summary!$M$12-2+$R$3)/$T$3,0)*($E31+Summary!$M$11-1)/$D31/$E31</f>
        <v>0.9375</v>
      </c>
      <c r="W31" s="242" t="n">
        <f aca="false">$C31*ROUNDUP(($D31+Summary!$M$12-2+$R$3)/$T$3,0)*($E31+Summary!$M$12-1)/$D31/$E31</f>
        <v>1.03125</v>
      </c>
      <c r="X31" s="240" t="n">
        <f aca="false">$C31*ROUNDUP(($D31+2*Summary!$M$13-3+$AA$3)/$AC$3,0)*($E31/2+Summary!$M$13-1)/$D31/$E31</f>
        <v>0.125</v>
      </c>
      <c r="Y31" s="241" t="n">
        <f aca="false">$C31*ROUNDUP(($D31+2*Summary!$M$14-3+$AA$3)/$AC$3,0)*($E31/2+Summary!$M$13-1)/$D31/$E31</f>
        <v>0.1875</v>
      </c>
      <c r="Z31" s="241" t="n">
        <f aca="false">$C31*ROUNDUP(($D31+2*Summary!$M$15-3+$AA$3)/$AC$3,0)*($E31/2+Summary!$M$13-1)/$D31/$E31</f>
        <v>0.1875</v>
      </c>
      <c r="AA31" s="241" t="n">
        <f aca="false">$C31*ROUNDUP(($D31+2*Summary!$M$13-3+$AA$3)/$AC$3,0)*($E31/2+Summary!$M$14-1)/$D31/$E31</f>
        <v>0.3125</v>
      </c>
      <c r="AB31" s="241" t="n">
        <f aca="false">$C31*ROUNDUP(($D31+2*Summary!$M$13-3+$AA$3)/$AC$3,0)*($E31/2+Summary!$M$15-1)/$D31/$E31</f>
        <v>0.3125</v>
      </c>
      <c r="AC31" s="241" t="n">
        <f aca="false">$C31*ROUNDUP(($D31+2*Summary!$M$14-3+$AA$3)/$AC$3,0)*($E31/2+Summary!$M$14-1)/$D31/$E31</f>
        <v>0.46875</v>
      </c>
      <c r="AD31" s="241" t="n">
        <f aca="false">$C31*ROUNDUP(($D31+2*Summary!$M$14-3+$AA$3)/$AC$3,0)*($E31/2+Summary!$M$15-1)/$D31/$E31</f>
        <v>0.46875</v>
      </c>
      <c r="AE31" s="241" t="n">
        <f aca="false">$C31*ROUNDUP(($D31+2*Summary!$M$15-3+$AA$3)/$AC$3,0)*($E31/2+Summary!$M$14-1)/$D31/$E31</f>
        <v>0.46875</v>
      </c>
      <c r="AF31" s="242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4" t="s">
        <v>120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($T$3*O32)+($AC$3*X32)</f>
        <v>6</v>
      </c>
      <c r="G32" s="237" t="n">
        <f aca="false">($T$3*P32)+($AC$3*Y32)</f>
        <v>9</v>
      </c>
      <c r="H32" s="237" t="n">
        <f aca="false">($T$3*Q32)+($AC$3*Z32)</f>
        <v>9</v>
      </c>
      <c r="I32" s="237" t="n">
        <f aca="false">($T$3*R32)+($AC$3*AA32)</f>
        <v>10.5</v>
      </c>
      <c r="J32" s="237" t="n">
        <f aca="false">($T$3*S32)+($AC$3*AB32)</f>
        <v>11</v>
      </c>
      <c r="K32" s="237" t="n">
        <f aca="false">($T$3*T32)+($AC$3*AC32)</f>
        <v>15.75</v>
      </c>
      <c r="L32" s="237" t="n">
        <f aca="false">($T$3*U32)+($AC$3*AD32)</f>
        <v>16.5</v>
      </c>
      <c r="M32" s="237" t="n">
        <f aca="false">($T$3*V32)+($AC$3*AE32)</f>
        <v>15.75</v>
      </c>
      <c r="N32" s="252" t="n">
        <f aca="false">($T$3*W32)+($AC$3*AF32)</f>
        <v>16.5</v>
      </c>
      <c r="O32" s="238" t="n">
        <f aca="false">$C32*ROUNDUP(($D32+Summary!$M$9-2+$R$3)/$T$3,0)*($E32+Summary!$M$9-1)/$D32/$E32</f>
        <v>0.5</v>
      </c>
      <c r="P32" s="239" t="n">
        <f aca="false">$C32*ROUNDUP(($D32+Summary!$M$11-2+$R$3)/$T$3,0)*($E32+Summary!$M$9-1)/$D32/$E32</f>
        <v>0.75</v>
      </c>
      <c r="Q32" s="239" t="n">
        <f aca="false">$C32*ROUNDUP(($D32+Summary!$M$12-2+$R$3)/$T$3,0)*($E32+Summary!$M$9-1)/$D32/$E32</f>
        <v>0.75</v>
      </c>
      <c r="R32" s="239" t="n">
        <f aca="false">$C32*ROUNDUP(($D32+Summary!$M$9-2+$R$3)/$T$3,0)*($E32+Summary!$M$11-1)/$D32/$E32</f>
        <v>0.875</v>
      </c>
      <c r="S32" s="239" t="n">
        <f aca="false">$C32*ROUNDUP(($D32+Summary!$M$9-2+$R$3)/$T$3,0)*($E32+Summary!$M$12-1)/$D32/$E32</f>
        <v>0.9375</v>
      </c>
      <c r="T32" s="239" t="n">
        <f aca="false">$C32*ROUNDUP(($D32+Summary!$M$11-2+$R$3)/$T$3,0)*($E32+Summary!$M$11-1)/$D32/$E32</f>
        <v>1.3125</v>
      </c>
      <c r="U32" s="239" t="n">
        <f aca="false">$C32*ROUNDUP(($D32+Summary!$M$11-2+$R$3)/$T$3,0)*($E32+Summary!$M$12-1)/$D32/$E32</f>
        <v>1.40625</v>
      </c>
      <c r="V32" s="239" t="n">
        <f aca="false">$C32*ROUNDUP(($D32+Summary!$M$12-2+$R$3)/$T$3,0)*($E32+Summary!$M$11-1)/$D32/$E32</f>
        <v>1.3125</v>
      </c>
      <c r="W32" s="243" t="n">
        <f aca="false">$C32*ROUNDUP(($D32+Summary!$M$12-2+$R$3)/$T$3,0)*($E32+Summary!$M$12-1)/$D32/$E32</f>
        <v>1.40625</v>
      </c>
      <c r="X32" s="238" t="n">
        <f aca="false">$C32*ROUNDUP(($D32+2*Summary!$M$13-3+$AA$3)/$AC$3,0)*($E32/2+Summary!$M$13-1)/$D32/$E32</f>
        <v>0.25</v>
      </c>
      <c r="Y32" s="239" t="n">
        <f aca="false">$C32*ROUNDUP(($D32+2*Summary!$M$14-3+$AA$3)/$AC$3,0)*($E32/2+Summary!$M$13-1)/$D32/$E32</f>
        <v>0.375</v>
      </c>
      <c r="Z32" s="239" t="n">
        <f aca="false">$C32*ROUNDUP(($D32+2*Summary!$M$15-3+$AA$3)/$AC$3,0)*($E32/2+Summary!$M$13-1)/$D32/$E32</f>
        <v>0.375</v>
      </c>
      <c r="AA32" s="239" t="n">
        <f aca="false">$C32*ROUNDUP(($D32+2*Summary!$M$13-3+$AA$3)/$AC$3,0)*($E32/2+Summary!$M$14-1)/$D32/$E32</f>
        <v>0.4375</v>
      </c>
      <c r="AB32" s="239" t="n">
        <f aca="false">$C32*ROUNDUP(($D32+2*Summary!$M$13-3+$AA$3)/$AC$3,0)*($E32/2+Summary!$M$15-1)/$D32/$E32</f>
        <v>0.4375</v>
      </c>
      <c r="AC32" s="239" t="n">
        <f aca="false">$C32*ROUNDUP(($D32+2*Summary!$M$14-3+$AA$3)/$AC$3,0)*($E32/2+Summary!$M$14-1)/$D32/$E32</f>
        <v>0.65625</v>
      </c>
      <c r="AD32" s="239" t="n">
        <f aca="false">$C32*ROUNDUP(($D32+2*Summary!$M$14-3+$AA$3)/$AC$3,0)*($E32/2+Summary!$M$15-1)/$D32/$E32</f>
        <v>0.65625</v>
      </c>
      <c r="AE32" s="239" t="n">
        <f aca="false">$C32*ROUNDUP(($D32+2*Summary!$M$15-3+$AA$3)/$AC$3,0)*($E32/2+Summary!$M$14-1)/$D32/$E32</f>
        <v>0.65625</v>
      </c>
      <c r="AF32" s="243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34" t="s">
        <v>120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($T$3*O33)+($AC$3*X33)</f>
        <v>3</v>
      </c>
      <c r="G33" s="237" t="n">
        <f aca="false">($T$3*P33)+($AC$3*Y33)</f>
        <v>4.5</v>
      </c>
      <c r="H33" s="237" t="n">
        <f aca="false">($T$3*Q33)+($AC$3*Z33)</f>
        <v>4.5</v>
      </c>
      <c r="I33" s="237" t="n">
        <f aca="false">($T$3*R33)+($AC$3*AA33)</f>
        <v>5.25</v>
      </c>
      <c r="J33" s="237" t="n">
        <f aca="false">($T$3*S33)+($AC$3*AB33)</f>
        <v>5.5</v>
      </c>
      <c r="K33" s="237" t="n">
        <f aca="false">($T$3*T33)+($AC$3*AC33)</f>
        <v>7.875</v>
      </c>
      <c r="L33" s="237" t="n">
        <f aca="false">($T$3*U33)+($AC$3*AD33)</f>
        <v>8.25</v>
      </c>
      <c r="M33" s="237" t="n">
        <f aca="false">($T$3*V33)+($AC$3*AE33)</f>
        <v>7.875</v>
      </c>
      <c r="N33" s="252" t="n">
        <f aca="false">($T$3*W33)+($AC$3*AF33)</f>
        <v>8.25</v>
      </c>
      <c r="O33" s="238" t="n">
        <f aca="false">$C33*ROUNDUP(($D33+Summary!$M$9-2+$R$3)/$T$3,0)*($E33+Summary!$M$9-1)/$D33/$E33</f>
        <v>0.25</v>
      </c>
      <c r="P33" s="239" t="n">
        <f aca="false">$C33*ROUNDUP(($D33+Summary!$M$11-2+$R$3)/$T$3,0)*($E33+Summary!$M$9-1)/$D33/$E33</f>
        <v>0.375</v>
      </c>
      <c r="Q33" s="239" t="n">
        <f aca="false">$C33*ROUNDUP(($D33+Summary!$M$12-2+$R$3)/$T$3,0)*($E33+Summary!$M$9-1)/$D33/$E33</f>
        <v>0.375</v>
      </c>
      <c r="R33" s="239" t="n">
        <f aca="false">$C33*ROUNDUP(($D33+Summary!$M$9-2+$R$3)/$T$3,0)*($E33+Summary!$M$11-1)/$D33/$E33</f>
        <v>0.4375</v>
      </c>
      <c r="S33" s="239" t="n">
        <f aca="false">$C33*ROUNDUP(($D33+Summary!$M$9-2+$R$3)/$T$3,0)*($E33+Summary!$M$12-1)/$D33/$E33</f>
        <v>0.46875</v>
      </c>
      <c r="T33" s="239" t="n">
        <f aca="false">$C33*ROUNDUP(($D33+Summary!$M$11-2+$R$3)/$T$3,0)*($E33+Summary!$M$11-1)/$D33/$E33</f>
        <v>0.65625</v>
      </c>
      <c r="U33" s="239" t="n">
        <f aca="false">$C33*ROUNDUP(($D33+Summary!$M$11-2+$R$3)/$T$3,0)*($E33+Summary!$M$12-1)/$D33/$E33</f>
        <v>0.703125</v>
      </c>
      <c r="V33" s="239" t="n">
        <f aca="false">$C33*ROUNDUP(($D33+Summary!$M$12-2+$R$3)/$T$3,0)*($E33+Summary!$M$11-1)/$D33/$E33</f>
        <v>0.65625</v>
      </c>
      <c r="W33" s="243" t="n">
        <f aca="false">$C33*ROUNDUP(($D33+Summary!$M$12-2+$R$3)/$T$3,0)*($E33+Summary!$M$12-1)/$D33/$E33</f>
        <v>0.703125</v>
      </c>
      <c r="X33" s="238" t="n">
        <f aca="false">$C33*ROUNDUP(($D33+2*Summary!$M$13-3+$AA$3)/$AC$3,0)*($E33/2+Summary!$M$13-1)/$D33/$E33</f>
        <v>0.125</v>
      </c>
      <c r="Y33" s="239" t="n">
        <f aca="false">$C33*ROUNDUP(($D33+2*Summary!$M$14-3+$AA$3)/$AC$3,0)*($E33/2+Summary!$M$13-1)/$D33/$E33</f>
        <v>0.1875</v>
      </c>
      <c r="Z33" s="239" t="n">
        <f aca="false">$C33*ROUNDUP(($D33+2*Summary!$M$15-3+$AA$3)/$AC$3,0)*($E33/2+Summary!$M$13-1)/$D33/$E33</f>
        <v>0.1875</v>
      </c>
      <c r="AA33" s="239" t="n">
        <f aca="false">$C33*ROUNDUP(($D33+2*Summary!$M$13-3+$AA$3)/$AC$3,0)*($E33/2+Summary!$M$14-1)/$D33/$E33</f>
        <v>0.21875</v>
      </c>
      <c r="AB33" s="239" t="n">
        <f aca="false">$C33*ROUNDUP(($D33+2*Summary!$M$13-3+$AA$3)/$AC$3,0)*($E33/2+Summary!$M$15-1)/$D33/$E33</f>
        <v>0.21875</v>
      </c>
      <c r="AC33" s="239" t="n">
        <f aca="false">$C33*ROUNDUP(($D33+2*Summary!$M$14-3+$AA$3)/$AC$3,0)*($E33/2+Summary!$M$14-1)/$D33/$E33</f>
        <v>0.328125</v>
      </c>
      <c r="AD33" s="239" t="n">
        <f aca="false">$C33*ROUNDUP(($D33+2*Summary!$M$14-3+$AA$3)/$AC$3,0)*($E33/2+Summary!$M$15-1)/$D33/$E33</f>
        <v>0.328125</v>
      </c>
      <c r="AE33" s="239" t="n">
        <f aca="false">$C33*ROUNDUP(($D33+2*Summary!$M$15-3+$AA$3)/$AC$3,0)*($E33/2+Summary!$M$14-1)/$D33/$E33</f>
        <v>0.328125</v>
      </c>
      <c r="AF33" s="243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4" t="s">
        <v>120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($T$3*O34)+($AC$3*X34)</f>
        <v>2.25</v>
      </c>
      <c r="G34" s="237" t="n">
        <f aca="false">($T$3*P34)+($AC$3*Y34)</f>
        <v>3</v>
      </c>
      <c r="H34" s="237" t="n">
        <f aca="false">($T$3*Q34)+($AC$3*Z34)</f>
        <v>3</v>
      </c>
      <c r="I34" s="237" t="n">
        <f aca="false">($T$3*R34)+($AC$3*AA34)</f>
        <v>3.9375</v>
      </c>
      <c r="J34" s="237" t="n">
        <f aca="false">($T$3*S34)+($AC$3*AB34)</f>
        <v>4.125</v>
      </c>
      <c r="K34" s="237" t="n">
        <f aca="false">($T$3*T34)+($AC$3*AC34)</f>
        <v>5.25</v>
      </c>
      <c r="L34" s="237" t="n">
        <f aca="false">($T$3*U34)+($AC$3*AD34)</f>
        <v>5.5</v>
      </c>
      <c r="M34" s="237" t="n">
        <f aca="false">($T$3*V34)+($AC$3*AE34)</f>
        <v>5.25</v>
      </c>
      <c r="N34" s="252" t="n">
        <f aca="false">($T$3*W34)+($AC$3*AF34)</f>
        <v>5.5</v>
      </c>
      <c r="O34" s="238" t="n">
        <f aca="false">$C34*ROUNDUP(($D34+Summary!$M$9-2+$R$3)/$T$3,0)*($E34+Summary!$M$9-1)/$D34/$E34</f>
        <v>0.1875</v>
      </c>
      <c r="P34" s="239" t="n">
        <f aca="false">$C34*ROUNDUP(($D34+Summary!$M$11-2+$R$3)/$T$3,0)*($E34+Summary!$M$9-1)/$D34/$E34</f>
        <v>0.25</v>
      </c>
      <c r="Q34" s="239" t="n">
        <f aca="false">$C34*ROUNDUP(($D34+Summary!$M$12-2+$R$3)/$T$3,0)*($E34+Summary!$M$9-1)/$D34/$E34</f>
        <v>0.25</v>
      </c>
      <c r="R34" s="239" t="n">
        <f aca="false">$C34*ROUNDUP(($D34+Summary!$M$9-2+$R$3)/$T$3,0)*($E34+Summary!$M$11-1)/$D34/$E34</f>
        <v>0.328125</v>
      </c>
      <c r="S34" s="239" t="n">
        <f aca="false">$C34*ROUNDUP(($D34+Summary!$M$9-2+$R$3)/$T$3,0)*($E34+Summary!$M$12-1)/$D34/$E34</f>
        <v>0.3515625</v>
      </c>
      <c r="T34" s="239" t="n">
        <f aca="false">$C34*ROUNDUP(($D34+Summary!$M$11-2+$R$3)/$T$3,0)*($E34+Summary!$M$11-1)/$D34/$E34</f>
        <v>0.4375</v>
      </c>
      <c r="U34" s="239" t="n">
        <f aca="false">$C34*ROUNDUP(($D34+Summary!$M$11-2+$R$3)/$T$3,0)*($E34+Summary!$M$12-1)/$D34/$E34</f>
        <v>0.46875</v>
      </c>
      <c r="V34" s="239" t="n">
        <f aca="false">$C34*ROUNDUP(($D34+Summary!$M$12-2+$R$3)/$T$3,0)*($E34+Summary!$M$11-1)/$D34/$E34</f>
        <v>0.4375</v>
      </c>
      <c r="W34" s="243" t="n">
        <f aca="false">$C34*ROUNDUP(($D34+Summary!$M$12-2+$R$3)/$T$3,0)*($E34+Summary!$M$12-1)/$D34/$E34</f>
        <v>0.46875</v>
      </c>
      <c r="X34" s="238" t="n">
        <f aca="false">$C34*ROUNDUP(($D34+2*Summary!$M$13-3+$AA$3)/$AC$3,0)*($E34/2+Summary!$M$13-1)/$D34/$E34</f>
        <v>0.09375</v>
      </c>
      <c r="Y34" s="239" t="n">
        <f aca="false">$C34*ROUNDUP(($D34+2*Summary!$M$14-3+$AA$3)/$AC$3,0)*($E34/2+Summary!$M$13-1)/$D34/$E34</f>
        <v>0.125</v>
      </c>
      <c r="Z34" s="239" t="n">
        <f aca="false">$C34*ROUNDUP(($D34+2*Summary!$M$15-3+$AA$3)/$AC$3,0)*($E34/2+Summary!$M$13-1)/$D34/$E34</f>
        <v>0.125</v>
      </c>
      <c r="AA34" s="239" t="n">
        <f aca="false">$C34*ROUNDUP(($D34+2*Summary!$M$13-3+$AA$3)/$AC$3,0)*($E34/2+Summary!$M$14-1)/$D34/$E34</f>
        <v>0.1640625</v>
      </c>
      <c r="AB34" s="239" t="n">
        <f aca="false">$C34*ROUNDUP(($D34+2*Summary!$M$13-3+$AA$3)/$AC$3,0)*($E34/2+Summary!$M$15-1)/$D34/$E34</f>
        <v>0.1640625</v>
      </c>
      <c r="AC34" s="239" t="n">
        <f aca="false">$C34*ROUNDUP(($D34+2*Summary!$M$14-3+$AA$3)/$AC$3,0)*($E34/2+Summary!$M$14-1)/$D34/$E34</f>
        <v>0.21875</v>
      </c>
      <c r="AD34" s="239" t="n">
        <f aca="false">$C34*ROUNDUP(($D34+2*Summary!$M$14-3+$AA$3)/$AC$3,0)*($E34/2+Summary!$M$15-1)/$D34/$E34</f>
        <v>0.21875</v>
      </c>
      <c r="AE34" s="239" t="n">
        <f aca="false">$C34*ROUNDUP(($D34+2*Summary!$M$15-3+$AA$3)/$AC$3,0)*($E34/2+Summary!$M$14-1)/$D34/$E34</f>
        <v>0.21875</v>
      </c>
      <c r="AF34" s="243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4" t="s">
        <v>120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($T$3*O35)+($AC$3*X35)</f>
        <v>3</v>
      </c>
      <c r="G35" s="237" t="n">
        <f aca="false">($T$3*P35)+($AC$3*Y35)</f>
        <v>4.5</v>
      </c>
      <c r="H35" s="237" t="n">
        <f aca="false">($T$3*Q35)+($AC$3*Z35)</f>
        <v>4.5</v>
      </c>
      <c r="I35" s="237" t="n">
        <f aca="false">($T$3*R35)+($AC$3*AA35)</f>
        <v>4.125</v>
      </c>
      <c r="J35" s="237" t="n">
        <f aca="false">($T$3*S35)+($AC$3*AB35)</f>
        <v>4.25</v>
      </c>
      <c r="K35" s="237" t="n">
        <f aca="false">($T$3*T35)+($AC$3*AC35)</f>
        <v>6.1875</v>
      </c>
      <c r="L35" s="237" t="n">
        <f aca="false">($T$3*U35)+($AC$3*AD35)</f>
        <v>6.375</v>
      </c>
      <c r="M35" s="237" t="n">
        <f aca="false">($T$3*V35)+($AC$3*AE35)</f>
        <v>6.1875</v>
      </c>
      <c r="N35" s="252" t="n">
        <f aca="false">($T$3*W35)+($AC$3*AF35)</f>
        <v>6.375</v>
      </c>
      <c r="O35" s="238" t="n">
        <f aca="false">$C35*ROUNDUP(($D35+Summary!$M$9-2+$R$3)/$T$3,0)*($E35+Summary!$M$9-1)/$D35/$E35</f>
        <v>0.25</v>
      </c>
      <c r="P35" s="239" t="n">
        <f aca="false">$C35*ROUNDUP(($D35+Summary!$M$11-2+$R$3)/$T$3,0)*($E35+Summary!$M$9-1)/$D35/$E35</f>
        <v>0.375</v>
      </c>
      <c r="Q35" s="239" t="n">
        <f aca="false">$C35*ROUNDUP(($D35+Summary!$M$12-2+$R$3)/$T$3,0)*($E35+Summary!$M$9-1)/$D35/$E35</f>
        <v>0.375</v>
      </c>
      <c r="R35" s="239" t="n">
        <f aca="false">$C35*ROUNDUP(($D35+Summary!$M$9-2+$R$3)/$T$3,0)*($E35+Summary!$M$11-1)/$D35/$E35</f>
        <v>0.34375</v>
      </c>
      <c r="S35" s="239" t="n">
        <f aca="false">$C35*ROUNDUP(($D35+Summary!$M$9-2+$R$3)/$T$3,0)*($E35+Summary!$M$12-1)/$D35/$E35</f>
        <v>0.359375</v>
      </c>
      <c r="T35" s="239" t="n">
        <f aca="false">$C35*ROUNDUP(($D35+Summary!$M$11-2+$R$3)/$T$3,0)*($E35+Summary!$M$11-1)/$D35/$E35</f>
        <v>0.515625</v>
      </c>
      <c r="U35" s="239" t="n">
        <f aca="false">$C35*ROUNDUP(($D35+Summary!$M$11-2+$R$3)/$T$3,0)*($E35+Summary!$M$12-1)/$D35/$E35</f>
        <v>0.5390625</v>
      </c>
      <c r="V35" s="239" t="n">
        <f aca="false">$C35*ROUNDUP(($D35+Summary!$M$12-2+$R$3)/$T$3,0)*($E35+Summary!$M$11-1)/$D35/$E35</f>
        <v>0.515625</v>
      </c>
      <c r="W35" s="243" t="n">
        <f aca="false">$C35*ROUNDUP(($D35+Summary!$M$12-2+$R$3)/$T$3,0)*($E35+Summary!$M$12-1)/$D35/$E35</f>
        <v>0.5390625</v>
      </c>
      <c r="X35" s="238" t="n">
        <f aca="false">$C35*ROUNDUP(($D35+2*Summary!$M$13-3+$AA$3)/$AC$3,0)*($E35/2+Summary!$M$13-1)/$D35/$E35</f>
        <v>0.125</v>
      </c>
      <c r="Y35" s="239" t="n">
        <f aca="false">$C35*ROUNDUP(($D35+2*Summary!$M$14-3+$AA$3)/$AC$3,0)*($E35/2+Summary!$M$13-1)/$D35/$E35</f>
        <v>0.1875</v>
      </c>
      <c r="Z35" s="239" t="n">
        <f aca="false">$C35*ROUNDUP(($D35+2*Summary!$M$15-3+$AA$3)/$AC$3,0)*($E35/2+Summary!$M$13-1)/$D35/$E35</f>
        <v>0.1875</v>
      </c>
      <c r="AA35" s="239" t="n">
        <f aca="false">$C35*ROUNDUP(($D35+2*Summary!$M$13-3+$AA$3)/$AC$3,0)*($E35/2+Summary!$M$14-1)/$D35/$E35</f>
        <v>0.171875</v>
      </c>
      <c r="AB35" s="239" t="n">
        <f aca="false">$C35*ROUNDUP(($D35+2*Summary!$M$13-3+$AA$3)/$AC$3,0)*($E35/2+Summary!$M$15-1)/$D35/$E35</f>
        <v>0.171875</v>
      </c>
      <c r="AC35" s="239" t="n">
        <f aca="false">$C35*ROUNDUP(($D35+2*Summary!$M$14-3+$AA$3)/$AC$3,0)*($E35/2+Summary!$M$14-1)/$D35/$E35</f>
        <v>0.2578125</v>
      </c>
      <c r="AD35" s="239" t="n">
        <f aca="false">$C35*ROUNDUP(($D35+2*Summary!$M$14-3+$AA$3)/$AC$3,0)*($E35/2+Summary!$M$15-1)/$D35/$E35</f>
        <v>0.2578125</v>
      </c>
      <c r="AE35" s="239" t="n">
        <f aca="false">$C35*ROUNDUP(($D35+2*Summary!$M$15-3+$AA$3)/$AC$3,0)*($E35/2+Summary!$M$14-1)/$D35/$E35</f>
        <v>0.2578125</v>
      </c>
      <c r="AF35" s="243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4" t="s">
        <v>120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($T$3*O36)+($AC$3*X36)</f>
        <v>2.25</v>
      </c>
      <c r="G36" s="237" t="n">
        <f aca="false">($T$3*P36)+($AC$3*Y36)</f>
        <v>3</v>
      </c>
      <c r="H36" s="237" t="n">
        <f aca="false">($T$3*Q36)+($AC$3*Z36)</f>
        <v>3</v>
      </c>
      <c r="I36" s="237" t="n">
        <f aca="false">($T$3*R36)+($AC$3*AA36)</f>
        <v>3.09375</v>
      </c>
      <c r="J36" s="237" t="n">
        <f aca="false">($T$3*S36)+($AC$3*AB36)</f>
        <v>3.1875</v>
      </c>
      <c r="K36" s="237" t="n">
        <f aca="false">($T$3*T36)+($AC$3*AC36)</f>
        <v>4.125</v>
      </c>
      <c r="L36" s="237" t="n">
        <f aca="false">($T$3*U36)+($AC$3*AD36)</f>
        <v>4.25</v>
      </c>
      <c r="M36" s="237" t="n">
        <f aca="false">($T$3*V36)+($AC$3*AE36)</f>
        <v>4.125</v>
      </c>
      <c r="N36" s="252" t="n">
        <f aca="false">($T$3*W36)+($AC$3*AF36)</f>
        <v>4.25</v>
      </c>
      <c r="O36" s="238" t="n">
        <f aca="false">$C36*ROUNDUP(($D36+Summary!$M$9-2+$R$3)/$T$3,0)*($E36+Summary!$M$9-1)/$D36/$E36</f>
        <v>0.1875</v>
      </c>
      <c r="P36" s="239" t="n">
        <f aca="false">$C36*ROUNDUP(($D36+Summary!$M$11-2+$R$3)/$T$3,0)*($E36+Summary!$M$9-1)/$D36/$E36</f>
        <v>0.25</v>
      </c>
      <c r="Q36" s="239" t="n">
        <f aca="false">$C36*ROUNDUP(($D36+Summary!$M$12-2+$R$3)/$T$3,0)*($E36+Summary!$M$9-1)/$D36/$E36</f>
        <v>0.25</v>
      </c>
      <c r="R36" s="239" t="n">
        <f aca="false">$C36*ROUNDUP(($D36+Summary!$M$9-2+$R$3)/$T$3,0)*($E36+Summary!$M$11-1)/$D36/$E36</f>
        <v>0.2578125</v>
      </c>
      <c r="S36" s="239" t="n">
        <f aca="false">$C36*ROUNDUP(($D36+Summary!$M$9-2+$R$3)/$T$3,0)*($E36+Summary!$M$12-1)/$D36/$E36</f>
        <v>0.26953125</v>
      </c>
      <c r="T36" s="239" t="n">
        <f aca="false">$C36*ROUNDUP(($D36+Summary!$M$11-2+$R$3)/$T$3,0)*($E36+Summary!$M$11-1)/$D36/$E36</f>
        <v>0.34375</v>
      </c>
      <c r="U36" s="239" t="n">
        <f aca="false">$C36*ROUNDUP(($D36+Summary!$M$11-2+$R$3)/$T$3,0)*($E36+Summary!$M$12-1)/$D36/$E36</f>
        <v>0.359375</v>
      </c>
      <c r="V36" s="239" t="n">
        <f aca="false">$C36*ROUNDUP(($D36+Summary!$M$12-2+$R$3)/$T$3,0)*($E36+Summary!$M$11-1)/$D36/$E36</f>
        <v>0.34375</v>
      </c>
      <c r="W36" s="243" t="n">
        <f aca="false">$C36*ROUNDUP(($D36+Summary!$M$12-2+$R$3)/$T$3,0)*($E36+Summary!$M$12-1)/$D36/$E36</f>
        <v>0.359375</v>
      </c>
      <c r="X36" s="238" t="n">
        <f aca="false">$C36*ROUNDUP(($D36+2*Summary!$M$13-3+$AA$3)/$AC$3,0)*($E36/2+Summary!$M$13-1)/$D36/$E36</f>
        <v>0.09375</v>
      </c>
      <c r="Y36" s="239" t="n">
        <f aca="false">$C36*ROUNDUP(($D36+2*Summary!$M$14-3+$AA$3)/$AC$3,0)*($E36/2+Summary!$M$13-1)/$D36/$E36</f>
        <v>0.125</v>
      </c>
      <c r="Z36" s="239" t="n">
        <f aca="false">$C36*ROUNDUP(($D36+2*Summary!$M$15-3+$AA$3)/$AC$3,0)*($E36/2+Summary!$M$13-1)/$D36/$E36</f>
        <v>0.125</v>
      </c>
      <c r="AA36" s="239" t="n">
        <f aca="false">$C36*ROUNDUP(($D36+2*Summary!$M$13-3+$AA$3)/$AC$3,0)*($E36/2+Summary!$M$14-1)/$D36/$E36</f>
        <v>0.12890625</v>
      </c>
      <c r="AB36" s="239" t="n">
        <f aca="false">$C36*ROUNDUP(($D36+2*Summary!$M$13-3+$AA$3)/$AC$3,0)*($E36/2+Summary!$M$15-1)/$D36/$E36</f>
        <v>0.12890625</v>
      </c>
      <c r="AC36" s="239" t="n">
        <f aca="false">$C36*ROUNDUP(($D36+2*Summary!$M$14-3+$AA$3)/$AC$3,0)*($E36/2+Summary!$M$14-1)/$D36/$E36</f>
        <v>0.171875</v>
      </c>
      <c r="AD36" s="239" t="n">
        <f aca="false">$C36*ROUNDUP(($D36+2*Summary!$M$14-3+$AA$3)/$AC$3,0)*($E36/2+Summary!$M$15-1)/$D36/$E36</f>
        <v>0.171875</v>
      </c>
      <c r="AE36" s="239" t="n">
        <f aca="false">$C36*ROUNDUP(($D36+2*Summary!$M$15-3+$AA$3)/$AC$3,0)*($E36/2+Summary!$M$14-1)/$D36/$E36</f>
        <v>0.171875</v>
      </c>
      <c r="AF36" s="243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4" t="s">
        <v>120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($T$3*O37)+($AC$3*X37)</f>
        <v>1.875</v>
      </c>
      <c r="G37" s="237" t="n">
        <f aca="false">($T$3*P37)+($AC$3*Y37)</f>
        <v>2.25</v>
      </c>
      <c r="H37" s="237" t="n">
        <f aca="false">($T$3*Q37)+($AC$3*Z37)</f>
        <v>2.25</v>
      </c>
      <c r="I37" s="237" t="n">
        <f aca="false">($T$3*R37)+($AC$3*AA37)</f>
        <v>2.578125</v>
      </c>
      <c r="J37" s="237" t="n">
        <f aca="false">($T$3*S37)+($AC$3*AB37)</f>
        <v>2.65625</v>
      </c>
      <c r="K37" s="237" t="n">
        <f aca="false">($T$3*T37)+($AC$3*AC37)</f>
        <v>3.09375</v>
      </c>
      <c r="L37" s="237" t="n">
        <f aca="false">($T$3*U37)+($AC$3*AD37)</f>
        <v>3.1875</v>
      </c>
      <c r="M37" s="237" t="n">
        <f aca="false">($T$3*V37)+($AC$3*AE37)</f>
        <v>3.09375</v>
      </c>
      <c r="N37" s="252" t="n">
        <f aca="false">($T$3*W37)+($AC$3*AF37)</f>
        <v>3.1875</v>
      </c>
      <c r="O37" s="238" t="n">
        <f aca="false">$C37*ROUNDUP(($D37+Summary!$M$9-2+$R$3)/$T$3,0)*($E37+Summary!$M$9-1)/$D37/$E37</f>
        <v>0.15625</v>
      </c>
      <c r="P37" s="239" t="n">
        <f aca="false">$C37*ROUNDUP(($D37+Summary!$M$11-2+$R$3)/$T$3,0)*($E37+Summary!$M$9-1)/$D37/$E37</f>
        <v>0.1875</v>
      </c>
      <c r="Q37" s="239" t="n">
        <f aca="false">$C37*ROUNDUP(($D37+Summary!$M$12-2+$R$3)/$T$3,0)*($E37+Summary!$M$9-1)/$D37/$E37</f>
        <v>0.1875</v>
      </c>
      <c r="R37" s="239" t="n">
        <f aca="false">$C37*ROUNDUP(($D37+Summary!$M$9-2+$R$3)/$T$3,0)*($E37+Summary!$M$11-1)/$D37/$E37</f>
        <v>0.21484375</v>
      </c>
      <c r="S37" s="239" t="n">
        <f aca="false">$C37*ROUNDUP(($D37+Summary!$M$9-2+$R$3)/$T$3,0)*($E37+Summary!$M$12-1)/$D37/$E37</f>
        <v>0.224609375</v>
      </c>
      <c r="T37" s="239" t="n">
        <f aca="false">$C37*ROUNDUP(($D37+Summary!$M$11-2+$R$3)/$T$3,0)*($E37+Summary!$M$11-1)/$D37/$E37</f>
        <v>0.2578125</v>
      </c>
      <c r="U37" s="239" t="n">
        <f aca="false">$C37*ROUNDUP(($D37+Summary!$M$11-2+$R$3)/$T$3,0)*($E37+Summary!$M$12-1)/$D37/$E37</f>
        <v>0.26953125</v>
      </c>
      <c r="V37" s="239" t="n">
        <f aca="false">$C37*ROUNDUP(($D37+Summary!$M$12-2+$R$3)/$T$3,0)*($E37+Summary!$M$11-1)/$D37/$E37</f>
        <v>0.2578125</v>
      </c>
      <c r="W37" s="243" t="n">
        <f aca="false">$C37*ROUNDUP(($D37+Summary!$M$12-2+$R$3)/$T$3,0)*($E37+Summary!$M$12-1)/$D37/$E37</f>
        <v>0.26953125</v>
      </c>
      <c r="X37" s="238" t="n">
        <f aca="false">$C37*ROUNDUP(($D37+2*Summary!$M$13-3+$AA$3)/$AC$3,0)*($E37/2+Summary!$M$13-1)/$D37/$E37</f>
        <v>0.078125</v>
      </c>
      <c r="Y37" s="239" t="n">
        <f aca="false">$C37*ROUNDUP(($D37+2*Summary!$M$14-3+$AA$3)/$AC$3,0)*($E37/2+Summary!$M$13-1)/$D37/$E37</f>
        <v>0.09375</v>
      </c>
      <c r="Z37" s="239" t="n">
        <f aca="false">$C37*ROUNDUP(($D37+2*Summary!$M$15-3+$AA$3)/$AC$3,0)*($E37/2+Summary!$M$13-1)/$D37/$E37</f>
        <v>0.09375</v>
      </c>
      <c r="AA37" s="239" t="n">
        <f aca="false">$C37*ROUNDUP(($D37+2*Summary!$M$13-3+$AA$3)/$AC$3,0)*($E37/2+Summary!$M$14-1)/$D37/$E37</f>
        <v>0.107421875</v>
      </c>
      <c r="AB37" s="239" t="n">
        <f aca="false">$C37*ROUNDUP(($D37+2*Summary!$M$13-3+$AA$3)/$AC$3,0)*($E37/2+Summary!$M$15-1)/$D37/$E37</f>
        <v>0.107421875</v>
      </c>
      <c r="AC37" s="239" t="n">
        <f aca="false">$C37*ROUNDUP(($D37+2*Summary!$M$14-3+$AA$3)/$AC$3,0)*($E37/2+Summary!$M$14-1)/$D37/$E37</f>
        <v>0.12890625</v>
      </c>
      <c r="AD37" s="239" t="n">
        <f aca="false">$C37*ROUNDUP(($D37+2*Summary!$M$14-3+$AA$3)/$AC$3,0)*($E37/2+Summary!$M$15-1)/$D37/$E37</f>
        <v>0.12890625</v>
      </c>
      <c r="AE37" s="239" t="n">
        <f aca="false">$C37*ROUNDUP(($D37+2*Summary!$M$15-3+$AA$3)/$AC$3,0)*($E37/2+Summary!$M$14-1)/$D37/$E37</f>
        <v>0.12890625</v>
      </c>
      <c r="AF37" s="243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4" t="s">
        <v>120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($T$3*O38)+($AC$3*X38)</f>
        <v>2.25</v>
      </c>
      <c r="G38" s="237" t="n">
        <f aca="false">($T$3*P38)+($AC$3*Y38)</f>
        <v>3</v>
      </c>
      <c r="H38" s="237" t="n">
        <f aca="false">($T$3*Q38)+($AC$3*Z38)</f>
        <v>3</v>
      </c>
      <c r="I38" s="237" t="n">
        <f aca="false">($T$3*R38)+($AC$3*AA38)</f>
        <v>2.671875</v>
      </c>
      <c r="J38" s="237" t="n">
        <f aca="false">($T$3*S38)+($AC$3*AB38)</f>
        <v>2.71875</v>
      </c>
      <c r="K38" s="237" t="n">
        <f aca="false">($T$3*T38)+($AC$3*AC38)</f>
        <v>3.5625</v>
      </c>
      <c r="L38" s="237" t="n">
        <f aca="false">($T$3*U38)+($AC$3*AD38)</f>
        <v>3.625</v>
      </c>
      <c r="M38" s="237" t="n">
        <f aca="false">($T$3*V38)+($AC$3*AE38)</f>
        <v>3.5625</v>
      </c>
      <c r="N38" s="252" t="n">
        <f aca="false">($T$3*W38)+($AC$3*AF38)</f>
        <v>3.625</v>
      </c>
      <c r="O38" s="238" t="n">
        <f aca="false">$C38*ROUNDUP(($D38+Summary!$M$9-2+$R$3)/$T$3,0)*($E38+Summary!$M$9-1)/$D38/$E38</f>
        <v>0.1875</v>
      </c>
      <c r="P38" s="239" t="n">
        <f aca="false">$C38*ROUNDUP(($D38+Summary!$M$11-2+$R$3)/$T$3,0)*($E38+Summary!$M$9-1)/$D38/$E38</f>
        <v>0.25</v>
      </c>
      <c r="Q38" s="239" t="n">
        <f aca="false">$C38*ROUNDUP(($D38+Summary!$M$12-2+$R$3)/$T$3,0)*($E38+Summary!$M$9-1)/$D38/$E38</f>
        <v>0.25</v>
      </c>
      <c r="R38" s="239" t="n">
        <f aca="false">$C38*ROUNDUP(($D38+Summary!$M$9-2+$R$3)/$T$3,0)*($E38+Summary!$M$11-1)/$D38/$E38</f>
        <v>0.22265625</v>
      </c>
      <c r="S38" s="239" t="n">
        <f aca="false">$C38*ROUNDUP(($D38+Summary!$M$9-2+$R$3)/$T$3,0)*($E38+Summary!$M$12-1)/$D38/$E38</f>
        <v>0.228515625</v>
      </c>
      <c r="T38" s="239" t="n">
        <f aca="false">$C38*ROUNDUP(($D38+Summary!$M$11-2+$R$3)/$T$3,0)*($E38+Summary!$M$11-1)/$D38/$E38</f>
        <v>0.296875</v>
      </c>
      <c r="U38" s="239" t="n">
        <f aca="false">$C38*ROUNDUP(($D38+Summary!$M$11-2+$R$3)/$T$3,0)*($E38+Summary!$M$12-1)/$D38/$E38</f>
        <v>0.3046875</v>
      </c>
      <c r="V38" s="239" t="n">
        <f aca="false">$C38*ROUNDUP(($D38+Summary!$M$12-2+$R$3)/$T$3,0)*($E38+Summary!$M$11-1)/$D38/$E38</f>
        <v>0.296875</v>
      </c>
      <c r="W38" s="243" t="n">
        <f aca="false">$C38*ROUNDUP(($D38+Summary!$M$12-2+$R$3)/$T$3,0)*($E38+Summary!$M$12-1)/$D38/$E38</f>
        <v>0.3046875</v>
      </c>
      <c r="X38" s="238" t="n">
        <f aca="false">$C38*ROUNDUP(($D38+2*Summary!$M$13-3+$AA$3)/$AC$3,0)*($E38/2+Summary!$M$13-1)/$D38/$E38</f>
        <v>0.09375</v>
      </c>
      <c r="Y38" s="239" t="n">
        <f aca="false">$C38*ROUNDUP(($D38+2*Summary!$M$14-3+$AA$3)/$AC$3,0)*($E38/2+Summary!$M$13-1)/$D38/$E38</f>
        <v>0.125</v>
      </c>
      <c r="Z38" s="239" t="n">
        <f aca="false">$C38*ROUNDUP(($D38+2*Summary!$M$15-3+$AA$3)/$AC$3,0)*($E38/2+Summary!$M$13-1)/$D38/$E38</f>
        <v>0.125</v>
      </c>
      <c r="AA38" s="239" t="n">
        <f aca="false">$C38*ROUNDUP(($D38+2*Summary!$M$13-3+$AA$3)/$AC$3,0)*($E38/2+Summary!$M$14-1)/$D38/$E38</f>
        <v>0.111328125</v>
      </c>
      <c r="AB38" s="239" t="n">
        <f aca="false">$C38*ROUNDUP(($D38+2*Summary!$M$13-3+$AA$3)/$AC$3,0)*($E38/2+Summary!$M$15-1)/$D38/$E38</f>
        <v>0.111328125</v>
      </c>
      <c r="AC38" s="239" t="n">
        <f aca="false">$C38*ROUNDUP(($D38+2*Summary!$M$14-3+$AA$3)/$AC$3,0)*($E38/2+Summary!$M$14-1)/$D38/$E38</f>
        <v>0.1484375</v>
      </c>
      <c r="AD38" s="239" t="n">
        <f aca="false">$C38*ROUNDUP(($D38+2*Summary!$M$14-3+$AA$3)/$AC$3,0)*($E38/2+Summary!$M$15-1)/$D38/$E38</f>
        <v>0.1484375</v>
      </c>
      <c r="AE38" s="239" t="n">
        <f aca="false">$C38*ROUNDUP(($D38+2*Summary!$M$15-3+$AA$3)/$AC$3,0)*($E38/2+Summary!$M$14-1)/$D38/$E38</f>
        <v>0.1484375</v>
      </c>
      <c r="AF38" s="243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4" t="s">
        <v>120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($T$3*O39)+($AC$3*X39)</f>
        <v>1.875</v>
      </c>
      <c r="G39" s="237" t="n">
        <f aca="false">($T$3*P39)+($AC$3*Y39)</f>
        <v>2.25</v>
      </c>
      <c r="H39" s="237" t="n">
        <f aca="false">($T$3*Q39)+($AC$3*Z39)</f>
        <v>2.25</v>
      </c>
      <c r="I39" s="237" t="n">
        <f aca="false">($T$3*R39)+($AC$3*AA39)</f>
        <v>2.2265625</v>
      </c>
      <c r="J39" s="237" t="n">
        <f aca="false">($T$3*S39)+($AC$3*AB39)</f>
        <v>2.265625</v>
      </c>
      <c r="K39" s="237" t="n">
        <f aca="false">($T$3*T39)+($AC$3*AC39)</f>
        <v>2.671875</v>
      </c>
      <c r="L39" s="237" t="n">
        <f aca="false">($T$3*U39)+($AC$3*AD39)</f>
        <v>2.71875</v>
      </c>
      <c r="M39" s="237" t="n">
        <f aca="false">($T$3*V39)+($AC$3*AE39)</f>
        <v>2.671875</v>
      </c>
      <c r="N39" s="252" t="n">
        <f aca="false">($T$3*W39)+($AC$3*AF39)</f>
        <v>2.71875</v>
      </c>
      <c r="O39" s="238" t="n">
        <f aca="false">$C39*ROUNDUP(($D39+Summary!$M$9-2+$R$3)/$T$3,0)*($E39+Summary!$M$9-1)/$D39/$E39</f>
        <v>0.15625</v>
      </c>
      <c r="P39" s="239" t="n">
        <f aca="false">$C39*ROUNDUP(($D39+Summary!$M$11-2+$R$3)/$T$3,0)*($E39+Summary!$M$9-1)/$D39/$E39</f>
        <v>0.1875</v>
      </c>
      <c r="Q39" s="239" t="n">
        <f aca="false">$C39*ROUNDUP(($D39+Summary!$M$12-2+$R$3)/$T$3,0)*($E39+Summary!$M$9-1)/$D39/$E39</f>
        <v>0.1875</v>
      </c>
      <c r="R39" s="239" t="n">
        <f aca="false">$C39*ROUNDUP(($D39+Summary!$M$9-2+$R$3)/$T$3,0)*($E39+Summary!$M$11-1)/$D39/$E39</f>
        <v>0.185546875</v>
      </c>
      <c r="S39" s="239" t="n">
        <f aca="false">$C39*ROUNDUP(($D39+Summary!$M$9-2+$R$3)/$T$3,0)*($E39+Summary!$M$12-1)/$D39/$E39</f>
        <v>0.1904296875</v>
      </c>
      <c r="T39" s="239" t="n">
        <f aca="false">$C39*ROUNDUP(($D39+Summary!$M$11-2+$R$3)/$T$3,0)*($E39+Summary!$M$11-1)/$D39/$E39</f>
        <v>0.22265625</v>
      </c>
      <c r="U39" s="239" t="n">
        <f aca="false">$C39*ROUNDUP(($D39+Summary!$M$11-2+$R$3)/$T$3,0)*($E39+Summary!$M$12-1)/$D39/$E39</f>
        <v>0.228515625</v>
      </c>
      <c r="V39" s="239" t="n">
        <f aca="false">$C39*ROUNDUP(($D39+Summary!$M$12-2+$R$3)/$T$3,0)*($E39+Summary!$M$11-1)/$D39/$E39</f>
        <v>0.22265625</v>
      </c>
      <c r="W39" s="243" t="n">
        <f aca="false">$C39*ROUNDUP(($D39+Summary!$M$12-2+$R$3)/$T$3,0)*($E39+Summary!$M$12-1)/$D39/$E39</f>
        <v>0.228515625</v>
      </c>
      <c r="X39" s="238" t="n">
        <f aca="false">$C39*ROUNDUP(($D39+2*Summary!$M$13-3+$AA$3)/$AC$3,0)*($E39/2+Summary!$M$13-1)/$D39/$E39</f>
        <v>0.078125</v>
      </c>
      <c r="Y39" s="239" t="n">
        <f aca="false">$C39*ROUNDUP(($D39+2*Summary!$M$14-3+$AA$3)/$AC$3,0)*($E39/2+Summary!$M$13-1)/$D39/$E39</f>
        <v>0.09375</v>
      </c>
      <c r="Z39" s="239" t="n">
        <f aca="false">$C39*ROUNDUP(($D39+2*Summary!$M$15-3+$AA$3)/$AC$3,0)*($E39/2+Summary!$M$13-1)/$D39/$E39</f>
        <v>0.09375</v>
      </c>
      <c r="AA39" s="239" t="n">
        <f aca="false">$C39*ROUNDUP(($D39+2*Summary!$M$13-3+$AA$3)/$AC$3,0)*($E39/2+Summary!$M$14-1)/$D39/$E39</f>
        <v>0.0927734375</v>
      </c>
      <c r="AB39" s="239" t="n">
        <f aca="false">$C39*ROUNDUP(($D39+2*Summary!$M$13-3+$AA$3)/$AC$3,0)*($E39/2+Summary!$M$15-1)/$D39/$E39</f>
        <v>0.0927734375</v>
      </c>
      <c r="AC39" s="239" t="n">
        <f aca="false">$C39*ROUNDUP(($D39+2*Summary!$M$14-3+$AA$3)/$AC$3,0)*($E39/2+Summary!$M$14-1)/$D39/$E39</f>
        <v>0.111328125</v>
      </c>
      <c r="AD39" s="239" t="n">
        <f aca="false">$C39*ROUNDUP(($D39+2*Summary!$M$14-3+$AA$3)/$AC$3,0)*($E39/2+Summary!$M$15-1)/$D39/$E39</f>
        <v>0.111328125</v>
      </c>
      <c r="AE39" s="239" t="n">
        <f aca="false">$C39*ROUNDUP(($D39+2*Summary!$M$15-3+$AA$3)/$AC$3,0)*($E39/2+Summary!$M$14-1)/$D39/$E39</f>
        <v>0.111328125</v>
      </c>
      <c r="AF39" s="243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4" t="s">
        <v>120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($T$3*O40)+($AC$3*X40)</f>
        <v>1.6875</v>
      </c>
      <c r="G40" s="237" t="n">
        <f aca="false">($T$3*P40)+($AC$3*Y40)</f>
        <v>1.875</v>
      </c>
      <c r="H40" s="237" t="n">
        <f aca="false">($T$3*Q40)+($AC$3*Z40)</f>
        <v>1.875</v>
      </c>
      <c r="I40" s="237" t="n">
        <f aca="false">($T$3*R40)+($AC$3*AA40)</f>
        <v>2.00390625</v>
      </c>
      <c r="J40" s="237" t="n">
        <f aca="false">($T$3*S40)+($AC$3*AB40)</f>
        <v>2.0390625</v>
      </c>
      <c r="K40" s="237" t="n">
        <f aca="false">($T$3*T40)+($AC$3*AC40)</f>
        <v>2.2265625</v>
      </c>
      <c r="L40" s="237" t="n">
        <f aca="false">($T$3*U40)+($AC$3*AD40)</f>
        <v>2.265625</v>
      </c>
      <c r="M40" s="237" t="n">
        <f aca="false">($T$3*V40)+($AC$3*AE40)</f>
        <v>2.2265625</v>
      </c>
      <c r="N40" s="252" t="n">
        <f aca="false">($T$3*W40)+($AC$3*AF40)</f>
        <v>2.265625</v>
      </c>
      <c r="O40" s="238" t="n">
        <f aca="false">$C40*ROUNDUP(($D40+Summary!$M$9-2+$R$3)/$T$3,0)*($E40+Summary!$M$9-1)/$D40/$E40</f>
        <v>0.140625</v>
      </c>
      <c r="P40" s="239" t="n">
        <f aca="false">$C40*ROUNDUP(($D40+Summary!$M$11-2+$R$3)/$T$3,0)*($E40+Summary!$M$9-1)/$D40/$E40</f>
        <v>0.15625</v>
      </c>
      <c r="Q40" s="239" t="n">
        <f aca="false">$C40*ROUNDUP(($D40+Summary!$M$12-2+$R$3)/$T$3,0)*($E40+Summary!$M$9-1)/$D40/$E40</f>
        <v>0.15625</v>
      </c>
      <c r="R40" s="239" t="n">
        <f aca="false">$C40*ROUNDUP(($D40+Summary!$M$9-2+$R$3)/$T$3,0)*($E40+Summary!$M$11-1)/$D40/$E40</f>
        <v>0.1669921875</v>
      </c>
      <c r="S40" s="239" t="n">
        <f aca="false">$C40*ROUNDUP(($D40+Summary!$M$9-2+$R$3)/$T$3,0)*($E40+Summary!$M$12-1)/$D40/$E40</f>
        <v>0.17138671875</v>
      </c>
      <c r="T40" s="239" t="n">
        <f aca="false">$C40*ROUNDUP(($D40+Summary!$M$11-2+$R$3)/$T$3,0)*($E40+Summary!$M$11-1)/$D40/$E40</f>
        <v>0.185546875</v>
      </c>
      <c r="U40" s="239" t="n">
        <f aca="false">$C40*ROUNDUP(($D40+Summary!$M$11-2+$R$3)/$T$3,0)*($E40+Summary!$M$12-1)/$D40/$E40</f>
        <v>0.1904296875</v>
      </c>
      <c r="V40" s="239" t="n">
        <f aca="false">$C40*ROUNDUP(($D40+Summary!$M$12-2+$R$3)/$T$3,0)*($E40+Summary!$M$11-1)/$D40/$E40</f>
        <v>0.185546875</v>
      </c>
      <c r="W40" s="243" t="n">
        <f aca="false">$C40*ROUNDUP(($D40+Summary!$M$12-2+$R$3)/$T$3,0)*($E40+Summary!$M$12-1)/$D40/$E40</f>
        <v>0.1904296875</v>
      </c>
      <c r="X40" s="238" t="n">
        <f aca="false">$C40*ROUNDUP(($D40+2*Summary!$M$13-3+$AA$3)/$AC$3,0)*($E40/2+Summary!$M$13-1)/$D40/$E40</f>
        <v>0.0703125</v>
      </c>
      <c r="Y40" s="239" t="n">
        <f aca="false">$C40*ROUNDUP(($D40+2*Summary!$M$14-3+$AA$3)/$AC$3,0)*($E40/2+Summary!$M$13-1)/$D40/$E40</f>
        <v>0.078125</v>
      </c>
      <c r="Z40" s="239" t="n">
        <f aca="false">$C40*ROUNDUP(($D40+2*Summary!$M$15-3+$AA$3)/$AC$3,0)*($E40/2+Summary!$M$13-1)/$D40/$E40</f>
        <v>0.078125</v>
      </c>
      <c r="AA40" s="239" t="n">
        <f aca="false">$C40*ROUNDUP(($D40+2*Summary!$M$13-3+$AA$3)/$AC$3,0)*($E40/2+Summary!$M$14-1)/$D40/$E40</f>
        <v>0.08349609375</v>
      </c>
      <c r="AB40" s="239" t="n">
        <f aca="false">$C40*ROUNDUP(($D40+2*Summary!$M$13-3+$AA$3)/$AC$3,0)*($E40/2+Summary!$M$15-1)/$D40/$E40</f>
        <v>0.08349609375</v>
      </c>
      <c r="AC40" s="239" t="n">
        <f aca="false">$C40*ROUNDUP(($D40+2*Summary!$M$14-3+$AA$3)/$AC$3,0)*($E40/2+Summary!$M$14-1)/$D40/$E40</f>
        <v>0.0927734375</v>
      </c>
      <c r="AD40" s="239" t="n">
        <f aca="false">$C40*ROUNDUP(($D40+2*Summary!$M$14-3+$AA$3)/$AC$3,0)*($E40/2+Summary!$M$15-1)/$D40/$E40</f>
        <v>0.0927734375</v>
      </c>
      <c r="AE40" s="239" t="n">
        <f aca="false">$C40*ROUNDUP(($D40+2*Summary!$M$15-3+$AA$3)/$AC$3,0)*($E40/2+Summary!$M$14-1)/$D40/$E40</f>
        <v>0.0927734375</v>
      </c>
      <c r="AF40" s="243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4" t="s">
        <v>120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($T$3*O41)+($AC$3*X41)</f>
        <v>1.875</v>
      </c>
      <c r="G41" s="237" t="n">
        <f aca="false">($T$3*P41)+($AC$3*Y41)</f>
        <v>2.25</v>
      </c>
      <c r="H41" s="237" t="n">
        <f aca="false">($T$3*Q41)+($AC$3*Z41)</f>
        <v>2.25</v>
      </c>
      <c r="I41" s="237" t="n">
        <f aca="false">($T$3*R41)+($AC$3*AA41)</f>
        <v>2.05078125</v>
      </c>
      <c r="J41" s="237" t="n">
        <f aca="false">($T$3*S41)+($AC$3*AB41)</f>
        <v>2.0703125</v>
      </c>
      <c r="K41" s="237" t="n">
        <f aca="false">($T$3*T41)+($AC$3*AC41)</f>
        <v>2.4609375</v>
      </c>
      <c r="L41" s="237" t="n">
        <f aca="false">($T$3*U41)+($AC$3*AD41)</f>
        <v>2.484375</v>
      </c>
      <c r="M41" s="237" t="n">
        <f aca="false">($T$3*V41)+($AC$3*AE41)</f>
        <v>2.4609375</v>
      </c>
      <c r="N41" s="252" t="n">
        <f aca="false">($T$3*W41)+($AC$3*AF41)</f>
        <v>2.484375</v>
      </c>
      <c r="O41" s="238" t="n">
        <f aca="false">$C41*ROUNDUP(($D41+Summary!$M$9-2+$R$3)/$T$3,0)*($E41+Summary!$M$9-1)/$D41/$E41</f>
        <v>0.15625</v>
      </c>
      <c r="P41" s="239" t="n">
        <f aca="false">$C41*ROUNDUP(($D41+Summary!$M$11-2+$R$3)/$T$3,0)*($E41+Summary!$M$9-1)/$D41/$E41</f>
        <v>0.1875</v>
      </c>
      <c r="Q41" s="239" t="n">
        <f aca="false">$C41*ROUNDUP(($D41+Summary!$M$12-2+$R$3)/$T$3,0)*($E41+Summary!$M$9-1)/$D41/$E41</f>
        <v>0.1875</v>
      </c>
      <c r="R41" s="239" t="n">
        <f aca="false">$C41*ROUNDUP(($D41+Summary!$M$9-2+$R$3)/$T$3,0)*($E41+Summary!$M$11-1)/$D41/$E41</f>
        <v>0.1708984375</v>
      </c>
      <c r="S41" s="239" t="n">
        <f aca="false">$C41*ROUNDUP(($D41+Summary!$M$9-2+$R$3)/$T$3,0)*($E41+Summary!$M$12-1)/$D41/$E41</f>
        <v>0.17333984375</v>
      </c>
      <c r="T41" s="239" t="n">
        <f aca="false">$C41*ROUNDUP(($D41+Summary!$M$11-2+$R$3)/$T$3,0)*($E41+Summary!$M$11-1)/$D41/$E41</f>
        <v>0.205078125</v>
      </c>
      <c r="U41" s="239" t="n">
        <f aca="false">$C41*ROUNDUP(($D41+Summary!$M$11-2+$R$3)/$T$3,0)*($E41+Summary!$M$12-1)/$D41/$E41</f>
        <v>0.2080078125</v>
      </c>
      <c r="V41" s="239" t="n">
        <f aca="false">$C41*ROUNDUP(($D41+Summary!$M$12-2+$R$3)/$T$3,0)*($E41+Summary!$M$11-1)/$D41/$E41</f>
        <v>0.205078125</v>
      </c>
      <c r="W41" s="243" t="n">
        <f aca="false">$C41*ROUNDUP(($D41+Summary!$M$12-2+$R$3)/$T$3,0)*($E41+Summary!$M$12-1)/$D41/$E41</f>
        <v>0.2080078125</v>
      </c>
      <c r="X41" s="238" t="n">
        <f aca="false">$C41*ROUNDUP(($D41+2*Summary!$M$13-3+$AA$3)/$AC$3,0)*($E41/2+Summary!$M$13-1)/$D41/$E41</f>
        <v>0.078125</v>
      </c>
      <c r="Y41" s="239" t="n">
        <f aca="false">$C41*ROUNDUP(($D41+2*Summary!$M$14-3+$AA$3)/$AC$3,0)*($E41/2+Summary!$M$13-1)/$D41/$E41</f>
        <v>0.09375</v>
      </c>
      <c r="Z41" s="239" t="n">
        <f aca="false">$C41*ROUNDUP(($D41+2*Summary!$M$15-3+$AA$3)/$AC$3,0)*($E41/2+Summary!$M$13-1)/$D41/$E41</f>
        <v>0.09375</v>
      </c>
      <c r="AA41" s="239" t="n">
        <f aca="false">$C41*ROUNDUP(($D41+2*Summary!$M$13-3+$AA$3)/$AC$3,0)*($E41/2+Summary!$M$14-1)/$D41/$E41</f>
        <v>0.08544921875</v>
      </c>
      <c r="AB41" s="239" t="n">
        <f aca="false">$C41*ROUNDUP(($D41+2*Summary!$M$13-3+$AA$3)/$AC$3,0)*($E41/2+Summary!$M$15-1)/$D41/$E41</f>
        <v>0.08544921875</v>
      </c>
      <c r="AC41" s="239" t="n">
        <f aca="false">$C41*ROUNDUP(($D41+2*Summary!$M$14-3+$AA$3)/$AC$3,0)*($E41/2+Summary!$M$14-1)/$D41/$E41</f>
        <v>0.1025390625</v>
      </c>
      <c r="AD41" s="239" t="n">
        <f aca="false">$C41*ROUNDUP(($D41+2*Summary!$M$14-3+$AA$3)/$AC$3,0)*($E41/2+Summary!$M$15-1)/$D41/$E41</f>
        <v>0.1025390625</v>
      </c>
      <c r="AE41" s="239" t="n">
        <f aca="false">$C41*ROUNDUP(($D41+2*Summary!$M$15-3+$AA$3)/$AC$3,0)*($E41/2+Summary!$M$14-1)/$D41/$E41</f>
        <v>0.1025390625</v>
      </c>
      <c r="AF41" s="243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4" t="s">
        <v>120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($T$3*O42)+($AC$3*X42)</f>
        <v>1.6875</v>
      </c>
      <c r="G42" s="237" t="n">
        <f aca="false">($T$3*P42)+($AC$3*Y42)</f>
        <v>1.875</v>
      </c>
      <c r="H42" s="237" t="n">
        <f aca="false">($T$3*Q42)+($AC$3*Z42)</f>
        <v>1.875</v>
      </c>
      <c r="I42" s="237" t="n">
        <f aca="false">($T$3*R42)+($AC$3*AA42)</f>
        <v>1.845703125</v>
      </c>
      <c r="J42" s="237" t="n">
        <f aca="false">($T$3*S42)+($AC$3*AB42)</f>
        <v>1.86328125</v>
      </c>
      <c r="K42" s="237" t="n">
        <f aca="false">($T$3*T42)+($AC$3*AC42)</f>
        <v>2.05078125</v>
      </c>
      <c r="L42" s="237" t="n">
        <f aca="false">($T$3*U42)+($AC$3*AD42)</f>
        <v>2.0703125</v>
      </c>
      <c r="M42" s="237" t="n">
        <f aca="false">($T$3*V42)+($AC$3*AE42)</f>
        <v>2.05078125</v>
      </c>
      <c r="N42" s="252" t="n">
        <f aca="false">($T$3*W42)+($AC$3*AF42)</f>
        <v>2.0703125</v>
      </c>
      <c r="O42" s="238" t="n">
        <f aca="false">$C42*ROUNDUP(($D42+Summary!$M$9-2+$R$3)/$T$3,0)*($E42+Summary!$M$9-1)/$D42/$E42</f>
        <v>0.140625</v>
      </c>
      <c r="P42" s="239" t="n">
        <f aca="false">$C42*ROUNDUP(($D42+Summary!$M$11-2+$R$3)/$T$3,0)*($E42+Summary!$M$9-1)/$D42/$E42</f>
        <v>0.15625</v>
      </c>
      <c r="Q42" s="239" t="n">
        <f aca="false">$C42*ROUNDUP(($D42+Summary!$M$12-2+$R$3)/$T$3,0)*($E42+Summary!$M$9-1)/$D42/$E42</f>
        <v>0.15625</v>
      </c>
      <c r="R42" s="239" t="n">
        <f aca="false">$C42*ROUNDUP(($D42+Summary!$M$9-2+$R$3)/$T$3,0)*($E42+Summary!$M$11-1)/$D42/$E42</f>
        <v>0.15380859375</v>
      </c>
      <c r="S42" s="239" t="n">
        <f aca="false">$C42*ROUNDUP(($D42+Summary!$M$9-2+$R$3)/$T$3,0)*($E42+Summary!$M$12-1)/$D42/$E42</f>
        <v>0.156005859375</v>
      </c>
      <c r="T42" s="239" t="n">
        <f aca="false">$C42*ROUNDUP(($D42+Summary!$M$11-2+$R$3)/$T$3,0)*($E42+Summary!$M$11-1)/$D42/$E42</f>
        <v>0.1708984375</v>
      </c>
      <c r="U42" s="239" t="n">
        <f aca="false">$C42*ROUNDUP(($D42+Summary!$M$11-2+$R$3)/$T$3,0)*($E42+Summary!$M$12-1)/$D42/$E42</f>
        <v>0.17333984375</v>
      </c>
      <c r="V42" s="239" t="n">
        <f aca="false">$C42*ROUNDUP(($D42+Summary!$M$12-2+$R$3)/$T$3,0)*($E42+Summary!$M$11-1)/$D42/$E42</f>
        <v>0.1708984375</v>
      </c>
      <c r="W42" s="243" t="n">
        <f aca="false">$C42*ROUNDUP(($D42+Summary!$M$12-2+$R$3)/$T$3,0)*($E42+Summary!$M$12-1)/$D42/$E42</f>
        <v>0.17333984375</v>
      </c>
      <c r="X42" s="238" t="n">
        <f aca="false">$C42*ROUNDUP(($D42+2*Summary!$M$13-3+$AA$3)/$AC$3,0)*($E42/2+Summary!$M$13-1)/$D42/$E42</f>
        <v>0.0703125</v>
      </c>
      <c r="Y42" s="239" t="n">
        <f aca="false">$C42*ROUNDUP(($D42+2*Summary!$M$14-3+$AA$3)/$AC$3,0)*($E42/2+Summary!$M$13-1)/$D42/$E42</f>
        <v>0.078125</v>
      </c>
      <c r="Z42" s="239" t="n">
        <f aca="false">$C42*ROUNDUP(($D42+2*Summary!$M$15-3+$AA$3)/$AC$3,0)*($E42/2+Summary!$M$13-1)/$D42/$E42</f>
        <v>0.078125</v>
      </c>
      <c r="AA42" s="239" t="n">
        <f aca="false">$C42*ROUNDUP(($D42+2*Summary!$M$13-3+$AA$3)/$AC$3,0)*($E42/2+Summary!$M$14-1)/$D42/$E42</f>
        <v>0.076904296875</v>
      </c>
      <c r="AB42" s="239" t="n">
        <f aca="false">$C42*ROUNDUP(($D42+2*Summary!$M$13-3+$AA$3)/$AC$3,0)*($E42/2+Summary!$M$15-1)/$D42/$E42</f>
        <v>0.076904296875</v>
      </c>
      <c r="AC42" s="239" t="n">
        <f aca="false">$C42*ROUNDUP(($D42+2*Summary!$M$14-3+$AA$3)/$AC$3,0)*($E42/2+Summary!$M$14-1)/$D42/$E42</f>
        <v>0.08544921875</v>
      </c>
      <c r="AD42" s="239" t="n">
        <f aca="false">$C42*ROUNDUP(($D42+2*Summary!$M$14-3+$AA$3)/$AC$3,0)*($E42/2+Summary!$M$15-1)/$D42/$E42</f>
        <v>0.08544921875</v>
      </c>
      <c r="AE42" s="239" t="n">
        <f aca="false">$C42*ROUNDUP(($D42+2*Summary!$M$15-3+$AA$3)/$AC$3,0)*($E42/2+Summary!$M$14-1)/$D42/$E42</f>
        <v>0.08544921875</v>
      </c>
      <c r="AF42" s="243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4" t="s">
        <v>121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($T$3*O43)+($AC$3*X43)</f>
        <v>6</v>
      </c>
      <c r="G43" s="237" t="n">
        <f aca="false">($T$3*P43)+($AC$3*Y43)</f>
        <v>9</v>
      </c>
      <c r="H43" s="237" t="n">
        <f aca="false">($T$3*Q43)+($AC$3*Z43)</f>
        <v>9</v>
      </c>
      <c r="I43" s="237" t="n">
        <f aca="false">($T$3*R43)+($AC$3*AA43)</f>
        <v>15</v>
      </c>
      <c r="J43" s="237" t="n">
        <f aca="false">($T$3*S43)+($AC$3*AB43)</f>
        <v>16</v>
      </c>
      <c r="K43" s="237" t="n">
        <f aca="false">($T$3*T43)+($AC$3*AC43)</f>
        <v>22.5</v>
      </c>
      <c r="L43" s="237" t="n">
        <f aca="false">($T$3*U43)+($AC$3*AD43)</f>
        <v>24</v>
      </c>
      <c r="M43" s="237" t="n">
        <f aca="false">($T$3*V43)+($AC$3*AE43)</f>
        <v>22.5</v>
      </c>
      <c r="N43" s="252" t="n">
        <f aca="false">($T$3*W43)+($AC$3*AF43)</f>
        <v>24</v>
      </c>
      <c r="O43" s="238" t="n">
        <f aca="false">$C43*ROUNDUP(($D43+Summary!$M$9-2+$R$3)/$T$3,0)*($E43+Summary!$M$9-1)/$D43/$E43</f>
        <v>0.5</v>
      </c>
      <c r="P43" s="239" t="n">
        <f aca="false">$C43*ROUNDUP(($D43+Summary!$M$11-2+$R$3)/$T$3,0)*($E43+Summary!$M$9-1)/$D43/$E43</f>
        <v>0.75</v>
      </c>
      <c r="Q43" s="239" t="n">
        <f aca="false">$C43*ROUNDUP(($D43+Summary!$M$12-2+$R$3)/$T$3,0)*($E43+Summary!$M$9-1)/$D43/$E43</f>
        <v>0.75</v>
      </c>
      <c r="R43" s="239" t="n">
        <f aca="false">$C43*ROUNDUP(($D43+Summary!$M$9-2+$R$3)/$T$3,0)*($E43+Summary!$M$11-1)/$D43/$E43</f>
        <v>1.25</v>
      </c>
      <c r="S43" s="239" t="n">
        <f aca="false">$C43*ROUNDUP(($D43+Summary!$M$9-2+$R$3)/$T$3,0)*($E43+Summary!$M$12-1)/$D43/$E43</f>
        <v>1.375</v>
      </c>
      <c r="T43" s="239" t="n">
        <f aca="false">$C43*ROUNDUP(($D43+Summary!$M$11-2+$R$3)/$T$3,0)*($E43+Summary!$M$11-1)/$D43/$E43</f>
        <v>1.875</v>
      </c>
      <c r="U43" s="239" t="n">
        <f aca="false">$C43*ROUNDUP(($D43+Summary!$M$11-2+$R$3)/$T$3,0)*($E43+Summary!$M$12-1)/$D43/$E43</f>
        <v>2.0625</v>
      </c>
      <c r="V43" s="239" t="n">
        <f aca="false">$C43*ROUNDUP(($D43+Summary!$M$12-2+$R$3)/$T$3,0)*($E43+Summary!$M$11-1)/$D43/$E43</f>
        <v>1.875</v>
      </c>
      <c r="W43" s="243" t="n">
        <f aca="false">$C43*ROUNDUP(($D43+Summary!$M$12-2+$R$3)/$T$3,0)*($E43+Summary!$M$12-1)/$D43/$E43</f>
        <v>2.0625</v>
      </c>
      <c r="X43" s="238" t="n">
        <f aca="false">$C43*ROUNDUP(($D43+2*Summary!$M$13-3+$AA$3)/$AC$3,0)*($E43/2+Summary!$M$13-1)/$D43/$E43</f>
        <v>0.25</v>
      </c>
      <c r="Y43" s="239" t="n">
        <f aca="false">$C43*ROUNDUP(($D43+2*Summary!$M$14-3+$AA$3)/$AC$3,0)*($E43/2+Summary!$M$13-1)/$D43/$E43</f>
        <v>0.375</v>
      </c>
      <c r="Z43" s="239" t="n">
        <f aca="false">$C43*ROUNDUP(($D43+2*Summary!$M$15-3+$AA$3)/$AC$3,0)*($E43/2+Summary!$M$13-1)/$D43/$E43</f>
        <v>0.375</v>
      </c>
      <c r="AA43" s="239" t="n">
        <f aca="false">$C43*ROUNDUP(($D43+2*Summary!$M$13-3+$AA$3)/$AC$3,0)*($E43/2+Summary!$M$14-1)/$D43/$E43</f>
        <v>0.625</v>
      </c>
      <c r="AB43" s="239" t="n">
        <f aca="false">$C43*ROUNDUP(($D43+2*Summary!$M$13-3+$AA$3)/$AC$3,0)*($E43/2+Summary!$M$15-1)/$D43/$E43</f>
        <v>0.625</v>
      </c>
      <c r="AC43" s="239" t="n">
        <f aca="false">$C43*ROUNDUP(($D43+2*Summary!$M$14-3+$AA$3)/$AC$3,0)*($E43/2+Summary!$M$14-1)/$D43/$E43</f>
        <v>0.9375</v>
      </c>
      <c r="AD43" s="239" t="n">
        <f aca="false">$C43*ROUNDUP(($D43+2*Summary!$M$14-3+$AA$3)/$AC$3,0)*($E43/2+Summary!$M$15-1)/$D43/$E43</f>
        <v>0.9375</v>
      </c>
      <c r="AE43" s="239" t="n">
        <f aca="false">$C43*ROUNDUP(($D43+2*Summary!$M$15-3+$AA$3)/$AC$3,0)*($E43/2+Summary!$M$14-1)/$D43/$E43</f>
        <v>0.9375</v>
      </c>
      <c r="AF43" s="243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4" t="s">
        <v>121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($T$3*O44)+($AC$3*X44)</f>
        <v>12</v>
      </c>
      <c r="G44" s="237" t="n">
        <f aca="false">($T$3*P44)+($AC$3*Y44)</f>
        <v>18</v>
      </c>
      <c r="H44" s="237" t="n">
        <f aca="false">($T$3*Q44)+($AC$3*Z44)</f>
        <v>18</v>
      </c>
      <c r="I44" s="237" t="n">
        <f aca="false">($T$3*R44)+($AC$3*AA44)</f>
        <v>21</v>
      </c>
      <c r="J44" s="237" t="n">
        <f aca="false">($T$3*S44)+($AC$3*AB44)</f>
        <v>22</v>
      </c>
      <c r="K44" s="237" t="n">
        <f aca="false">($T$3*T44)+($AC$3*AC44)</f>
        <v>31.5</v>
      </c>
      <c r="L44" s="237" t="n">
        <f aca="false">($T$3*U44)+($AC$3*AD44)</f>
        <v>33</v>
      </c>
      <c r="M44" s="237" t="n">
        <f aca="false">($T$3*V44)+($AC$3*AE44)</f>
        <v>31.5</v>
      </c>
      <c r="N44" s="252" t="n">
        <f aca="false">($T$3*W44)+($AC$3*AF44)</f>
        <v>33</v>
      </c>
      <c r="O44" s="238" t="n">
        <f aca="false">$C44*ROUNDUP(($D44+Summary!$M$9-2+$R$3)/$T$3,0)*($E44+Summary!$M$9-1)/$D44/$E44</f>
        <v>1</v>
      </c>
      <c r="P44" s="239" t="n">
        <f aca="false">$C44*ROUNDUP(($D44+Summary!$M$11-2+$R$3)/$T$3,0)*($E44+Summary!$M$9-1)/$D44/$E44</f>
        <v>1.5</v>
      </c>
      <c r="Q44" s="239" t="n">
        <f aca="false">$C44*ROUNDUP(($D44+Summary!$M$12-2+$R$3)/$T$3,0)*($E44+Summary!$M$9-1)/$D44/$E44</f>
        <v>1.5</v>
      </c>
      <c r="R44" s="239" t="n">
        <f aca="false">$C44*ROUNDUP(($D44+Summary!$M$9-2+$R$3)/$T$3,0)*($E44+Summary!$M$11-1)/$D44/$E44</f>
        <v>1.75</v>
      </c>
      <c r="S44" s="239" t="n">
        <f aca="false">$C44*ROUNDUP(($D44+Summary!$M$9-2+$R$3)/$T$3,0)*($E44+Summary!$M$12-1)/$D44/$E44</f>
        <v>1.875</v>
      </c>
      <c r="T44" s="239" t="n">
        <f aca="false">$C44*ROUNDUP(($D44+Summary!$M$11-2+$R$3)/$T$3,0)*($E44+Summary!$M$11-1)/$D44/$E44</f>
        <v>2.625</v>
      </c>
      <c r="U44" s="239" t="n">
        <f aca="false">$C44*ROUNDUP(($D44+Summary!$M$11-2+$R$3)/$T$3,0)*($E44+Summary!$M$12-1)/$D44/$E44</f>
        <v>2.8125</v>
      </c>
      <c r="V44" s="239" t="n">
        <f aca="false">$C44*ROUNDUP(($D44+Summary!$M$12-2+$R$3)/$T$3,0)*($E44+Summary!$M$11-1)/$D44/$E44</f>
        <v>2.625</v>
      </c>
      <c r="W44" s="243" t="n">
        <f aca="false">$C44*ROUNDUP(($D44+Summary!$M$12-2+$R$3)/$T$3,0)*($E44+Summary!$M$12-1)/$D44/$E44</f>
        <v>2.8125</v>
      </c>
      <c r="X44" s="238" t="n">
        <f aca="false">$C44*ROUNDUP(($D44+2*Summary!$M$13-3+$AA$3)/$AC$3,0)*($E44/2+Summary!$M$13-1)/$D44/$E44</f>
        <v>0.5</v>
      </c>
      <c r="Y44" s="239" t="n">
        <f aca="false">$C44*ROUNDUP(($D44+2*Summary!$M$14-3+$AA$3)/$AC$3,0)*($E44/2+Summary!$M$13-1)/$D44/$E44</f>
        <v>0.75</v>
      </c>
      <c r="Z44" s="239" t="n">
        <f aca="false">$C44*ROUNDUP(($D44+2*Summary!$M$15-3+$AA$3)/$AC$3,0)*($E44/2+Summary!$M$13-1)/$D44/$E44</f>
        <v>0.75</v>
      </c>
      <c r="AA44" s="239" t="n">
        <f aca="false">$C44*ROUNDUP(($D44+2*Summary!$M$13-3+$AA$3)/$AC$3,0)*($E44/2+Summary!$M$14-1)/$D44/$E44</f>
        <v>0.875</v>
      </c>
      <c r="AB44" s="239" t="n">
        <f aca="false">$C44*ROUNDUP(($D44+2*Summary!$M$13-3+$AA$3)/$AC$3,0)*($E44/2+Summary!$M$15-1)/$D44/$E44</f>
        <v>0.875</v>
      </c>
      <c r="AC44" s="239" t="n">
        <f aca="false">$C44*ROUNDUP(($D44+2*Summary!$M$14-3+$AA$3)/$AC$3,0)*($E44/2+Summary!$M$14-1)/$D44/$E44</f>
        <v>1.3125</v>
      </c>
      <c r="AD44" s="239" t="n">
        <f aca="false">$C44*ROUNDUP(($D44+2*Summary!$M$14-3+$AA$3)/$AC$3,0)*($E44/2+Summary!$M$15-1)/$D44/$E44</f>
        <v>1.3125</v>
      </c>
      <c r="AE44" s="239" t="n">
        <f aca="false">$C44*ROUNDUP(($D44+2*Summary!$M$15-3+$AA$3)/$AC$3,0)*($E44/2+Summary!$M$14-1)/$D44/$E44</f>
        <v>1.3125</v>
      </c>
      <c r="AF44" s="243" t="n">
        <f aca="false">$C44*ROUNDUP(($D44+2*Summary!$M$15-3+$AA$3)/$AC$3,0)*($E44/2+Summary!$M$15-1)/$D44/$E44</f>
        <v>1.3125</v>
      </c>
    </row>
    <row r="45" customFormat="false" ht="12.75" hidden="false" customHeight="false" outlineLevel="0" collapsed="false">
      <c r="B45" s="234" t="s">
        <v>121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($T$3*O45)+($AC$3*X45)</f>
        <v>6</v>
      </c>
      <c r="G45" s="237" t="n">
        <f aca="false">($T$3*P45)+($AC$3*Y45)</f>
        <v>9</v>
      </c>
      <c r="H45" s="237" t="n">
        <f aca="false">($T$3*Q45)+($AC$3*Z45)</f>
        <v>9</v>
      </c>
      <c r="I45" s="237" t="n">
        <f aca="false">($T$3*R45)+($AC$3*AA45)</f>
        <v>10.5</v>
      </c>
      <c r="J45" s="237" t="n">
        <f aca="false">($T$3*S45)+($AC$3*AB45)</f>
        <v>11</v>
      </c>
      <c r="K45" s="237" t="n">
        <f aca="false">($T$3*T45)+($AC$3*AC45)</f>
        <v>15.75</v>
      </c>
      <c r="L45" s="237" t="n">
        <f aca="false">($T$3*U45)+($AC$3*AD45)</f>
        <v>16.5</v>
      </c>
      <c r="M45" s="237" t="n">
        <f aca="false">($T$3*V45)+($AC$3*AE45)</f>
        <v>15.75</v>
      </c>
      <c r="N45" s="252" t="n">
        <f aca="false">($T$3*W45)+($AC$3*AF45)</f>
        <v>16.5</v>
      </c>
      <c r="O45" s="238" t="n">
        <f aca="false">$C45*ROUNDUP(($D45+Summary!$M$9-2+$R$3)/$T$3,0)*($E45+Summary!$M$9-1)/$D45/$E45</f>
        <v>0.5</v>
      </c>
      <c r="P45" s="239" t="n">
        <f aca="false">$C45*ROUNDUP(($D45+Summary!$M$11-2+$R$3)/$T$3,0)*($E45+Summary!$M$9-1)/$D45/$E45</f>
        <v>0.75</v>
      </c>
      <c r="Q45" s="239" t="n">
        <f aca="false">$C45*ROUNDUP(($D45+Summary!$M$12-2+$R$3)/$T$3,0)*($E45+Summary!$M$9-1)/$D45/$E45</f>
        <v>0.75</v>
      </c>
      <c r="R45" s="239" t="n">
        <f aca="false">$C45*ROUNDUP(($D45+Summary!$M$9-2+$R$3)/$T$3,0)*($E45+Summary!$M$11-1)/$D45/$E45</f>
        <v>0.875</v>
      </c>
      <c r="S45" s="239" t="n">
        <f aca="false">$C45*ROUNDUP(($D45+Summary!$M$9-2+$R$3)/$T$3,0)*($E45+Summary!$M$12-1)/$D45/$E45</f>
        <v>0.9375</v>
      </c>
      <c r="T45" s="239" t="n">
        <f aca="false">$C45*ROUNDUP(($D45+Summary!$M$11-2+$R$3)/$T$3,0)*($E45+Summary!$M$11-1)/$D45/$E45</f>
        <v>1.3125</v>
      </c>
      <c r="U45" s="239" t="n">
        <f aca="false">$C45*ROUNDUP(($D45+Summary!$M$11-2+$R$3)/$T$3,0)*($E45+Summary!$M$12-1)/$D45/$E45</f>
        <v>1.40625</v>
      </c>
      <c r="V45" s="239" t="n">
        <f aca="false">$C45*ROUNDUP(($D45+Summary!$M$12-2+$R$3)/$T$3,0)*($E45+Summary!$M$11-1)/$D45/$E45</f>
        <v>1.3125</v>
      </c>
      <c r="W45" s="243" t="n">
        <f aca="false">$C45*ROUNDUP(($D45+Summary!$M$12-2+$R$3)/$T$3,0)*($E45+Summary!$M$12-1)/$D45/$E45</f>
        <v>1.40625</v>
      </c>
      <c r="X45" s="238" t="n">
        <f aca="false">$C45*ROUNDUP(($D45+2*Summary!$M$13-3+$AA$3)/$AC$3,0)*($E45/2+Summary!$M$13-1)/$D45/$E45</f>
        <v>0.25</v>
      </c>
      <c r="Y45" s="239" t="n">
        <f aca="false">$C45*ROUNDUP(($D45+2*Summary!$M$14-3+$AA$3)/$AC$3,0)*($E45/2+Summary!$M$13-1)/$D45/$E45</f>
        <v>0.375</v>
      </c>
      <c r="Z45" s="239" t="n">
        <f aca="false">$C45*ROUNDUP(($D45+2*Summary!$M$15-3+$AA$3)/$AC$3,0)*($E45/2+Summary!$M$13-1)/$D45/$E45</f>
        <v>0.375</v>
      </c>
      <c r="AA45" s="239" t="n">
        <f aca="false">$C45*ROUNDUP(($D45+2*Summary!$M$13-3+$AA$3)/$AC$3,0)*($E45/2+Summary!$M$14-1)/$D45/$E45</f>
        <v>0.4375</v>
      </c>
      <c r="AB45" s="239" t="n">
        <f aca="false">$C45*ROUNDUP(($D45+2*Summary!$M$13-3+$AA$3)/$AC$3,0)*($E45/2+Summary!$M$15-1)/$D45/$E45</f>
        <v>0.4375</v>
      </c>
      <c r="AC45" s="239" t="n">
        <f aca="false">$C45*ROUNDUP(($D45+2*Summary!$M$14-3+$AA$3)/$AC$3,0)*($E45/2+Summary!$M$14-1)/$D45/$E45</f>
        <v>0.65625</v>
      </c>
      <c r="AD45" s="239" t="n">
        <f aca="false">$C45*ROUNDUP(($D45+2*Summary!$M$14-3+$AA$3)/$AC$3,0)*($E45/2+Summary!$M$15-1)/$D45/$E45</f>
        <v>0.65625</v>
      </c>
      <c r="AE45" s="239" t="n">
        <f aca="false">$C45*ROUNDUP(($D45+2*Summary!$M$15-3+$AA$3)/$AC$3,0)*($E45/2+Summary!$M$14-1)/$D45/$E45</f>
        <v>0.65625</v>
      </c>
      <c r="AF45" s="243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4" t="s">
        <v>121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($T$3*O46)+($AC$3*X46)</f>
        <v>4.5</v>
      </c>
      <c r="G46" s="237" t="n">
        <f aca="false">($T$3*P46)+($AC$3*Y46)</f>
        <v>6</v>
      </c>
      <c r="H46" s="237" t="n">
        <f aca="false">($T$3*Q46)+($AC$3*Z46)</f>
        <v>6</v>
      </c>
      <c r="I46" s="237" t="n">
        <f aca="false">($T$3*R46)+($AC$3*AA46)</f>
        <v>7.875</v>
      </c>
      <c r="J46" s="237" t="n">
        <f aca="false">($T$3*S46)+($AC$3*AB46)</f>
        <v>8.25</v>
      </c>
      <c r="K46" s="237" t="n">
        <f aca="false">($T$3*T46)+($AC$3*AC46)</f>
        <v>10.5</v>
      </c>
      <c r="L46" s="237" t="n">
        <f aca="false">($T$3*U46)+($AC$3*AD46)</f>
        <v>11</v>
      </c>
      <c r="M46" s="237" t="n">
        <f aca="false">($T$3*V46)+($AC$3*AE46)</f>
        <v>10.5</v>
      </c>
      <c r="N46" s="252" t="n">
        <f aca="false">($T$3*W46)+($AC$3*AF46)</f>
        <v>11</v>
      </c>
      <c r="O46" s="238" t="n">
        <f aca="false">$C46*ROUNDUP(($D46+Summary!$M$9-2+$R$3)/$T$3,0)*($E46+Summary!$M$9-1)/$D46/$E46</f>
        <v>0.375</v>
      </c>
      <c r="P46" s="239" t="n">
        <f aca="false">$C46*ROUNDUP(($D46+Summary!$M$11-2+$R$3)/$T$3,0)*($E46+Summary!$M$9-1)/$D46/$E46</f>
        <v>0.5</v>
      </c>
      <c r="Q46" s="239" t="n">
        <f aca="false">$C46*ROUNDUP(($D46+Summary!$M$12-2+$R$3)/$T$3,0)*($E46+Summary!$M$9-1)/$D46/$E46</f>
        <v>0.5</v>
      </c>
      <c r="R46" s="239" t="n">
        <f aca="false">$C46*ROUNDUP(($D46+Summary!$M$9-2+$R$3)/$T$3,0)*($E46+Summary!$M$11-1)/$D46/$E46</f>
        <v>0.65625</v>
      </c>
      <c r="S46" s="239" t="n">
        <f aca="false">$C46*ROUNDUP(($D46+Summary!$M$9-2+$R$3)/$T$3,0)*($E46+Summary!$M$12-1)/$D46/$E46</f>
        <v>0.703125</v>
      </c>
      <c r="T46" s="239" t="n">
        <f aca="false">$C46*ROUNDUP(($D46+Summary!$M$11-2+$R$3)/$T$3,0)*($E46+Summary!$M$11-1)/$D46/$E46</f>
        <v>0.875</v>
      </c>
      <c r="U46" s="239" t="n">
        <f aca="false">$C46*ROUNDUP(($D46+Summary!$M$11-2+$R$3)/$T$3,0)*($E46+Summary!$M$12-1)/$D46/$E46</f>
        <v>0.9375</v>
      </c>
      <c r="V46" s="239" t="n">
        <f aca="false">$C46*ROUNDUP(($D46+Summary!$M$12-2+$R$3)/$T$3,0)*($E46+Summary!$M$11-1)/$D46/$E46</f>
        <v>0.875</v>
      </c>
      <c r="W46" s="243" t="n">
        <f aca="false">$C46*ROUNDUP(($D46+Summary!$M$12-2+$R$3)/$T$3,0)*($E46+Summary!$M$12-1)/$D46/$E46</f>
        <v>0.9375</v>
      </c>
      <c r="X46" s="238" t="n">
        <f aca="false">$C46*ROUNDUP(($D46+2*Summary!$M$13-3+$AA$3)/$AC$3,0)*($E46/2+Summary!$M$13-1)/$D46/$E46</f>
        <v>0.1875</v>
      </c>
      <c r="Y46" s="239" t="n">
        <f aca="false">$C46*ROUNDUP(($D46+2*Summary!$M$14-3+$AA$3)/$AC$3,0)*($E46/2+Summary!$M$13-1)/$D46/$E46</f>
        <v>0.25</v>
      </c>
      <c r="Z46" s="239" t="n">
        <f aca="false">$C46*ROUNDUP(($D46+2*Summary!$M$15-3+$AA$3)/$AC$3,0)*($E46/2+Summary!$M$13-1)/$D46/$E46</f>
        <v>0.25</v>
      </c>
      <c r="AA46" s="239" t="n">
        <f aca="false">$C46*ROUNDUP(($D46+2*Summary!$M$13-3+$AA$3)/$AC$3,0)*($E46/2+Summary!$M$14-1)/$D46/$E46</f>
        <v>0.328125</v>
      </c>
      <c r="AB46" s="239" t="n">
        <f aca="false">$C46*ROUNDUP(($D46+2*Summary!$M$13-3+$AA$3)/$AC$3,0)*($E46/2+Summary!$M$15-1)/$D46/$E46</f>
        <v>0.328125</v>
      </c>
      <c r="AC46" s="239" t="n">
        <f aca="false">$C46*ROUNDUP(($D46+2*Summary!$M$14-3+$AA$3)/$AC$3,0)*($E46/2+Summary!$M$14-1)/$D46/$E46</f>
        <v>0.4375</v>
      </c>
      <c r="AD46" s="239" t="n">
        <f aca="false">$C46*ROUNDUP(($D46+2*Summary!$M$14-3+$AA$3)/$AC$3,0)*($E46/2+Summary!$M$15-1)/$D46/$E46</f>
        <v>0.4375</v>
      </c>
      <c r="AE46" s="239" t="n">
        <f aca="false">$C46*ROUNDUP(($D46+2*Summary!$M$15-3+$AA$3)/$AC$3,0)*($E46/2+Summary!$M$14-1)/$D46/$E46</f>
        <v>0.4375</v>
      </c>
      <c r="AF46" s="243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4" t="s">
        <v>121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($T$3*O47)+($AC$3*X47)</f>
        <v>6</v>
      </c>
      <c r="G47" s="237" t="n">
        <f aca="false">($T$3*P47)+($AC$3*Y47)</f>
        <v>9</v>
      </c>
      <c r="H47" s="237" t="n">
        <f aca="false">($T$3*Q47)+($AC$3*Z47)</f>
        <v>9</v>
      </c>
      <c r="I47" s="237" t="n">
        <f aca="false">($T$3*R47)+($AC$3*AA47)</f>
        <v>8.25</v>
      </c>
      <c r="J47" s="237" t="n">
        <f aca="false">($T$3*S47)+($AC$3*AB47)</f>
        <v>8.5</v>
      </c>
      <c r="K47" s="237" t="n">
        <f aca="false">($T$3*T47)+($AC$3*AC47)</f>
        <v>12.375</v>
      </c>
      <c r="L47" s="237" t="n">
        <f aca="false">($T$3*U47)+($AC$3*AD47)</f>
        <v>12.75</v>
      </c>
      <c r="M47" s="237" t="n">
        <f aca="false">($T$3*V47)+($AC$3*AE47)</f>
        <v>12.375</v>
      </c>
      <c r="N47" s="252" t="n">
        <f aca="false">($T$3*W47)+($AC$3*AF47)</f>
        <v>12.75</v>
      </c>
      <c r="O47" s="238" t="n">
        <f aca="false">$C47*ROUNDUP(($D47+Summary!$M$9-2+$R$3)/$T$3,0)*($E47+Summary!$M$9-1)/$D47/$E47</f>
        <v>0.5</v>
      </c>
      <c r="P47" s="239" t="n">
        <f aca="false">$C47*ROUNDUP(($D47+Summary!$M$11-2+$R$3)/$T$3,0)*($E47+Summary!$M$9-1)/$D47/$E47</f>
        <v>0.75</v>
      </c>
      <c r="Q47" s="239" t="n">
        <f aca="false">$C47*ROUNDUP(($D47+Summary!$M$12-2+$R$3)/$T$3,0)*($E47+Summary!$M$9-1)/$D47/$E47</f>
        <v>0.75</v>
      </c>
      <c r="R47" s="239" t="n">
        <f aca="false">$C47*ROUNDUP(($D47+Summary!$M$9-2+$R$3)/$T$3,0)*($E47+Summary!$M$11-1)/$D47/$E47</f>
        <v>0.6875</v>
      </c>
      <c r="S47" s="239" t="n">
        <f aca="false">$C47*ROUNDUP(($D47+Summary!$M$9-2+$R$3)/$T$3,0)*($E47+Summary!$M$12-1)/$D47/$E47</f>
        <v>0.71875</v>
      </c>
      <c r="T47" s="239" t="n">
        <f aca="false">$C47*ROUNDUP(($D47+Summary!$M$11-2+$R$3)/$T$3,0)*($E47+Summary!$M$11-1)/$D47/$E47</f>
        <v>1.03125</v>
      </c>
      <c r="U47" s="239" t="n">
        <f aca="false">$C47*ROUNDUP(($D47+Summary!$M$11-2+$R$3)/$T$3,0)*($E47+Summary!$M$12-1)/$D47/$E47</f>
        <v>1.078125</v>
      </c>
      <c r="V47" s="239" t="n">
        <f aca="false">$C47*ROUNDUP(($D47+Summary!$M$12-2+$R$3)/$T$3,0)*($E47+Summary!$M$11-1)/$D47/$E47</f>
        <v>1.03125</v>
      </c>
      <c r="W47" s="243" t="n">
        <f aca="false">$C47*ROUNDUP(($D47+Summary!$M$12-2+$R$3)/$T$3,0)*($E47+Summary!$M$12-1)/$D47/$E47</f>
        <v>1.078125</v>
      </c>
      <c r="X47" s="238" t="n">
        <f aca="false">$C47*ROUNDUP(($D47+2*Summary!$M$13-3+$AA$3)/$AC$3,0)*($E47/2+Summary!$M$13-1)/$D47/$E47</f>
        <v>0.25</v>
      </c>
      <c r="Y47" s="239" t="n">
        <f aca="false">$C47*ROUNDUP(($D47+2*Summary!$M$14-3+$AA$3)/$AC$3,0)*($E47/2+Summary!$M$13-1)/$D47/$E47</f>
        <v>0.375</v>
      </c>
      <c r="Z47" s="239" t="n">
        <f aca="false">$C47*ROUNDUP(($D47+2*Summary!$M$15-3+$AA$3)/$AC$3,0)*($E47/2+Summary!$M$13-1)/$D47/$E47</f>
        <v>0.375</v>
      </c>
      <c r="AA47" s="239" t="n">
        <f aca="false">$C47*ROUNDUP(($D47+2*Summary!$M$13-3+$AA$3)/$AC$3,0)*($E47/2+Summary!$M$14-1)/$D47/$E47</f>
        <v>0.34375</v>
      </c>
      <c r="AB47" s="239" t="n">
        <f aca="false">$C47*ROUNDUP(($D47+2*Summary!$M$13-3+$AA$3)/$AC$3,0)*($E47/2+Summary!$M$15-1)/$D47/$E47</f>
        <v>0.34375</v>
      </c>
      <c r="AC47" s="239" t="n">
        <f aca="false">$C47*ROUNDUP(($D47+2*Summary!$M$14-3+$AA$3)/$AC$3,0)*($E47/2+Summary!$M$14-1)/$D47/$E47</f>
        <v>0.515625</v>
      </c>
      <c r="AD47" s="239" t="n">
        <f aca="false">$C47*ROUNDUP(($D47+2*Summary!$M$14-3+$AA$3)/$AC$3,0)*($E47/2+Summary!$M$15-1)/$D47/$E47</f>
        <v>0.515625</v>
      </c>
      <c r="AE47" s="239" t="n">
        <f aca="false">$C47*ROUNDUP(($D47+2*Summary!$M$15-3+$AA$3)/$AC$3,0)*($E47/2+Summary!$M$14-1)/$D47/$E47</f>
        <v>0.515625</v>
      </c>
      <c r="AF47" s="243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4" t="s">
        <v>121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($T$3*O48)+($AC$3*X48)</f>
        <v>4.5</v>
      </c>
      <c r="G48" s="237" t="n">
        <f aca="false">($T$3*P48)+($AC$3*Y48)</f>
        <v>6</v>
      </c>
      <c r="H48" s="237" t="n">
        <f aca="false">($T$3*Q48)+($AC$3*Z48)</f>
        <v>6</v>
      </c>
      <c r="I48" s="237" t="n">
        <f aca="false">($T$3*R48)+($AC$3*AA48)</f>
        <v>6.1875</v>
      </c>
      <c r="J48" s="237" t="n">
        <f aca="false">($T$3*S48)+($AC$3*AB48)</f>
        <v>6.375</v>
      </c>
      <c r="K48" s="237" t="n">
        <f aca="false">($T$3*T48)+($AC$3*AC48)</f>
        <v>8.25</v>
      </c>
      <c r="L48" s="237" t="n">
        <f aca="false">($T$3*U48)+($AC$3*AD48)</f>
        <v>8.5</v>
      </c>
      <c r="M48" s="237" t="n">
        <f aca="false">($T$3*V48)+($AC$3*AE48)</f>
        <v>8.25</v>
      </c>
      <c r="N48" s="252" t="n">
        <f aca="false">($T$3*W48)+($AC$3*AF48)</f>
        <v>8.5</v>
      </c>
      <c r="O48" s="238" t="n">
        <f aca="false">$C48*ROUNDUP(($D48+Summary!$M$9-2+$R$3)/$T$3,0)*($E48+Summary!$M$9-1)/$D48/$E48</f>
        <v>0.375</v>
      </c>
      <c r="P48" s="239" t="n">
        <f aca="false">$C48*ROUNDUP(($D48+Summary!$M$11-2+$R$3)/$T$3,0)*($E48+Summary!$M$9-1)/$D48/$E48</f>
        <v>0.5</v>
      </c>
      <c r="Q48" s="239" t="n">
        <f aca="false">$C48*ROUNDUP(($D48+Summary!$M$12-2+$R$3)/$T$3,0)*($E48+Summary!$M$9-1)/$D48/$E48</f>
        <v>0.5</v>
      </c>
      <c r="R48" s="239" t="n">
        <f aca="false">$C48*ROUNDUP(($D48+Summary!$M$9-2+$R$3)/$T$3,0)*($E48+Summary!$M$11-1)/$D48/$E48</f>
        <v>0.515625</v>
      </c>
      <c r="S48" s="239" t="n">
        <f aca="false">$C48*ROUNDUP(($D48+Summary!$M$9-2+$R$3)/$T$3,0)*($E48+Summary!$M$12-1)/$D48/$E48</f>
        <v>0.5390625</v>
      </c>
      <c r="T48" s="239" t="n">
        <f aca="false">$C48*ROUNDUP(($D48+Summary!$M$11-2+$R$3)/$T$3,0)*($E48+Summary!$M$11-1)/$D48/$E48</f>
        <v>0.6875</v>
      </c>
      <c r="U48" s="239" t="n">
        <f aca="false">$C48*ROUNDUP(($D48+Summary!$M$11-2+$R$3)/$T$3,0)*($E48+Summary!$M$12-1)/$D48/$E48</f>
        <v>0.71875</v>
      </c>
      <c r="V48" s="239" t="n">
        <f aca="false">$C48*ROUNDUP(($D48+Summary!$M$12-2+$R$3)/$T$3,0)*($E48+Summary!$M$11-1)/$D48/$E48</f>
        <v>0.6875</v>
      </c>
      <c r="W48" s="243" t="n">
        <f aca="false">$C48*ROUNDUP(($D48+Summary!$M$12-2+$R$3)/$T$3,0)*($E48+Summary!$M$12-1)/$D48/$E48</f>
        <v>0.71875</v>
      </c>
      <c r="X48" s="238" t="n">
        <f aca="false">$C48*ROUNDUP(($D48+2*Summary!$M$13-3+$AA$3)/$AC$3,0)*($E48/2+Summary!$M$13-1)/$D48/$E48</f>
        <v>0.1875</v>
      </c>
      <c r="Y48" s="239" t="n">
        <f aca="false">$C48*ROUNDUP(($D48+2*Summary!$M$14-3+$AA$3)/$AC$3,0)*($E48/2+Summary!$M$13-1)/$D48/$E48</f>
        <v>0.25</v>
      </c>
      <c r="Z48" s="239" t="n">
        <f aca="false">$C48*ROUNDUP(($D48+2*Summary!$M$15-3+$AA$3)/$AC$3,0)*($E48/2+Summary!$M$13-1)/$D48/$E48</f>
        <v>0.25</v>
      </c>
      <c r="AA48" s="239" t="n">
        <f aca="false">$C48*ROUNDUP(($D48+2*Summary!$M$13-3+$AA$3)/$AC$3,0)*($E48/2+Summary!$M$14-1)/$D48/$E48</f>
        <v>0.2578125</v>
      </c>
      <c r="AB48" s="239" t="n">
        <f aca="false">$C48*ROUNDUP(($D48+2*Summary!$M$13-3+$AA$3)/$AC$3,0)*($E48/2+Summary!$M$15-1)/$D48/$E48</f>
        <v>0.2578125</v>
      </c>
      <c r="AC48" s="239" t="n">
        <f aca="false">$C48*ROUNDUP(($D48+2*Summary!$M$14-3+$AA$3)/$AC$3,0)*($E48/2+Summary!$M$14-1)/$D48/$E48</f>
        <v>0.34375</v>
      </c>
      <c r="AD48" s="239" t="n">
        <f aca="false">$C48*ROUNDUP(($D48+2*Summary!$M$14-3+$AA$3)/$AC$3,0)*($E48/2+Summary!$M$15-1)/$D48/$E48</f>
        <v>0.34375</v>
      </c>
      <c r="AE48" s="239" t="n">
        <f aca="false">$C48*ROUNDUP(($D48+2*Summary!$M$15-3+$AA$3)/$AC$3,0)*($E48/2+Summary!$M$14-1)/$D48/$E48</f>
        <v>0.34375</v>
      </c>
      <c r="AF48" s="243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4" t="s">
        <v>121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($T$3*O49)+($AC$3*X49)</f>
        <v>3.75</v>
      </c>
      <c r="G49" s="237" t="n">
        <f aca="false">($T$3*P49)+($AC$3*Y49)</f>
        <v>4.5</v>
      </c>
      <c r="H49" s="237" t="n">
        <f aca="false">($T$3*Q49)+($AC$3*Z49)</f>
        <v>4.5</v>
      </c>
      <c r="I49" s="237" t="n">
        <f aca="false">($T$3*R49)+($AC$3*AA49)</f>
        <v>5.15625</v>
      </c>
      <c r="J49" s="237" t="n">
        <f aca="false">($T$3*S49)+($AC$3*AB49)</f>
        <v>5.3125</v>
      </c>
      <c r="K49" s="237" t="n">
        <f aca="false">($T$3*T49)+($AC$3*AC49)</f>
        <v>6.1875</v>
      </c>
      <c r="L49" s="237" t="n">
        <f aca="false">($T$3*U49)+($AC$3*AD49)</f>
        <v>6.375</v>
      </c>
      <c r="M49" s="237" t="n">
        <f aca="false">($T$3*V49)+($AC$3*AE49)</f>
        <v>6.1875</v>
      </c>
      <c r="N49" s="252" t="n">
        <f aca="false">($T$3*W49)+($AC$3*AF49)</f>
        <v>6.375</v>
      </c>
      <c r="O49" s="238" t="n">
        <f aca="false">$C49*ROUNDUP(($D49+Summary!$M$9-2+$R$3)/$T$3,0)*($E49+Summary!$M$9-1)/$D49/$E49</f>
        <v>0.3125</v>
      </c>
      <c r="P49" s="239" t="n">
        <f aca="false">$C49*ROUNDUP(($D49+Summary!$M$11-2+$R$3)/$T$3,0)*($E49+Summary!$M$9-1)/$D49/$E49</f>
        <v>0.375</v>
      </c>
      <c r="Q49" s="239" t="n">
        <f aca="false">$C49*ROUNDUP(($D49+Summary!$M$12-2+$R$3)/$T$3,0)*($E49+Summary!$M$9-1)/$D49/$E49</f>
        <v>0.375</v>
      </c>
      <c r="R49" s="239" t="n">
        <f aca="false">$C49*ROUNDUP(($D49+Summary!$M$9-2+$R$3)/$T$3,0)*($E49+Summary!$M$11-1)/$D49/$E49</f>
        <v>0.4296875</v>
      </c>
      <c r="S49" s="239" t="n">
        <f aca="false">$C49*ROUNDUP(($D49+Summary!$M$9-2+$R$3)/$T$3,0)*($E49+Summary!$M$12-1)/$D49/$E49</f>
        <v>0.44921875</v>
      </c>
      <c r="T49" s="239" t="n">
        <f aca="false">$C49*ROUNDUP(($D49+Summary!$M$11-2+$R$3)/$T$3,0)*($E49+Summary!$M$11-1)/$D49/$E49</f>
        <v>0.515625</v>
      </c>
      <c r="U49" s="239" t="n">
        <f aca="false">$C49*ROUNDUP(($D49+Summary!$M$11-2+$R$3)/$T$3,0)*($E49+Summary!$M$12-1)/$D49/$E49</f>
        <v>0.5390625</v>
      </c>
      <c r="V49" s="239" t="n">
        <f aca="false">$C49*ROUNDUP(($D49+Summary!$M$12-2+$R$3)/$T$3,0)*($E49+Summary!$M$11-1)/$D49/$E49</f>
        <v>0.515625</v>
      </c>
      <c r="W49" s="243" t="n">
        <f aca="false">$C49*ROUNDUP(($D49+Summary!$M$12-2+$R$3)/$T$3,0)*($E49+Summary!$M$12-1)/$D49/$E49</f>
        <v>0.5390625</v>
      </c>
      <c r="X49" s="238" t="n">
        <f aca="false">$C49*ROUNDUP(($D49+2*Summary!$M$13-3+$AA$3)/$AC$3,0)*($E49/2+Summary!$M$13-1)/$D49/$E49</f>
        <v>0.15625</v>
      </c>
      <c r="Y49" s="239" t="n">
        <f aca="false">$C49*ROUNDUP(($D49+2*Summary!$M$14-3+$AA$3)/$AC$3,0)*($E49/2+Summary!$M$13-1)/$D49/$E49</f>
        <v>0.1875</v>
      </c>
      <c r="Z49" s="239" t="n">
        <f aca="false">$C49*ROUNDUP(($D49+2*Summary!$M$15-3+$AA$3)/$AC$3,0)*($E49/2+Summary!$M$13-1)/$D49/$E49</f>
        <v>0.1875</v>
      </c>
      <c r="AA49" s="239" t="n">
        <f aca="false">$C49*ROUNDUP(($D49+2*Summary!$M$13-3+$AA$3)/$AC$3,0)*($E49/2+Summary!$M$14-1)/$D49/$E49</f>
        <v>0.21484375</v>
      </c>
      <c r="AB49" s="239" t="n">
        <f aca="false">$C49*ROUNDUP(($D49+2*Summary!$M$13-3+$AA$3)/$AC$3,0)*($E49/2+Summary!$M$15-1)/$D49/$E49</f>
        <v>0.21484375</v>
      </c>
      <c r="AC49" s="239" t="n">
        <f aca="false">$C49*ROUNDUP(($D49+2*Summary!$M$14-3+$AA$3)/$AC$3,0)*($E49/2+Summary!$M$14-1)/$D49/$E49</f>
        <v>0.2578125</v>
      </c>
      <c r="AD49" s="239" t="n">
        <f aca="false">$C49*ROUNDUP(($D49+2*Summary!$M$14-3+$AA$3)/$AC$3,0)*($E49/2+Summary!$M$15-1)/$D49/$E49</f>
        <v>0.2578125</v>
      </c>
      <c r="AE49" s="239" t="n">
        <f aca="false">$C49*ROUNDUP(($D49+2*Summary!$M$15-3+$AA$3)/$AC$3,0)*($E49/2+Summary!$M$14-1)/$D49/$E49</f>
        <v>0.2578125</v>
      </c>
      <c r="AF49" s="243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4" t="s">
        <v>121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($T$3*O50)+($AC$3*X50)</f>
        <v>4.5</v>
      </c>
      <c r="G50" s="237" t="n">
        <f aca="false">($T$3*P50)+($AC$3*Y50)</f>
        <v>6</v>
      </c>
      <c r="H50" s="237" t="n">
        <f aca="false">($T$3*Q50)+($AC$3*Z50)</f>
        <v>6</v>
      </c>
      <c r="I50" s="237" t="n">
        <f aca="false">($T$3*R50)+($AC$3*AA50)</f>
        <v>5.34375</v>
      </c>
      <c r="J50" s="237" t="n">
        <f aca="false">($T$3*S50)+($AC$3*AB50)</f>
        <v>5.4375</v>
      </c>
      <c r="K50" s="237" t="n">
        <f aca="false">($T$3*T50)+($AC$3*AC50)</f>
        <v>7.125</v>
      </c>
      <c r="L50" s="237" t="n">
        <f aca="false">($T$3*U50)+($AC$3*AD50)</f>
        <v>7.25</v>
      </c>
      <c r="M50" s="237" t="n">
        <f aca="false">($T$3*V50)+($AC$3*AE50)</f>
        <v>7.125</v>
      </c>
      <c r="N50" s="252" t="n">
        <f aca="false">($T$3*W50)+($AC$3*AF50)</f>
        <v>7.25</v>
      </c>
      <c r="O50" s="238" t="n">
        <f aca="false">$C50*ROUNDUP(($D50+Summary!$M$9-2+$R$3)/$T$3,0)*($E50+Summary!$M$9-1)/$D50/$E50</f>
        <v>0.375</v>
      </c>
      <c r="P50" s="239" t="n">
        <f aca="false">$C50*ROUNDUP(($D50+Summary!$M$11-2+$R$3)/$T$3,0)*($E50+Summary!$M$9-1)/$D50/$E50</f>
        <v>0.5</v>
      </c>
      <c r="Q50" s="239" t="n">
        <f aca="false">$C50*ROUNDUP(($D50+Summary!$M$12-2+$R$3)/$T$3,0)*($E50+Summary!$M$9-1)/$D50/$E50</f>
        <v>0.5</v>
      </c>
      <c r="R50" s="239" t="n">
        <f aca="false">$C50*ROUNDUP(($D50+Summary!$M$9-2+$R$3)/$T$3,0)*($E50+Summary!$M$11-1)/$D50/$E50</f>
        <v>0.4453125</v>
      </c>
      <c r="S50" s="239" t="n">
        <f aca="false">$C50*ROUNDUP(($D50+Summary!$M$9-2+$R$3)/$T$3,0)*($E50+Summary!$M$12-1)/$D50/$E50</f>
        <v>0.45703125</v>
      </c>
      <c r="T50" s="239" t="n">
        <f aca="false">$C50*ROUNDUP(($D50+Summary!$M$11-2+$R$3)/$T$3,0)*($E50+Summary!$M$11-1)/$D50/$E50</f>
        <v>0.59375</v>
      </c>
      <c r="U50" s="239" t="n">
        <f aca="false">$C50*ROUNDUP(($D50+Summary!$M$11-2+$R$3)/$T$3,0)*($E50+Summary!$M$12-1)/$D50/$E50</f>
        <v>0.609375</v>
      </c>
      <c r="V50" s="239" t="n">
        <f aca="false">$C50*ROUNDUP(($D50+Summary!$M$12-2+$R$3)/$T$3,0)*($E50+Summary!$M$11-1)/$D50/$E50</f>
        <v>0.59375</v>
      </c>
      <c r="W50" s="243" t="n">
        <f aca="false">$C50*ROUNDUP(($D50+Summary!$M$12-2+$R$3)/$T$3,0)*($E50+Summary!$M$12-1)/$D50/$E50</f>
        <v>0.609375</v>
      </c>
      <c r="X50" s="238" t="n">
        <f aca="false">$C50*ROUNDUP(($D50+2*Summary!$M$13-3+$AA$3)/$AC$3,0)*($E50/2+Summary!$M$13-1)/$D50/$E50</f>
        <v>0.1875</v>
      </c>
      <c r="Y50" s="239" t="n">
        <f aca="false">$C50*ROUNDUP(($D50+2*Summary!$M$14-3+$AA$3)/$AC$3,0)*($E50/2+Summary!$M$13-1)/$D50/$E50</f>
        <v>0.25</v>
      </c>
      <c r="Z50" s="239" t="n">
        <f aca="false">$C50*ROUNDUP(($D50+2*Summary!$M$15-3+$AA$3)/$AC$3,0)*($E50/2+Summary!$M$13-1)/$D50/$E50</f>
        <v>0.25</v>
      </c>
      <c r="AA50" s="239" t="n">
        <f aca="false">$C50*ROUNDUP(($D50+2*Summary!$M$13-3+$AA$3)/$AC$3,0)*($E50/2+Summary!$M$14-1)/$D50/$E50</f>
        <v>0.22265625</v>
      </c>
      <c r="AB50" s="239" t="n">
        <f aca="false">$C50*ROUNDUP(($D50+2*Summary!$M$13-3+$AA$3)/$AC$3,0)*($E50/2+Summary!$M$15-1)/$D50/$E50</f>
        <v>0.22265625</v>
      </c>
      <c r="AC50" s="239" t="n">
        <f aca="false">$C50*ROUNDUP(($D50+2*Summary!$M$14-3+$AA$3)/$AC$3,0)*($E50/2+Summary!$M$14-1)/$D50/$E50</f>
        <v>0.296875</v>
      </c>
      <c r="AD50" s="239" t="n">
        <f aca="false">$C50*ROUNDUP(($D50+2*Summary!$M$14-3+$AA$3)/$AC$3,0)*($E50/2+Summary!$M$15-1)/$D50/$E50</f>
        <v>0.296875</v>
      </c>
      <c r="AE50" s="239" t="n">
        <f aca="false">$C50*ROUNDUP(($D50+2*Summary!$M$15-3+$AA$3)/$AC$3,0)*($E50/2+Summary!$M$14-1)/$D50/$E50</f>
        <v>0.296875</v>
      </c>
      <c r="AF50" s="243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4" t="s">
        <v>121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($T$3*O51)+($AC$3*X51)</f>
        <v>3.75</v>
      </c>
      <c r="G51" s="237" t="n">
        <f aca="false">($T$3*P51)+($AC$3*Y51)</f>
        <v>4.5</v>
      </c>
      <c r="H51" s="237" t="n">
        <f aca="false">($T$3*Q51)+($AC$3*Z51)</f>
        <v>4.5</v>
      </c>
      <c r="I51" s="237" t="n">
        <f aca="false">($T$3*R51)+($AC$3*AA51)</f>
        <v>4.453125</v>
      </c>
      <c r="J51" s="237" t="n">
        <f aca="false">($T$3*S51)+($AC$3*AB51)</f>
        <v>4.53125</v>
      </c>
      <c r="K51" s="237" t="n">
        <f aca="false">($T$3*T51)+($AC$3*AC51)</f>
        <v>5.34375</v>
      </c>
      <c r="L51" s="237" t="n">
        <f aca="false">($T$3*U51)+($AC$3*AD51)</f>
        <v>5.4375</v>
      </c>
      <c r="M51" s="237" t="n">
        <f aca="false">($T$3*V51)+($AC$3*AE51)</f>
        <v>5.34375</v>
      </c>
      <c r="N51" s="252" t="n">
        <f aca="false">($T$3*W51)+($AC$3*AF51)</f>
        <v>5.4375</v>
      </c>
      <c r="O51" s="238" t="n">
        <f aca="false">$C51*ROUNDUP(($D51+Summary!$M$9-2+$R$3)/$T$3,0)*($E51+Summary!$M$9-1)/$D51/$E51</f>
        <v>0.3125</v>
      </c>
      <c r="P51" s="239" t="n">
        <f aca="false">$C51*ROUNDUP(($D51+Summary!$M$11-2+$R$3)/$T$3,0)*($E51+Summary!$M$9-1)/$D51/$E51</f>
        <v>0.375</v>
      </c>
      <c r="Q51" s="239" t="n">
        <f aca="false">$C51*ROUNDUP(($D51+Summary!$M$12-2+$R$3)/$T$3,0)*($E51+Summary!$M$9-1)/$D51/$E51</f>
        <v>0.375</v>
      </c>
      <c r="R51" s="239" t="n">
        <f aca="false">$C51*ROUNDUP(($D51+Summary!$M$9-2+$R$3)/$T$3,0)*($E51+Summary!$M$11-1)/$D51/$E51</f>
        <v>0.37109375</v>
      </c>
      <c r="S51" s="239" t="n">
        <f aca="false">$C51*ROUNDUP(($D51+Summary!$M$9-2+$R$3)/$T$3,0)*($E51+Summary!$M$12-1)/$D51/$E51</f>
        <v>0.380859375</v>
      </c>
      <c r="T51" s="239" t="n">
        <f aca="false">$C51*ROUNDUP(($D51+Summary!$M$11-2+$R$3)/$T$3,0)*($E51+Summary!$M$11-1)/$D51/$E51</f>
        <v>0.4453125</v>
      </c>
      <c r="U51" s="239" t="n">
        <f aca="false">$C51*ROUNDUP(($D51+Summary!$M$11-2+$R$3)/$T$3,0)*($E51+Summary!$M$12-1)/$D51/$E51</f>
        <v>0.45703125</v>
      </c>
      <c r="V51" s="239" t="n">
        <f aca="false">$C51*ROUNDUP(($D51+Summary!$M$12-2+$R$3)/$T$3,0)*($E51+Summary!$M$11-1)/$D51/$E51</f>
        <v>0.4453125</v>
      </c>
      <c r="W51" s="243" t="n">
        <f aca="false">$C51*ROUNDUP(($D51+Summary!$M$12-2+$R$3)/$T$3,0)*($E51+Summary!$M$12-1)/$D51/$E51</f>
        <v>0.45703125</v>
      </c>
      <c r="X51" s="238" t="n">
        <f aca="false">$C51*ROUNDUP(($D51+2*Summary!$M$13-3+$AA$3)/$AC$3,0)*($E51/2+Summary!$M$13-1)/$D51/$E51</f>
        <v>0.15625</v>
      </c>
      <c r="Y51" s="239" t="n">
        <f aca="false">$C51*ROUNDUP(($D51+2*Summary!$M$14-3+$AA$3)/$AC$3,0)*($E51/2+Summary!$M$13-1)/$D51/$E51</f>
        <v>0.1875</v>
      </c>
      <c r="Z51" s="239" t="n">
        <f aca="false">$C51*ROUNDUP(($D51+2*Summary!$M$15-3+$AA$3)/$AC$3,0)*($E51/2+Summary!$M$13-1)/$D51/$E51</f>
        <v>0.1875</v>
      </c>
      <c r="AA51" s="239" t="n">
        <f aca="false">$C51*ROUNDUP(($D51+2*Summary!$M$13-3+$AA$3)/$AC$3,0)*($E51/2+Summary!$M$14-1)/$D51/$E51</f>
        <v>0.185546875</v>
      </c>
      <c r="AB51" s="239" t="n">
        <f aca="false">$C51*ROUNDUP(($D51+2*Summary!$M$13-3+$AA$3)/$AC$3,0)*($E51/2+Summary!$M$15-1)/$D51/$E51</f>
        <v>0.185546875</v>
      </c>
      <c r="AC51" s="239" t="n">
        <f aca="false">$C51*ROUNDUP(($D51+2*Summary!$M$14-3+$AA$3)/$AC$3,0)*($E51/2+Summary!$M$14-1)/$D51/$E51</f>
        <v>0.22265625</v>
      </c>
      <c r="AD51" s="239" t="n">
        <f aca="false">$C51*ROUNDUP(($D51+2*Summary!$M$14-3+$AA$3)/$AC$3,0)*($E51/2+Summary!$M$15-1)/$D51/$E51</f>
        <v>0.22265625</v>
      </c>
      <c r="AE51" s="239" t="n">
        <f aca="false">$C51*ROUNDUP(($D51+2*Summary!$M$15-3+$AA$3)/$AC$3,0)*($E51/2+Summary!$M$14-1)/$D51/$E51</f>
        <v>0.22265625</v>
      </c>
      <c r="AF51" s="243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4" t="s">
        <v>121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($T$3*O52)+($AC$3*X52)</f>
        <v>3.375</v>
      </c>
      <c r="G52" s="237" t="n">
        <f aca="false">($T$3*P52)+($AC$3*Y52)</f>
        <v>3.75</v>
      </c>
      <c r="H52" s="237" t="n">
        <f aca="false">($T$3*Q52)+($AC$3*Z52)</f>
        <v>3.75</v>
      </c>
      <c r="I52" s="237" t="n">
        <f aca="false">($T$3*R52)+($AC$3*AA52)</f>
        <v>4.0078125</v>
      </c>
      <c r="J52" s="237" t="n">
        <f aca="false">($T$3*S52)+($AC$3*AB52)</f>
        <v>4.078125</v>
      </c>
      <c r="K52" s="237" t="n">
        <f aca="false">($T$3*T52)+($AC$3*AC52)</f>
        <v>4.453125</v>
      </c>
      <c r="L52" s="237" t="n">
        <f aca="false">($T$3*U52)+($AC$3*AD52)</f>
        <v>4.53125</v>
      </c>
      <c r="M52" s="237" t="n">
        <f aca="false">($T$3*V52)+($AC$3*AE52)</f>
        <v>4.453125</v>
      </c>
      <c r="N52" s="252" t="n">
        <f aca="false">($T$3*W52)+($AC$3*AF52)</f>
        <v>4.53125</v>
      </c>
      <c r="O52" s="238" t="n">
        <f aca="false">$C52*ROUNDUP(($D52+Summary!$M$9-2+$R$3)/$T$3,0)*($E52+Summary!$M$9-1)/$D52/$E52</f>
        <v>0.28125</v>
      </c>
      <c r="P52" s="239" t="n">
        <f aca="false">$C52*ROUNDUP(($D52+Summary!$M$11-2+$R$3)/$T$3,0)*($E52+Summary!$M$9-1)/$D52/$E52</f>
        <v>0.3125</v>
      </c>
      <c r="Q52" s="239" t="n">
        <f aca="false">$C52*ROUNDUP(($D52+Summary!$M$12-2+$R$3)/$T$3,0)*($E52+Summary!$M$9-1)/$D52/$E52</f>
        <v>0.3125</v>
      </c>
      <c r="R52" s="239" t="n">
        <f aca="false">$C52*ROUNDUP(($D52+Summary!$M$9-2+$R$3)/$T$3,0)*($E52+Summary!$M$11-1)/$D52/$E52</f>
        <v>0.333984375</v>
      </c>
      <c r="S52" s="239" t="n">
        <f aca="false">$C52*ROUNDUP(($D52+Summary!$M$9-2+$R$3)/$T$3,0)*($E52+Summary!$M$12-1)/$D52/$E52</f>
        <v>0.3427734375</v>
      </c>
      <c r="T52" s="239" t="n">
        <f aca="false">$C52*ROUNDUP(($D52+Summary!$M$11-2+$R$3)/$T$3,0)*($E52+Summary!$M$11-1)/$D52/$E52</f>
        <v>0.37109375</v>
      </c>
      <c r="U52" s="239" t="n">
        <f aca="false">$C52*ROUNDUP(($D52+Summary!$M$11-2+$R$3)/$T$3,0)*($E52+Summary!$M$12-1)/$D52/$E52</f>
        <v>0.380859375</v>
      </c>
      <c r="V52" s="239" t="n">
        <f aca="false">$C52*ROUNDUP(($D52+Summary!$M$12-2+$R$3)/$T$3,0)*($E52+Summary!$M$11-1)/$D52/$E52</f>
        <v>0.37109375</v>
      </c>
      <c r="W52" s="243" t="n">
        <f aca="false">$C52*ROUNDUP(($D52+Summary!$M$12-2+$R$3)/$T$3,0)*($E52+Summary!$M$12-1)/$D52/$E52</f>
        <v>0.380859375</v>
      </c>
      <c r="X52" s="238" t="n">
        <f aca="false">$C52*ROUNDUP(($D52+2*Summary!$M$13-3+$AA$3)/$AC$3,0)*($E52/2+Summary!$M$13-1)/$D52/$E52</f>
        <v>0.140625</v>
      </c>
      <c r="Y52" s="239" t="n">
        <f aca="false">$C52*ROUNDUP(($D52+2*Summary!$M$14-3+$AA$3)/$AC$3,0)*($E52/2+Summary!$M$13-1)/$D52/$E52</f>
        <v>0.15625</v>
      </c>
      <c r="Z52" s="239" t="n">
        <f aca="false">$C52*ROUNDUP(($D52+2*Summary!$M$15-3+$AA$3)/$AC$3,0)*($E52/2+Summary!$M$13-1)/$D52/$E52</f>
        <v>0.15625</v>
      </c>
      <c r="AA52" s="239" t="n">
        <f aca="false">$C52*ROUNDUP(($D52+2*Summary!$M$13-3+$AA$3)/$AC$3,0)*($E52/2+Summary!$M$14-1)/$D52/$E52</f>
        <v>0.1669921875</v>
      </c>
      <c r="AB52" s="239" t="n">
        <f aca="false">$C52*ROUNDUP(($D52+2*Summary!$M$13-3+$AA$3)/$AC$3,0)*($E52/2+Summary!$M$15-1)/$D52/$E52</f>
        <v>0.1669921875</v>
      </c>
      <c r="AC52" s="239" t="n">
        <f aca="false">$C52*ROUNDUP(($D52+2*Summary!$M$14-3+$AA$3)/$AC$3,0)*($E52/2+Summary!$M$14-1)/$D52/$E52</f>
        <v>0.185546875</v>
      </c>
      <c r="AD52" s="239" t="n">
        <f aca="false">$C52*ROUNDUP(($D52+2*Summary!$M$14-3+$AA$3)/$AC$3,0)*($E52/2+Summary!$M$15-1)/$D52/$E52</f>
        <v>0.185546875</v>
      </c>
      <c r="AE52" s="239" t="n">
        <f aca="false">$C52*ROUNDUP(($D52+2*Summary!$M$15-3+$AA$3)/$AC$3,0)*($E52/2+Summary!$M$14-1)/$D52/$E52</f>
        <v>0.185546875</v>
      </c>
      <c r="AF52" s="243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4" t="s">
        <v>121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($T$3*O53)+($AC$3*X53)</f>
        <v>3.75</v>
      </c>
      <c r="G53" s="237" t="n">
        <f aca="false">($T$3*P53)+($AC$3*Y53)</f>
        <v>4.5</v>
      </c>
      <c r="H53" s="237" t="n">
        <f aca="false">($T$3*Q53)+($AC$3*Z53)</f>
        <v>4.5</v>
      </c>
      <c r="I53" s="237" t="n">
        <f aca="false">($T$3*R53)+($AC$3*AA53)</f>
        <v>4.1015625</v>
      </c>
      <c r="J53" s="237" t="n">
        <f aca="false">($T$3*S53)+($AC$3*AB53)</f>
        <v>4.140625</v>
      </c>
      <c r="K53" s="237" t="n">
        <f aca="false">($T$3*T53)+($AC$3*AC53)</f>
        <v>4.921875</v>
      </c>
      <c r="L53" s="237" t="n">
        <f aca="false">($T$3*U53)+($AC$3*AD53)</f>
        <v>4.96875</v>
      </c>
      <c r="M53" s="237" t="n">
        <f aca="false">($T$3*V53)+($AC$3*AE53)</f>
        <v>4.921875</v>
      </c>
      <c r="N53" s="252" t="n">
        <f aca="false">($T$3*W53)+($AC$3*AF53)</f>
        <v>4.96875</v>
      </c>
      <c r="O53" s="238" t="n">
        <f aca="false">$C53*ROUNDUP(($D53+Summary!$M$9-2+$R$3)/$T$3,0)*($E53+Summary!$M$9-1)/$D53/$E53</f>
        <v>0.3125</v>
      </c>
      <c r="P53" s="239" t="n">
        <f aca="false">$C53*ROUNDUP(($D53+Summary!$M$11-2+$R$3)/$T$3,0)*($E53+Summary!$M$9-1)/$D53/$E53</f>
        <v>0.375</v>
      </c>
      <c r="Q53" s="239" t="n">
        <f aca="false">$C53*ROUNDUP(($D53+Summary!$M$12-2+$R$3)/$T$3,0)*($E53+Summary!$M$9-1)/$D53/$E53</f>
        <v>0.375</v>
      </c>
      <c r="R53" s="239" t="n">
        <f aca="false">$C53*ROUNDUP(($D53+Summary!$M$9-2+$R$3)/$T$3,0)*($E53+Summary!$M$11-1)/$D53/$E53</f>
        <v>0.341796875</v>
      </c>
      <c r="S53" s="239" t="n">
        <f aca="false">$C53*ROUNDUP(($D53+Summary!$M$9-2+$R$3)/$T$3,0)*($E53+Summary!$M$12-1)/$D53/$E53</f>
        <v>0.3466796875</v>
      </c>
      <c r="T53" s="239" t="n">
        <f aca="false">$C53*ROUNDUP(($D53+Summary!$M$11-2+$R$3)/$T$3,0)*($E53+Summary!$M$11-1)/$D53/$E53</f>
        <v>0.41015625</v>
      </c>
      <c r="U53" s="239" t="n">
        <f aca="false">$C53*ROUNDUP(($D53+Summary!$M$11-2+$R$3)/$T$3,0)*($E53+Summary!$M$12-1)/$D53/$E53</f>
        <v>0.416015625</v>
      </c>
      <c r="V53" s="239" t="n">
        <f aca="false">$C53*ROUNDUP(($D53+Summary!$M$12-2+$R$3)/$T$3,0)*($E53+Summary!$M$11-1)/$D53/$E53</f>
        <v>0.41015625</v>
      </c>
      <c r="W53" s="243" t="n">
        <f aca="false">$C53*ROUNDUP(($D53+Summary!$M$12-2+$R$3)/$T$3,0)*($E53+Summary!$M$12-1)/$D53/$E53</f>
        <v>0.416015625</v>
      </c>
      <c r="X53" s="238" t="n">
        <f aca="false">$C53*ROUNDUP(($D53+2*Summary!$M$13-3+$AA$3)/$AC$3,0)*($E53/2+Summary!$M$13-1)/$D53/$E53</f>
        <v>0.15625</v>
      </c>
      <c r="Y53" s="239" t="n">
        <f aca="false">$C53*ROUNDUP(($D53+2*Summary!$M$14-3+$AA$3)/$AC$3,0)*($E53/2+Summary!$M$13-1)/$D53/$E53</f>
        <v>0.1875</v>
      </c>
      <c r="Z53" s="239" t="n">
        <f aca="false">$C53*ROUNDUP(($D53+2*Summary!$M$15-3+$AA$3)/$AC$3,0)*($E53/2+Summary!$M$13-1)/$D53/$E53</f>
        <v>0.1875</v>
      </c>
      <c r="AA53" s="239" t="n">
        <f aca="false">$C53*ROUNDUP(($D53+2*Summary!$M$13-3+$AA$3)/$AC$3,0)*($E53/2+Summary!$M$14-1)/$D53/$E53</f>
        <v>0.1708984375</v>
      </c>
      <c r="AB53" s="239" t="n">
        <f aca="false">$C53*ROUNDUP(($D53+2*Summary!$M$13-3+$AA$3)/$AC$3,0)*($E53/2+Summary!$M$15-1)/$D53/$E53</f>
        <v>0.1708984375</v>
      </c>
      <c r="AC53" s="239" t="n">
        <f aca="false">$C53*ROUNDUP(($D53+2*Summary!$M$14-3+$AA$3)/$AC$3,0)*($E53/2+Summary!$M$14-1)/$D53/$E53</f>
        <v>0.205078125</v>
      </c>
      <c r="AD53" s="239" t="n">
        <f aca="false">$C53*ROUNDUP(($D53+2*Summary!$M$14-3+$AA$3)/$AC$3,0)*($E53/2+Summary!$M$15-1)/$D53/$E53</f>
        <v>0.205078125</v>
      </c>
      <c r="AE53" s="239" t="n">
        <f aca="false">$C53*ROUNDUP(($D53+2*Summary!$M$15-3+$AA$3)/$AC$3,0)*($E53/2+Summary!$M$14-1)/$D53/$E53</f>
        <v>0.205078125</v>
      </c>
      <c r="AF53" s="243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0" t="s">
        <v>121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($T$3*O54)+($AC$3*X54)</f>
        <v>3.375</v>
      </c>
      <c r="G54" s="254" t="n">
        <f aca="false">($T$3*P54)+($AC$3*Y54)</f>
        <v>3.75</v>
      </c>
      <c r="H54" s="254" t="n">
        <f aca="false">($T$3*Q54)+($AC$3*Z54)</f>
        <v>3.75</v>
      </c>
      <c r="I54" s="254" t="n">
        <f aca="false">($T$3*R54)+($AC$3*AA54)</f>
        <v>3.69140625</v>
      </c>
      <c r="J54" s="254" t="n">
        <f aca="false">($T$3*S54)+($AC$3*AB54)</f>
        <v>3.7265625</v>
      </c>
      <c r="K54" s="254" t="n">
        <f aca="false">($T$3*T54)+($AC$3*AC54)</f>
        <v>4.1015625</v>
      </c>
      <c r="L54" s="254" t="n">
        <f aca="false">($T$3*U54)+($AC$3*AD54)</f>
        <v>4.140625</v>
      </c>
      <c r="M54" s="254" t="n">
        <f aca="false">($T$3*V54)+($AC$3*AE54)</f>
        <v>4.1015625</v>
      </c>
      <c r="N54" s="255" t="n">
        <f aca="false">($T$3*W54)+($AC$3*AF54)</f>
        <v>4.140625</v>
      </c>
      <c r="O54" s="244" t="n">
        <f aca="false">$C54*ROUNDUP(($D54+Summary!$M$9-2+$R$3)/$T$3,0)*($E54+Summary!$M$9-1)/$D54/$E54</f>
        <v>0.28125</v>
      </c>
      <c r="P54" s="245" t="n">
        <f aca="false">$C54*ROUNDUP(($D54+Summary!$M$11-2+$R$3)/$T$3,0)*($E54+Summary!$M$9-1)/$D54/$E54</f>
        <v>0.3125</v>
      </c>
      <c r="Q54" s="245" t="n">
        <f aca="false">$C54*ROUNDUP(($D54+Summary!$M$12-2+$R$3)/$T$3,0)*($E54+Summary!$M$9-1)/$D54/$E54</f>
        <v>0.3125</v>
      </c>
      <c r="R54" s="245" t="n">
        <f aca="false">$C54*ROUNDUP(($D54+Summary!$M$9-2+$R$3)/$T$3,0)*($E54+Summary!$M$11-1)/$D54/$E54</f>
        <v>0.3076171875</v>
      </c>
      <c r="S54" s="245" t="n">
        <f aca="false">$C54*ROUNDUP(($D54+Summary!$M$9-2+$R$3)/$T$3,0)*($E54+Summary!$M$12-1)/$D54/$E54</f>
        <v>0.31201171875</v>
      </c>
      <c r="T54" s="245" t="n">
        <f aca="false">$C54*ROUNDUP(($D54+Summary!$M$11-2+$R$3)/$T$3,0)*($E54+Summary!$M$11-1)/$D54/$E54</f>
        <v>0.341796875</v>
      </c>
      <c r="U54" s="245" t="n">
        <f aca="false">$C54*ROUNDUP(($D54+Summary!$M$11-2+$R$3)/$T$3,0)*($E54+Summary!$M$12-1)/$D54/$E54</f>
        <v>0.3466796875</v>
      </c>
      <c r="V54" s="245" t="n">
        <f aca="false">$C54*ROUNDUP(($D54+Summary!$M$12-2+$R$3)/$T$3,0)*($E54+Summary!$M$11-1)/$D54/$E54</f>
        <v>0.341796875</v>
      </c>
      <c r="W54" s="246" t="n">
        <f aca="false">$C54*ROUNDUP(($D54+Summary!$M$12-2+$R$3)/$T$3,0)*($E54+Summary!$M$12-1)/$D54/$E54</f>
        <v>0.3466796875</v>
      </c>
      <c r="X54" s="244" t="n">
        <f aca="false">$C54*ROUNDUP(($D54+2*Summary!$M$13-3+$AA$3)/$AC$3,0)*($E54/2+Summary!$M$13-1)/$D54/$E54</f>
        <v>0.140625</v>
      </c>
      <c r="Y54" s="245" t="n">
        <f aca="false">$C54*ROUNDUP(($D54+2*Summary!$M$14-3+$AA$3)/$AC$3,0)*($E54/2+Summary!$M$13-1)/$D54/$E54</f>
        <v>0.15625</v>
      </c>
      <c r="Z54" s="245" t="n">
        <f aca="false">$C54*ROUNDUP(($D54+2*Summary!$M$15-3+$AA$3)/$AC$3,0)*($E54/2+Summary!$M$13-1)/$D54/$E54</f>
        <v>0.15625</v>
      </c>
      <c r="AA54" s="245" t="n">
        <f aca="false">$C54*ROUNDUP(($D54+2*Summary!$M$13-3+$AA$3)/$AC$3,0)*($E54/2+Summary!$M$14-1)/$D54/$E54</f>
        <v>0.15380859375</v>
      </c>
      <c r="AB54" s="245" t="n">
        <f aca="false">$C54*ROUNDUP(($D54+2*Summary!$M$13-3+$AA$3)/$AC$3,0)*($E54/2+Summary!$M$15-1)/$D54/$E54</f>
        <v>0.15380859375</v>
      </c>
      <c r="AC54" s="245" t="n">
        <f aca="false">$C54*ROUNDUP(($D54+2*Summary!$M$14-3+$AA$3)/$AC$3,0)*($E54/2+Summary!$M$14-1)/$D54/$E54</f>
        <v>0.1708984375</v>
      </c>
      <c r="AD54" s="245" t="n">
        <f aca="false">$C54*ROUNDUP(($D54+2*Summary!$M$14-3+$AA$3)/$AC$3,0)*($E54/2+Summary!$M$15-1)/$D54/$E54</f>
        <v>0.1708984375</v>
      </c>
      <c r="AE54" s="245" t="n">
        <f aca="false">$C54*ROUNDUP(($D54+2*Summary!$M$15-3+$AA$3)/$AC$3,0)*($E54/2+Summary!$M$14-1)/$D54/$E54</f>
        <v>0.1708984375</v>
      </c>
      <c r="AF54" s="246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2</v>
      </c>
    </row>
    <row r="58" customFormat="false" ht="12.75" hidden="false" customHeight="false" outlineLevel="0" collapsed="false">
      <c r="F58" s="260" t="s">
        <v>123</v>
      </c>
      <c r="G58" s="262" t="n">
        <f aca="false">MAX(F5:N28)</f>
        <v>33</v>
      </c>
      <c r="I58" s="263"/>
    </row>
    <row r="59" customFormat="false" ht="12.75" hidden="false" customHeight="false" outlineLevel="0" collapsed="false">
      <c r="F59" s="260" t="s">
        <v>124</v>
      </c>
      <c r="G59" s="262" t="n">
        <f aca="false">MAX(F31:N54)</f>
        <v>33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S3" activeCellId="0" sqref="S3:AF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2" min="8" style="1" width="8.87"/>
    <col collapsed="false" customWidth="true" hidden="false" outlineLevel="0" max="13" min="13" style="1" width="9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1" min="20" style="1" width="6.87"/>
    <col collapsed="false" customWidth="true" hidden="false" outlineLevel="0" max="22" min="22" style="1" width="7.3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55" min="47" style="1" width="10.87"/>
    <col collapsed="false" customWidth="true" hidden="false" outlineLevel="0" max="56" min="56" style="1" width="13.24"/>
    <col collapsed="false" customWidth="false" hidden="false" outlineLevel="0" max="257" min="57" style="1" width="10.87"/>
  </cols>
  <sheetData>
    <row r="1" customFormat="false" ht="16.5" hidden="false" customHeight="false" outlineLevel="0" collapsed="false">
      <c r="D1" s="86" t="s">
        <v>57</v>
      </c>
      <c r="E1" s="86"/>
      <c r="F1" s="86"/>
      <c r="G1" s="86"/>
      <c r="H1" s="86"/>
      <c r="I1" s="86"/>
      <c r="J1" s="86"/>
      <c r="K1" s="86" t="s">
        <v>58</v>
      </c>
      <c r="L1" s="86"/>
      <c r="M1" s="86"/>
      <c r="N1" s="87" t="s">
        <v>59</v>
      </c>
      <c r="O1" s="87"/>
      <c r="P1" s="86" t="s">
        <v>60</v>
      </c>
      <c r="Q1" s="86"/>
      <c r="S1" s="86" t="s">
        <v>61</v>
      </c>
      <c r="T1" s="86"/>
      <c r="U1" s="86"/>
      <c r="V1" s="86"/>
      <c r="W1" s="86"/>
      <c r="X1" s="86"/>
      <c r="Y1" s="86"/>
      <c r="Z1" s="86" t="s">
        <v>58</v>
      </c>
      <c r="AA1" s="86"/>
      <c r="AB1" s="86"/>
      <c r="AC1" s="87" t="s">
        <v>62</v>
      </c>
      <c r="AD1" s="87"/>
      <c r="AE1" s="86" t="s">
        <v>63</v>
      </c>
      <c r="AF1" s="86"/>
      <c r="AG1" s="88"/>
      <c r="AH1" s="86" t="s">
        <v>64</v>
      </c>
      <c r="AI1" s="86"/>
      <c r="AJ1" s="86"/>
      <c r="AK1" s="86" t="s">
        <v>65</v>
      </c>
      <c r="AL1" s="86"/>
      <c r="AM1" s="86"/>
      <c r="AN1" s="86" t="s">
        <v>58</v>
      </c>
      <c r="AO1" s="86"/>
      <c r="AP1" s="86"/>
      <c r="AQ1" s="89" t="s">
        <v>62</v>
      </c>
      <c r="AR1" s="89"/>
      <c r="AS1" s="90" t="s">
        <v>63</v>
      </c>
      <c r="AT1" s="90"/>
    </row>
    <row r="2" customFormat="false" ht="12.75" hidden="false" customHeight="false" outlineLevel="0" collapsed="false">
      <c r="A2" s="3"/>
      <c r="B2" s="4"/>
      <c r="C2" s="5" t="s">
        <v>66</v>
      </c>
      <c r="D2" s="91" t="s">
        <v>67</v>
      </c>
      <c r="E2" s="92" t="s">
        <v>68</v>
      </c>
      <c r="F2" s="92" t="s">
        <v>69</v>
      </c>
      <c r="G2" s="92" t="s">
        <v>70</v>
      </c>
      <c r="H2" s="92" t="s">
        <v>71</v>
      </c>
      <c r="I2" s="92" t="s">
        <v>72</v>
      </c>
      <c r="J2" s="93" t="s">
        <v>73</v>
      </c>
      <c r="K2" s="94" t="s">
        <v>74</v>
      </c>
      <c r="L2" s="94" t="s">
        <v>7</v>
      </c>
      <c r="M2" s="94" t="s">
        <v>75</v>
      </c>
      <c r="N2" s="95" t="s">
        <v>76</v>
      </c>
      <c r="O2" s="94" t="s">
        <v>77</v>
      </c>
      <c r="P2" s="95" t="s">
        <v>76</v>
      </c>
      <c r="Q2" s="96" t="s">
        <v>77</v>
      </c>
      <c r="R2" s="88"/>
      <c r="S2" s="91" t="s">
        <v>67</v>
      </c>
      <c r="T2" s="92" t="s">
        <v>68</v>
      </c>
      <c r="U2" s="92" t="s">
        <v>69</v>
      </c>
      <c r="V2" s="92" t="s">
        <v>70</v>
      </c>
      <c r="W2" s="92" t="s">
        <v>71</v>
      </c>
      <c r="X2" s="92" t="s">
        <v>72</v>
      </c>
      <c r="Y2" s="93" t="s">
        <v>73</v>
      </c>
      <c r="Z2" s="94" t="s">
        <v>74</v>
      </c>
      <c r="AA2" s="94" t="s">
        <v>7</v>
      </c>
      <c r="AB2" s="94" t="s">
        <v>75</v>
      </c>
      <c r="AC2" s="95" t="s">
        <v>76</v>
      </c>
      <c r="AD2" s="94" t="s">
        <v>77</v>
      </c>
      <c r="AE2" s="95" t="s">
        <v>76</v>
      </c>
      <c r="AF2" s="96" t="s">
        <v>77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4</v>
      </c>
      <c r="AO2" s="97" t="s">
        <v>7</v>
      </c>
      <c r="AP2" s="97" t="s">
        <v>75</v>
      </c>
      <c r="AQ2" s="98" t="s">
        <v>76</v>
      </c>
      <c r="AR2" s="97" t="s">
        <v>77</v>
      </c>
      <c r="AS2" s="95" t="s">
        <v>76</v>
      </c>
      <c r="AT2" s="96" t="s">
        <v>77</v>
      </c>
    </row>
    <row r="3" customFormat="false" ht="12" hidden="false" customHeight="false" outlineLevel="0" collapsed="false">
      <c r="A3" s="14" t="s">
        <v>14</v>
      </c>
      <c r="B3" s="14" t="s">
        <v>78</v>
      </c>
      <c r="C3" s="14" t="n">
        <v>22</v>
      </c>
      <c r="D3" s="99" t="n">
        <v>12992.7776</v>
      </c>
      <c r="E3" s="100" t="n">
        <v>41.9122</v>
      </c>
      <c r="F3" s="100" t="n">
        <v>41.7184</v>
      </c>
      <c r="G3" s="100" t="n">
        <v>44.4027</v>
      </c>
      <c r="H3" s="101" t="n">
        <v>16235.996</v>
      </c>
      <c r="I3" s="101" t="n">
        <v>42.682</v>
      </c>
      <c r="J3" s="102" t="n">
        <f aca="false">H3/3600</f>
        <v>4.50999888888889</v>
      </c>
      <c r="K3" s="103" t="n">
        <v>22.4668</v>
      </c>
      <c r="L3" s="103" t="n">
        <v>18.8001</v>
      </c>
      <c r="M3" s="103" t="n">
        <v>5.361</v>
      </c>
      <c r="N3" s="104" t="n">
        <v>25831553</v>
      </c>
      <c r="O3" s="105" t="n">
        <v>34201888</v>
      </c>
      <c r="P3" s="104" t="n">
        <v>24739558</v>
      </c>
      <c r="Q3" s="106" t="n">
        <v>32295848</v>
      </c>
      <c r="S3" s="99" t="n">
        <v>12995.0784</v>
      </c>
      <c r="T3" s="100" t="n">
        <v>41.9124</v>
      </c>
      <c r="U3" s="100" t="n">
        <v>41.7191</v>
      </c>
      <c r="V3" s="100" t="n">
        <v>44.4093</v>
      </c>
      <c r="W3" s="101" t="n">
        <v>16205.696</v>
      </c>
      <c r="X3" s="101" t="n">
        <v>42.011</v>
      </c>
      <c r="Y3" s="102" t="n">
        <f aca="false">W3/3600</f>
        <v>4.50158222222222</v>
      </c>
      <c r="Z3" s="103" t="n">
        <v>22.4212</v>
      </c>
      <c r="AA3" s="103" t="n">
        <v>18.7619</v>
      </c>
      <c r="AB3" s="103" t="n">
        <v>5.3623</v>
      </c>
      <c r="AC3" s="104" t="n">
        <v>25355435</v>
      </c>
      <c r="AD3" s="105" t="n">
        <v>33907456</v>
      </c>
      <c r="AE3" s="104" t="n">
        <v>24267699</v>
      </c>
      <c r="AF3" s="106" t="n">
        <v>31830752</v>
      </c>
      <c r="AG3" s="107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6" t="e">
        <f aca="false">bdrateOld($D3:$D6,G3:G6,$S3:$S6,V3:V6)</f>
        <v>#VALUE!</v>
      </c>
      <c r="AN3" s="108" t="n">
        <f aca="false">AVERAGE((Z3-K3)/K3,(Z4-K4)/K4,(Z5-K5)/K5,(Z6-K6)/K6)</f>
        <v>-0.00070868935951985</v>
      </c>
      <c r="AO3" s="109" t="n">
        <f aca="false">AVERAGE((AA3-L3)/L3,(AA4-L4)/L4,(AA5-L5)/L5,(AA6-L6)/L6)</f>
        <v>-0.000745442498587807</v>
      </c>
      <c r="AP3" s="110" t="n">
        <f aca="false">AVERAGE((AB3-M3)/M3,(AB4-M4)/M4,(AB5-M5)/M5,(AB6-M6)/M6)</f>
        <v>-0.00120127473965792</v>
      </c>
      <c r="AQ3" s="109" t="n">
        <f aca="false">AVERAGE((AC3-N3)/N3,(AC4-N4)/N4,(AC5-N5)/N5,(AC6-N6)/N6)</f>
        <v>-0.0146236353878182</v>
      </c>
      <c r="AR3" s="109" t="n">
        <f aca="false">MAX((AD3-O3)/O3,(AD4-O4)/O4,(AD5-O5)/O5,(AD6-O6)/O6)</f>
        <v>-0.00149126763625999</v>
      </c>
      <c r="AS3" s="108" t="n">
        <f aca="false">AVERAGE((AE3-P3)/P3,(AE4-P4)/P4,(AE5-P5)/P5,(AE6-P6)/P6)</f>
        <v>-0.0149438287719716</v>
      </c>
      <c r="AT3" s="110" t="n">
        <f aca="false">MAX((AF3-Q3)/Q3,(AF4-Q4)/Q4,(AF5-Q5)/Q5,(AF6-Q6)/Q6)</f>
        <v>-0.0144011081548315</v>
      </c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</row>
    <row r="4" customFormat="false" ht="12" hidden="false" customHeight="false" outlineLevel="0" collapsed="false">
      <c r="A4" s="22" t="s">
        <v>79</v>
      </c>
      <c r="B4" s="22"/>
      <c r="C4" s="22" t="n">
        <v>27</v>
      </c>
      <c r="D4" s="112" t="n">
        <v>5291.8448</v>
      </c>
      <c r="E4" s="103" t="n">
        <v>39.3799</v>
      </c>
      <c r="F4" s="103" t="n">
        <v>40.0233</v>
      </c>
      <c r="G4" s="103" t="n">
        <v>42.4466</v>
      </c>
      <c r="H4" s="113" t="n">
        <v>14213.42</v>
      </c>
      <c r="I4" s="113" t="n">
        <v>37.081</v>
      </c>
      <c r="J4" s="114" t="n">
        <f aca="false">H4/3600</f>
        <v>3.94817222222222</v>
      </c>
      <c r="K4" s="103" t="n">
        <v>21.0546</v>
      </c>
      <c r="L4" s="103" t="n">
        <v>17.6202</v>
      </c>
      <c r="M4" s="103" t="n">
        <v>4.8363</v>
      </c>
      <c r="N4" s="104" t="n">
        <v>21601336</v>
      </c>
      <c r="O4" s="105" t="n">
        <v>28407504</v>
      </c>
      <c r="P4" s="104" t="n">
        <v>20903555</v>
      </c>
      <c r="Q4" s="106" t="n">
        <v>26668448</v>
      </c>
      <c r="S4" s="112" t="n">
        <v>5292.0144</v>
      </c>
      <c r="T4" s="103" t="n">
        <v>39.3815</v>
      </c>
      <c r="U4" s="103" t="n">
        <v>40.024</v>
      </c>
      <c r="V4" s="103" t="n">
        <v>42.45</v>
      </c>
      <c r="W4" s="113" t="n">
        <v>14183.639</v>
      </c>
      <c r="X4" s="113" t="n">
        <v>36.847</v>
      </c>
      <c r="Y4" s="114" t="n">
        <f aca="false">W4/3600</f>
        <v>3.93989972222222</v>
      </c>
      <c r="Z4" s="103" t="n">
        <v>21.1376</v>
      </c>
      <c r="AA4" s="103" t="n">
        <v>17.6878</v>
      </c>
      <c r="AB4" s="103" t="n">
        <v>4.8541</v>
      </c>
      <c r="AC4" s="104" t="n">
        <v>21336143</v>
      </c>
      <c r="AD4" s="105" t="n">
        <v>27579200</v>
      </c>
      <c r="AE4" s="104" t="n">
        <v>20637969</v>
      </c>
      <c r="AF4" s="106" t="n">
        <v>25814552</v>
      </c>
      <c r="AG4" s="107"/>
      <c r="AH4" s="42"/>
      <c r="AI4" s="19"/>
      <c r="AJ4" s="115"/>
      <c r="AK4" s="42"/>
      <c r="AL4" s="19"/>
      <c r="AM4" s="19"/>
      <c r="AN4" s="116"/>
      <c r="AO4" s="117"/>
      <c r="AP4" s="118"/>
      <c r="AQ4" s="117"/>
      <c r="AR4" s="117"/>
      <c r="AS4" s="116"/>
      <c r="AT4" s="118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</row>
    <row r="5" customFormat="false" ht="12" hidden="false" customHeight="false" outlineLevel="0" collapsed="false">
      <c r="A5" s="22"/>
      <c r="B5" s="22"/>
      <c r="C5" s="22" t="n">
        <v>32</v>
      </c>
      <c r="D5" s="112" t="n">
        <v>2544.7872</v>
      </c>
      <c r="E5" s="103" t="n">
        <v>36.792</v>
      </c>
      <c r="F5" s="103" t="n">
        <v>38.745</v>
      </c>
      <c r="G5" s="103" t="n">
        <v>40.9165</v>
      </c>
      <c r="H5" s="113" t="n">
        <v>13101.391</v>
      </c>
      <c r="I5" s="113" t="n">
        <v>33.774</v>
      </c>
      <c r="J5" s="114" t="n">
        <f aca="false">H5/3600</f>
        <v>3.63927527777778</v>
      </c>
      <c r="K5" s="103" t="n">
        <v>18.8316</v>
      </c>
      <c r="L5" s="103" t="n">
        <v>15.7596</v>
      </c>
      <c r="M5" s="103" t="n">
        <v>4.4558</v>
      </c>
      <c r="N5" s="104" t="n">
        <v>19332728</v>
      </c>
      <c r="O5" s="105" t="n">
        <v>24000224</v>
      </c>
      <c r="P5" s="104" t="n">
        <v>18853925</v>
      </c>
      <c r="Q5" s="106" t="n">
        <v>22701968</v>
      </c>
      <c r="S5" s="112" t="n">
        <v>2543.4048</v>
      </c>
      <c r="T5" s="103" t="n">
        <v>36.7929</v>
      </c>
      <c r="U5" s="103" t="n">
        <v>38.7467</v>
      </c>
      <c r="V5" s="103" t="n">
        <v>40.9189</v>
      </c>
      <c r="W5" s="113" t="n">
        <v>13109.481</v>
      </c>
      <c r="X5" s="113" t="n">
        <v>33.197</v>
      </c>
      <c r="Y5" s="114" t="n">
        <f aca="false">W5/3600</f>
        <v>3.6415225</v>
      </c>
      <c r="Z5" s="103" t="n">
        <v>18.792</v>
      </c>
      <c r="AA5" s="103" t="n">
        <v>15.7253</v>
      </c>
      <c r="AB5" s="103" t="n">
        <v>4.442</v>
      </c>
      <c r="AC5" s="104" t="n">
        <v>19023764</v>
      </c>
      <c r="AD5" s="105" t="n">
        <v>23668416</v>
      </c>
      <c r="AE5" s="104" t="n">
        <v>18549825</v>
      </c>
      <c r="AF5" s="106" t="n">
        <v>22272576</v>
      </c>
      <c r="AG5" s="107"/>
      <c r="AH5" s="42"/>
      <c r="AI5" s="19"/>
      <c r="AJ5" s="115"/>
      <c r="AK5" s="42"/>
      <c r="AL5" s="19"/>
      <c r="AM5" s="19"/>
      <c r="AN5" s="116"/>
      <c r="AO5" s="117"/>
      <c r="AP5" s="118"/>
      <c r="AQ5" s="117"/>
      <c r="AR5" s="117"/>
      <c r="AS5" s="116"/>
      <c r="AT5" s="118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</row>
    <row r="6" customFormat="false" ht="12.75" hidden="false" customHeight="false" outlineLevel="0" collapsed="false">
      <c r="A6" s="22"/>
      <c r="B6" s="33"/>
      <c r="C6" s="33" t="n">
        <v>37</v>
      </c>
      <c r="D6" s="119" t="n">
        <v>1320.6736</v>
      </c>
      <c r="E6" s="120" t="n">
        <v>34.1178</v>
      </c>
      <c r="F6" s="120" t="n">
        <v>37.7497</v>
      </c>
      <c r="G6" s="120" t="n">
        <v>39.8066</v>
      </c>
      <c r="H6" s="121" t="n">
        <v>12342.075</v>
      </c>
      <c r="I6" s="121" t="n">
        <v>27.939</v>
      </c>
      <c r="J6" s="122" t="n">
        <f aca="false">H6/3600</f>
        <v>3.42835416666667</v>
      </c>
      <c r="K6" s="120" t="n">
        <v>16.7147</v>
      </c>
      <c r="L6" s="120" t="n">
        <v>13.9851</v>
      </c>
      <c r="M6" s="120" t="n">
        <v>4.2266</v>
      </c>
      <c r="N6" s="123" t="n">
        <v>18074842</v>
      </c>
      <c r="O6" s="124" t="n">
        <v>21780128</v>
      </c>
      <c r="P6" s="123" t="n">
        <v>17723082</v>
      </c>
      <c r="Q6" s="125" t="n">
        <v>21206336</v>
      </c>
      <c r="S6" s="119" t="n">
        <v>1322.0208</v>
      </c>
      <c r="T6" s="120" t="n">
        <v>34.1184</v>
      </c>
      <c r="U6" s="120" t="n">
        <v>37.7539</v>
      </c>
      <c r="V6" s="120" t="n">
        <v>39.8087</v>
      </c>
      <c r="W6" s="121" t="n">
        <v>12353.611</v>
      </c>
      <c r="X6" s="121" t="n">
        <v>28.173</v>
      </c>
      <c r="Y6" s="122" t="n">
        <f aca="false">W6/3600</f>
        <v>3.43155861111111</v>
      </c>
      <c r="Z6" s="120" t="n">
        <v>16.6705</v>
      </c>
      <c r="AA6" s="120" t="n">
        <v>13.9486</v>
      </c>
      <c r="AB6" s="120" t="n">
        <v>4.2028</v>
      </c>
      <c r="AC6" s="123" t="n">
        <v>17861472</v>
      </c>
      <c r="AD6" s="124" t="n">
        <v>21747648</v>
      </c>
      <c r="AE6" s="123" t="n">
        <v>17512750</v>
      </c>
      <c r="AF6" s="125" t="n">
        <v>20825248</v>
      </c>
      <c r="AG6" s="107"/>
      <c r="AH6" s="126"/>
      <c r="AI6" s="29"/>
      <c r="AJ6" s="127"/>
      <c r="AK6" s="126"/>
      <c r="AL6" s="29"/>
      <c r="AM6" s="29"/>
      <c r="AN6" s="128"/>
      <c r="AO6" s="129"/>
      <c r="AP6" s="130"/>
      <c r="AQ6" s="129"/>
      <c r="AR6" s="129"/>
      <c r="AS6" s="128"/>
      <c r="AT6" s="130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</row>
    <row r="7" customFormat="false" ht="12" hidden="false" customHeight="false" outlineLevel="0" collapsed="false">
      <c r="A7" s="22"/>
      <c r="B7" s="14" t="s">
        <v>80</v>
      </c>
      <c r="C7" s="14" t="n">
        <v>22</v>
      </c>
      <c r="D7" s="99" t="n">
        <v>33083.3616</v>
      </c>
      <c r="E7" s="100" t="n">
        <v>40.5065</v>
      </c>
      <c r="F7" s="100" t="n">
        <v>45.2724</v>
      </c>
      <c r="G7" s="100" t="n">
        <v>44.8761</v>
      </c>
      <c r="H7" s="101" t="n">
        <v>22884.954</v>
      </c>
      <c r="I7" s="101" t="n">
        <v>55.037</v>
      </c>
      <c r="J7" s="102" t="n">
        <f aca="false">H7/3600</f>
        <v>6.35693166666667</v>
      </c>
      <c r="K7" s="103" t="n">
        <v>19.5466</v>
      </c>
      <c r="L7" s="103" t="n">
        <v>16.3534</v>
      </c>
      <c r="M7" s="103" t="n">
        <v>5.6197</v>
      </c>
      <c r="N7" s="104" t="n">
        <v>28884637</v>
      </c>
      <c r="O7" s="105" t="n">
        <v>34202096</v>
      </c>
      <c r="P7" s="104" t="n">
        <v>27157813</v>
      </c>
      <c r="Q7" s="106" t="n">
        <v>32081712</v>
      </c>
      <c r="S7" s="99" t="n">
        <v>33078.544</v>
      </c>
      <c r="T7" s="100" t="n">
        <v>40.505</v>
      </c>
      <c r="U7" s="100" t="n">
        <v>45.2839</v>
      </c>
      <c r="V7" s="100" t="n">
        <v>44.8815</v>
      </c>
      <c r="W7" s="101" t="n">
        <v>22868.052</v>
      </c>
      <c r="X7" s="101" t="n">
        <v>54.663</v>
      </c>
      <c r="Y7" s="102" t="n">
        <f aca="false">W7/3600</f>
        <v>6.35223666666667</v>
      </c>
      <c r="Z7" s="103" t="n">
        <v>19.5341</v>
      </c>
      <c r="AA7" s="103" t="n">
        <v>16.3426</v>
      </c>
      <c r="AB7" s="103" t="n">
        <v>5.6195</v>
      </c>
      <c r="AC7" s="104" t="n">
        <v>28133453</v>
      </c>
      <c r="AD7" s="105" t="n">
        <v>33136336</v>
      </c>
      <c r="AE7" s="104" t="n">
        <v>26427740</v>
      </c>
      <c r="AF7" s="106" t="n">
        <v>31007928</v>
      </c>
      <c r="AG7" s="107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3" t="e">
        <f aca="false">bdrateOld($D7:$D10,E7:E10,$S7:$S10,T7:T10)</f>
        <v>#VALUE!</v>
      </c>
      <c r="AL7" s="24" t="e">
        <f aca="false">bdrateOld($D7:$D10,F7:F10,$S7:$S10,U7:U10)</f>
        <v>#VALUE!</v>
      </c>
      <c r="AM7" s="24" t="e">
        <f aca="false">bdrateOld($D7:$D10,G7:G10,$S7:$S10,V7:V10)</f>
        <v>#VALUE!</v>
      </c>
      <c r="AN7" s="108" t="n">
        <f aca="false">AVERAGE((Z7-K7)/K7,(Z8-K8)/K8,(Z9-K9)/K9,(Z10-K10)/K10)</f>
        <v>-0.00038920852003199</v>
      </c>
      <c r="AO7" s="109" t="n">
        <f aca="false">AVERAGE((AA7-L7)/L7,(AA8-L8)/L8,(AA9-L9)/L9,(AA10-L10)/L10)</f>
        <v>-0.000410009464846109</v>
      </c>
      <c r="AP7" s="110" t="n">
        <f aca="false">AVERAGE((AB7-M7)/M7,(AB8-M8)/M8,(AB9-M9)/M9,(AB10-M10)/M10)</f>
        <v>-0.000342278929730384</v>
      </c>
      <c r="AQ7" s="117" t="n">
        <f aca="false">AVERAGE((AC7-N7)/N7,(AC8-N8)/N8,(AC9-N9)/N9,(AC10-N10)/N10)</f>
        <v>-0.0222200778458667</v>
      </c>
      <c r="AR7" s="117" t="n">
        <f aca="false">MAX((AD7-O7)/O7,(AD8-O8)/O8,(AD9-O9)/O9,(AD10-O10)/O10)</f>
        <v>-0.0177599534283655</v>
      </c>
      <c r="AS7" s="116" t="n">
        <f aca="false">AVERAGE((AE7-P7)/P7,(AE8-P8)/P8,(AE9-P9)/P9,(AE10-P10)/P10)</f>
        <v>-0.0228210757908288</v>
      </c>
      <c r="AT7" s="118" t="n">
        <f aca="false">MAX((AF7-Q7)/Q7,(AF8-Q8)/Q8,(AF9-Q9)/Q9,(AF10-Q10)/Q10)</f>
        <v>-0.0183994772620392</v>
      </c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</row>
    <row r="8" customFormat="false" ht="12" hidden="false" customHeight="false" outlineLevel="0" collapsed="false">
      <c r="A8" s="22"/>
      <c r="B8" s="22"/>
      <c r="C8" s="22" t="n">
        <v>27</v>
      </c>
      <c r="D8" s="112" t="n">
        <v>15867.7824</v>
      </c>
      <c r="E8" s="103" t="n">
        <v>37.4895</v>
      </c>
      <c r="F8" s="103" t="n">
        <v>43.3441</v>
      </c>
      <c r="G8" s="103" t="n">
        <v>43.4916</v>
      </c>
      <c r="H8" s="113" t="n">
        <v>19872.959</v>
      </c>
      <c r="I8" s="113" t="n">
        <v>46.941</v>
      </c>
      <c r="J8" s="114" t="n">
        <f aca="false">H8/3600</f>
        <v>5.52026638888889</v>
      </c>
      <c r="K8" s="103" t="n">
        <v>18.4339</v>
      </c>
      <c r="L8" s="103" t="n">
        <v>15.4233</v>
      </c>
      <c r="M8" s="103" t="n">
        <v>5.1327</v>
      </c>
      <c r="N8" s="104" t="n">
        <v>25916185</v>
      </c>
      <c r="O8" s="105" t="n">
        <v>29668400</v>
      </c>
      <c r="P8" s="104" t="n">
        <v>24501879</v>
      </c>
      <c r="Q8" s="106" t="n">
        <v>28054536</v>
      </c>
      <c r="S8" s="112" t="n">
        <v>15870.496</v>
      </c>
      <c r="T8" s="103" t="n">
        <v>37.4904</v>
      </c>
      <c r="U8" s="103" t="n">
        <v>43.349</v>
      </c>
      <c r="V8" s="103" t="n">
        <v>43.4951</v>
      </c>
      <c r="W8" s="113" t="n">
        <v>19831.214</v>
      </c>
      <c r="X8" s="113" t="n">
        <v>46.628</v>
      </c>
      <c r="Y8" s="114" t="n">
        <f aca="false">W8/3600</f>
        <v>5.50867055555556</v>
      </c>
      <c r="Z8" s="103" t="n">
        <v>18.4596</v>
      </c>
      <c r="AA8" s="103" t="n">
        <v>15.4442</v>
      </c>
      <c r="AB8" s="103" t="n">
        <v>5.1351</v>
      </c>
      <c r="AC8" s="104" t="n">
        <v>25330852</v>
      </c>
      <c r="AD8" s="105" t="n">
        <v>28900320</v>
      </c>
      <c r="AE8" s="104" t="n">
        <v>23932584</v>
      </c>
      <c r="AF8" s="106" t="n">
        <v>27299496</v>
      </c>
      <c r="AG8" s="107"/>
      <c r="AH8" s="42"/>
      <c r="AI8" s="19"/>
      <c r="AJ8" s="19"/>
      <c r="AK8" s="42"/>
      <c r="AL8" s="19"/>
      <c r="AM8" s="19"/>
      <c r="AN8" s="116"/>
      <c r="AO8" s="117"/>
      <c r="AP8" s="118"/>
      <c r="AQ8" s="117"/>
      <c r="AR8" s="117"/>
      <c r="AS8" s="116"/>
      <c r="AT8" s="118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</row>
    <row r="9" customFormat="false" ht="12" hidden="false" customHeight="false" outlineLevel="0" collapsed="false">
      <c r="A9" s="22"/>
      <c r="B9" s="22"/>
      <c r="C9" s="22" t="n">
        <v>32</v>
      </c>
      <c r="D9" s="112" t="n">
        <v>8330.952</v>
      </c>
      <c r="E9" s="103" t="n">
        <v>34.512</v>
      </c>
      <c r="F9" s="103" t="n">
        <v>41.7322</v>
      </c>
      <c r="G9" s="103" t="n">
        <v>42.173</v>
      </c>
      <c r="H9" s="113" t="n">
        <v>17858.495</v>
      </c>
      <c r="I9" s="113" t="n">
        <v>42.104</v>
      </c>
      <c r="J9" s="114" t="n">
        <f aca="false">H9/3600</f>
        <v>4.96069305555556</v>
      </c>
      <c r="K9" s="103" t="n">
        <v>18.5464</v>
      </c>
      <c r="L9" s="103" t="n">
        <v>15.5169</v>
      </c>
      <c r="M9" s="103" t="n">
        <v>4.8792</v>
      </c>
      <c r="N9" s="104" t="n">
        <v>23680425</v>
      </c>
      <c r="O9" s="105" t="n">
        <v>26731376</v>
      </c>
      <c r="P9" s="104" t="n">
        <v>22555625</v>
      </c>
      <c r="Q9" s="106" t="n">
        <v>25530504</v>
      </c>
      <c r="S9" s="112" t="n">
        <v>8326.7536</v>
      </c>
      <c r="T9" s="103" t="n">
        <v>34.511</v>
      </c>
      <c r="U9" s="103" t="n">
        <v>41.7352</v>
      </c>
      <c r="V9" s="103" t="n">
        <v>42.171</v>
      </c>
      <c r="W9" s="113" t="n">
        <v>17822.464</v>
      </c>
      <c r="X9" s="113" t="n">
        <v>41.652</v>
      </c>
      <c r="Y9" s="114" t="n">
        <f aca="false">W9/3600</f>
        <v>4.95068444444445</v>
      </c>
      <c r="Z9" s="103" t="n">
        <v>18.4641</v>
      </c>
      <c r="AA9" s="103" t="n">
        <v>15.4477</v>
      </c>
      <c r="AB9" s="103" t="n">
        <v>4.8698</v>
      </c>
      <c r="AC9" s="104" t="n">
        <v>23146435</v>
      </c>
      <c r="AD9" s="105" t="n">
        <v>26219360</v>
      </c>
      <c r="AE9" s="104" t="n">
        <v>22033213</v>
      </c>
      <c r="AF9" s="106" t="n">
        <v>24980776</v>
      </c>
      <c r="AG9" s="107"/>
      <c r="AH9" s="42"/>
      <c r="AI9" s="131"/>
      <c r="AJ9" s="19"/>
      <c r="AK9" s="42"/>
      <c r="AL9" s="19"/>
      <c r="AM9" s="19"/>
      <c r="AN9" s="116"/>
      <c r="AO9" s="117"/>
      <c r="AP9" s="118"/>
      <c r="AQ9" s="117"/>
      <c r="AR9" s="117"/>
      <c r="AS9" s="116"/>
      <c r="AT9" s="118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</row>
    <row r="10" customFormat="false" ht="12.75" hidden="false" customHeight="false" outlineLevel="0" collapsed="false">
      <c r="A10" s="22"/>
      <c r="B10" s="33"/>
      <c r="C10" s="33" t="n">
        <v>37</v>
      </c>
      <c r="D10" s="119" t="n">
        <v>4662.3376</v>
      </c>
      <c r="E10" s="120" t="n">
        <v>31.7396</v>
      </c>
      <c r="F10" s="120" t="n">
        <v>40.473</v>
      </c>
      <c r="G10" s="120" t="n">
        <v>41.1059</v>
      </c>
      <c r="H10" s="121" t="n">
        <v>16484.996</v>
      </c>
      <c r="I10" s="121" t="n">
        <v>39.593</v>
      </c>
      <c r="J10" s="122" t="n">
        <f aca="false">H10/3600</f>
        <v>4.57916555555556</v>
      </c>
      <c r="K10" s="120" t="n">
        <v>19.2379</v>
      </c>
      <c r="L10" s="120" t="n">
        <v>16.0946</v>
      </c>
      <c r="M10" s="120" t="n">
        <v>4.7836</v>
      </c>
      <c r="N10" s="123" t="n">
        <v>22171609</v>
      </c>
      <c r="O10" s="124" t="n">
        <v>24791056</v>
      </c>
      <c r="P10" s="123" t="n">
        <v>21273207</v>
      </c>
      <c r="Q10" s="125" t="n">
        <v>23849808</v>
      </c>
      <c r="S10" s="119" t="n">
        <v>4659.6592</v>
      </c>
      <c r="T10" s="120" t="n">
        <v>31.739</v>
      </c>
      <c r="U10" s="120" t="n">
        <v>40.4713</v>
      </c>
      <c r="V10" s="120" t="n">
        <v>41.1053</v>
      </c>
      <c r="W10" s="121" t="n">
        <v>16512.4</v>
      </c>
      <c r="X10" s="121" t="n">
        <v>39.608</v>
      </c>
      <c r="Y10" s="122" t="n">
        <f aca="false">W10/3600</f>
        <v>4.58677777777778</v>
      </c>
      <c r="Z10" s="120" t="n">
        <v>19.2788</v>
      </c>
      <c r="AA10" s="120" t="n">
        <v>16.1288</v>
      </c>
      <c r="AB10" s="120" t="n">
        <v>4.7842</v>
      </c>
      <c r="AC10" s="123" t="n">
        <v>21778318</v>
      </c>
      <c r="AD10" s="124" t="n">
        <v>24350768</v>
      </c>
      <c r="AE10" s="123" t="n">
        <v>20890164</v>
      </c>
      <c r="AF10" s="125" t="n">
        <v>23410984</v>
      </c>
      <c r="AG10" s="107"/>
      <c r="AH10" s="126"/>
      <c r="AI10" s="29"/>
      <c r="AJ10" s="29"/>
      <c r="AK10" s="126"/>
      <c r="AL10" s="29"/>
      <c r="AM10" s="29"/>
      <c r="AN10" s="128"/>
      <c r="AO10" s="129"/>
      <c r="AP10" s="130"/>
      <c r="AQ10" s="117"/>
      <c r="AR10" s="117"/>
      <c r="AS10" s="116"/>
      <c r="AT10" s="118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</row>
    <row r="11" customFormat="false" ht="12" hidden="false" customHeight="false" outlineLevel="0" collapsed="false">
      <c r="A11" s="22"/>
      <c r="B11" s="14" t="s">
        <v>81</v>
      </c>
      <c r="C11" s="14" t="n">
        <v>22</v>
      </c>
      <c r="D11" s="99" t="n">
        <v>218573.3648</v>
      </c>
      <c r="E11" s="100" t="n">
        <v>39.696</v>
      </c>
      <c r="F11" s="100" t="n">
        <v>39.8133</v>
      </c>
      <c r="G11" s="100" t="n">
        <v>38.15</v>
      </c>
      <c r="H11" s="101" t="n">
        <v>62926.262</v>
      </c>
      <c r="I11" s="101" t="n">
        <v>135.16</v>
      </c>
      <c r="J11" s="102" t="n">
        <f aca="false">H11/3600</f>
        <v>17.4795172222222</v>
      </c>
      <c r="K11" s="103" t="n">
        <v>33.0993</v>
      </c>
      <c r="L11" s="103" t="n">
        <v>27.7007</v>
      </c>
      <c r="M11" s="103" t="n">
        <v>6.8121</v>
      </c>
      <c r="N11" s="104" t="n">
        <v>20599886</v>
      </c>
      <c r="O11" s="105" t="n">
        <v>25366080</v>
      </c>
      <c r="P11" s="104" t="n">
        <v>19751281</v>
      </c>
      <c r="Q11" s="106" t="n">
        <v>24346920</v>
      </c>
      <c r="S11" s="99" t="n">
        <v>218573.7168</v>
      </c>
      <c r="T11" s="100" t="n">
        <v>39.6958</v>
      </c>
      <c r="U11" s="100" t="n">
        <v>39.8223</v>
      </c>
      <c r="V11" s="100" t="n">
        <v>38.154</v>
      </c>
      <c r="W11" s="101" t="n">
        <v>62912.289</v>
      </c>
      <c r="X11" s="101" t="n">
        <v>134.426</v>
      </c>
      <c r="Y11" s="102" t="n">
        <f aca="false">W11/3600</f>
        <v>17.4756358333333</v>
      </c>
      <c r="Z11" s="103" t="n">
        <v>33.0737</v>
      </c>
      <c r="AA11" s="103" t="n">
        <v>27.6785</v>
      </c>
      <c r="AB11" s="103" t="n">
        <v>6.8093</v>
      </c>
      <c r="AC11" s="104" t="n">
        <v>20172253</v>
      </c>
      <c r="AD11" s="105" t="n">
        <v>24716976</v>
      </c>
      <c r="AE11" s="104" t="n">
        <v>19327459</v>
      </c>
      <c r="AF11" s="106" t="n">
        <v>23710936</v>
      </c>
      <c r="AG11" s="107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3" t="e">
        <f aca="false">bdrateOld($D11:$D14,E11:E14,$S11:$S14,T11:T14)</f>
        <v>#VALUE!</v>
      </c>
      <c r="AL11" s="24" t="e">
        <f aca="false">bdrateOld($D11:$D14,F11:F14,$S11:$S14,U11:U14)</f>
        <v>#VALUE!</v>
      </c>
      <c r="AM11" s="24" t="e">
        <f aca="false">bdrateOld($D11:$D14,G11:G14,$S11:$S14,V11:V14)</f>
        <v>#VALUE!</v>
      </c>
      <c r="AN11" s="116" t="n">
        <f aca="false">AVERAGE((Z11-K11)/K11,(Z12-K12)/K12,(Z13-K13)/K13,(Z14-K14)/K14)</f>
        <v>-0.0026712491308835</v>
      </c>
      <c r="AO11" s="117" t="n">
        <f aca="false">AVERAGE((AA11-L11)/L11,(AA12-L12)/L12,(AA13-L13)/L13,(AA14-L14)/L14)</f>
        <v>-0.0027050044218847</v>
      </c>
      <c r="AP11" s="118" t="n">
        <f aca="false">AVERAGE((AB11-M11)/M11,(AB12-M12)/M12,(AB13-M13)/M13,(AB14-M14)/M14)</f>
        <v>-0.00196421198560083</v>
      </c>
      <c r="AQ11" s="109" t="n">
        <f aca="false">AVERAGE((AC11-N11)/N11,(AC12-N12)/N12,(AC13-N13)/N13,(AC14-N14)/N14)</f>
        <v>-0.0178256361175547</v>
      </c>
      <c r="AR11" s="109" t="n">
        <f aca="false">MAX((AD11-O11)/O11,(AD12-O12)/O12,(AD13-O13)/O13,(AD14-O14)/O14)</f>
        <v>-0.0146986604713489</v>
      </c>
      <c r="AS11" s="108" t="n">
        <f aca="false">AVERAGE((AE11-P11)/P11,(AE12-P12)/P12,(AE13-P13)/P13,(AE14-P14)/P14)</f>
        <v>-0.0183874359672936</v>
      </c>
      <c r="AT11" s="110" t="n">
        <f aca="false">MAX((AF11-Q11)/Q11,(AF12-Q12)/Q12,(AF13-Q13)/Q13,(AF14-Q14)/Q14)</f>
        <v>-0.0169315620674804</v>
      </c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</row>
    <row r="12" customFormat="false" ht="12" hidden="false" customHeight="false" outlineLevel="0" collapsed="false">
      <c r="A12" s="22"/>
      <c r="B12" s="22"/>
      <c r="C12" s="22" t="n">
        <v>27</v>
      </c>
      <c r="D12" s="112" t="n">
        <v>94562.9584</v>
      </c>
      <c r="E12" s="103" t="n">
        <v>33.7548</v>
      </c>
      <c r="F12" s="103" t="n">
        <v>38.4252</v>
      </c>
      <c r="G12" s="103" t="n">
        <v>36.7554</v>
      </c>
      <c r="H12" s="113" t="n">
        <v>52264.388</v>
      </c>
      <c r="I12" s="113" t="n">
        <v>122.289</v>
      </c>
      <c r="J12" s="114" t="n">
        <f aca="false">H12/3600</f>
        <v>14.5178855555556</v>
      </c>
      <c r="K12" s="103" t="n">
        <v>33.0355</v>
      </c>
      <c r="L12" s="103" t="n">
        <v>27.6485</v>
      </c>
      <c r="M12" s="103" t="n">
        <v>6.9567</v>
      </c>
      <c r="N12" s="104" t="n">
        <v>25802620</v>
      </c>
      <c r="O12" s="105" t="n">
        <v>31600960</v>
      </c>
      <c r="P12" s="104" t="n">
        <v>24655307</v>
      </c>
      <c r="Q12" s="106" t="n">
        <v>29983032</v>
      </c>
      <c r="S12" s="112" t="n">
        <v>94573.4304</v>
      </c>
      <c r="T12" s="103" t="n">
        <v>33.7552</v>
      </c>
      <c r="U12" s="103" t="n">
        <v>38.4352</v>
      </c>
      <c r="V12" s="103" t="n">
        <v>36.765</v>
      </c>
      <c r="W12" s="113" t="n">
        <v>52270.637</v>
      </c>
      <c r="X12" s="113" t="n">
        <v>121.868</v>
      </c>
      <c r="Y12" s="114" t="n">
        <f aca="false">W12/3600</f>
        <v>14.5196213888889</v>
      </c>
      <c r="Z12" s="103" t="n">
        <v>32.954</v>
      </c>
      <c r="AA12" s="103" t="n">
        <v>27.5784</v>
      </c>
      <c r="AB12" s="103" t="n">
        <v>6.9455</v>
      </c>
      <c r="AC12" s="104" t="n">
        <v>25284785</v>
      </c>
      <c r="AD12" s="105" t="n">
        <v>30935504</v>
      </c>
      <c r="AE12" s="104" t="n">
        <v>24141666</v>
      </c>
      <c r="AF12" s="106" t="n">
        <v>29315504</v>
      </c>
      <c r="AG12" s="107"/>
      <c r="AH12" s="42"/>
      <c r="AI12" s="19"/>
      <c r="AJ12" s="19"/>
      <c r="AK12" s="42"/>
      <c r="AL12" s="19"/>
      <c r="AM12" s="19"/>
      <c r="AN12" s="116"/>
      <c r="AO12" s="117"/>
      <c r="AP12" s="118"/>
      <c r="AQ12" s="117"/>
      <c r="AR12" s="117"/>
      <c r="AS12" s="116"/>
      <c r="AT12" s="118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</row>
    <row r="13" customFormat="false" ht="12" hidden="false" customHeight="false" outlineLevel="0" collapsed="false">
      <c r="A13" s="22"/>
      <c r="B13" s="22"/>
      <c r="C13" s="22" t="n">
        <v>32</v>
      </c>
      <c r="D13" s="112" t="n">
        <v>28553.608</v>
      </c>
      <c r="E13" s="103" t="n">
        <v>29.7066</v>
      </c>
      <c r="F13" s="103" t="n">
        <v>37.4827</v>
      </c>
      <c r="G13" s="103" t="n">
        <v>35.7464</v>
      </c>
      <c r="H13" s="113" t="n">
        <v>38258.226</v>
      </c>
      <c r="I13" s="113" t="n">
        <v>94.755</v>
      </c>
      <c r="J13" s="114" t="n">
        <f aca="false">H13/3600</f>
        <v>10.627285</v>
      </c>
      <c r="K13" s="103" t="n">
        <v>30.8492</v>
      </c>
      <c r="L13" s="103" t="n">
        <v>25.8168</v>
      </c>
      <c r="M13" s="103" t="n">
        <v>6.2551</v>
      </c>
      <c r="N13" s="104" t="n">
        <v>25093676</v>
      </c>
      <c r="O13" s="105" t="n">
        <v>30137168</v>
      </c>
      <c r="P13" s="104" t="n">
        <v>24149602</v>
      </c>
      <c r="Q13" s="106" t="n">
        <v>28698120</v>
      </c>
      <c r="S13" s="112" t="n">
        <v>28544.68</v>
      </c>
      <c r="T13" s="103" t="n">
        <v>29.7065</v>
      </c>
      <c r="U13" s="103" t="n">
        <v>37.4948</v>
      </c>
      <c r="V13" s="103" t="n">
        <v>35.7525</v>
      </c>
      <c r="W13" s="113" t="n">
        <v>38187.767</v>
      </c>
      <c r="X13" s="113" t="n">
        <v>94.147</v>
      </c>
      <c r="Y13" s="114" t="n">
        <f aca="false">W13/3600</f>
        <v>10.6077130555556</v>
      </c>
      <c r="Z13" s="103" t="n">
        <v>30.7999</v>
      </c>
      <c r="AA13" s="103" t="n">
        <v>25.7741</v>
      </c>
      <c r="AB13" s="103" t="n">
        <v>6.2463</v>
      </c>
      <c r="AC13" s="104" t="n">
        <v>24668540</v>
      </c>
      <c r="AD13" s="105" t="n">
        <v>29694192</v>
      </c>
      <c r="AE13" s="104" t="n">
        <v>23728483</v>
      </c>
      <c r="AF13" s="106" t="n">
        <v>28212216</v>
      </c>
      <c r="AG13" s="107"/>
      <c r="AH13" s="42"/>
      <c r="AI13" s="19"/>
      <c r="AJ13" s="19"/>
      <c r="AK13" s="42"/>
      <c r="AL13" s="19"/>
      <c r="AM13" s="19"/>
      <c r="AN13" s="116"/>
      <c r="AO13" s="117"/>
      <c r="AP13" s="118"/>
      <c r="AQ13" s="117"/>
      <c r="AR13" s="117"/>
      <c r="AS13" s="116"/>
      <c r="AT13" s="118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</row>
    <row r="14" customFormat="false" ht="12.75" hidden="false" customHeight="false" outlineLevel="0" collapsed="false">
      <c r="A14" s="22"/>
      <c r="B14" s="33"/>
      <c r="C14" s="33" t="n">
        <v>37</v>
      </c>
      <c r="D14" s="119" t="n">
        <v>7118.2864</v>
      </c>
      <c r="E14" s="120" t="n">
        <v>28.0874</v>
      </c>
      <c r="F14" s="120" t="n">
        <v>36.6932</v>
      </c>
      <c r="G14" s="120" t="n">
        <v>34.9003</v>
      </c>
      <c r="H14" s="121" t="n">
        <v>30922.522</v>
      </c>
      <c r="I14" s="121" t="n">
        <v>71.916</v>
      </c>
      <c r="J14" s="122" t="n">
        <f aca="false">H14/3600</f>
        <v>8.58958944444444</v>
      </c>
      <c r="K14" s="120" t="n">
        <v>26.0501</v>
      </c>
      <c r="L14" s="120" t="n">
        <v>21.8039</v>
      </c>
      <c r="M14" s="120" t="n">
        <v>4.9221</v>
      </c>
      <c r="N14" s="123" t="n">
        <v>18413446</v>
      </c>
      <c r="O14" s="124" t="n">
        <v>26896096</v>
      </c>
      <c r="P14" s="123" t="n">
        <v>17914203</v>
      </c>
      <c r="Q14" s="125" t="n">
        <v>25639032</v>
      </c>
      <c r="S14" s="119" t="n">
        <v>7119.776</v>
      </c>
      <c r="T14" s="120" t="n">
        <v>28.0868</v>
      </c>
      <c r="U14" s="120" t="n">
        <v>36.7027</v>
      </c>
      <c r="V14" s="120" t="n">
        <v>34.9051</v>
      </c>
      <c r="W14" s="121" t="n">
        <v>30851.339</v>
      </c>
      <c r="X14" s="121" t="n">
        <v>71.495</v>
      </c>
      <c r="Y14" s="122" t="n">
        <f aca="false">W14/3600</f>
        <v>8.56981638888889</v>
      </c>
      <c r="Z14" s="120" t="n">
        <v>25.8978</v>
      </c>
      <c r="AA14" s="120" t="n">
        <v>21.6768</v>
      </c>
      <c r="AB14" s="120" t="n">
        <v>4.9003</v>
      </c>
      <c r="AC14" s="123" t="n">
        <v>18164266</v>
      </c>
      <c r="AD14" s="124" t="n">
        <v>26115312</v>
      </c>
      <c r="AE14" s="123" t="n">
        <v>17666611</v>
      </c>
      <c r="AF14" s="125" t="n">
        <v>24875480</v>
      </c>
      <c r="AG14" s="107"/>
      <c r="AH14" s="126"/>
      <c r="AI14" s="29"/>
      <c r="AJ14" s="29"/>
      <c r="AK14" s="126"/>
      <c r="AL14" s="29"/>
      <c r="AM14" s="29"/>
      <c r="AN14" s="116"/>
      <c r="AO14" s="117"/>
      <c r="AP14" s="118"/>
      <c r="AQ14" s="129"/>
      <c r="AR14" s="129"/>
      <c r="AS14" s="128"/>
      <c r="AT14" s="130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</row>
    <row r="15" customFormat="false" ht="12" hidden="false" customHeight="false" outlineLevel="0" collapsed="false">
      <c r="A15" s="22"/>
      <c r="B15" s="14" t="s">
        <v>82</v>
      </c>
      <c r="C15" s="14" t="n">
        <v>22</v>
      </c>
      <c r="D15" s="99" t="n">
        <v>23386.544</v>
      </c>
      <c r="E15" s="100" t="n">
        <v>41.6692</v>
      </c>
      <c r="F15" s="100" t="n">
        <v>46.91</v>
      </c>
      <c r="G15" s="100" t="n">
        <v>46.5317</v>
      </c>
      <c r="H15" s="101" t="n">
        <v>39847.925</v>
      </c>
      <c r="I15" s="101" t="n">
        <v>82.259</v>
      </c>
      <c r="J15" s="102" t="n">
        <f aca="false">H15/3600</f>
        <v>11.0688680555556</v>
      </c>
      <c r="K15" s="103" t="n">
        <v>24.6229</v>
      </c>
      <c r="L15" s="103" t="n">
        <v>20.6054</v>
      </c>
      <c r="M15" s="103" t="n">
        <v>5.1283</v>
      </c>
      <c r="N15" s="104" t="n">
        <v>16612764</v>
      </c>
      <c r="O15" s="105" t="n">
        <v>29015920</v>
      </c>
      <c r="P15" s="104" t="n">
        <v>16175054</v>
      </c>
      <c r="Q15" s="106" t="n">
        <v>28252352</v>
      </c>
      <c r="S15" s="99" t="n">
        <v>23372.2576</v>
      </c>
      <c r="T15" s="100" t="n">
        <v>41.6689</v>
      </c>
      <c r="U15" s="100" t="n">
        <v>46.9176</v>
      </c>
      <c r="V15" s="100" t="n">
        <v>46.5358</v>
      </c>
      <c r="W15" s="101" t="n">
        <v>39901.37</v>
      </c>
      <c r="X15" s="101" t="n">
        <v>82.213</v>
      </c>
      <c r="Y15" s="102" t="n">
        <f aca="false">W15/3600</f>
        <v>11.0837138888889</v>
      </c>
      <c r="Z15" s="103" t="n">
        <v>24.5974</v>
      </c>
      <c r="AA15" s="103" t="n">
        <v>20.581</v>
      </c>
      <c r="AB15" s="103" t="n">
        <v>5.127</v>
      </c>
      <c r="AC15" s="104" t="n">
        <v>16312176</v>
      </c>
      <c r="AD15" s="105" t="n">
        <v>28167968</v>
      </c>
      <c r="AE15" s="104" t="n">
        <v>15882936</v>
      </c>
      <c r="AF15" s="106" t="n">
        <v>27634632</v>
      </c>
      <c r="AG15" s="107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3" t="e">
        <f aca="false">bdrateOld($D15:$D18,E15:E18,$S15:$S18,T15:T18)</f>
        <v>#VALUE!</v>
      </c>
      <c r="AL15" s="24" t="e">
        <f aca="false">bdrateOld($D15:$D18,F15:F18,$S15:$S18,U15:U18)</f>
        <v>#VALUE!</v>
      </c>
      <c r="AM15" s="24" t="e">
        <f aca="false">bdrateOld($D15:$D18,G15:G18,$S15:$S18,V15:V18)</f>
        <v>#VALUE!</v>
      </c>
      <c r="AN15" s="108" t="n">
        <f aca="false">AVERAGE((Z15-K15)/K15,(Z16-K16)/K16,(Z17-K17)/K17,(Z18-K18)/K18)</f>
        <v>0.00056536464408602</v>
      </c>
      <c r="AO15" s="109" t="n">
        <f aca="false">AVERAGE((AA15-L15)/L15,(AA16-L16)/L16,(AA17-L17)/L17,(AA18-L18)/L18)</f>
        <v>0.000628104173464374</v>
      </c>
      <c r="AP15" s="110" t="n">
        <f aca="false">AVERAGE((AB15-M15)/M15,(AB16-M16)/M16,(AB17-M17)/M17,(AB18-M18)/M18)</f>
        <v>-0.000140528857471986</v>
      </c>
      <c r="AQ15" s="117" t="n">
        <f aca="false">AVERAGE((AC15-N15)/N15,(AC16-N16)/N16,(AC17-N17)/N17,(AC18-N18)/N18)</f>
        <v>-0.0120821280363216</v>
      </c>
      <c r="AR15" s="117" t="n">
        <f aca="false">MAX((AD15-O15)/O15,(AD16-O16)/O16,(AD17-O17)/O17,(AD18-O18)/O18)</f>
        <v>-0.00318814239207338</v>
      </c>
      <c r="AS15" s="116" t="n">
        <f aca="false">AVERAGE((AE15-P15)/P15,(AE16-P16)/P16,(AE17-P17)/P17,(AE18-P18)/P18)</f>
        <v>-0.0121023206096878</v>
      </c>
      <c r="AT15" s="118" t="n">
        <f aca="false">MAX((AF15-Q15)/Q15,(AF16-Q16)/Q16,(AF17-Q17)/Q17,(AF18-Q18)/Q18)</f>
        <v>-0.00277665431051522</v>
      </c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</row>
    <row r="16" customFormat="false" ht="12" hidden="false" customHeight="false" outlineLevel="0" collapsed="false">
      <c r="A16" s="22"/>
      <c r="B16" s="22"/>
      <c r="C16" s="22" t="n">
        <v>27</v>
      </c>
      <c r="D16" s="112" t="n">
        <v>5989.9424</v>
      </c>
      <c r="E16" s="103" t="n">
        <v>40.2489</v>
      </c>
      <c r="F16" s="103" t="n">
        <v>46.1124</v>
      </c>
      <c r="G16" s="103" t="n">
        <v>45.9153</v>
      </c>
      <c r="H16" s="113" t="n">
        <v>33010.625</v>
      </c>
      <c r="I16" s="113" t="n">
        <v>69.389</v>
      </c>
      <c r="J16" s="114" t="n">
        <f aca="false">H16/3600</f>
        <v>9.16961805555556</v>
      </c>
      <c r="K16" s="103" t="n">
        <v>23.5313</v>
      </c>
      <c r="L16" s="103" t="n">
        <v>19.68</v>
      </c>
      <c r="M16" s="103" t="n">
        <v>4.6899</v>
      </c>
      <c r="N16" s="104" t="n">
        <v>16191607</v>
      </c>
      <c r="O16" s="105" t="n">
        <v>24005024</v>
      </c>
      <c r="P16" s="104" t="n">
        <v>15852377</v>
      </c>
      <c r="Q16" s="106" t="n">
        <v>23192248</v>
      </c>
      <c r="S16" s="112" t="n">
        <v>5990.0416</v>
      </c>
      <c r="T16" s="103" t="n">
        <v>40.2471</v>
      </c>
      <c r="U16" s="103" t="n">
        <v>46.119</v>
      </c>
      <c r="V16" s="103" t="n">
        <v>45.9204</v>
      </c>
      <c r="W16" s="113" t="n">
        <v>32977.09</v>
      </c>
      <c r="X16" s="113" t="n">
        <v>69.046</v>
      </c>
      <c r="Y16" s="114" t="n">
        <f aca="false">W16/3600</f>
        <v>9.16030277777778</v>
      </c>
      <c r="Z16" s="103" t="n">
        <v>23.6344</v>
      </c>
      <c r="AA16" s="103" t="n">
        <v>19.7684</v>
      </c>
      <c r="AB16" s="103" t="n">
        <v>4.7093</v>
      </c>
      <c r="AC16" s="104" t="n">
        <v>16002992</v>
      </c>
      <c r="AD16" s="105" t="n">
        <v>23653264</v>
      </c>
      <c r="AE16" s="104" t="n">
        <v>15666078</v>
      </c>
      <c r="AF16" s="106" t="n">
        <v>22821424</v>
      </c>
      <c r="AG16" s="107"/>
      <c r="AH16" s="42"/>
      <c r="AI16" s="19"/>
      <c r="AJ16" s="19"/>
      <c r="AK16" s="42"/>
      <c r="AL16" s="19"/>
      <c r="AM16" s="19"/>
      <c r="AN16" s="116"/>
      <c r="AO16" s="117"/>
      <c r="AP16" s="118"/>
      <c r="AQ16" s="117"/>
      <c r="AR16" s="117"/>
      <c r="AS16" s="116"/>
      <c r="AT16" s="118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</row>
    <row r="17" customFormat="false" ht="12" hidden="false" customHeight="false" outlineLevel="0" collapsed="false">
      <c r="A17" s="22"/>
      <c r="B17" s="22"/>
      <c r="C17" s="22" t="n">
        <v>32</v>
      </c>
      <c r="D17" s="112" t="n">
        <v>2503.0432</v>
      </c>
      <c r="E17" s="103" t="n">
        <v>38.9493</v>
      </c>
      <c r="F17" s="103" t="n">
        <v>45.4716</v>
      </c>
      <c r="G17" s="103" t="n">
        <v>45.4094</v>
      </c>
      <c r="H17" s="113" t="n">
        <v>30055.032</v>
      </c>
      <c r="I17" s="113" t="n">
        <v>61.355</v>
      </c>
      <c r="J17" s="114" t="n">
        <f aca="false">H17/3600</f>
        <v>8.34862</v>
      </c>
      <c r="K17" s="103" t="n">
        <v>23.1603</v>
      </c>
      <c r="L17" s="103" t="n">
        <v>19.3692</v>
      </c>
      <c r="M17" s="103" t="n">
        <v>4.5318</v>
      </c>
      <c r="N17" s="104" t="n">
        <v>16079141</v>
      </c>
      <c r="O17" s="105" t="n">
        <v>22306544</v>
      </c>
      <c r="P17" s="104" t="n">
        <v>15792725</v>
      </c>
      <c r="Q17" s="106" t="n">
        <v>21377096</v>
      </c>
      <c r="S17" s="112" t="n">
        <v>2500.8032</v>
      </c>
      <c r="T17" s="103" t="n">
        <v>38.9488</v>
      </c>
      <c r="U17" s="103" t="n">
        <v>45.4735</v>
      </c>
      <c r="V17" s="103" t="n">
        <v>45.4092</v>
      </c>
      <c r="W17" s="113" t="n">
        <v>30002.85</v>
      </c>
      <c r="X17" s="113" t="n">
        <v>61.074</v>
      </c>
      <c r="Y17" s="114" t="n">
        <f aca="false">W17/3600</f>
        <v>8.334125</v>
      </c>
      <c r="Z17" s="103" t="n">
        <v>23.2181</v>
      </c>
      <c r="AA17" s="103" t="n">
        <v>19.4217</v>
      </c>
      <c r="AB17" s="103" t="n">
        <v>4.5354</v>
      </c>
      <c r="AC17" s="104" t="n">
        <v>15927200</v>
      </c>
      <c r="AD17" s="105" t="n">
        <v>21716256</v>
      </c>
      <c r="AE17" s="104" t="n">
        <v>15646090</v>
      </c>
      <c r="AF17" s="106" t="n">
        <v>20960792</v>
      </c>
      <c r="AG17" s="107"/>
      <c r="AH17" s="42"/>
      <c r="AI17" s="19"/>
      <c r="AJ17" s="19"/>
      <c r="AK17" s="42"/>
      <c r="AL17" s="19"/>
      <c r="AM17" s="19"/>
      <c r="AN17" s="116"/>
      <c r="AO17" s="117"/>
      <c r="AP17" s="118"/>
      <c r="AQ17" s="117"/>
      <c r="AR17" s="117"/>
      <c r="AS17" s="116"/>
      <c r="AT17" s="118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</row>
    <row r="18" customFormat="false" ht="12.75" hidden="false" customHeight="false" outlineLevel="0" collapsed="false">
      <c r="A18" s="33"/>
      <c r="B18" s="33"/>
      <c r="C18" s="33" t="n">
        <v>37</v>
      </c>
      <c r="D18" s="119" t="n">
        <v>1194.2224</v>
      </c>
      <c r="E18" s="120" t="n">
        <v>37.2229</v>
      </c>
      <c r="F18" s="120" t="n">
        <v>44.9867</v>
      </c>
      <c r="G18" s="120" t="n">
        <v>45.0834</v>
      </c>
      <c r="H18" s="121" t="n">
        <v>28148.17</v>
      </c>
      <c r="I18" s="121" t="n">
        <v>53.929</v>
      </c>
      <c r="J18" s="122" t="n">
        <f aca="false">H18/3600</f>
        <v>7.81893611111111</v>
      </c>
      <c r="K18" s="120" t="n">
        <v>22.2069</v>
      </c>
      <c r="L18" s="120" t="n">
        <v>18.5693</v>
      </c>
      <c r="M18" s="120" t="n">
        <v>4.3706</v>
      </c>
      <c r="N18" s="123" t="n">
        <v>15971948</v>
      </c>
      <c r="O18" s="124" t="n">
        <v>20194832</v>
      </c>
      <c r="P18" s="123" t="n">
        <v>15723108</v>
      </c>
      <c r="Q18" s="125" t="n">
        <v>20116296</v>
      </c>
      <c r="S18" s="119" t="n">
        <v>1193.5104</v>
      </c>
      <c r="T18" s="120" t="n">
        <v>37.2237</v>
      </c>
      <c r="U18" s="120" t="n">
        <v>44.9803</v>
      </c>
      <c r="V18" s="120" t="n">
        <v>45.0767</v>
      </c>
      <c r="W18" s="121" t="n">
        <v>28065.165</v>
      </c>
      <c r="X18" s="121" t="n">
        <v>53.134</v>
      </c>
      <c r="Y18" s="122" t="n">
        <f aca="false">W18/3600</f>
        <v>7.79587916666667</v>
      </c>
      <c r="Z18" s="120" t="n">
        <v>22.1274</v>
      </c>
      <c r="AA18" s="120" t="n">
        <v>18.5042</v>
      </c>
      <c r="AB18" s="120" t="n">
        <v>4.3477</v>
      </c>
      <c r="AC18" s="123" t="n">
        <v>15826025</v>
      </c>
      <c r="AD18" s="124" t="n">
        <v>20130448</v>
      </c>
      <c r="AE18" s="123" t="n">
        <v>15576688</v>
      </c>
      <c r="AF18" s="125" t="n">
        <v>20060440</v>
      </c>
      <c r="AG18" s="107"/>
      <c r="AH18" s="126"/>
      <c r="AI18" s="29"/>
      <c r="AJ18" s="29"/>
      <c r="AK18" s="126"/>
      <c r="AL18" s="29"/>
      <c r="AM18" s="29"/>
      <c r="AN18" s="128"/>
      <c r="AO18" s="129"/>
      <c r="AP18" s="130"/>
      <c r="AQ18" s="117"/>
      <c r="AR18" s="117"/>
      <c r="AS18" s="116"/>
      <c r="AT18" s="118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99" t="n">
        <v>4786.1568</v>
      </c>
      <c r="E19" s="100" t="n">
        <v>41.8695</v>
      </c>
      <c r="F19" s="100" t="n">
        <v>43.7785</v>
      </c>
      <c r="G19" s="100" t="n">
        <v>45.5787</v>
      </c>
      <c r="H19" s="101" t="n">
        <v>14619.087</v>
      </c>
      <c r="I19" s="101" t="n">
        <v>34.975</v>
      </c>
      <c r="J19" s="102" t="n">
        <f aca="false">H19/3600</f>
        <v>4.0608575</v>
      </c>
      <c r="K19" s="103" t="n">
        <v>29.4716</v>
      </c>
      <c r="L19" s="103" t="n">
        <v>24.6815</v>
      </c>
      <c r="M19" s="103" t="n">
        <v>6.1046</v>
      </c>
      <c r="N19" s="104" t="n">
        <v>12662792</v>
      </c>
      <c r="O19" s="105" t="n">
        <v>15821376</v>
      </c>
      <c r="P19" s="104" t="n">
        <v>12136634</v>
      </c>
      <c r="Q19" s="106" t="n">
        <v>15028872</v>
      </c>
      <c r="S19" s="99" t="n">
        <v>4785.9168</v>
      </c>
      <c r="T19" s="100" t="n">
        <v>41.8698</v>
      </c>
      <c r="U19" s="100" t="n">
        <v>43.7808</v>
      </c>
      <c r="V19" s="100" t="n">
        <v>45.5819</v>
      </c>
      <c r="W19" s="101" t="n">
        <v>14583.244</v>
      </c>
      <c r="X19" s="101" t="n">
        <v>34.975</v>
      </c>
      <c r="Y19" s="102" t="n">
        <f aca="false">W19/3600</f>
        <v>4.05090111111111</v>
      </c>
      <c r="Z19" s="103" t="n">
        <v>29.314</v>
      </c>
      <c r="AA19" s="103" t="n">
        <v>24.5475</v>
      </c>
      <c r="AB19" s="103" t="n">
        <v>6.0885</v>
      </c>
      <c r="AC19" s="104" t="n">
        <v>12417212</v>
      </c>
      <c r="AD19" s="105" t="n">
        <v>15272064</v>
      </c>
      <c r="AE19" s="104" t="n">
        <v>11893773</v>
      </c>
      <c r="AF19" s="106" t="n">
        <v>14445976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3" t="e">
        <f aca="false">bdrateOld($D19:$D22,E19:E22,$S19:$S22,T19:T22)</f>
        <v>#VALUE!</v>
      </c>
      <c r="AL19" s="24" t="e">
        <f aca="false">bdrateOld($D19:$D22,F19:F22,$S19:$S22,U19:U22)</f>
        <v>#VALUE!</v>
      </c>
      <c r="AM19" s="24" t="e">
        <f aca="false">bdrateOld($D19:$D22,G19:G22,$S19:$S22,V19:V22)</f>
        <v>#VALUE!</v>
      </c>
      <c r="AN19" s="116" t="n">
        <f aca="false">AVERAGE((Z19-K19)/K19,(Z20-K20)/K20,(Z21-K21)/K21,(Z22-K22)/K22)</f>
        <v>-0.00240912178888471</v>
      </c>
      <c r="AO19" s="117" t="n">
        <f aca="false">AVERAGE((AA19-L19)/L19,(AA20-L20)/L20,(AA21-L21)/L21,(AA22-L22)/L22)</f>
        <v>-0.00243320307913706</v>
      </c>
      <c r="AP19" s="118" t="n">
        <f aca="false">AVERAGE((AB19-M19)/M19,(AB20-M20)/M20,(AB21-M21)/M21,(AB22-M22)/M22)</f>
        <v>-0.00131277257858668</v>
      </c>
      <c r="AQ19" s="109" t="n">
        <f aca="false">AVERAGE((AC19-N19)/N19,(AC20-N20)/N20,(AC21-N21)/N21,(AC22-N22)/N22)</f>
        <v>-0.0162042636095569</v>
      </c>
      <c r="AR19" s="109" t="n">
        <f aca="false">MAX((AD19-O19)/O19,(AD20-O20)/O20,(AD21-O21)/O21,(AD22-O22)/O22)</f>
        <v>-0.00650310711014787</v>
      </c>
      <c r="AS19" s="108" t="n">
        <f aca="false">AVERAGE((AE19-P19)/P19,(AE20-P20)/P20,(AE21-P21)/P21,(AE22-P22)/P22)</f>
        <v>-0.0165069405860754</v>
      </c>
      <c r="AT19" s="110" t="n">
        <f aca="false">MAX((AF19-Q19)/Q19,(AF20-Q20)/Q20,(AF21-Q21)/Q21,(AF22-Q22)/Q22)</f>
        <v>-0.00842868658528925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2" t="s">
        <v>84</v>
      </c>
      <c r="B20" s="22"/>
      <c r="C20" s="22" t="n">
        <v>27</v>
      </c>
      <c r="D20" s="112" t="n">
        <v>2204.884</v>
      </c>
      <c r="E20" s="103" t="n">
        <v>39.9804</v>
      </c>
      <c r="F20" s="103" t="n">
        <v>42.4368</v>
      </c>
      <c r="G20" s="103" t="n">
        <v>43.6307</v>
      </c>
      <c r="H20" s="113" t="n">
        <v>12923.824</v>
      </c>
      <c r="I20" s="113" t="n">
        <v>30.794</v>
      </c>
      <c r="J20" s="114" t="n">
        <f aca="false">H20/3600</f>
        <v>3.58995111111111</v>
      </c>
      <c r="K20" s="103" t="n">
        <v>28.5375</v>
      </c>
      <c r="L20" s="103" t="n">
        <v>23.8882</v>
      </c>
      <c r="M20" s="103" t="n">
        <v>5.7586</v>
      </c>
      <c r="N20" s="104" t="n">
        <v>11591503</v>
      </c>
      <c r="O20" s="105" t="n">
        <v>13611136</v>
      </c>
      <c r="P20" s="104" t="n">
        <v>11179522</v>
      </c>
      <c r="Q20" s="106" t="n">
        <v>13029536</v>
      </c>
      <c r="S20" s="112" t="n">
        <v>2203.8112</v>
      </c>
      <c r="T20" s="103" t="n">
        <v>39.9791</v>
      </c>
      <c r="U20" s="103" t="n">
        <v>42.4387</v>
      </c>
      <c r="V20" s="103" t="n">
        <v>43.6358</v>
      </c>
      <c r="W20" s="113" t="n">
        <v>12913.939</v>
      </c>
      <c r="X20" s="113" t="n">
        <v>30.919</v>
      </c>
      <c r="Y20" s="114" t="n">
        <f aca="false">W20/3600</f>
        <v>3.58720527777778</v>
      </c>
      <c r="Z20" s="103" t="n">
        <v>28.5071</v>
      </c>
      <c r="AA20" s="103" t="n">
        <v>23.8662</v>
      </c>
      <c r="AB20" s="103" t="n">
        <v>5.7481</v>
      </c>
      <c r="AC20" s="104" t="n">
        <v>11398842</v>
      </c>
      <c r="AD20" s="105" t="n">
        <v>13377824</v>
      </c>
      <c r="AE20" s="104" t="n">
        <v>10990460</v>
      </c>
      <c r="AF20" s="106" t="n">
        <v>12809128</v>
      </c>
      <c r="AG20" s="107"/>
      <c r="AH20" s="42"/>
      <c r="AI20" s="19"/>
      <c r="AJ20" s="19"/>
      <c r="AK20" s="42"/>
      <c r="AL20" s="19"/>
      <c r="AM20" s="19"/>
      <c r="AN20" s="116"/>
      <c r="AO20" s="117"/>
      <c r="AP20" s="118"/>
      <c r="AQ20" s="117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2"/>
      <c r="B21" s="22"/>
      <c r="C21" s="22" t="n">
        <v>32</v>
      </c>
      <c r="D21" s="112" t="n">
        <v>1079.8216</v>
      </c>
      <c r="E21" s="103" t="n">
        <v>37.624</v>
      </c>
      <c r="F21" s="103" t="n">
        <v>41.2873</v>
      </c>
      <c r="G21" s="103" t="n">
        <v>42.244</v>
      </c>
      <c r="H21" s="113" t="n">
        <v>11814.125</v>
      </c>
      <c r="I21" s="113" t="n">
        <v>26.832</v>
      </c>
      <c r="J21" s="114" t="n">
        <f aca="false">H21/3600</f>
        <v>3.28170138888889</v>
      </c>
      <c r="K21" s="103" t="n">
        <v>27.1734</v>
      </c>
      <c r="L21" s="103" t="n">
        <v>22.7398</v>
      </c>
      <c r="M21" s="103" t="n">
        <v>5.4141</v>
      </c>
      <c r="N21" s="104" t="n">
        <v>10718652</v>
      </c>
      <c r="O21" s="105" t="n">
        <v>12683168</v>
      </c>
      <c r="P21" s="104" t="n">
        <v>10398008</v>
      </c>
      <c r="Q21" s="106" t="n">
        <v>12226816</v>
      </c>
      <c r="S21" s="112" t="n">
        <v>1079.9424</v>
      </c>
      <c r="T21" s="103" t="n">
        <v>37.6263</v>
      </c>
      <c r="U21" s="103" t="n">
        <v>41.2856</v>
      </c>
      <c r="V21" s="103" t="n">
        <v>42.2491</v>
      </c>
      <c r="W21" s="113" t="n">
        <v>11810.583</v>
      </c>
      <c r="X21" s="113" t="n">
        <v>26.707</v>
      </c>
      <c r="Y21" s="114" t="n">
        <f aca="false">W21/3600</f>
        <v>3.2807175</v>
      </c>
      <c r="Z21" s="103" t="n">
        <v>27.0739</v>
      </c>
      <c r="AA21" s="103" t="n">
        <v>22.6563</v>
      </c>
      <c r="AB21" s="103" t="n">
        <v>5.404</v>
      </c>
      <c r="AC21" s="104" t="n">
        <v>10552741</v>
      </c>
      <c r="AD21" s="105" t="n">
        <v>12600688</v>
      </c>
      <c r="AE21" s="104" t="n">
        <v>10236279</v>
      </c>
      <c r="AF21" s="106" t="n">
        <v>12123760</v>
      </c>
      <c r="AG21" s="107"/>
      <c r="AH21" s="42"/>
      <c r="AI21" s="19"/>
      <c r="AJ21" s="19"/>
      <c r="AK21" s="42"/>
      <c r="AL21" s="19"/>
      <c r="AM21" s="19"/>
      <c r="AN21" s="116"/>
      <c r="AO21" s="117"/>
      <c r="AP21" s="118"/>
      <c r="AQ21" s="117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2"/>
      <c r="B22" s="33"/>
      <c r="C22" s="33" t="n">
        <v>37</v>
      </c>
      <c r="D22" s="119" t="n">
        <v>544.996</v>
      </c>
      <c r="E22" s="120" t="n">
        <v>35.1979</v>
      </c>
      <c r="F22" s="120" t="n">
        <v>40.4408</v>
      </c>
      <c r="G22" s="120" t="n">
        <v>41.3707</v>
      </c>
      <c r="H22" s="121" t="n">
        <v>11006.012</v>
      </c>
      <c r="I22" s="121" t="n">
        <v>23.213</v>
      </c>
      <c r="J22" s="122" t="n">
        <f aca="false">H22/3600</f>
        <v>3.05722555555556</v>
      </c>
      <c r="K22" s="120" t="n">
        <v>26.0293</v>
      </c>
      <c r="L22" s="120" t="n">
        <v>21.7776</v>
      </c>
      <c r="M22" s="120" t="n">
        <v>5.2087</v>
      </c>
      <c r="N22" s="123" t="n">
        <v>10184164</v>
      </c>
      <c r="O22" s="124" t="n">
        <v>11881488</v>
      </c>
      <c r="P22" s="123" t="n">
        <v>9919577</v>
      </c>
      <c r="Q22" s="125" t="n">
        <v>11510480</v>
      </c>
      <c r="S22" s="119" t="n">
        <v>545.1312</v>
      </c>
      <c r="T22" s="120" t="n">
        <v>35.1973</v>
      </c>
      <c r="U22" s="120" t="n">
        <v>40.4399</v>
      </c>
      <c r="V22" s="120" t="n">
        <v>41.3771</v>
      </c>
      <c r="W22" s="121" t="n">
        <v>11020.131</v>
      </c>
      <c r="X22" s="121" t="n">
        <v>22.963</v>
      </c>
      <c r="Y22" s="122" t="n">
        <f aca="false">W22/3600</f>
        <v>3.0611475</v>
      </c>
      <c r="Z22" s="120" t="n">
        <v>26.0407</v>
      </c>
      <c r="AA22" s="120" t="n">
        <v>21.7839</v>
      </c>
      <c r="AB22" s="120" t="n">
        <v>5.2143</v>
      </c>
      <c r="AC22" s="123" t="n">
        <v>10048474</v>
      </c>
      <c r="AD22" s="124" t="n">
        <v>11550640</v>
      </c>
      <c r="AE22" s="123" t="n">
        <v>9785148</v>
      </c>
      <c r="AF22" s="125" t="n">
        <v>11178848</v>
      </c>
      <c r="AG22" s="107"/>
      <c r="AH22" s="126"/>
      <c r="AI22" s="29"/>
      <c r="AJ22" s="29"/>
      <c r="AK22" s="126"/>
      <c r="AL22" s="29"/>
      <c r="AM22" s="29"/>
      <c r="AN22" s="116"/>
      <c r="AO22" s="117"/>
      <c r="AP22" s="118"/>
      <c r="AQ22" s="129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2"/>
      <c r="B23" s="14" t="s">
        <v>85</v>
      </c>
      <c r="C23" s="14" t="n">
        <v>22</v>
      </c>
      <c r="D23" s="99" t="n">
        <v>7681.0704</v>
      </c>
      <c r="E23" s="100" t="n">
        <v>40.2447</v>
      </c>
      <c r="F23" s="100" t="n">
        <v>42.6728</v>
      </c>
      <c r="G23" s="100" t="n">
        <v>44.0427</v>
      </c>
      <c r="H23" s="101" t="n">
        <v>14029.197</v>
      </c>
      <c r="I23" s="101" t="n">
        <v>35.989</v>
      </c>
      <c r="J23" s="102" t="n">
        <f aca="false">H23/3600</f>
        <v>3.89699916666667</v>
      </c>
      <c r="K23" s="103" t="n">
        <v>30.1156</v>
      </c>
      <c r="L23" s="103" t="n">
        <v>25.2216</v>
      </c>
      <c r="M23" s="103" t="n">
        <v>6.5717</v>
      </c>
      <c r="N23" s="104" t="n">
        <v>15589095</v>
      </c>
      <c r="O23" s="105" t="n">
        <v>20539920</v>
      </c>
      <c r="P23" s="104" t="n">
        <v>14803039</v>
      </c>
      <c r="Q23" s="106" t="n">
        <v>19164936</v>
      </c>
      <c r="S23" s="99" t="n">
        <v>7679.4824</v>
      </c>
      <c r="T23" s="100" t="n">
        <v>40.245</v>
      </c>
      <c r="U23" s="100" t="n">
        <v>42.6822</v>
      </c>
      <c r="V23" s="100" t="n">
        <v>44.057</v>
      </c>
      <c r="W23" s="101" t="n">
        <v>13997.285</v>
      </c>
      <c r="X23" s="101" t="n">
        <v>35.49</v>
      </c>
      <c r="Y23" s="102" t="n">
        <f aca="false">W23/3600</f>
        <v>3.88813472222222</v>
      </c>
      <c r="Z23" s="103" t="n">
        <v>29.9965</v>
      </c>
      <c r="AA23" s="103" t="n">
        <v>25.1188</v>
      </c>
      <c r="AB23" s="103" t="n">
        <v>6.5556</v>
      </c>
      <c r="AC23" s="104" t="n">
        <v>15169532</v>
      </c>
      <c r="AD23" s="105" t="n">
        <v>19903200</v>
      </c>
      <c r="AE23" s="104" t="n">
        <v>14393644</v>
      </c>
      <c r="AF23" s="106" t="n">
        <v>18551432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3" t="e">
        <f aca="false">bdrateOld($D23:$D26,E23:E26,$S23:$S26,T23:T26)</f>
        <v>#VALUE!</v>
      </c>
      <c r="AL23" s="24" t="e">
        <f aca="false">bdrateOld($D23:$D26,F23:F26,$S23:$S26,U23:U26)</f>
        <v>#VALUE!</v>
      </c>
      <c r="AM23" s="24" t="e">
        <f aca="false">bdrateOld($D23:$D26,G23:G26,$S23:$S26,V23:V26)</f>
        <v>#VALUE!</v>
      </c>
      <c r="AN23" s="108" t="n">
        <f aca="false">AVERAGE((Z23-K23)/K23,(Z24-K24)/K24,(Z25-K25)/K25,(Z26-K26)/K26)</f>
        <v>-0.00283248195435555</v>
      </c>
      <c r="AO23" s="109" t="n">
        <f aca="false">AVERAGE((AA23-L23)/L23,(AA24-L24)/L24,(AA25-L25)/L25,(AA26-L26)/L26)</f>
        <v>-0.00290812789986408</v>
      </c>
      <c r="AP23" s="110" t="n">
        <f aca="false">AVERAGE((AB23-M23)/M23,(AB24-M24)/M24,(AB25-M25)/M25,(AB26-M26)/M26)</f>
        <v>-0.00174829850249533</v>
      </c>
      <c r="AQ23" s="109" t="n">
        <f aca="false">AVERAGE((AC23-N23)/N23,(AC24-N24)/N24,(AC25-N25)/N25,(AC26-N26)/N26)</f>
        <v>-0.020163706186652</v>
      </c>
      <c r="AR23" s="109" t="n">
        <f aca="false">MAX((AD23-O23)/O23,(AD24-O24)/O24,(AD25-O25)/O25,(AD26-O26)/O26)</f>
        <v>-0.025676634643999</v>
      </c>
      <c r="AS23" s="108" t="n">
        <f aca="false">AVERAGE((AE23-P23)/P23,(AE24-P24)/P24,(AE25-P25)/P25,(AE26-P26)/P26)</f>
        <v>-0.0206554854634839</v>
      </c>
      <c r="AT23" s="110" t="n">
        <f aca="false">MAX((AF23-Q23)/Q23,(AF24-Q24)/Q24,(AF25-Q25)/Q25,(AF26-Q26)/Q26)</f>
        <v>-0.0272756726566821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2"/>
      <c r="B24" s="22"/>
      <c r="C24" s="22" t="n">
        <v>27</v>
      </c>
      <c r="D24" s="112" t="n">
        <v>3357.1072</v>
      </c>
      <c r="E24" s="103" t="n">
        <v>37.7072</v>
      </c>
      <c r="F24" s="103" t="n">
        <v>40.8776</v>
      </c>
      <c r="G24" s="103" t="n">
        <v>41.6385</v>
      </c>
      <c r="H24" s="113" t="n">
        <v>12125.433</v>
      </c>
      <c r="I24" s="113" t="n">
        <v>31.871</v>
      </c>
      <c r="J24" s="114" t="n">
        <f aca="false">H24/3600</f>
        <v>3.36817583333333</v>
      </c>
      <c r="K24" s="103" t="n">
        <v>29.0382</v>
      </c>
      <c r="L24" s="103" t="n">
        <v>24.3218</v>
      </c>
      <c r="M24" s="103" t="n">
        <v>5.9362</v>
      </c>
      <c r="N24" s="104" t="n">
        <v>13002088</v>
      </c>
      <c r="O24" s="105" t="n">
        <v>16774784</v>
      </c>
      <c r="P24" s="104" t="n">
        <v>12491465</v>
      </c>
      <c r="Q24" s="106" t="n">
        <v>15849408</v>
      </c>
      <c r="S24" s="112" t="n">
        <v>3354.8928</v>
      </c>
      <c r="T24" s="103" t="n">
        <v>37.7049</v>
      </c>
      <c r="U24" s="103" t="n">
        <v>40.8845</v>
      </c>
      <c r="V24" s="103" t="n">
        <v>41.6472</v>
      </c>
      <c r="W24" s="113" t="n">
        <v>12103.821</v>
      </c>
      <c r="X24" s="113" t="n">
        <v>31.762</v>
      </c>
      <c r="Y24" s="114" t="n">
        <f aca="false">W24/3600</f>
        <v>3.3621725</v>
      </c>
      <c r="Z24" s="103" t="n">
        <v>28.9119</v>
      </c>
      <c r="AA24" s="103" t="n">
        <v>24.2127</v>
      </c>
      <c r="AB24" s="103" t="n">
        <v>5.9135</v>
      </c>
      <c r="AC24" s="104" t="n">
        <v>12727625</v>
      </c>
      <c r="AD24" s="105" t="n">
        <v>16344064</v>
      </c>
      <c r="AE24" s="104" t="n">
        <v>12221011</v>
      </c>
      <c r="AF24" s="106" t="n">
        <v>15409456</v>
      </c>
      <c r="AG24" s="107"/>
      <c r="AH24" s="42"/>
      <c r="AI24" s="19"/>
      <c r="AJ24" s="19"/>
      <c r="AK24" s="42"/>
      <c r="AL24" s="19"/>
      <c r="AM24" s="19"/>
      <c r="AN24" s="116"/>
      <c r="AO24" s="117"/>
      <c r="AP24" s="118"/>
      <c r="AQ24" s="117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2"/>
      <c r="B25" s="22"/>
      <c r="C25" s="22" t="n">
        <v>32</v>
      </c>
      <c r="D25" s="112" t="n">
        <v>1547.8496</v>
      </c>
      <c r="E25" s="103" t="n">
        <v>35.0705</v>
      </c>
      <c r="F25" s="103" t="n">
        <v>39.3721</v>
      </c>
      <c r="G25" s="103" t="n">
        <v>40.0208</v>
      </c>
      <c r="H25" s="113" t="n">
        <v>11040.496</v>
      </c>
      <c r="I25" s="113" t="n">
        <v>27.175</v>
      </c>
      <c r="J25" s="114" t="n">
        <f aca="false">H25/3600</f>
        <v>3.06680444444444</v>
      </c>
      <c r="K25" s="103" t="n">
        <v>27.4587</v>
      </c>
      <c r="L25" s="103" t="n">
        <v>22.9931</v>
      </c>
      <c r="M25" s="103" t="n">
        <v>5.4551</v>
      </c>
      <c r="N25" s="104" t="n">
        <v>11444631</v>
      </c>
      <c r="O25" s="105" t="n">
        <v>14136864</v>
      </c>
      <c r="P25" s="104" t="n">
        <v>11092287</v>
      </c>
      <c r="Q25" s="106" t="n">
        <v>13505728</v>
      </c>
      <c r="S25" s="112" t="n">
        <v>1549.4904</v>
      </c>
      <c r="T25" s="103" t="n">
        <v>35.0719</v>
      </c>
      <c r="U25" s="103" t="n">
        <v>39.3803</v>
      </c>
      <c r="V25" s="103" t="n">
        <v>40.0239</v>
      </c>
      <c r="W25" s="113" t="n">
        <v>11021.01</v>
      </c>
      <c r="X25" s="113" t="n">
        <v>27.05</v>
      </c>
      <c r="Y25" s="114" t="n">
        <f aca="false">W25/3600</f>
        <v>3.06139166666667</v>
      </c>
      <c r="Z25" s="103" t="n">
        <v>27.446</v>
      </c>
      <c r="AA25" s="103" t="n">
        <v>22.9826</v>
      </c>
      <c r="AB25" s="103" t="n">
        <v>5.4515</v>
      </c>
      <c r="AC25" s="104" t="n">
        <v>11246883</v>
      </c>
      <c r="AD25" s="105" t="n">
        <v>13736592</v>
      </c>
      <c r="AE25" s="104" t="n">
        <v>10897035</v>
      </c>
      <c r="AF25" s="106" t="n">
        <v>13112312</v>
      </c>
      <c r="AG25" s="107"/>
      <c r="AH25" s="42"/>
      <c r="AI25" s="19"/>
      <c r="AJ25" s="19"/>
      <c r="AK25" s="42"/>
      <c r="AL25" s="19"/>
      <c r="AM25" s="19"/>
      <c r="AN25" s="116"/>
      <c r="AO25" s="117"/>
      <c r="AP25" s="118"/>
      <c r="AQ25" s="117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2"/>
      <c r="B26" s="33"/>
      <c r="C26" s="33" t="n">
        <v>37</v>
      </c>
      <c r="D26" s="119" t="n">
        <v>721.5848</v>
      </c>
      <c r="E26" s="120" t="n">
        <v>32.5333</v>
      </c>
      <c r="F26" s="120" t="n">
        <v>38.2328</v>
      </c>
      <c r="G26" s="120" t="n">
        <v>39.1248</v>
      </c>
      <c r="H26" s="121" t="n">
        <v>10405.925</v>
      </c>
      <c r="I26" s="121" t="n">
        <v>23.213</v>
      </c>
      <c r="J26" s="122" t="n">
        <f aca="false">H26/3600</f>
        <v>2.89053472222222</v>
      </c>
      <c r="K26" s="120" t="n">
        <v>25.5929</v>
      </c>
      <c r="L26" s="120" t="n">
        <v>21.4207</v>
      </c>
      <c r="M26" s="120" t="n">
        <v>5.0533</v>
      </c>
      <c r="N26" s="123" t="n">
        <v>10516879</v>
      </c>
      <c r="O26" s="124" t="n">
        <v>12230016</v>
      </c>
      <c r="P26" s="123" t="n">
        <v>10261013</v>
      </c>
      <c r="Q26" s="125" t="n">
        <v>11802752</v>
      </c>
      <c r="S26" s="119" t="n">
        <v>721.7504</v>
      </c>
      <c r="T26" s="120" t="n">
        <v>32.5379</v>
      </c>
      <c r="U26" s="120" t="n">
        <v>38.2377</v>
      </c>
      <c r="V26" s="120" t="n">
        <v>39.1291</v>
      </c>
      <c r="W26" s="121" t="n">
        <v>10364.554</v>
      </c>
      <c r="X26" s="121" t="n">
        <v>23.4</v>
      </c>
      <c r="Y26" s="122" t="n">
        <f aca="false">W26/3600</f>
        <v>2.87904277777778</v>
      </c>
      <c r="Z26" s="120" t="n">
        <v>25.5273</v>
      </c>
      <c r="AA26" s="120" t="n">
        <v>21.3647</v>
      </c>
      <c r="AB26" s="120" t="n">
        <v>5.053</v>
      </c>
      <c r="AC26" s="123" t="n">
        <v>10355412</v>
      </c>
      <c r="AD26" s="124" t="n">
        <v>11859888</v>
      </c>
      <c r="AE26" s="123" t="n">
        <v>10099790</v>
      </c>
      <c r="AF26" s="125" t="n">
        <v>11480824</v>
      </c>
      <c r="AG26" s="107"/>
      <c r="AH26" s="126"/>
      <c r="AI26" s="29"/>
      <c r="AJ26" s="29"/>
      <c r="AK26" s="126"/>
      <c r="AL26" s="29"/>
      <c r="AM26" s="29"/>
      <c r="AN26" s="128"/>
      <c r="AO26" s="129"/>
      <c r="AP26" s="130"/>
      <c r="AQ26" s="129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2"/>
      <c r="B27" s="14" t="s">
        <v>86</v>
      </c>
      <c r="C27" s="14" t="n">
        <v>22</v>
      </c>
      <c r="D27" s="99" t="n">
        <v>18111.5064</v>
      </c>
      <c r="E27" s="100" t="n">
        <v>38.6338</v>
      </c>
      <c r="F27" s="100" t="n">
        <v>40.2045</v>
      </c>
      <c r="G27" s="100" t="n">
        <v>43.7623</v>
      </c>
      <c r="H27" s="101" t="n">
        <v>31232.278</v>
      </c>
      <c r="I27" s="101" t="n">
        <v>70.497</v>
      </c>
      <c r="J27" s="102" t="n">
        <f aca="false">H27/3600</f>
        <v>8.67563277777778</v>
      </c>
      <c r="K27" s="103" t="n">
        <v>14.2229</v>
      </c>
      <c r="L27" s="103" t="n">
        <v>11.9063</v>
      </c>
      <c r="M27" s="103" t="n">
        <v>4.4946</v>
      </c>
      <c r="N27" s="104" t="n">
        <v>11414855</v>
      </c>
      <c r="O27" s="105" t="n">
        <v>16365056</v>
      </c>
      <c r="P27" s="104" t="n">
        <v>11024416</v>
      </c>
      <c r="Q27" s="106" t="n">
        <v>15507416</v>
      </c>
      <c r="S27" s="99" t="n">
        <v>18111.3664</v>
      </c>
      <c r="T27" s="100" t="n">
        <v>38.6343</v>
      </c>
      <c r="U27" s="100" t="n">
        <v>40.2048</v>
      </c>
      <c r="V27" s="100" t="n">
        <v>43.7684</v>
      </c>
      <c r="W27" s="101" t="n">
        <v>31218.673</v>
      </c>
      <c r="X27" s="101" t="n">
        <v>69.888</v>
      </c>
      <c r="Y27" s="102" t="n">
        <f aca="false">W27/3600</f>
        <v>8.67185361111111</v>
      </c>
      <c r="Z27" s="103" t="n">
        <v>14.216</v>
      </c>
      <c r="AA27" s="103" t="n">
        <v>11.9006</v>
      </c>
      <c r="AB27" s="103" t="n">
        <v>4.4978</v>
      </c>
      <c r="AC27" s="104" t="n">
        <v>11219440</v>
      </c>
      <c r="AD27" s="105" t="n">
        <v>15600208</v>
      </c>
      <c r="AE27" s="104" t="n">
        <v>10832464</v>
      </c>
      <c r="AF27" s="106" t="n">
        <v>14791600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3" t="e">
        <f aca="false">bdrateOld($D27:$D30,E27:E30,$S27:$S30,T27:T30)</f>
        <v>#VALUE!</v>
      </c>
      <c r="AL27" s="24" t="e">
        <f aca="false">bdrateOld($D27:$D30,F27:F30,$S27:$S30,U27:U30)</f>
        <v>#VALUE!</v>
      </c>
      <c r="AM27" s="24" t="e">
        <f aca="false">bdrateOld($D27:$D30,G27:G30,$S27:$S30,V27:V30)</f>
        <v>#VALUE!</v>
      </c>
      <c r="AN27" s="116" t="n">
        <f aca="false">AVERAGE((Z27-K27)/K27,(Z28-K28)/K28,(Z29-K29)/K29,(Z30-K30)/K30)</f>
        <v>0.000769749303890327</v>
      </c>
      <c r="AO27" s="117" t="n">
        <f aca="false">AVERAGE((AA27-L27)/L27,(AA28-L28)/L28,(AA29-L29)/L29,(AA30-L30)/L30)</f>
        <v>0.000724957141350886</v>
      </c>
      <c r="AP27" s="118" t="n">
        <f aca="false">AVERAGE((AB27-M27)/M27,(AB28-M28)/M28,(AB29-M29)/M29,(AB30-M30)/M30)</f>
        <v>-0.000268218261978306</v>
      </c>
      <c r="AQ27" s="117" t="n">
        <f aca="false">AVERAGE((AC27-N27)/N27,(AC28-N28)/N28,(AC29-N29)/N29,(AC30-N30)/N30)</f>
        <v>-0.0117269288849819</v>
      </c>
      <c r="AR27" s="117" t="n">
        <f aca="false">MAX((AD27-O27)/O27,(AD28-O28)/O28,(AD29-O29)/O29,(AD30-O30)/O30)</f>
        <v>3.12926362168455E-006</v>
      </c>
      <c r="AS27" s="116" t="n">
        <f aca="false">AVERAGE((AE27-P27)/P27,(AE28-P28)/P28,(AE29-P29)/P29,(AE30-P30)/P30)</f>
        <v>-0.0118154435334106</v>
      </c>
      <c r="AT27" s="118" t="n">
        <f aca="false">MAX((AF27-Q27)/Q27,(AF28-Q28)/Q28,(AF29-Q29)/Q29,(AF30-Q30)/Q30)</f>
        <v>-0.00153516944472476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2"/>
      <c r="B28" s="22"/>
      <c r="C28" s="22" t="n">
        <v>27</v>
      </c>
      <c r="D28" s="112" t="n">
        <v>5793.1168</v>
      </c>
      <c r="E28" s="103" t="n">
        <v>37.005</v>
      </c>
      <c r="F28" s="103" t="n">
        <v>39.2342</v>
      </c>
      <c r="G28" s="103" t="n">
        <v>42.0785</v>
      </c>
      <c r="H28" s="113" t="n">
        <v>25279.228</v>
      </c>
      <c r="I28" s="113" t="n">
        <v>55.77</v>
      </c>
      <c r="J28" s="114" t="n">
        <f aca="false">H28/3600</f>
        <v>7.02200777777778</v>
      </c>
      <c r="K28" s="103" t="n">
        <v>11.9993</v>
      </c>
      <c r="L28" s="103" t="n">
        <v>10.0415</v>
      </c>
      <c r="M28" s="103" t="n">
        <v>4.0877</v>
      </c>
      <c r="N28" s="104" t="n">
        <v>10127925</v>
      </c>
      <c r="O28" s="105" t="n">
        <v>12130960</v>
      </c>
      <c r="P28" s="104" t="n">
        <v>9891921</v>
      </c>
      <c r="Q28" s="106" t="n">
        <v>11751968</v>
      </c>
      <c r="S28" s="112" t="n">
        <v>5790.532</v>
      </c>
      <c r="T28" s="103" t="n">
        <v>37.005</v>
      </c>
      <c r="U28" s="103" t="n">
        <v>39.2373</v>
      </c>
      <c r="V28" s="103" t="n">
        <v>42.0841</v>
      </c>
      <c r="W28" s="113" t="n">
        <v>25224.899</v>
      </c>
      <c r="X28" s="113" t="n">
        <v>55.443</v>
      </c>
      <c r="Y28" s="114" t="n">
        <f aca="false">W28/3600</f>
        <v>7.00691638888889</v>
      </c>
      <c r="Z28" s="103" t="n">
        <v>11.9456</v>
      </c>
      <c r="AA28" s="103" t="n">
        <v>9.9955</v>
      </c>
      <c r="AB28" s="103" t="n">
        <v>4.0784</v>
      </c>
      <c r="AC28" s="104" t="n">
        <v>9993487</v>
      </c>
      <c r="AD28" s="105" t="n">
        <v>12110576</v>
      </c>
      <c r="AE28" s="104" t="n">
        <v>9758507</v>
      </c>
      <c r="AF28" s="106" t="n">
        <v>11729536</v>
      </c>
      <c r="AG28" s="107"/>
      <c r="AH28" s="42"/>
      <c r="AI28" s="19"/>
      <c r="AJ28" s="19"/>
      <c r="AK28" s="42"/>
      <c r="AL28" s="19"/>
      <c r="AM28" s="19"/>
      <c r="AN28" s="116"/>
      <c r="AO28" s="117"/>
      <c r="AP28" s="118"/>
      <c r="AQ28" s="117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2"/>
      <c r="B29" s="22"/>
      <c r="C29" s="22" t="n">
        <v>32</v>
      </c>
      <c r="D29" s="112" t="n">
        <v>2724.8232</v>
      </c>
      <c r="E29" s="103" t="n">
        <v>35.0885</v>
      </c>
      <c r="F29" s="103" t="n">
        <v>38.4185</v>
      </c>
      <c r="G29" s="103" t="n">
        <v>40.5648</v>
      </c>
      <c r="H29" s="113" t="n">
        <v>22863.793</v>
      </c>
      <c r="I29" s="113" t="n">
        <v>47.736</v>
      </c>
      <c r="J29" s="114" t="n">
        <f aca="false">H29/3600</f>
        <v>6.35105361111111</v>
      </c>
      <c r="K29" s="103" t="n">
        <v>11.2267</v>
      </c>
      <c r="L29" s="103" t="n">
        <v>9.3921</v>
      </c>
      <c r="M29" s="103" t="n">
        <v>3.8823</v>
      </c>
      <c r="N29" s="104" t="n">
        <v>9417428</v>
      </c>
      <c r="O29" s="105" t="n">
        <v>11088064</v>
      </c>
      <c r="P29" s="104" t="n">
        <v>9245044</v>
      </c>
      <c r="Q29" s="106" t="n">
        <v>10771952</v>
      </c>
      <c r="S29" s="112" t="n">
        <v>2725.1528</v>
      </c>
      <c r="T29" s="103" t="n">
        <v>35.0879</v>
      </c>
      <c r="U29" s="103" t="n">
        <v>38.4187</v>
      </c>
      <c r="V29" s="103" t="n">
        <v>40.5737</v>
      </c>
      <c r="W29" s="113" t="n">
        <v>22846.445</v>
      </c>
      <c r="X29" s="113" t="n">
        <v>47.783</v>
      </c>
      <c r="Y29" s="114" t="n">
        <f aca="false">W29/3600</f>
        <v>6.34623472222222</v>
      </c>
      <c r="Z29" s="103" t="n">
        <v>11.2395</v>
      </c>
      <c r="AA29" s="103" t="n">
        <v>9.403</v>
      </c>
      <c r="AB29" s="103" t="n">
        <v>3.8841</v>
      </c>
      <c r="AC29" s="104" t="n">
        <v>9337881</v>
      </c>
      <c r="AD29" s="105" t="n">
        <v>10762368</v>
      </c>
      <c r="AE29" s="104" t="n">
        <v>9168462</v>
      </c>
      <c r="AF29" s="106" t="n">
        <v>10462072</v>
      </c>
      <c r="AG29" s="107"/>
      <c r="AH29" s="42"/>
      <c r="AI29" s="19"/>
      <c r="AJ29" s="19"/>
      <c r="AK29" s="42"/>
      <c r="AL29" s="19"/>
      <c r="AM29" s="19"/>
      <c r="AN29" s="116"/>
      <c r="AO29" s="117"/>
      <c r="AP29" s="118"/>
      <c r="AQ29" s="117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2"/>
      <c r="B30" s="33"/>
      <c r="C30" s="33" t="n">
        <v>37</v>
      </c>
      <c r="D30" s="119" t="n">
        <v>1394.6608</v>
      </c>
      <c r="E30" s="120" t="n">
        <v>32.9019</v>
      </c>
      <c r="F30" s="120" t="n">
        <v>37.711</v>
      </c>
      <c r="G30" s="120" t="n">
        <v>39.4151</v>
      </c>
      <c r="H30" s="121" t="n">
        <v>21432.786</v>
      </c>
      <c r="I30" s="121" t="n">
        <v>41.98</v>
      </c>
      <c r="J30" s="122" t="n">
        <f aca="false">H30/3600</f>
        <v>5.95355166666667</v>
      </c>
      <c r="K30" s="120" t="n">
        <v>10.7258</v>
      </c>
      <c r="L30" s="120" t="n">
        <v>8.9719</v>
      </c>
      <c r="M30" s="120" t="n">
        <v>3.7542</v>
      </c>
      <c r="N30" s="123" t="n">
        <v>8965516</v>
      </c>
      <c r="O30" s="124" t="n">
        <v>10226048</v>
      </c>
      <c r="P30" s="123" t="n">
        <v>8836316</v>
      </c>
      <c r="Q30" s="125" t="n">
        <v>10067944</v>
      </c>
      <c r="S30" s="119" t="n">
        <v>1396.0344</v>
      </c>
      <c r="T30" s="120" t="n">
        <v>32.9044</v>
      </c>
      <c r="U30" s="120" t="n">
        <v>37.7144</v>
      </c>
      <c r="V30" s="120" t="n">
        <v>39.4196</v>
      </c>
      <c r="W30" s="121" t="n">
        <v>21413.286</v>
      </c>
      <c r="X30" s="121" t="n">
        <v>41.777</v>
      </c>
      <c r="Y30" s="122" t="n">
        <f aca="false">W30/3600</f>
        <v>5.948135</v>
      </c>
      <c r="Z30" s="120" t="n">
        <v>10.7998</v>
      </c>
      <c r="AA30" s="120" t="n">
        <v>9.0329</v>
      </c>
      <c r="AB30" s="120" t="n">
        <v>3.7543</v>
      </c>
      <c r="AC30" s="123" t="n">
        <v>8893186</v>
      </c>
      <c r="AD30" s="124" t="n">
        <v>10226080</v>
      </c>
      <c r="AE30" s="123" t="n">
        <v>8764923</v>
      </c>
      <c r="AF30" s="125" t="n">
        <v>10052488</v>
      </c>
      <c r="AG30" s="107"/>
      <c r="AH30" s="126"/>
      <c r="AI30" s="29"/>
      <c r="AJ30" s="29"/>
      <c r="AK30" s="126"/>
      <c r="AL30" s="29"/>
      <c r="AM30" s="29"/>
      <c r="AN30" s="116"/>
      <c r="AO30" s="117"/>
      <c r="AP30" s="118"/>
      <c r="AQ30" s="117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2"/>
      <c r="B31" s="14" t="s">
        <v>87</v>
      </c>
      <c r="C31" s="14" t="n">
        <v>22</v>
      </c>
      <c r="D31" s="99" t="n">
        <v>17371.7032</v>
      </c>
      <c r="E31" s="100" t="n">
        <v>39.3318</v>
      </c>
      <c r="F31" s="100" t="n">
        <v>44.0588</v>
      </c>
      <c r="G31" s="100" t="n">
        <v>45.4322</v>
      </c>
      <c r="H31" s="101" t="n">
        <v>36711.131</v>
      </c>
      <c r="I31" s="101" t="n">
        <v>81.105</v>
      </c>
      <c r="J31" s="102" t="n">
        <f aca="false">H31/3600</f>
        <v>10.1975363888889</v>
      </c>
      <c r="K31" s="103" t="n">
        <v>29.7951</v>
      </c>
      <c r="L31" s="103" t="n">
        <v>24.9521</v>
      </c>
      <c r="M31" s="103" t="n">
        <v>6.154</v>
      </c>
      <c r="N31" s="104" t="n">
        <v>11972799</v>
      </c>
      <c r="O31" s="105" t="n">
        <v>16616768</v>
      </c>
      <c r="P31" s="104" t="n">
        <v>11450001</v>
      </c>
      <c r="Q31" s="106" t="n">
        <v>15328976</v>
      </c>
      <c r="S31" s="99" t="n">
        <v>17359.3648</v>
      </c>
      <c r="T31" s="100" t="n">
        <v>39.3313</v>
      </c>
      <c r="U31" s="100" t="n">
        <v>44.0629</v>
      </c>
      <c r="V31" s="100" t="n">
        <v>45.442</v>
      </c>
      <c r="W31" s="101" t="n">
        <v>36635.718</v>
      </c>
      <c r="X31" s="101" t="n">
        <v>80.434</v>
      </c>
      <c r="Y31" s="102" t="n">
        <f aca="false">W31/3600</f>
        <v>10.1765883333333</v>
      </c>
      <c r="Z31" s="103" t="n">
        <v>29.6974</v>
      </c>
      <c r="AA31" s="103" t="n">
        <v>24.8674</v>
      </c>
      <c r="AB31" s="103" t="n">
        <v>6.1388</v>
      </c>
      <c r="AC31" s="104" t="n">
        <v>11722997</v>
      </c>
      <c r="AD31" s="105" t="n">
        <v>16203104</v>
      </c>
      <c r="AE31" s="104" t="n">
        <v>11202798</v>
      </c>
      <c r="AF31" s="106" t="n">
        <v>14870280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3" t="e">
        <f aca="false">bdrateOld($D31:$D34,E31:E34,$S31:$S34,T31:T34)</f>
        <v>#VALUE!</v>
      </c>
      <c r="AL31" s="24" t="e">
        <f aca="false">bdrateOld($D31:$D34,F31:F34,$S31:$S34,U31:U34)</f>
        <v>#VALUE!</v>
      </c>
      <c r="AM31" s="24" t="e">
        <f aca="false">bdrateOld($D31:$D34,G31:G34,$S31:$S34,V31:V34)</f>
        <v>#VALUE!</v>
      </c>
      <c r="AN31" s="108" t="n">
        <f aca="false">AVERAGE((Z31-K31)/K31,(Z32-K32)/K32,(Z33-K33)/K33,(Z34-K34)/K34)</f>
        <v>-0.00239438862553389</v>
      </c>
      <c r="AO31" s="109" t="n">
        <f aca="false">AVERAGE((AA31-L31)/L31,(AA32-L32)/L32,(AA33-L33)/L33,(AA34-L34)/L34)</f>
        <v>-0.00245874206615304</v>
      </c>
      <c r="AP31" s="110" t="n">
        <f aca="false">AVERAGE((AB31-M31)/M31,(AB32-M32)/M32,(AB33-M33)/M33,(AB34-M34)/M34)</f>
        <v>-0.0023401623960776</v>
      </c>
      <c r="AQ31" s="109" t="n">
        <f aca="false">AVERAGE((AC31-N31)/N31,(AC32-N32)/N32,(AC33-N33)/N33,(AC34-N34)/N34)</f>
        <v>-0.0171045077996024</v>
      </c>
      <c r="AR31" s="109" t="n">
        <f aca="false">MAX((AD31-O31)/O31,(AD32-O32)/O32,(AD33-O33)/O33,(AD34-O34)/O34)</f>
        <v>-0.0130250964614319</v>
      </c>
      <c r="AS31" s="108" t="n">
        <f aca="false">AVERAGE((AE31-P31)/P31,(AE32-P32)/P32,(AE33-P33)/P33,(AE34-P34)/P34)</f>
        <v>-0.0174702621716799</v>
      </c>
      <c r="AT31" s="110" t="n">
        <f aca="false">MAX((AF31-Q31)/Q31,(AF32-Q32)/Q32,(AF33-Q33)/Q33,(AF34-Q34)/Q34)</f>
        <v>-0.0126698674991093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2"/>
      <c r="B32" s="22"/>
      <c r="C32" s="22" t="n">
        <v>27</v>
      </c>
      <c r="D32" s="112" t="n">
        <v>6077.14</v>
      </c>
      <c r="E32" s="103" t="n">
        <v>37.6501</v>
      </c>
      <c r="F32" s="103" t="n">
        <v>42.8052</v>
      </c>
      <c r="G32" s="103" t="n">
        <v>43.4622</v>
      </c>
      <c r="H32" s="113" t="n">
        <v>30909.075</v>
      </c>
      <c r="I32" s="113" t="n">
        <v>67.892</v>
      </c>
      <c r="J32" s="114" t="n">
        <f aca="false">H32/3600</f>
        <v>8.58585416666667</v>
      </c>
      <c r="K32" s="103" t="n">
        <v>27.988</v>
      </c>
      <c r="L32" s="103" t="n">
        <v>23.4157</v>
      </c>
      <c r="M32" s="103" t="n">
        <v>5.6084</v>
      </c>
      <c r="N32" s="104" t="n">
        <v>10930275</v>
      </c>
      <c r="O32" s="105" t="n">
        <v>13526496</v>
      </c>
      <c r="P32" s="104" t="n">
        <v>10545619</v>
      </c>
      <c r="Q32" s="106" t="n">
        <v>12983224</v>
      </c>
      <c r="S32" s="112" t="n">
        <v>6076.9688</v>
      </c>
      <c r="T32" s="103" t="n">
        <v>37.6502</v>
      </c>
      <c r="U32" s="103" t="n">
        <v>42.812</v>
      </c>
      <c r="V32" s="103" t="n">
        <v>43.4738</v>
      </c>
      <c r="W32" s="113" t="n">
        <v>30906.024</v>
      </c>
      <c r="X32" s="113" t="n">
        <v>67.002</v>
      </c>
      <c r="Y32" s="114" t="n">
        <f aca="false">W32/3600</f>
        <v>8.58500666666667</v>
      </c>
      <c r="Z32" s="103" t="n">
        <v>27.9799</v>
      </c>
      <c r="AA32" s="103" t="n">
        <v>23.407</v>
      </c>
      <c r="AB32" s="103" t="n">
        <v>5.6038</v>
      </c>
      <c r="AC32" s="104" t="n">
        <v>10741024</v>
      </c>
      <c r="AD32" s="105" t="n">
        <v>13325904</v>
      </c>
      <c r="AE32" s="104" t="n">
        <v>10357586</v>
      </c>
      <c r="AF32" s="106" t="n">
        <v>12766832</v>
      </c>
      <c r="AG32" s="107"/>
      <c r="AH32" s="42"/>
      <c r="AI32" s="19"/>
      <c r="AJ32" s="19"/>
      <c r="AK32" s="42"/>
      <c r="AL32" s="19"/>
      <c r="AM32" s="19"/>
      <c r="AN32" s="116"/>
      <c r="AO32" s="117"/>
      <c r="AP32" s="118"/>
      <c r="AQ32" s="117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2"/>
      <c r="B33" s="22"/>
      <c r="C33" s="22" t="n">
        <v>32</v>
      </c>
      <c r="D33" s="112" t="n">
        <v>2849.9896</v>
      </c>
      <c r="E33" s="103" t="n">
        <v>35.8087</v>
      </c>
      <c r="F33" s="103" t="n">
        <v>41.5717</v>
      </c>
      <c r="G33" s="103" t="n">
        <v>41.6212</v>
      </c>
      <c r="H33" s="113" t="n">
        <v>27871.565</v>
      </c>
      <c r="I33" s="113" t="n">
        <v>61.792</v>
      </c>
      <c r="J33" s="114" t="n">
        <f aca="false">H33/3600</f>
        <v>7.74210138888889</v>
      </c>
      <c r="K33" s="103" t="n">
        <v>27.2124</v>
      </c>
      <c r="L33" s="103" t="n">
        <v>22.7656</v>
      </c>
      <c r="M33" s="103" t="n">
        <v>5.3461</v>
      </c>
      <c r="N33" s="104" t="n">
        <v>10267592</v>
      </c>
      <c r="O33" s="105" t="n">
        <v>12593824</v>
      </c>
      <c r="P33" s="104" t="n">
        <v>9955773</v>
      </c>
      <c r="Q33" s="106" t="n">
        <v>12214288</v>
      </c>
      <c r="S33" s="112" t="n">
        <v>2849.86</v>
      </c>
      <c r="T33" s="103" t="n">
        <v>35.8094</v>
      </c>
      <c r="U33" s="103" t="n">
        <v>41.5775</v>
      </c>
      <c r="V33" s="103" t="n">
        <v>41.6325</v>
      </c>
      <c r="W33" s="113" t="n">
        <v>27843.205</v>
      </c>
      <c r="X33" s="113" t="n">
        <v>61.23</v>
      </c>
      <c r="Y33" s="114" t="n">
        <f aca="false">W33/3600</f>
        <v>7.73422361111111</v>
      </c>
      <c r="Z33" s="103" t="n">
        <v>27.284</v>
      </c>
      <c r="AA33" s="103" t="n">
        <v>22.8276</v>
      </c>
      <c r="AB33" s="103" t="n">
        <v>5.3493</v>
      </c>
      <c r="AC33" s="104" t="n">
        <v>10114425</v>
      </c>
      <c r="AD33" s="105" t="n">
        <v>12279520</v>
      </c>
      <c r="AE33" s="104" t="n">
        <v>9805082</v>
      </c>
      <c r="AF33" s="106" t="n">
        <v>11860832</v>
      </c>
      <c r="AG33" s="107"/>
      <c r="AH33" s="42"/>
      <c r="AI33" s="19"/>
      <c r="AJ33" s="19"/>
      <c r="AK33" s="42"/>
      <c r="AL33" s="19"/>
      <c r="AM33" s="19"/>
      <c r="AN33" s="116"/>
      <c r="AO33" s="117"/>
      <c r="AP33" s="118"/>
      <c r="AQ33" s="117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2"/>
      <c r="B34" s="33"/>
      <c r="C34" s="33" t="n">
        <v>37</v>
      </c>
      <c r="D34" s="119" t="n">
        <v>1493.2208</v>
      </c>
      <c r="E34" s="120" t="n">
        <v>33.8323</v>
      </c>
      <c r="F34" s="120" t="n">
        <v>40.5874</v>
      </c>
      <c r="G34" s="120" t="n">
        <v>40.2567</v>
      </c>
      <c r="H34" s="121" t="n">
        <v>25942.437</v>
      </c>
      <c r="I34" s="121" t="n">
        <v>57.611</v>
      </c>
      <c r="J34" s="122" t="n">
        <f aca="false">H34/3600</f>
        <v>7.2062325</v>
      </c>
      <c r="K34" s="120" t="n">
        <v>27.0363</v>
      </c>
      <c r="L34" s="120" t="n">
        <v>22.622</v>
      </c>
      <c r="M34" s="120" t="n">
        <v>5.2481</v>
      </c>
      <c r="N34" s="123" t="n">
        <v>9918027</v>
      </c>
      <c r="O34" s="124" t="n">
        <v>12129200</v>
      </c>
      <c r="P34" s="123" t="n">
        <v>9647963</v>
      </c>
      <c r="Q34" s="125" t="n">
        <v>11788600</v>
      </c>
      <c r="S34" s="119" t="n">
        <v>1491.9016</v>
      </c>
      <c r="T34" s="120" t="n">
        <v>33.832</v>
      </c>
      <c r="U34" s="120" t="n">
        <v>40.5909</v>
      </c>
      <c r="V34" s="120" t="n">
        <v>40.2639</v>
      </c>
      <c r="W34" s="121" t="n">
        <v>25878.547</v>
      </c>
      <c r="X34" s="121" t="n">
        <v>57.439</v>
      </c>
      <c r="Y34" s="122" t="n">
        <f aca="false">W34/3600</f>
        <v>7.18848527777778</v>
      </c>
      <c r="Z34" s="120" t="n">
        <v>26.8027</v>
      </c>
      <c r="AA34" s="120" t="n">
        <v>22.4231</v>
      </c>
      <c r="AB34" s="120" t="n">
        <v>5.2131</v>
      </c>
      <c r="AC34" s="123" t="n">
        <v>9766063</v>
      </c>
      <c r="AD34" s="124" t="n">
        <v>11971216</v>
      </c>
      <c r="AE34" s="123" t="n">
        <v>9500110</v>
      </c>
      <c r="AF34" s="125" t="n">
        <v>11639240</v>
      </c>
      <c r="AG34" s="107"/>
      <c r="AH34" s="126"/>
      <c r="AI34" s="29"/>
      <c r="AJ34" s="29"/>
      <c r="AK34" s="126"/>
      <c r="AL34" s="29"/>
      <c r="AM34" s="29"/>
      <c r="AN34" s="128"/>
      <c r="AO34" s="129"/>
      <c r="AP34" s="130"/>
      <c r="AQ34" s="129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2"/>
      <c r="B35" s="14" t="s">
        <v>88</v>
      </c>
      <c r="C35" s="14" t="n">
        <v>22</v>
      </c>
      <c r="D35" s="99" t="n">
        <v>39569.976</v>
      </c>
      <c r="E35" s="100" t="n">
        <v>37.5951</v>
      </c>
      <c r="F35" s="100" t="n">
        <v>42.3822</v>
      </c>
      <c r="G35" s="100" t="n">
        <v>44.4599</v>
      </c>
      <c r="H35" s="101" t="n">
        <v>43379.108</v>
      </c>
      <c r="I35" s="101" t="n">
        <v>111.588</v>
      </c>
      <c r="J35" s="102" t="n">
        <f aca="false">H35/3600</f>
        <v>12.0497522222222</v>
      </c>
      <c r="K35" s="103" t="n">
        <v>28.2023</v>
      </c>
      <c r="L35" s="103" t="n">
        <v>23.6155</v>
      </c>
      <c r="M35" s="103" t="n">
        <v>6.8885</v>
      </c>
      <c r="N35" s="104" t="n">
        <v>17739833</v>
      </c>
      <c r="O35" s="105" t="n">
        <v>28174608</v>
      </c>
      <c r="P35" s="104" t="n">
        <v>16637177</v>
      </c>
      <c r="Q35" s="106" t="n">
        <v>25920208</v>
      </c>
      <c r="S35" s="99" t="n">
        <v>39569.0592</v>
      </c>
      <c r="T35" s="100" t="n">
        <v>37.5955</v>
      </c>
      <c r="U35" s="100" t="n">
        <v>42.3915</v>
      </c>
      <c r="V35" s="100" t="n">
        <v>44.4747</v>
      </c>
      <c r="W35" s="101" t="n">
        <v>43327.798</v>
      </c>
      <c r="X35" s="101" t="n">
        <v>110.995</v>
      </c>
      <c r="Y35" s="102" t="n">
        <f aca="false">W35/3600</f>
        <v>12.0354994444444</v>
      </c>
      <c r="Z35" s="103" t="n">
        <v>28.1829</v>
      </c>
      <c r="AA35" s="103" t="n">
        <v>23.5981</v>
      </c>
      <c r="AB35" s="103" t="n">
        <v>6.8893</v>
      </c>
      <c r="AC35" s="104" t="n">
        <v>17298394</v>
      </c>
      <c r="AD35" s="105" t="n">
        <v>27801712</v>
      </c>
      <c r="AE35" s="104" t="n">
        <v>16194648</v>
      </c>
      <c r="AF35" s="106" t="n">
        <v>25159496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3" t="e">
        <f aca="false">bdrateOld($D35:$D38,E35:E38,$S35:$S38,T35:T38)</f>
        <v>#VALUE!</v>
      </c>
      <c r="AL35" s="24" t="e">
        <f aca="false">bdrateOld($D35:$D38,F35:F38,$S35:$S38,U35:U38)</f>
        <v>#VALUE!</v>
      </c>
      <c r="AM35" s="24" t="e">
        <f aca="false">bdrateOld($D35:$D38,G35:G38,$S35:$S38,V35:V38)</f>
        <v>#VALUE!</v>
      </c>
      <c r="AN35" s="108" t="n">
        <f aca="false">AVERAGE((Z35-K35)/K35,(Z36-K36)/K36,(Z37-K37)/K37,(Z38-K38)/K38)</f>
        <v>-0.000852658476544698</v>
      </c>
      <c r="AO35" s="109" t="n">
        <f aca="false">AVERAGE((AA35-L35)/L35,(AA36-L36)/L36,(AA37-L37)/L37,(AA38-L38)/L38)</f>
        <v>-0.000866714205850402</v>
      </c>
      <c r="AP35" s="110" t="n">
        <f aca="false">AVERAGE((AB35-M35)/M35,(AB36-M36)/M36,(AB37-M37)/M37,(AB38-M38)/M38)</f>
        <v>-0.00011692896704823</v>
      </c>
      <c r="AQ35" s="117" t="n">
        <f aca="false">AVERAGE((AC35-N35)/N35,(AC36-N36)/N36,(AC37-N37)/N37,(AC38-N38)/N38)</f>
        <v>-0.0162665074959538</v>
      </c>
      <c r="AR35" s="117" t="n">
        <f aca="false">MAX((AD35-O35)/O35,(AD36-O36)/O36,(AD37-O37)/O37,(AD38-O38)/O38)</f>
        <v>-0.0132351797050734</v>
      </c>
      <c r="AS35" s="116" t="n">
        <f aca="false">AVERAGE((AE35-P35)/P35,(AE36-P36)/P36,(AE37-P37)/P37,(AE38-P38)/P38)</f>
        <v>-0.0170736423348016</v>
      </c>
      <c r="AT35" s="118" t="n">
        <f aca="false">MAX((AF35-Q35)/Q35,(AF36-Q36)/Q36,(AF37-Q37)/Q37,(AF38-Q38)/Q38)</f>
        <v>-0.0293482212797058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2"/>
      <c r="B36" s="22"/>
      <c r="C36" s="22" t="n">
        <v>27</v>
      </c>
      <c r="D36" s="112" t="n">
        <v>7260.5056</v>
      </c>
      <c r="E36" s="103" t="n">
        <v>35.4374</v>
      </c>
      <c r="F36" s="103" t="n">
        <v>41.0951</v>
      </c>
      <c r="G36" s="103" t="n">
        <v>43.2704</v>
      </c>
      <c r="H36" s="113" t="n">
        <v>31821.983</v>
      </c>
      <c r="I36" s="113" t="n">
        <v>75.036</v>
      </c>
      <c r="J36" s="114" t="n">
        <f aca="false">H36/3600</f>
        <v>8.83943972222222</v>
      </c>
      <c r="K36" s="103" t="n">
        <v>24.2719</v>
      </c>
      <c r="L36" s="103" t="n">
        <v>20.28</v>
      </c>
      <c r="M36" s="103" t="n">
        <v>5.2784</v>
      </c>
      <c r="N36" s="104" t="n">
        <v>12099522</v>
      </c>
      <c r="O36" s="105" t="n">
        <v>21773200</v>
      </c>
      <c r="P36" s="104" t="n">
        <v>11631787</v>
      </c>
      <c r="Q36" s="106" t="n">
        <v>20306552</v>
      </c>
      <c r="S36" s="112" t="n">
        <v>7259.5912</v>
      </c>
      <c r="T36" s="103" t="n">
        <v>35.4375</v>
      </c>
      <c r="U36" s="103" t="n">
        <v>41.1023</v>
      </c>
      <c r="V36" s="103" t="n">
        <v>43.2739</v>
      </c>
      <c r="W36" s="113" t="n">
        <v>31736.469</v>
      </c>
      <c r="X36" s="113" t="n">
        <v>74.366</v>
      </c>
      <c r="Y36" s="114" t="n">
        <f aca="false">W36/3600</f>
        <v>8.81568583333333</v>
      </c>
      <c r="Z36" s="103" t="n">
        <v>24.1998</v>
      </c>
      <c r="AA36" s="103" t="n">
        <v>20.2178</v>
      </c>
      <c r="AB36" s="103" t="n">
        <v>5.2698</v>
      </c>
      <c r="AC36" s="104" t="n">
        <v>11895383</v>
      </c>
      <c r="AD36" s="105" t="n">
        <v>21128336</v>
      </c>
      <c r="AE36" s="104" t="n">
        <v>11426774</v>
      </c>
      <c r="AF36" s="106" t="n">
        <v>19475384</v>
      </c>
      <c r="AG36" s="107"/>
      <c r="AH36" s="42"/>
      <c r="AI36" s="19"/>
      <c r="AJ36" s="19"/>
      <c r="AK36" s="42"/>
      <c r="AL36" s="19"/>
      <c r="AM36" s="19"/>
      <c r="AN36" s="116"/>
      <c r="AO36" s="117"/>
      <c r="AP36" s="118"/>
      <c r="AQ36" s="117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2"/>
      <c r="B37" s="22"/>
      <c r="C37" s="22" t="n">
        <v>32</v>
      </c>
      <c r="D37" s="112" t="n">
        <v>2267.468</v>
      </c>
      <c r="E37" s="103" t="n">
        <v>34.0034</v>
      </c>
      <c r="F37" s="103" t="n">
        <v>39.8346</v>
      </c>
      <c r="G37" s="103" t="n">
        <v>42.2431</v>
      </c>
      <c r="H37" s="113" t="n">
        <v>28085.522</v>
      </c>
      <c r="I37" s="113" t="n">
        <v>64.319</v>
      </c>
      <c r="J37" s="114" t="n">
        <f aca="false">H37/3600</f>
        <v>7.80153388888889</v>
      </c>
      <c r="K37" s="103" t="n">
        <v>24.5502</v>
      </c>
      <c r="L37" s="103" t="n">
        <v>20.52</v>
      </c>
      <c r="M37" s="103" t="n">
        <v>5.0541</v>
      </c>
      <c r="N37" s="104" t="n">
        <v>10628783</v>
      </c>
      <c r="O37" s="105" t="n">
        <v>15758336</v>
      </c>
      <c r="P37" s="104" t="n">
        <v>10335376</v>
      </c>
      <c r="Q37" s="106" t="n">
        <v>14949064</v>
      </c>
      <c r="S37" s="112" t="n">
        <v>2265.1112</v>
      </c>
      <c r="T37" s="103" t="n">
        <v>34.0031</v>
      </c>
      <c r="U37" s="103" t="n">
        <v>39.8398</v>
      </c>
      <c r="V37" s="103" t="n">
        <v>42.2447</v>
      </c>
      <c r="W37" s="113" t="n">
        <v>28026.976</v>
      </c>
      <c r="X37" s="113" t="n">
        <v>63.898</v>
      </c>
      <c r="Y37" s="114" t="n">
        <f aca="false">W37/3600</f>
        <v>7.78527111111111</v>
      </c>
      <c r="Z37" s="103" t="n">
        <v>24.6955</v>
      </c>
      <c r="AA37" s="103" t="n">
        <v>20.64</v>
      </c>
      <c r="AB37" s="103" t="n">
        <v>5.0828</v>
      </c>
      <c r="AC37" s="104" t="n">
        <v>10515625</v>
      </c>
      <c r="AD37" s="105" t="n">
        <v>15276976</v>
      </c>
      <c r="AE37" s="104" t="n">
        <v>10219760</v>
      </c>
      <c r="AF37" s="106" t="n">
        <v>14357248</v>
      </c>
      <c r="AG37" s="107"/>
      <c r="AH37" s="42"/>
      <c r="AI37" s="19"/>
      <c r="AJ37" s="19"/>
      <c r="AK37" s="42"/>
      <c r="AL37" s="19"/>
      <c r="AM37" s="19"/>
      <c r="AN37" s="116"/>
      <c r="AO37" s="117"/>
      <c r="AP37" s="118"/>
      <c r="AQ37" s="117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3"/>
      <c r="B38" s="33"/>
      <c r="C38" s="33" t="n">
        <v>37</v>
      </c>
      <c r="D38" s="119" t="n">
        <v>979.2944</v>
      </c>
      <c r="E38" s="120" t="n">
        <v>32.2079</v>
      </c>
      <c r="F38" s="120" t="n">
        <v>38.8407</v>
      </c>
      <c r="G38" s="120" t="n">
        <v>41.4158</v>
      </c>
      <c r="H38" s="121" t="n">
        <v>26522.301</v>
      </c>
      <c r="I38" s="121" t="n">
        <v>59.296</v>
      </c>
      <c r="J38" s="122" t="n">
        <f aca="false">H38/3600</f>
        <v>7.36730583333333</v>
      </c>
      <c r="K38" s="120" t="n">
        <v>24.7764</v>
      </c>
      <c r="L38" s="120" t="n">
        <v>20.7224</v>
      </c>
      <c r="M38" s="120" t="n">
        <v>5.029</v>
      </c>
      <c r="N38" s="123" t="n">
        <v>10086828</v>
      </c>
      <c r="O38" s="124" t="n">
        <v>13808608</v>
      </c>
      <c r="P38" s="123" t="n">
        <v>9851526</v>
      </c>
      <c r="Q38" s="125" t="n">
        <v>13281600</v>
      </c>
      <c r="S38" s="119" t="n">
        <v>979.792</v>
      </c>
      <c r="T38" s="120" t="n">
        <v>32.2066</v>
      </c>
      <c r="U38" s="120" t="n">
        <v>38.8433</v>
      </c>
      <c r="V38" s="120" t="n">
        <v>41.4188</v>
      </c>
      <c r="W38" s="121" t="n">
        <v>26484.396</v>
      </c>
      <c r="X38" s="121" t="n">
        <v>58.968</v>
      </c>
      <c r="Y38" s="122" t="n">
        <f aca="false">W38/3600</f>
        <v>7.35677666666667</v>
      </c>
      <c r="Z38" s="120" t="n">
        <v>24.6359</v>
      </c>
      <c r="AA38" s="120" t="n">
        <v>20.6082</v>
      </c>
      <c r="AB38" s="120" t="n">
        <v>5.0057</v>
      </c>
      <c r="AC38" s="123" t="n">
        <v>9959089</v>
      </c>
      <c r="AD38" s="124" t="n">
        <v>12782640</v>
      </c>
      <c r="AE38" s="123" t="n">
        <v>9724598</v>
      </c>
      <c r="AF38" s="125" t="n">
        <v>12207872</v>
      </c>
      <c r="AG38" s="107"/>
      <c r="AH38" s="126"/>
      <c r="AI38" s="29"/>
      <c r="AJ38" s="29"/>
      <c r="AK38" s="126"/>
      <c r="AL38" s="29"/>
      <c r="AM38" s="29"/>
      <c r="AN38" s="128"/>
      <c r="AO38" s="129"/>
      <c r="AP38" s="130"/>
      <c r="AQ38" s="117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99" t="n">
        <v>3463.9624</v>
      </c>
      <c r="E39" s="100" t="n">
        <v>40.6671</v>
      </c>
      <c r="F39" s="100" t="n">
        <v>43.3662</v>
      </c>
      <c r="G39" s="100" t="n">
        <v>44.0221</v>
      </c>
      <c r="H39" s="101" t="n">
        <v>6537.685</v>
      </c>
      <c r="I39" s="101" t="n">
        <v>14.211</v>
      </c>
      <c r="J39" s="102" t="n">
        <f aca="false">H39/3600</f>
        <v>1.81602361111111</v>
      </c>
      <c r="K39" s="103" t="n">
        <v>14.7241</v>
      </c>
      <c r="L39" s="103" t="n">
        <v>12.3072</v>
      </c>
      <c r="M39" s="103" t="n">
        <v>4.4184</v>
      </c>
      <c r="N39" s="104" t="n">
        <v>2141859</v>
      </c>
      <c r="O39" s="105" t="n">
        <v>3118640</v>
      </c>
      <c r="P39" s="104" t="n">
        <v>2058901</v>
      </c>
      <c r="Q39" s="106" t="n">
        <v>2954232</v>
      </c>
      <c r="S39" s="99" t="n">
        <v>3464.4792</v>
      </c>
      <c r="T39" s="100" t="n">
        <v>40.6656</v>
      </c>
      <c r="U39" s="100" t="n">
        <v>43.3708</v>
      </c>
      <c r="V39" s="100" t="n">
        <v>44.0305</v>
      </c>
      <c r="W39" s="101" t="n">
        <v>6535.812</v>
      </c>
      <c r="X39" s="101" t="n">
        <v>14.102</v>
      </c>
      <c r="Y39" s="102" t="n">
        <f aca="false">W39/3600</f>
        <v>1.81550333333333</v>
      </c>
      <c r="Z39" s="103" t="n">
        <v>14.7309</v>
      </c>
      <c r="AA39" s="103" t="n">
        <v>12.3128</v>
      </c>
      <c r="AB39" s="103" t="n">
        <v>4.4206</v>
      </c>
      <c r="AC39" s="104" t="n">
        <v>2105628</v>
      </c>
      <c r="AD39" s="105" t="n">
        <v>3007392</v>
      </c>
      <c r="AE39" s="104" t="n">
        <v>2023597</v>
      </c>
      <c r="AF39" s="106" t="n">
        <v>2844640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3" t="e">
        <f aca="false">bdrateOld($D39:$D42,E39:E42,$S39:$S42,T39:T42)</f>
        <v>#VALUE!</v>
      </c>
      <c r="AL39" s="24" t="e">
        <f aca="false">bdrateOld($D39:$D42,F39:F42,$S39:$S42,U39:U42)</f>
        <v>#VALUE!</v>
      </c>
      <c r="AM39" s="24" t="e">
        <f aca="false">bdrateOld($D39:$D42,G39:G42,$S39:$S42,V39:V42)</f>
        <v>#VALUE!</v>
      </c>
      <c r="AN39" s="108" t="n">
        <f aca="false">AVERAGE((Z39-K39)/K39,(Z40-K40)/K40,(Z41-K41)/K41,(Z42-K42)/K42)</f>
        <v>-0.00014342130681249</v>
      </c>
      <c r="AO39" s="109" t="n">
        <f aca="false">AVERAGE((AA39-L39)/L39,(AA40-L40)/L40,(AA41-L41)/L41,(AA42-L42)/L42)</f>
        <v>-0.000209124697043524</v>
      </c>
      <c r="AP39" s="110" t="n">
        <f aca="false">AVERAGE((AB39-M39)/M39,(AB40-M40)/M40,(AB41-M41)/M41,(AB42-M42)/M42)</f>
        <v>9.23809664189327E-005</v>
      </c>
      <c r="AQ39" s="109" t="n">
        <f aca="false">AVERAGE((AC39-N39)/N39,(AC40-N40)/N40,(AC41-N41)/N41,(AC42-N42)/N42)</f>
        <v>-0.0141292558483731</v>
      </c>
      <c r="AR39" s="109" t="n">
        <f aca="false">MAX((AD39-O39)/O39,(AD40-O40)/O40,(AD41-O41)/O41,(AD42-O42)/O42)</f>
        <v>0.0319164078674948</v>
      </c>
      <c r="AS39" s="108" t="n">
        <f aca="false">AVERAGE((AE39-P39)/P39,(AE40-P40)/P40,(AE41-P41)/P41,(AE42-P42)/P42)</f>
        <v>-0.014245592522928</v>
      </c>
      <c r="AT39" s="110" t="n">
        <f aca="false">MAX((AF39-Q39)/Q39,(AF40-Q40)/Q40,(AF41-Q41)/Q41,(AF42-Q42)/Q42)</f>
        <v>0.0318595028740201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2" t="s">
        <v>90</v>
      </c>
      <c r="B40" s="22"/>
      <c r="C40" s="22" t="n">
        <v>27</v>
      </c>
      <c r="D40" s="112" t="n">
        <v>1673.2408</v>
      </c>
      <c r="E40" s="103" t="n">
        <v>37.4996</v>
      </c>
      <c r="F40" s="103" t="n">
        <v>40.987</v>
      </c>
      <c r="G40" s="103" t="n">
        <v>41.2975</v>
      </c>
      <c r="H40" s="113" t="n">
        <v>5678.489</v>
      </c>
      <c r="I40" s="113" t="n">
        <v>11.45</v>
      </c>
      <c r="J40" s="114" t="n">
        <f aca="false">H40/3600</f>
        <v>1.57735805555556</v>
      </c>
      <c r="K40" s="103" t="n">
        <v>13.4232</v>
      </c>
      <c r="L40" s="103" t="n">
        <v>11.2225</v>
      </c>
      <c r="M40" s="103" t="n">
        <v>4.1398</v>
      </c>
      <c r="N40" s="104" t="n">
        <v>1945120</v>
      </c>
      <c r="O40" s="105" t="n">
        <v>2684848</v>
      </c>
      <c r="P40" s="104" t="n">
        <v>1881246</v>
      </c>
      <c r="Q40" s="106" t="n">
        <v>2561928</v>
      </c>
      <c r="S40" s="112" t="n">
        <v>1672.3704</v>
      </c>
      <c r="T40" s="103" t="n">
        <v>37.4999</v>
      </c>
      <c r="U40" s="103" t="n">
        <v>40.9973</v>
      </c>
      <c r="V40" s="103" t="n">
        <v>41.3084</v>
      </c>
      <c r="W40" s="113" t="n">
        <v>5678.089</v>
      </c>
      <c r="X40" s="113" t="n">
        <v>11.466</v>
      </c>
      <c r="Y40" s="114" t="n">
        <f aca="false">W40/3600</f>
        <v>1.57724694444444</v>
      </c>
      <c r="Z40" s="103" t="n">
        <v>13.5322</v>
      </c>
      <c r="AA40" s="103" t="n">
        <v>11.3125</v>
      </c>
      <c r="AB40" s="103" t="n">
        <v>4.1516</v>
      </c>
      <c r="AC40" s="104" t="n">
        <v>1919885</v>
      </c>
      <c r="AD40" s="105" t="n">
        <v>2627808</v>
      </c>
      <c r="AE40" s="104" t="n">
        <v>1856332</v>
      </c>
      <c r="AF40" s="106" t="n">
        <v>2507592</v>
      </c>
      <c r="AG40" s="107"/>
      <c r="AH40" s="42"/>
      <c r="AI40" s="19"/>
      <c r="AJ40" s="19"/>
      <c r="AK40" s="42"/>
      <c r="AL40" s="19"/>
      <c r="AM40" s="19"/>
      <c r="AN40" s="116"/>
      <c r="AO40" s="117"/>
      <c r="AP40" s="118"/>
      <c r="AQ40" s="117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2"/>
      <c r="B41" s="22"/>
      <c r="C41" s="22" t="n">
        <v>32</v>
      </c>
      <c r="D41" s="112" t="n">
        <v>823.468</v>
      </c>
      <c r="E41" s="103" t="n">
        <v>34.5578</v>
      </c>
      <c r="F41" s="103" t="n">
        <v>39.0546</v>
      </c>
      <c r="G41" s="103" t="n">
        <v>39.137</v>
      </c>
      <c r="H41" s="113" t="n">
        <v>5039.859</v>
      </c>
      <c r="I41" s="113" t="n">
        <v>9.422</v>
      </c>
      <c r="J41" s="114" t="n">
        <f aca="false">H41/3600</f>
        <v>1.39996083333333</v>
      </c>
      <c r="K41" s="103" t="n">
        <v>12.1644</v>
      </c>
      <c r="L41" s="103" t="n">
        <v>10.1708</v>
      </c>
      <c r="M41" s="103" t="n">
        <v>3.8955</v>
      </c>
      <c r="N41" s="104" t="n">
        <v>1781097</v>
      </c>
      <c r="O41" s="105" t="n">
        <v>2472960</v>
      </c>
      <c r="P41" s="104" t="n">
        <v>1733461</v>
      </c>
      <c r="Q41" s="106" t="n">
        <v>2364632</v>
      </c>
      <c r="S41" s="112" t="n">
        <v>823.4248</v>
      </c>
      <c r="T41" s="103" t="n">
        <v>34.5594</v>
      </c>
      <c r="U41" s="103" t="n">
        <v>39.0456</v>
      </c>
      <c r="V41" s="103" t="n">
        <v>39.1411</v>
      </c>
      <c r="W41" s="113" t="n">
        <v>5054.012</v>
      </c>
      <c r="X41" s="113" t="n">
        <v>9.375</v>
      </c>
      <c r="Y41" s="114" t="n">
        <f aca="false">W41/3600</f>
        <v>1.40389222222222</v>
      </c>
      <c r="Z41" s="103" t="n">
        <v>12.2193</v>
      </c>
      <c r="AA41" s="103" t="n">
        <v>10.2161</v>
      </c>
      <c r="AB41" s="103" t="n">
        <v>3.893</v>
      </c>
      <c r="AC41" s="104" t="n">
        <v>1754079</v>
      </c>
      <c r="AD41" s="105" t="n">
        <v>2551888</v>
      </c>
      <c r="AE41" s="104" t="n">
        <v>1707203</v>
      </c>
      <c r="AF41" s="106" t="n">
        <v>2439968</v>
      </c>
      <c r="AG41" s="107"/>
      <c r="AH41" s="42"/>
      <c r="AI41" s="19"/>
      <c r="AJ41" s="19"/>
      <c r="AK41" s="42"/>
      <c r="AL41" s="19"/>
      <c r="AM41" s="19"/>
      <c r="AN41" s="116"/>
      <c r="AO41" s="117"/>
      <c r="AP41" s="118"/>
      <c r="AQ41" s="117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2"/>
      <c r="B42" s="33"/>
      <c r="C42" s="33" t="n">
        <v>37</v>
      </c>
      <c r="D42" s="119" t="n">
        <v>435.24</v>
      </c>
      <c r="E42" s="120" t="n">
        <v>32.0631</v>
      </c>
      <c r="F42" s="120" t="n">
        <v>37.6369</v>
      </c>
      <c r="G42" s="120" t="n">
        <v>37.5254</v>
      </c>
      <c r="H42" s="121" t="n">
        <v>4597.752</v>
      </c>
      <c r="I42" s="121" t="n">
        <v>7.893</v>
      </c>
      <c r="J42" s="122" t="n">
        <f aca="false">H42/3600</f>
        <v>1.27715333333333</v>
      </c>
      <c r="K42" s="120" t="n">
        <v>11.4932</v>
      </c>
      <c r="L42" s="120" t="n">
        <v>9.6113</v>
      </c>
      <c r="M42" s="120" t="n">
        <v>3.7655</v>
      </c>
      <c r="N42" s="123" t="n">
        <v>1680143</v>
      </c>
      <c r="O42" s="124" t="n">
        <v>2196240</v>
      </c>
      <c r="P42" s="123" t="n">
        <v>1643791</v>
      </c>
      <c r="Q42" s="125" t="n">
        <v>2122672</v>
      </c>
      <c r="S42" s="119" t="n">
        <v>435.5392</v>
      </c>
      <c r="T42" s="120" t="n">
        <v>32.0649</v>
      </c>
      <c r="U42" s="120" t="n">
        <v>37.632</v>
      </c>
      <c r="V42" s="120" t="n">
        <v>37.5372</v>
      </c>
      <c r="W42" s="121" t="n">
        <v>4591.918</v>
      </c>
      <c r="X42" s="121" t="n">
        <v>7.831</v>
      </c>
      <c r="Y42" s="122" t="n">
        <f aca="false">W42/3600</f>
        <v>1.27553277777778</v>
      </c>
      <c r="Z42" s="120" t="n">
        <v>11.3361</v>
      </c>
      <c r="AA42" s="120" t="n">
        <v>9.479</v>
      </c>
      <c r="AB42" s="120" t="n">
        <v>3.7567</v>
      </c>
      <c r="AC42" s="123" t="n">
        <v>1660891</v>
      </c>
      <c r="AD42" s="124" t="n">
        <v>2111568</v>
      </c>
      <c r="AE42" s="123" t="n">
        <v>1624979</v>
      </c>
      <c r="AF42" s="125" t="n">
        <v>2052248</v>
      </c>
      <c r="AG42" s="107"/>
      <c r="AH42" s="126"/>
      <c r="AI42" s="29"/>
      <c r="AJ42" s="29"/>
      <c r="AK42" s="126"/>
      <c r="AL42" s="29"/>
      <c r="AM42" s="29"/>
      <c r="AN42" s="128"/>
      <c r="AO42" s="129"/>
      <c r="AP42" s="130"/>
      <c r="AQ42" s="129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2"/>
      <c r="B43" s="14" t="s">
        <v>91</v>
      </c>
      <c r="C43" s="14" t="n">
        <v>22</v>
      </c>
      <c r="D43" s="99" t="n">
        <v>3653.6296</v>
      </c>
      <c r="E43" s="100" t="n">
        <v>40.4323</v>
      </c>
      <c r="F43" s="100" t="n">
        <v>43.8337</v>
      </c>
      <c r="G43" s="100" t="n">
        <v>45.4027</v>
      </c>
      <c r="H43" s="101" t="n">
        <v>7429.204</v>
      </c>
      <c r="I43" s="101" t="n">
        <v>15.927</v>
      </c>
      <c r="J43" s="102" t="n">
        <f aca="false">H43/3600</f>
        <v>2.06366777777778</v>
      </c>
      <c r="K43" s="103" t="n">
        <v>20.6949</v>
      </c>
      <c r="L43" s="103" t="n">
        <v>17.3141</v>
      </c>
      <c r="M43" s="103" t="n">
        <v>5.1712</v>
      </c>
      <c r="N43" s="104" t="n">
        <v>2652419</v>
      </c>
      <c r="O43" s="105" t="n">
        <v>3874320</v>
      </c>
      <c r="P43" s="104" t="n">
        <v>2555196</v>
      </c>
      <c r="Q43" s="106" t="n">
        <v>3650184</v>
      </c>
      <c r="S43" s="99" t="n">
        <v>3652.0432</v>
      </c>
      <c r="T43" s="100" t="n">
        <v>40.4316</v>
      </c>
      <c r="U43" s="100" t="n">
        <v>43.8397</v>
      </c>
      <c r="V43" s="100" t="n">
        <v>45.4253</v>
      </c>
      <c r="W43" s="101" t="n">
        <v>7418.285</v>
      </c>
      <c r="X43" s="101" t="n">
        <v>15.818</v>
      </c>
      <c r="Y43" s="102" t="n">
        <f aca="false">W43/3600</f>
        <v>2.06063472222222</v>
      </c>
      <c r="Z43" s="103" t="n">
        <v>20.6588</v>
      </c>
      <c r="AA43" s="103" t="n">
        <v>17.2834</v>
      </c>
      <c r="AB43" s="103" t="n">
        <v>5.1669</v>
      </c>
      <c r="AC43" s="104" t="n">
        <v>2594698</v>
      </c>
      <c r="AD43" s="105" t="n">
        <v>3753760</v>
      </c>
      <c r="AE43" s="104" t="n">
        <v>2499065</v>
      </c>
      <c r="AF43" s="106" t="n">
        <v>3525856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3" t="e">
        <f aca="false">bdrateOld($D43:$D46,E43:E46,$S43:$S46,T43:T46)</f>
        <v>#VALUE!</v>
      </c>
      <c r="AL43" s="24" t="e">
        <f aca="false">bdrateOld($D43:$D46,F43:F46,$S43:$S46,U43:U46)</f>
        <v>#VALUE!</v>
      </c>
      <c r="AM43" s="24" t="e">
        <f aca="false">bdrateOld($D43:$D46,G43:G46,$S43:$S46,V43:V46)</f>
        <v>#VALUE!</v>
      </c>
      <c r="AN43" s="108" t="n">
        <f aca="false">AVERAGE((Z43-K43)/K43,(Z44-K44)/K44,(Z45-K45)/K45,(Z46-K46)/K46)</f>
        <v>-0.00312014138749968</v>
      </c>
      <c r="AO43" s="109" t="n">
        <f aca="false">AVERAGE((AA43-L43)/L43,(AA44-L44)/L44,(AA45-L45)/L45,(AA46-L46)/L46)</f>
        <v>-0.00317149819122879</v>
      </c>
      <c r="AP43" s="110" t="n">
        <f aca="false">AVERAGE((AB43-M43)/M43,(AB44-M44)/M44,(AB45-M45)/M45,(AB46-M46)/M46)</f>
        <v>-0.00211916965079946</v>
      </c>
      <c r="AQ43" s="117" t="n">
        <f aca="false">AVERAGE((AC43-N43)/N43,(AC44-N44)/N44,(AC45-N45)/N45,(AC46-N46)/N46)</f>
        <v>-0.0174799119519114</v>
      </c>
      <c r="AR43" s="117" t="n">
        <f aca="false">MAX((AD43-O43)/O43,(AD44-O44)/O44,(AD45-O45)/O45,(AD46-O46)/O46)</f>
        <v>-0.0224194481960255</v>
      </c>
      <c r="AS43" s="116" t="n">
        <f aca="false">AVERAGE((AE43-P43)/P43,(AE44-P44)/P44,(AE45-P45)/P45,(AE46-P46)/P46)</f>
        <v>-0.0175401961902138</v>
      </c>
      <c r="AT43" s="118" t="n">
        <f aca="false">MAX((AF43-Q43)/Q43,(AF44-Q44)/Q44,(AF45-Q45)/Q45,(AF46-Q46)/Q46)</f>
        <v>-0.0244985792720242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2"/>
      <c r="B44" s="22"/>
      <c r="C44" s="22" t="n">
        <v>27</v>
      </c>
      <c r="D44" s="112" t="n">
        <v>1720.9248</v>
      </c>
      <c r="E44" s="103" t="n">
        <v>37.8966</v>
      </c>
      <c r="F44" s="103" t="n">
        <v>41.87</v>
      </c>
      <c r="G44" s="103" t="n">
        <v>43.0655</v>
      </c>
      <c r="H44" s="113" t="n">
        <v>6505.361</v>
      </c>
      <c r="I44" s="113" t="n">
        <v>13.4</v>
      </c>
      <c r="J44" s="114" t="n">
        <f aca="false">H44/3600</f>
        <v>1.80704472222222</v>
      </c>
      <c r="K44" s="103" t="n">
        <v>19.7537</v>
      </c>
      <c r="L44" s="103" t="n">
        <v>16.528</v>
      </c>
      <c r="M44" s="103" t="n">
        <v>4.7461</v>
      </c>
      <c r="N44" s="104" t="n">
        <v>2350378</v>
      </c>
      <c r="O44" s="105" t="n">
        <v>3354944</v>
      </c>
      <c r="P44" s="104" t="n">
        <v>2279607</v>
      </c>
      <c r="Q44" s="106" t="n">
        <v>3174888</v>
      </c>
      <c r="S44" s="112" t="n">
        <v>1720.9416</v>
      </c>
      <c r="T44" s="103" t="n">
        <v>37.8965</v>
      </c>
      <c r="U44" s="103" t="n">
        <v>41.8767</v>
      </c>
      <c r="V44" s="103" t="n">
        <v>43.0733</v>
      </c>
      <c r="W44" s="113" t="n">
        <v>6499.651</v>
      </c>
      <c r="X44" s="113" t="n">
        <v>13.275</v>
      </c>
      <c r="Y44" s="114" t="n">
        <f aca="false">W44/3600</f>
        <v>1.80545861111111</v>
      </c>
      <c r="Z44" s="103" t="n">
        <v>19.714</v>
      </c>
      <c r="AA44" s="103" t="n">
        <v>16.4938</v>
      </c>
      <c r="AB44" s="103" t="n">
        <v>4.7417</v>
      </c>
      <c r="AC44" s="104" t="n">
        <v>2304477</v>
      </c>
      <c r="AD44" s="105" t="n">
        <v>3228848</v>
      </c>
      <c r="AE44" s="104" t="n">
        <v>2235016</v>
      </c>
      <c r="AF44" s="106" t="n">
        <v>3057328</v>
      </c>
      <c r="AG44" s="107"/>
      <c r="AH44" s="42"/>
      <c r="AI44" s="19"/>
      <c r="AJ44" s="19"/>
      <c r="AK44" s="42"/>
      <c r="AL44" s="19"/>
      <c r="AM44" s="19"/>
      <c r="AN44" s="116"/>
      <c r="AO44" s="117"/>
      <c r="AP44" s="118"/>
      <c r="AQ44" s="117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2"/>
      <c r="B45" s="22"/>
      <c r="C45" s="22" t="n">
        <v>32</v>
      </c>
      <c r="D45" s="112" t="n">
        <v>867.1608</v>
      </c>
      <c r="E45" s="103" t="n">
        <v>35.1091</v>
      </c>
      <c r="F45" s="103" t="n">
        <v>40.1804</v>
      </c>
      <c r="G45" s="103" t="n">
        <v>41.1516</v>
      </c>
      <c r="H45" s="113" t="n">
        <v>5918.357</v>
      </c>
      <c r="I45" s="113" t="n">
        <v>11.403</v>
      </c>
      <c r="J45" s="114" t="n">
        <f aca="false">H45/3600</f>
        <v>1.64398805555556</v>
      </c>
      <c r="K45" s="103" t="n">
        <v>19.2807</v>
      </c>
      <c r="L45" s="103" t="n">
        <v>16.1334</v>
      </c>
      <c r="M45" s="103" t="n">
        <v>4.4528</v>
      </c>
      <c r="N45" s="104" t="n">
        <v>2132617</v>
      </c>
      <c r="O45" s="105" t="n">
        <v>2902480</v>
      </c>
      <c r="P45" s="104" t="n">
        <v>2081290</v>
      </c>
      <c r="Q45" s="106" t="n">
        <v>2784488</v>
      </c>
      <c r="S45" s="112" t="n">
        <v>867.1376</v>
      </c>
      <c r="T45" s="103" t="n">
        <v>35.1089</v>
      </c>
      <c r="U45" s="103" t="n">
        <v>40.172</v>
      </c>
      <c r="V45" s="103" t="n">
        <v>41.1494</v>
      </c>
      <c r="W45" s="113" t="n">
        <v>5908.747</v>
      </c>
      <c r="X45" s="113" t="n">
        <v>11.263</v>
      </c>
      <c r="Y45" s="114" t="n">
        <f aca="false">W45/3600</f>
        <v>1.64131861111111</v>
      </c>
      <c r="Z45" s="103" t="n">
        <v>19.2594</v>
      </c>
      <c r="AA45" s="103" t="n">
        <v>16.1151</v>
      </c>
      <c r="AB45" s="103" t="n">
        <v>4.4477</v>
      </c>
      <c r="AC45" s="104" t="n">
        <v>2099617</v>
      </c>
      <c r="AD45" s="105" t="n">
        <v>2837408</v>
      </c>
      <c r="AE45" s="104" t="n">
        <v>2049037</v>
      </c>
      <c r="AF45" s="106" t="n">
        <v>2716272</v>
      </c>
      <c r="AG45" s="107"/>
      <c r="AH45" s="42"/>
      <c r="AI45" s="19"/>
      <c r="AJ45" s="19"/>
      <c r="AK45" s="42"/>
      <c r="AL45" s="19"/>
      <c r="AM45" s="19"/>
      <c r="AN45" s="116"/>
      <c r="AO45" s="117"/>
      <c r="AP45" s="118"/>
      <c r="AQ45" s="117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2"/>
      <c r="B46" s="33"/>
      <c r="C46" s="33" t="n">
        <v>37</v>
      </c>
      <c r="D46" s="119" t="n">
        <v>457.488</v>
      </c>
      <c r="E46" s="120" t="n">
        <v>32.3285</v>
      </c>
      <c r="F46" s="120" t="n">
        <v>38.8619</v>
      </c>
      <c r="G46" s="120" t="n">
        <v>39.727</v>
      </c>
      <c r="H46" s="121" t="n">
        <v>5514.14</v>
      </c>
      <c r="I46" s="121" t="n">
        <v>9.734</v>
      </c>
      <c r="J46" s="122" t="n">
        <f aca="false">H46/3600</f>
        <v>1.53170555555556</v>
      </c>
      <c r="K46" s="120" t="n">
        <v>18.8672</v>
      </c>
      <c r="L46" s="120" t="n">
        <v>15.786</v>
      </c>
      <c r="M46" s="120" t="n">
        <v>4.2708</v>
      </c>
      <c r="N46" s="123" t="n">
        <v>1988847</v>
      </c>
      <c r="O46" s="124" t="n">
        <v>2578032</v>
      </c>
      <c r="P46" s="123" t="n">
        <v>1950453</v>
      </c>
      <c r="Q46" s="125" t="n">
        <v>2475144</v>
      </c>
      <c r="S46" s="119" t="n">
        <v>457.8528</v>
      </c>
      <c r="T46" s="120" t="n">
        <v>32.3299</v>
      </c>
      <c r="U46" s="120" t="n">
        <v>38.85</v>
      </c>
      <c r="V46" s="120" t="n">
        <v>39.7294</v>
      </c>
      <c r="W46" s="121" t="n">
        <v>5506.213</v>
      </c>
      <c r="X46" s="121" t="n">
        <v>9.64</v>
      </c>
      <c r="Y46" s="122" t="n">
        <f aca="false">W46/3600</f>
        <v>1.52950361111111</v>
      </c>
      <c r="Z46" s="120" t="n">
        <v>18.7234</v>
      </c>
      <c r="AA46" s="120" t="n">
        <v>15.6643</v>
      </c>
      <c r="AB46" s="120" t="n">
        <v>4.247</v>
      </c>
      <c r="AC46" s="123" t="n">
        <v>1962684</v>
      </c>
      <c r="AD46" s="124" t="n">
        <v>2457088</v>
      </c>
      <c r="AE46" s="123" t="n">
        <v>1924832</v>
      </c>
      <c r="AF46" s="125" t="n">
        <v>2375112</v>
      </c>
      <c r="AG46" s="107"/>
      <c r="AH46" s="126"/>
      <c r="AI46" s="29"/>
      <c r="AJ46" s="29"/>
      <c r="AK46" s="126"/>
      <c r="AL46" s="29"/>
      <c r="AM46" s="29"/>
      <c r="AN46" s="128"/>
      <c r="AO46" s="129"/>
      <c r="AP46" s="130"/>
      <c r="AQ46" s="117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2"/>
      <c r="B47" s="14" t="s">
        <v>92</v>
      </c>
      <c r="C47" s="14" t="n">
        <v>22</v>
      </c>
      <c r="D47" s="99" t="n">
        <v>6886.2824</v>
      </c>
      <c r="E47" s="100" t="n">
        <v>38.5577</v>
      </c>
      <c r="F47" s="100" t="n">
        <v>41.6838</v>
      </c>
      <c r="G47" s="100" t="n">
        <v>42.7475</v>
      </c>
      <c r="H47" s="101" t="n">
        <v>7190.927</v>
      </c>
      <c r="I47" s="101" t="n">
        <v>16.863</v>
      </c>
      <c r="J47" s="102" t="n">
        <f aca="false">H47/3600</f>
        <v>1.99747972222222</v>
      </c>
      <c r="K47" s="103" t="n">
        <v>26.7388</v>
      </c>
      <c r="L47" s="103" t="n">
        <v>22.3437</v>
      </c>
      <c r="M47" s="103" t="n">
        <v>6.7051</v>
      </c>
      <c r="N47" s="104" t="n">
        <v>3518467</v>
      </c>
      <c r="O47" s="105" t="n">
        <v>5072768</v>
      </c>
      <c r="P47" s="104" t="n">
        <v>3314650</v>
      </c>
      <c r="Q47" s="106" t="n">
        <v>4603360</v>
      </c>
      <c r="S47" s="99" t="n">
        <v>6879.5776</v>
      </c>
      <c r="T47" s="100" t="n">
        <v>38.5578</v>
      </c>
      <c r="U47" s="100" t="n">
        <v>41.7117</v>
      </c>
      <c r="V47" s="100" t="n">
        <v>42.7729</v>
      </c>
      <c r="W47" s="101" t="n">
        <v>7196.623</v>
      </c>
      <c r="X47" s="101" t="n">
        <v>16.754</v>
      </c>
      <c r="Y47" s="102" t="n">
        <f aca="false">W47/3600</f>
        <v>1.99906194444444</v>
      </c>
      <c r="Z47" s="103" t="n">
        <v>26.6428</v>
      </c>
      <c r="AA47" s="103" t="n">
        <v>22.2612</v>
      </c>
      <c r="AB47" s="103" t="n">
        <v>6.6901</v>
      </c>
      <c r="AC47" s="104" t="n">
        <v>3426290</v>
      </c>
      <c r="AD47" s="105" t="n">
        <v>4838096</v>
      </c>
      <c r="AE47" s="104" t="n">
        <v>3224693</v>
      </c>
      <c r="AF47" s="106" t="n">
        <v>4385048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3" t="e">
        <f aca="false">bdrateOld($D47:$D50,E47:E50,$S47:$S50,T47:T50)</f>
        <v>#VALUE!</v>
      </c>
      <c r="AL47" s="24" t="e">
        <f aca="false">bdrateOld($D47:$D50,F47:F50,$S47:$S50,U47:U50)</f>
        <v>#VALUE!</v>
      </c>
      <c r="AM47" s="24" t="e">
        <f aca="false">bdrateOld($D47:$D50,G47:G50,$S47:$S50,V47:V50)</f>
        <v>#VALUE!</v>
      </c>
      <c r="AN47" s="108" t="n">
        <f aca="false">AVERAGE((Z47-K47)/K47,(Z48-K48)/K48,(Z49-K49)/K49,(Z50-K50)/K50)</f>
        <v>-0.00141915820210081</v>
      </c>
      <c r="AO47" s="109" t="n">
        <f aca="false">AVERAGE((AA47-L47)/L47,(AA48-L48)/L48,(AA49-L49)/L49,(AA50-L50)/L50)</f>
        <v>-0.00147545605983739</v>
      </c>
      <c r="AP47" s="110" t="n">
        <f aca="false">AVERAGE((AB47-M47)/M47,(AB48-M48)/M48,(AB49-M49)/M49,(AB50-M50)/M50)</f>
        <v>-0.00140740744550774</v>
      </c>
      <c r="AQ47" s="109" t="n">
        <f aca="false">AVERAGE((AC47-N47)/N47,(AC48-N48)/N48,(AC49-N49)/N49,(AC50-N50)/N50)</f>
        <v>-0.0205878492415584</v>
      </c>
      <c r="AR47" s="109" t="n">
        <f aca="false">MAX((AD47-O47)/O47,(AD48-O48)/O48,(AD49-O49)/O49,(AD50-O50)/O50)</f>
        <v>-0.0292449161142081</v>
      </c>
      <c r="AS47" s="108" t="n">
        <f aca="false">AVERAGE((AE47-P47)/P47,(AE48-P48)/P48,(AE49-P49)/P49,(AE50-P50)/P50)</f>
        <v>-0.0211153683369323</v>
      </c>
      <c r="AT47" s="110" t="n">
        <f aca="false">MAX((AF47-Q47)/Q47,(AF48-Q48)/Q48,(AF49-Q49)/Q49,(AF50-Q50)/Q50)</f>
        <v>-0.0351486604409432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2"/>
      <c r="B48" s="22"/>
      <c r="C48" s="22" t="n">
        <v>27</v>
      </c>
      <c r="D48" s="112" t="n">
        <v>3140.816</v>
      </c>
      <c r="E48" s="103" t="n">
        <v>34.9969</v>
      </c>
      <c r="F48" s="103" t="n">
        <v>39.0793</v>
      </c>
      <c r="G48" s="103" t="n">
        <v>40.0077</v>
      </c>
      <c r="H48" s="113" t="n">
        <v>6048.578</v>
      </c>
      <c r="I48" s="113" t="n">
        <v>13.79</v>
      </c>
      <c r="J48" s="114" t="n">
        <f aca="false">H48/3600</f>
        <v>1.68016055555556</v>
      </c>
      <c r="K48" s="103" t="n">
        <v>25.9798</v>
      </c>
      <c r="L48" s="103" t="n">
        <v>21.7168</v>
      </c>
      <c r="M48" s="103" t="n">
        <v>6.0627</v>
      </c>
      <c r="N48" s="104" t="n">
        <v>2969667</v>
      </c>
      <c r="O48" s="105" t="n">
        <v>4235376</v>
      </c>
      <c r="P48" s="104" t="n">
        <v>2825030</v>
      </c>
      <c r="Q48" s="106" t="n">
        <v>3874400</v>
      </c>
      <c r="S48" s="112" t="n">
        <v>3139.2864</v>
      </c>
      <c r="T48" s="103" t="n">
        <v>34.995</v>
      </c>
      <c r="U48" s="103" t="n">
        <v>39.0931</v>
      </c>
      <c r="V48" s="103" t="n">
        <v>40.0144</v>
      </c>
      <c r="W48" s="113" t="n">
        <v>6037.152</v>
      </c>
      <c r="X48" s="113" t="n">
        <v>13.696</v>
      </c>
      <c r="Y48" s="114" t="n">
        <f aca="false">W48/3600</f>
        <v>1.67698666666667</v>
      </c>
      <c r="Z48" s="103" t="n">
        <v>25.9079</v>
      </c>
      <c r="AA48" s="103" t="n">
        <v>21.6562</v>
      </c>
      <c r="AB48" s="103" t="n">
        <v>6.0493</v>
      </c>
      <c r="AC48" s="104" t="n">
        <v>2901494</v>
      </c>
      <c r="AD48" s="105" t="n">
        <v>4032112</v>
      </c>
      <c r="AE48" s="104" t="n">
        <v>2758474</v>
      </c>
      <c r="AF48" s="106" t="n">
        <v>3687824</v>
      </c>
      <c r="AG48" s="107"/>
      <c r="AH48" s="42"/>
      <c r="AI48" s="19"/>
      <c r="AJ48" s="19"/>
      <c r="AK48" s="42"/>
      <c r="AL48" s="19"/>
      <c r="AM48" s="19"/>
      <c r="AN48" s="116"/>
      <c r="AO48" s="117"/>
      <c r="AP48" s="118"/>
      <c r="AQ48" s="117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2"/>
      <c r="B49" s="22"/>
      <c r="C49" s="22" t="n">
        <v>32</v>
      </c>
      <c r="D49" s="112" t="n">
        <v>1483.9056</v>
      </c>
      <c r="E49" s="103" t="n">
        <v>31.7674</v>
      </c>
      <c r="F49" s="103" t="n">
        <v>37.1912</v>
      </c>
      <c r="G49" s="103" t="n">
        <v>38.0207</v>
      </c>
      <c r="H49" s="113" t="n">
        <v>5297.188</v>
      </c>
      <c r="I49" s="113" t="n">
        <v>11.996</v>
      </c>
      <c r="J49" s="114" t="n">
        <f aca="false">H49/3600</f>
        <v>1.47144111111111</v>
      </c>
      <c r="K49" s="103" t="n">
        <v>25.7546</v>
      </c>
      <c r="L49" s="103" t="n">
        <v>21.5478</v>
      </c>
      <c r="M49" s="103" t="n">
        <v>5.6057</v>
      </c>
      <c r="N49" s="104" t="n">
        <v>2551191</v>
      </c>
      <c r="O49" s="105" t="n">
        <v>3579152</v>
      </c>
      <c r="P49" s="104" t="n">
        <v>2451556</v>
      </c>
      <c r="Q49" s="106" t="n">
        <v>3318704</v>
      </c>
      <c r="S49" s="112" t="n">
        <v>1483.2032</v>
      </c>
      <c r="T49" s="103" t="n">
        <v>31.7651</v>
      </c>
      <c r="U49" s="103" t="n">
        <v>37.1997</v>
      </c>
      <c r="V49" s="103" t="n">
        <v>38.0226</v>
      </c>
      <c r="W49" s="113" t="n">
        <v>5292.742</v>
      </c>
      <c r="X49" s="113" t="n">
        <v>11.871</v>
      </c>
      <c r="Y49" s="114" t="n">
        <f aca="false">W49/3600</f>
        <v>1.47020611111111</v>
      </c>
      <c r="Z49" s="103" t="n">
        <v>25.6921</v>
      </c>
      <c r="AA49" s="103" t="n">
        <v>21.4955</v>
      </c>
      <c r="AB49" s="103" t="n">
        <v>5.5964</v>
      </c>
      <c r="AC49" s="104" t="n">
        <v>2504757</v>
      </c>
      <c r="AD49" s="105" t="n">
        <v>3474480</v>
      </c>
      <c r="AE49" s="104" t="n">
        <v>2405991</v>
      </c>
      <c r="AF49" s="106" t="n">
        <v>3202056</v>
      </c>
      <c r="AG49" s="107"/>
      <c r="AH49" s="42"/>
      <c r="AI49" s="19"/>
      <c r="AJ49" s="19"/>
      <c r="AK49" s="42"/>
      <c r="AL49" s="19"/>
      <c r="AM49" s="19"/>
      <c r="AN49" s="116"/>
      <c r="AO49" s="117"/>
      <c r="AP49" s="118"/>
      <c r="AQ49" s="117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2"/>
      <c r="B50" s="33"/>
      <c r="C50" s="33" t="n">
        <v>37</v>
      </c>
      <c r="D50" s="119" t="n">
        <v>701.4016</v>
      </c>
      <c r="E50" s="120" t="n">
        <v>28.777</v>
      </c>
      <c r="F50" s="120" t="n">
        <v>35.889</v>
      </c>
      <c r="G50" s="120" t="n">
        <v>36.6227</v>
      </c>
      <c r="H50" s="121" t="n">
        <v>4815.661</v>
      </c>
      <c r="I50" s="121" t="n">
        <v>9.984</v>
      </c>
      <c r="J50" s="122" t="n">
        <f aca="false">H50/3600</f>
        <v>1.33768361111111</v>
      </c>
      <c r="K50" s="120" t="n">
        <v>25.097</v>
      </c>
      <c r="L50" s="120" t="n">
        <v>21.0098</v>
      </c>
      <c r="M50" s="120" t="n">
        <v>5.244</v>
      </c>
      <c r="N50" s="123" t="n">
        <v>2240400</v>
      </c>
      <c r="O50" s="124" t="n">
        <v>3089696</v>
      </c>
      <c r="P50" s="123" t="n">
        <v>2172408</v>
      </c>
      <c r="Q50" s="125" t="n">
        <v>2886600</v>
      </c>
      <c r="S50" s="119" t="n">
        <v>700.4456</v>
      </c>
      <c r="T50" s="120" t="n">
        <v>28.773</v>
      </c>
      <c r="U50" s="120" t="n">
        <v>35.8951</v>
      </c>
      <c r="V50" s="120" t="n">
        <v>36.6278</v>
      </c>
      <c r="W50" s="121" t="n">
        <v>4820.539</v>
      </c>
      <c r="X50" s="121" t="n">
        <v>9.952</v>
      </c>
      <c r="Y50" s="122" t="n">
        <f aca="false">W50/3600</f>
        <v>1.33903861111111</v>
      </c>
      <c r="Z50" s="120" t="n">
        <v>25.175</v>
      </c>
      <c r="AA50" s="120" t="n">
        <v>21.073</v>
      </c>
      <c r="AB50" s="120" t="n">
        <v>5.2465</v>
      </c>
      <c r="AC50" s="123" t="n">
        <v>2206803</v>
      </c>
      <c r="AD50" s="124" t="n">
        <v>2963984</v>
      </c>
      <c r="AE50" s="123" t="n">
        <v>2139438</v>
      </c>
      <c r="AF50" s="125" t="n">
        <v>2746320</v>
      </c>
      <c r="AG50" s="107"/>
      <c r="AH50" s="126"/>
      <c r="AI50" s="29"/>
      <c r="AJ50" s="29"/>
      <c r="AK50" s="126"/>
      <c r="AL50" s="29"/>
      <c r="AM50" s="29"/>
      <c r="AN50" s="128"/>
      <c r="AO50" s="129"/>
      <c r="AP50" s="130"/>
      <c r="AQ50" s="129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2"/>
      <c r="B51" s="14" t="s">
        <v>93</v>
      </c>
      <c r="C51" s="14" t="n">
        <v>22</v>
      </c>
      <c r="D51" s="99" t="n">
        <v>4843.684</v>
      </c>
      <c r="E51" s="100" t="n">
        <v>39.233</v>
      </c>
      <c r="F51" s="100" t="n">
        <v>41.6712</v>
      </c>
      <c r="G51" s="100" t="n">
        <v>43.1359</v>
      </c>
      <c r="H51" s="101" t="n">
        <v>5198.08</v>
      </c>
      <c r="I51" s="101" t="n">
        <v>11.419</v>
      </c>
      <c r="J51" s="102" t="n">
        <f aca="false">H51/3600</f>
        <v>1.44391111111111</v>
      </c>
      <c r="K51" s="103" t="n">
        <v>29.9699</v>
      </c>
      <c r="L51" s="103" t="n">
        <v>25.0906</v>
      </c>
      <c r="M51" s="103" t="n">
        <v>7.1445</v>
      </c>
      <c r="N51" s="104" t="n">
        <v>3062775</v>
      </c>
      <c r="O51" s="105" t="n">
        <v>4666720</v>
      </c>
      <c r="P51" s="104" t="n">
        <v>2859481</v>
      </c>
      <c r="Q51" s="106" t="n">
        <v>4305560</v>
      </c>
      <c r="S51" s="99" t="n">
        <v>4843.568</v>
      </c>
      <c r="T51" s="100" t="n">
        <v>39.2317</v>
      </c>
      <c r="U51" s="100" t="n">
        <v>41.6747</v>
      </c>
      <c r="V51" s="100" t="n">
        <v>43.1388</v>
      </c>
      <c r="W51" s="101" t="n">
        <v>5202.801</v>
      </c>
      <c r="X51" s="101" t="n">
        <v>11.403</v>
      </c>
      <c r="Y51" s="102" t="n">
        <f aca="false">W51/3600</f>
        <v>1.4452225</v>
      </c>
      <c r="Z51" s="103" t="n">
        <v>29.9268</v>
      </c>
      <c r="AA51" s="103" t="n">
        <v>25.0547</v>
      </c>
      <c r="AB51" s="103" t="n">
        <v>7.1426</v>
      </c>
      <c r="AC51" s="104" t="n">
        <v>2970592</v>
      </c>
      <c r="AD51" s="105" t="n">
        <v>4427488</v>
      </c>
      <c r="AE51" s="104" t="n">
        <v>2768499</v>
      </c>
      <c r="AF51" s="106" t="n">
        <v>4072096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3" t="e">
        <f aca="false">bdrateOld($D51:$D54,E51:E54,$S51:$S54,T51:T54)</f>
        <v>#VALUE!</v>
      </c>
      <c r="AL51" s="24" t="e">
        <f aca="false">bdrateOld($D51:$D54,F51:F54,$S51:$S54,U51:U54)</f>
        <v>#VALUE!</v>
      </c>
      <c r="AM51" s="24" t="e">
        <f aca="false">bdrateOld($D51:$D54,G51:G54,$S51:$S54,V51:V54)</f>
        <v>#VALUE!</v>
      </c>
      <c r="AN51" s="108" t="n">
        <f aca="false">AVERAGE((Z51-K51)/K51,(Z52-K52)/K52,(Z53-K53)/K53,(Z54-K54)/K54)</f>
        <v>0.00224098807438987</v>
      </c>
      <c r="AO51" s="109" t="n">
        <f aca="false">AVERAGE((AA51-L51)/L51,(AA52-L52)/L52,(AA53-L53)/L53,(AA54-L54)/L54)</f>
        <v>0.0022669026981775</v>
      </c>
      <c r="AP51" s="110" t="n">
        <f aca="false">AVERAGE((AB51-M51)/M51,(AB52-M52)/M52,(AB53-M53)/M53,(AB54-M54)/M54)</f>
        <v>0.00179827087426501</v>
      </c>
      <c r="AQ51" s="117" t="n">
        <f aca="false">AVERAGE((AC51-N51)/N51,(AC52-N52)/N52,(AC53-N53)/N53,(AC54-N54)/N54)</f>
        <v>-0.0251111112463921</v>
      </c>
      <c r="AR51" s="117" t="n">
        <f aca="false">MAX((AD51-O51)/O51,(AD52-O52)/O52,(AD53-O53)/O53,(AD54-O54)/O54)</f>
        <v>-0.0219890009582155</v>
      </c>
      <c r="AS51" s="116" t="n">
        <f aca="false">AVERAGE((AE51-P51)/P51,(AE52-P52)/P52,(AE53-P53)/P53,(AE54-P54)/P54)</f>
        <v>-0.026192273855909</v>
      </c>
      <c r="AT51" s="118" t="n">
        <f aca="false">MAX((AF51-Q51)/Q51,(AF52-Q52)/Q52,(AF53-Q53)/Q53,(AF54-Q54)/Q54)</f>
        <v>-0.0200076131732142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2"/>
      <c r="B52" s="22"/>
      <c r="C52" s="22" t="n">
        <v>27</v>
      </c>
      <c r="D52" s="112" t="n">
        <v>2050.8792</v>
      </c>
      <c r="E52" s="103" t="n">
        <v>35.9828</v>
      </c>
      <c r="F52" s="103" t="n">
        <v>39.3805</v>
      </c>
      <c r="G52" s="103" t="n">
        <v>40.9562</v>
      </c>
      <c r="H52" s="113" t="n">
        <v>4372.967</v>
      </c>
      <c r="I52" s="113" t="n">
        <v>9.204</v>
      </c>
      <c r="J52" s="114" t="n">
        <f aca="false">H52/3600</f>
        <v>1.21471305555556</v>
      </c>
      <c r="K52" s="103" t="n">
        <v>27.2917</v>
      </c>
      <c r="L52" s="103" t="n">
        <v>22.8456</v>
      </c>
      <c r="M52" s="103" t="n">
        <v>6.1562</v>
      </c>
      <c r="N52" s="104" t="n">
        <v>2592334</v>
      </c>
      <c r="O52" s="105" t="n">
        <v>3523216</v>
      </c>
      <c r="P52" s="104" t="n">
        <v>2444714</v>
      </c>
      <c r="Q52" s="106" t="n">
        <v>3299544</v>
      </c>
      <c r="S52" s="112" t="n">
        <v>2051.7944</v>
      </c>
      <c r="T52" s="103" t="n">
        <v>35.984</v>
      </c>
      <c r="U52" s="103" t="n">
        <v>39.3842</v>
      </c>
      <c r="V52" s="103" t="n">
        <v>40.9651</v>
      </c>
      <c r="W52" s="113" t="n">
        <v>4414.31</v>
      </c>
      <c r="X52" s="113" t="n">
        <v>9.204</v>
      </c>
      <c r="Y52" s="114" t="n">
        <f aca="false">W52/3600</f>
        <v>1.22619722222222</v>
      </c>
      <c r="Z52" s="103" t="n">
        <v>27.3366</v>
      </c>
      <c r="AA52" s="103" t="n">
        <v>22.8825</v>
      </c>
      <c r="AB52" s="103" t="n">
        <v>6.1667</v>
      </c>
      <c r="AC52" s="104" t="n">
        <v>2521538</v>
      </c>
      <c r="AD52" s="105" t="n">
        <v>3445744</v>
      </c>
      <c r="AE52" s="104" t="n">
        <v>2375033</v>
      </c>
      <c r="AF52" s="106" t="n">
        <v>3233528</v>
      </c>
      <c r="AG52" s="107"/>
      <c r="AH52" s="42"/>
      <c r="AI52" s="19"/>
      <c r="AJ52" s="19"/>
      <c r="AK52" s="42"/>
      <c r="AL52" s="19"/>
      <c r="AM52" s="19"/>
      <c r="AN52" s="116"/>
      <c r="AO52" s="117"/>
      <c r="AP52" s="118"/>
      <c r="AQ52" s="117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2"/>
      <c r="B53" s="22"/>
      <c r="C53" s="22" t="n">
        <v>32</v>
      </c>
      <c r="D53" s="112" t="n">
        <v>961.1176</v>
      </c>
      <c r="E53" s="103" t="n">
        <v>33.0981</v>
      </c>
      <c r="F53" s="103" t="n">
        <v>37.5197</v>
      </c>
      <c r="G53" s="103" t="n">
        <v>39.2205</v>
      </c>
      <c r="H53" s="113" t="n">
        <v>3787.209</v>
      </c>
      <c r="I53" s="113" t="n">
        <v>7.55</v>
      </c>
      <c r="J53" s="114" t="n">
        <f aca="false">H53/3600</f>
        <v>1.0520025</v>
      </c>
      <c r="K53" s="103" t="n">
        <v>25.7261</v>
      </c>
      <c r="L53" s="103" t="n">
        <v>21.536</v>
      </c>
      <c r="M53" s="103" t="n">
        <v>5.4928</v>
      </c>
      <c r="N53" s="104" t="n">
        <v>2209953</v>
      </c>
      <c r="O53" s="105" t="n">
        <v>2816192</v>
      </c>
      <c r="P53" s="104" t="n">
        <v>2105954</v>
      </c>
      <c r="Q53" s="106" t="n">
        <v>2684936</v>
      </c>
      <c r="S53" s="112" t="n">
        <v>960.492</v>
      </c>
      <c r="T53" s="103" t="n">
        <v>33.095</v>
      </c>
      <c r="U53" s="103" t="n">
        <v>37.5312</v>
      </c>
      <c r="V53" s="103" t="n">
        <v>39.2188</v>
      </c>
      <c r="W53" s="113" t="n">
        <v>3789.163</v>
      </c>
      <c r="X53" s="113" t="n">
        <v>7.519</v>
      </c>
      <c r="Y53" s="114" t="n">
        <f aca="false">W53/3600</f>
        <v>1.05254527777778</v>
      </c>
      <c r="Z53" s="103" t="n">
        <v>25.804</v>
      </c>
      <c r="AA53" s="103" t="n">
        <v>21.6018</v>
      </c>
      <c r="AB53" s="103" t="n">
        <v>5.5017</v>
      </c>
      <c r="AC53" s="104" t="n">
        <v>2163685</v>
      </c>
      <c r="AD53" s="105" t="n">
        <v>2724960</v>
      </c>
      <c r="AE53" s="104" t="n">
        <v>2059716</v>
      </c>
      <c r="AF53" s="106" t="n">
        <v>2600264</v>
      </c>
      <c r="AG53" s="107"/>
      <c r="AH53" s="42"/>
      <c r="AI53" s="19"/>
      <c r="AJ53" s="19"/>
      <c r="AK53" s="42"/>
      <c r="AL53" s="19"/>
      <c r="AM53" s="19"/>
      <c r="AN53" s="116"/>
      <c r="AO53" s="117"/>
      <c r="AP53" s="118"/>
      <c r="AQ53" s="117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3"/>
      <c r="B54" s="33"/>
      <c r="C54" s="33" t="n">
        <v>37</v>
      </c>
      <c r="D54" s="119" t="n">
        <v>469.94</v>
      </c>
      <c r="E54" s="120" t="n">
        <v>30.4415</v>
      </c>
      <c r="F54" s="120" t="n">
        <v>36.1947</v>
      </c>
      <c r="G54" s="120" t="n">
        <v>37.9325</v>
      </c>
      <c r="H54" s="121" t="n">
        <v>3370.47</v>
      </c>
      <c r="I54" s="121" t="n">
        <v>6.333</v>
      </c>
      <c r="J54" s="122" t="n">
        <f aca="false">H54/3600</f>
        <v>0.936241666666667</v>
      </c>
      <c r="K54" s="120" t="n">
        <v>24.9266</v>
      </c>
      <c r="L54" s="120" t="n">
        <v>20.8652</v>
      </c>
      <c r="M54" s="120" t="n">
        <v>5.1051</v>
      </c>
      <c r="N54" s="123" t="n">
        <v>1982613</v>
      </c>
      <c r="O54" s="124" t="n">
        <v>2482160</v>
      </c>
      <c r="P54" s="123" t="n">
        <v>1905404</v>
      </c>
      <c r="Q54" s="125" t="n">
        <v>2393320</v>
      </c>
      <c r="S54" s="119" t="n">
        <v>469.1712</v>
      </c>
      <c r="T54" s="120" t="n">
        <v>30.4347</v>
      </c>
      <c r="U54" s="120" t="n">
        <v>36.1969</v>
      </c>
      <c r="V54" s="120" t="n">
        <v>37.9368</v>
      </c>
      <c r="W54" s="121" t="n">
        <v>3377.677</v>
      </c>
      <c r="X54" s="121" t="n">
        <v>6.318</v>
      </c>
      <c r="Y54" s="122" t="n">
        <f aca="false">W54/3600</f>
        <v>0.938243611111111</v>
      </c>
      <c r="Z54" s="120" t="n">
        <v>25.0694</v>
      </c>
      <c r="AA54" s="120" t="n">
        <v>20.9868</v>
      </c>
      <c r="AB54" s="120" t="n">
        <v>5.1262</v>
      </c>
      <c r="AC54" s="123" t="n">
        <v>1938796</v>
      </c>
      <c r="AD54" s="124" t="n">
        <v>2336528</v>
      </c>
      <c r="AE54" s="123" t="n">
        <v>1862546</v>
      </c>
      <c r="AF54" s="125" t="n">
        <v>2246984</v>
      </c>
      <c r="AG54" s="107"/>
      <c r="AH54" s="126"/>
      <c r="AI54" s="29"/>
      <c r="AJ54" s="29"/>
      <c r="AK54" s="126"/>
      <c r="AL54" s="29"/>
      <c r="AM54" s="29"/>
      <c r="AN54" s="128"/>
      <c r="AO54" s="129"/>
      <c r="AP54" s="130"/>
      <c r="AQ54" s="117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99" t="n">
        <v>1523.872</v>
      </c>
      <c r="E55" s="100" t="n">
        <v>40.9202</v>
      </c>
      <c r="F55" s="100" t="n">
        <v>44.3072</v>
      </c>
      <c r="G55" s="100" t="n">
        <v>43.4593</v>
      </c>
      <c r="H55" s="101" t="n">
        <v>1777.689</v>
      </c>
      <c r="I55" s="101" t="n">
        <v>3.993</v>
      </c>
      <c r="J55" s="102" t="n">
        <f aca="false">H55/3600</f>
        <v>0.4938025</v>
      </c>
      <c r="K55" s="103" t="n">
        <v>21.1178</v>
      </c>
      <c r="L55" s="103" t="n">
        <v>17.6788</v>
      </c>
      <c r="M55" s="103" t="n">
        <v>5.7109</v>
      </c>
      <c r="N55" s="104" t="n">
        <v>705834</v>
      </c>
      <c r="O55" s="105" t="n">
        <v>1099440</v>
      </c>
      <c r="P55" s="104" t="n">
        <v>670444</v>
      </c>
      <c r="Q55" s="106" t="n">
        <v>1021184</v>
      </c>
      <c r="S55" s="99" t="n">
        <v>1523.1032</v>
      </c>
      <c r="T55" s="100" t="n">
        <v>40.92</v>
      </c>
      <c r="U55" s="100" t="n">
        <v>44.3241</v>
      </c>
      <c r="V55" s="100" t="n">
        <v>43.4695</v>
      </c>
      <c r="W55" s="101" t="n">
        <v>1773.196</v>
      </c>
      <c r="X55" s="101" t="n">
        <v>3.946</v>
      </c>
      <c r="Y55" s="102" t="n">
        <f aca="false">W55/3600</f>
        <v>0.492554444444444</v>
      </c>
      <c r="Z55" s="103" t="n">
        <v>20.9481</v>
      </c>
      <c r="AA55" s="103" t="n">
        <v>17.5372</v>
      </c>
      <c r="AB55" s="103" t="n">
        <v>5.6848</v>
      </c>
      <c r="AC55" s="104" t="n">
        <v>685244</v>
      </c>
      <c r="AD55" s="105" t="n">
        <v>1061424</v>
      </c>
      <c r="AE55" s="104" t="n">
        <v>650601</v>
      </c>
      <c r="AF55" s="106" t="n">
        <v>989168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3" t="e">
        <f aca="false">bdrateOld($D55:$D58,E55:E58,$S55:$S58,T55:T58)</f>
        <v>#VALUE!</v>
      </c>
      <c r="AL55" s="24" t="e">
        <f aca="false">bdrateOld($D55:$D58,F55:F58,$S55:$S58,U55:U58)</f>
        <v>#VALUE!</v>
      </c>
      <c r="AM55" s="24" t="e">
        <f aca="false">bdrateOld($D55:$D58,G55:G58,$S55:$S58,V55:V58)</f>
        <v>#VALUE!</v>
      </c>
      <c r="AN55" s="108" t="n">
        <f aca="false">AVERAGE((Z55-K55)/K55,(Z56-K56)/K56,(Z57-K57)/K57,(Z58-K58)/K58)</f>
        <v>-0.00247989869192404</v>
      </c>
      <c r="AO55" s="109" t="n">
        <f aca="false">AVERAGE((AA55-L55)/L55,(AA56-L56)/L56,(AA57-L57)/L57,(AA58-L58)/L58)</f>
        <v>-0.00247203114320692</v>
      </c>
      <c r="AP55" s="110" t="n">
        <f aca="false">AVERAGE((AB55-M55)/M55,(AB56-M56)/M56,(AB57-M57)/M57,(AB58-M58)/M58)</f>
        <v>-0.00340257333143865</v>
      </c>
      <c r="AQ55" s="109" t="n">
        <f aca="false">AVERAGE((AC55-N55)/N55,(AC56-N56)/N56,(AC57-N57)/N57,(AC58-N58)/N58)</f>
        <v>-0.0244243568585315</v>
      </c>
      <c r="AR55" s="109" t="n">
        <f aca="false">MAX((AD55-O55)/O55,(AD56-O56)/O56,(AD57-O57)/O57,(AD58-O58)/O58)</f>
        <v>-0.00532379486752901</v>
      </c>
      <c r="AS55" s="108" t="n">
        <f aca="false">AVERAGE((AE55-P55)/P55,(AE56-P56)/P56,(AE57-P57)/P57,(AE58-P58)/P58)</f>
        <v>-0.0247116297791295</v>
      </c>
      <c r="AT55" s="110" t="n">
        <f aca="false">MAX((AF55-Q55)/Q55,(AF56-Q56)/Q56,(AF57-Q57)/Q57,(AF58-Q58)/Q58)</f>
        <v>-0.0025970058050718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2" t="s">
        <v>95</v>
      </c>
      <c r="B56" s="22"/>
      <c r="C56" s="22" t="n">
        <v>27</v>
      </c>
      <c r="D56" s="112" t="n">
        <v>763.2568</v>
      </c>
      <c r="E56" s="103" t="n">
        <v>37.0735</v>
      </c>
      <c r="F56" s="103" t="n">
        <v>41.6084</v>
      </c>
      <c r="G56" s="103" t="n">
        <v>40.3933</v>
      </c>
      <c r="H56" s="113" t="n">
        <v>1555.792</v>
      </c>
      <c r="I56" s="113" t="n">
        <v>3.244</v>
      </c>
      <c r="J56" s="114" t="n">
        <f aca="false">H56/3600</f>
        <v>0.432164444444444</v>
      </c>
      <c r="K56" s="103" t="n">
        <v>20.5054</v>
      </c>
      <c r="L56" s="103" t="n">
        <v>17.1666</v>
      </c>
      <c r="M56" s="103" t="n">
        <v>5.3416</v>
      </c>
      <c r="N56" s="104" t="n">
        <v>643482</v>
      </c>
      <c r="O56" s="105" t="n">
        <v>1005200</v>
      </c>
      <c r="P56" s="104" t="n">
        <v>614670</v>
      </c>
      <c r="Q56" s="106" t="n">
        <v>943760</v>
      </c>
      <c r="S56" s="112" t="n">
        <v>764.2912</v>
      </c>
      <c r="T56" s="103" t="n">
        <v>37.0825</v>
      </c>
      <c r="U56" s="103" t="n">
        <v>41.6258</v>
      </c>
      <c r="V56" s="103" t="n">
        <v>40.4138</v>
      </c>
      <c r="W56" s="113" t="n">
        <v>1553.608</v>
      </c>
      <c r="X56" s="113" t="n">
        <v>3.213</v>
      </c>
      <c r="Y56" s="114" t="n">
        <f aca="false">W56/3600</f>
        <v>0.431557777777778</v>
      </c>
      <c r="Z56" s="103" t="n">
        <v>20.378</v>
      </c>
      <c r="AA56" s="103" t="n">
        <v>17.0577</v>
      </c>
      <c r="AB56" s="103" t="n">
        <v>5.2975</v>
      </c>
      <c r="AC56" s="104" t="n">
        <v>626315</v>
      </c>
      <c r="AD56" s="105" t="n">
        <v>972576</v>
      </c>
      <c r="AE56" s="104" t="n">
        <v>598204</v>
      </c>
      <c r="AF56" s="106" t="n">
        <v>912056</v>
      </c>
      <c r="AG56" s="107"/>
      <c r="AH56" s="42"/>
      <c r="AI56" s="19"/>
      <c r="AJ56" s="19"/>
      <c r="AK56" s="42"/>
      <c r="AL56" s="19"/>
      <c r="AM56" s="19"/>
      <c r="AN56" s="116"/>
      <c r="AO56" s="117"/>
      <c r="AP56" s="118"/>
      <c r="AQ56" s="117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2"/>
      <c r="B57" s="22"/>
      <c r="C57" s="22" t="n">
        <v>32</v>
      </c>
      <c r="D57" s="112" t="n">
        <v>378.1608</v>
      </c>
      <c r="E57" s="103" t="n">
        <v>33.6692</v>
      </c>
      <c r="F57" s="103" t="n">
        <v>39.5161</v>
      </c>
      <c r="G57" s="103" t="n">
        <v>38.061</v>
      </c>
      <c r="H57" s="113" t="n">
        <v>1377.294</v>
      </c>
      <c r="I57" s="113" t="n">
        <v>2.605</v>
      </c>
      <c r="J57" s="114" t="n">
        <f aca="false">H57/3600</f>
        <v>0.382581666666667</v>
      </c>
      <c r="K57" s="103" t="n">
        <v>19.7908</v>
      </c>
      <c r="L57" s="103" t="n">
        <v>16.5668</v>
      </c>
      <c r="M57" s="103" t="n">
        <v>4.9764</v>
      </c>
      <c r="N57" s="104" t="n">
        <v>583326</v>
      </c>
      <c r="O57" s="105" t="n">
        <v>859968</v>
      </c>
      <c r="P57" s="104" t="n">
        <v>561040</v>
      </c>
      <c r="Q57" s="106" t="n">
        <v>817912</v>
      </c>
      <c r="S57" s="112" t="n">
        <v>377.7912</v>
      </c>
      <c r="T57" s="103" t="n">
        <v>33.6625</v>
      </c>
      <c r="U57" s="103" t="n">
        <v>39.5177</v>
      </c>
      <c r="V57" s="103" t="n">
        <v>38.0721</v>
      </c>
      <c r="W57" s="113" t="n">
        <v>1374.159</v>
      </c>
      <c r="X57" s="113" t="n">
        <v>2.62</v>
      </c>
      <c r="Y57" s="114" t="n">
        <f aca="false">W57/3600</f>
        <v>0.381710833333333</v>
      </c>
      <c r="Z57" s="103" t="n">
        <v>19.9797</v>
      </c>
      <c r="AA57" s="103" t="n">
        <v>16.7283</v>
      </c>
      <c r="AB57" s="103" t="n">
        <v>4.988</v>
      </c>
      <c r="AC57" s="104" t="n">
        <v>571276</v>
      </c>
      <c r="AD57" s="105" t="n">
        <v>846240</v>
      </c>
      <c r="AE57" s="104" t="n">
        <v>549354</v>
      </c>
      <c r="AF57" s="106" t="n">
        <v>798576</v>
      </c>
      <c r="AG57" s="107"/>
      <c r="AH57" s="42"/>
      <c r="AI57" s="19"/>
      <c r="AJ57" s="19"/>
      <c r="AK57" s="42"/>
      <c r="AL57" s="19"/>
      <c r="AM57" s="19"/>
      <c r="AN57" s="116"/>
      <c r="AO57" s="117"/>
      <c r="AP57" s="118"/>
      <c r="AQ57" s="117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2"/>
      <c r="B58" s="33"/>
      <c r="C58" s="33" t="n">
        <v>37</v>
      </c>
      <c r="D58" s="119" t="n">
        <v>196.488</v>
      </c>
      <c r="E58" s="120" t="n">
        <v>30.8399</v>
      </c>
      <c r="F58" s="120" t="n">
        <v>38.0602</v>
      </c>
      <c r="G58" s="120" t="n">
        <v>36.4143</v>
      </c>
      <c r="H58" s="121" t="n">
        <v>1245.535</v>
      </c>
      <c r="I58" s="121" t="n">
        <v>2.246</v>
      </c>
      <c r="J58" s="122" t="n">
        <f aca="false">H58/3600</f>
        <v>0.345981944444444</v>
      </c>
      <c r="K58" s="120" t="n">
        <v>19.6719</v>
      </c>
      <c r="L58" s="120" t="n">
        <v>16.4672</v>
      </c>
      <c r="M58" s="120" t="n">
        <v>4.7831</v>
      </c>
      <c r="N58" s="123" t="n">
        <v>540901</v>
      </c>
      <c r="O58" s="124" t="n">
        <v>769376</v>
      </c>
      <c r="P58" s="123" t="n">
        <v>523618</v>
      </c>
      <c r="Q58" s="125" t="n">
        <v>733152</v>
      </c>
      <c r="S58" s="119" t="n">
        <v>196.4584</v>
      </c>
      <c r="T58" s="120" t="n">
        <v>30.8428</v>
      </c>
      <c r="U58" s="120" t="n">
        <v>38.0814</v>
      </c>
      <c r="V58" s="120" t="n">
        <v>36.437</v>
      </c>
      <c r="W58" s="121" t="n">
        <v>1244.833</v>
      </c>
      <c r="X58" s="121" t="n">
        <v>2.23</v>
      </c>
      <c r="Y58" s="122" t="n">
        <f aca="false">W58/3600</f>
        <v>0.345786944444444</v>
      </c>
      <c r="Z58" s="120" t="n">
        <v>19.5693</v>
      </c>
      <c r="AA58" s="120" t="n">
        <v>16.3802</v>
      </c>
      <c r="AB58" s="120" t="n">
        <v>4.7682</v>
      </c>
      <c r="AC58" s="123" t="n">
        <v>529439</v>
      </c>
      <c r="AD58" s="124" t="n">
        <v>765280</v>
      </c>
      <c r="AE58" s="123" t="n">
        <v>512291</v>
      </c>
      <c r="AF58" s="125" t="n">
        <v>731248</v>
      </c>
      <c r="AG58" s="107"/>
      <c r="AH58" s="126"/>
      <c r="AI58" s="29"/>
      <c r="AJ58" s="29"/>
      <c r="AK58" s="126"/>
      <c r="AL58" s="29"/>
      <c r="AM58" s="29"/>
      <c r="AN58" s="128"/>
      <c r="AO58" s="129"/>
      <c r="AP58" s="130"/>
      <c r="AQ58" s="129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2"/>
      <c r="B59" s="14" t="s">
        <v>96</v>
      </c>
      <c r="C59" s="14" t="n">
        <v>22</v>
      </c>
      <c r="D59" s="99" t="n">
        <v>1612.5104</v>
      </c>
      <c r="E59" s="100" t="n">
        <v>38.3797</v>
      </c>
      <c r="F59" s="100" t="n">
        <v>43.39</v>
      </c>
      <c r="G59" s="100" t="n">
        <v>44.5311</v>
      </c>
      <c r="H59" s="101" t="n">
        <v>1923.301</v>
      </c>
      <c r="I59" s="101" t="n">
        <v>4.804</v>
      </c>
      <c r="J59" s="102" t="n">
        <f aca="false">H59/3600</f>
        <v>0.534250277777778</v>
      </c>
      <c r="K59" s="103" t="n">
        <v>29.9784</v>
      </c>
      <c r="L59" s="103" t="n">
        <v>25.0354</v>
      </c>
      <c r="M59" s="103" t="n">
        <v>7.4196</v>
      </c>
      <c r="N59" s="104" t="n">
        <v>1007587</v>
      </c>
      <c r="O59" s="105" t="n">
        <v>1616176</v>
      </c>
      <c r="P59" s="104" t="n">
        <v>932784</v>
      </c>
      <c r="Q59" s="106" t="n">
        <v>1464920</v>
      </c>
      <c r="S59" s="99" t="n">
        <v>1611.2376</v>
      </c>
      <c r="T59" s="100" t="n">
        <v>38.3774</v>
      </c>
      <c r="U59" s="100" t="n">
        <v>43.4177</v>
      </c>
      <c r="V59" s="100" t="n">
        <v>44.5665</v>
      </c>
      <c r="W59" s="101" t="n">
        <v>1925.985</v>
      </c>
      <c r="X59" s="101" t="n">
        <v>4.758</v>
      </c>
      <c r="Y59" s="102" t="n">
        <f aca="false">W59/3600</f>
        <v>0.534995833333333</v>
      </c>
      <c r="Z59" s="103" t="n">
        <v>29.9965</v>
      </c>
      <c r="AA59" s="103" t="n">
        <v>25.0495</v>
      </c>
      <c r="AB59" s="103" t="n">
        <v>7.4241</v>
      </c>
      <c r="AC59" s="104" t="n">
        <v>985754</v>
      </c>
      <c r="AD59" s="105" t="n">
        <v>1520240</v>
      </c>
      <c r="AE59" s="104" t="n">
        <v>911107</v>
      </c>
      <c r="AF59" s="106" t="n">
        <v>1365824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3" t="e">
        <f aca="false">bdrateOld($D59:$D62,E59:E62,$S59:$S62,T59:T62)</f>
        <v>#VALUE!</v>
      </c>
      <c r="AL59" s="24" t="e">
        <f aca="false">bdrateOld($D59:$D62,F59:F62,$S59:$S62,U59:U62)</f>
        <v>#VALUE!</v>
      </c>
      <c r="AM59" s="24" t="e">
        <f aca="false">bdrateOld($D59:$D62,G59:G62,$S59:$S62,V59:V62)</f>
        <v>#VALUE!</v>
      </c>
      <c r="AN59" s="108" t="n">
        <f aca="false">AVERAGE((Z59-K59)/K59,(Z60-K60)/K60,(Z61-K61)/K61,(Z62-K62)/K62)</f>
        <v>-0.00304006158994867</v>
      </c>
      <c r="AO59" s="109" t="n">
        <f aca="false">AVERAGE((AA59-L59)/L59,(AA60-L60)/L60,(AA61-L61)/L61,(AA62-L62)/L62)</f>
        <v>-0.00303922003142339</v>
      </c>
      <c r="AP59" s="110" t="n">
        <f aca="false">AVERAGE((AB59-M59)/M59,(AB60-M60)/M60,(AB61-M61)/M61,(AB62-M62)/M62)</f>
        <v>-0.00305743490229388</v>
      </c>
      <c r="AQ59" s="117" t="n">
        <f aca="false">AVERAGE((AC59-N59)/N59,(AC60-N60)/N60,(AC61-N61)/N61,(AC62-N62)/N62)</f>
        <v>-0.0185383998440304</v>
      </c>
      <c r="AR59" s="117" t="n">
        <f aca="false">MAX((AD59-O59)/O59,(AD60-O60)/O60,(AD61-O61)/O61,(AD62-O62)/O62)</f>
        <v>0.0132105015125948</v>
      </c>
      <c r="AS59" s="116" t="n">
        <f aca="false">AVERAGE((AE59-P59)/P59,(AE60-P60)/P60,(AE61-P61)/P61,(AE62-P62)/P62)</f>
        <v>-0.0193850365378706</v>
      </c>
      <c r="AT59" s="118" t="n">
        <f aca="false">MAX((AF59-Q59)/Q59,(AF60-Q60)/Q60,(AF61-Q61)/Q61,(AF62-Q62)/Q62)</f>
        <v>0.0130604706386768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2"/>
      <c r="B60" s="22"/>
      <c r="C60" s="22" t="n">
        <v>27</v>
      </c>
      <c r="D60" s="112" t="n">
        <v>636.3232</v>
      </c>
      <c r="E60" s="103" t="n">
        <v>35.0867</v>
      </c>
      <c r="F60" s="103" t="n">
        <v>41.1204</v>
      </c>
      <c r="G60" s="103" t="n">
        <v>42.141</v>
      </c>
      <c r="H60" s="113" t="n">
        <v>1564.029</v>
      </c>
      <c r="I60" s="113" t="n">
        <v>3.837</v>
      </c>
      <c r="J60" s="114" t="n">
        <f aca="false">H60/3600</f>
        <v>0.4344525</v>
      </c>
      <c r="K60" s="103" t="n">
        <v>29.5164</v>
      </c>
      <c r="L60" s="103" t="n">
        <v>24.6618</v>
      </c>
      <c r="M60" s="103" t="n">
        <v>6.6115</v>
      </c>
      <c r="N60" s="104" t="n">
        <v>795627</v>
      </c>
      <c r="O60" s="105" t="n">
        <v>1422528</v>
      </c>
      <c r="P60" s="104" t="n">
        <v>748995</v>
      </c>
      <c r="Q60" s="106" t="n">
        <v>1292160</v>
      </c>
      <c r="S60" s="112" t="n">
        <v>635.4584</v>
      </c>
      <c r="T60" s="103" t="n">
        <v>35.0859</v>
      </c>
      <c r="U60" s="103" t="n">
        <v>41.1297</v>
      </c>
      <c r="V60" s="103" t="n">
        <v>42.158</v>
      </c>
      <c r="W60" s="113" t="n">
        <v>1559.863</v>
      </c>
      <c r="X60" s="113" t="n">
        <v>3.822</v>
      </c>
      <c r="Y60" s="114" t="n">
        <f aca="false">W60/3600</f>
        <v>0.433295277777778</v>
      </c>
      <c r="Z60" s="103" t="n">
        <v>29.4922</v>
      </c>
      <c r="AA60" s="103" t="n">
        <v>24.6412</v>
      </c>
      <c r="AB60" s="103" t="n">
        <v>6.5967</v>
      </c>
      <c r="AC60" s="104" t="n">
        <v>779953</v>
      </c>
      <c r="AD60" s="105" t="n">
        <v>1375136</v>
      </c>
      <c r="AE60" s="104" t="n">
        <v>733516</v>
      </c>
      <c r="AF60" s="106" t="n">
        <v>1238920</v>
      </c>
      <c r="AG60" s="107"/>
      <c r="AH60" s="42"/>
      <c r="AI60" s="19"/>
      <c r="AJ60" s="19"/>
      <c r="AK60" s="42"/>
      <c r="AL60" s="19"/>
      <c r="AM60" s="19"/>
      <c r="AN60" s="116"/>
      <c r="AO60" s="117"/>
      <c r="AP60" s="118"/>
      <c r="AQ60" s="117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2"/>
      <c r="B61" s="22"/>
      <c r="C61" s="22" t="n">
        <v>32</v>
      </c>
      <c r="D61" s="112" t="n">
        <v>288.4112</v>
      </c>
      <c r="E61" s="103" t="n">
        <v>32.1834</v>
      </c>
      <c r="F61" s="103" t="n">
        <v>39.5551</v>
      </c>
      <c r="G61" s="103" t="n">
        <v>40.487</v>
      </c>
      <c r="H61" s="113" t="n">
        <v>1362.178</v>
      </c>
      <c r="I61" s="113" t="n">
        <v>3.4</v>
      </c>
      <c r="J61" s="114" t="n">
        <f aca="false">H61/3600</f>
        <v>0.378382777777778</v>
      </c>
      <c r="K61" s="103" t="n">
        <v>29.6936</v>
      </c>
      <c r="L61" s="103" t="n">
        <v>24.8297</v>
      </c>
      <c r="M61" s="103" t="n">
        <v>6.159</v>
      </c>
      <c r="N61" s="104" t="n">
        <v>665604</v>
      </c>
      <c r="O61" s="105" t="n">
        <v>1239472</v>
      </c>
      <c r="P61" s="104" t="n">
        <v>635175</v>
      </c>
      <c r="Q61" s="106" t="n">
        <v>1133728</v>
      </c>
      <c r="S61" s="112" t="n">
        <v>288.5688</v>
      </c>
      <c r="T61" s="103" t="n">
        <v>32.1848</v>
      </c>
      <c r="U61" s="103" t="n">
        <v>39.5638</v>
      </c>
      <c r="V61" s="103" t="n">
        <v>40.5263</v>
      </c>
      <c r="W61" s="113" t="n">
        <v>1359.276</v>
      </c>
      <c r="X61" s="113" t="n">
        <v>3.4</v>
      </c>
      <c r="Y61" s="114" t="n">
        <f aca="false">W61/3600</f>
        <v>0.377576666666667</v>
      </c>
      <c r="Z61" s="103" t="n">
        <v>29.4936</v>
      </c>
      <c r="AA61" s="103" t="n">
        <v>24.6647</v>
      </c>
      <c r="AB61" s="103" t="n">
        <v>6.1174</v>
      </c>
      <c r="AC61" s="104" t="n">
        <v>652277</v>
      </c>
      <c r="AD61" s="105" t="n">
        <v>1191696</v>
      </c>
      <c r="AE61" s="104" t="n">
        <v>622238</v>
      </c>
      <c r="AF61" s="106" t="n">
        <v>1086456</v>
      </c>
      <c r="AG61" s="107"/>
      <c r="AH61" s="42"/>
      <c r="AI61" s="19"/>
      <c r="AJ61" s="19"/>
      <c r="AK61" s="42"/>
      <c r="AL61" s="19"/>
      <c r="AM61" s="19"/>
      <c r="AN61" s="116"/>
      <c r="AO61" s="117"/>
      <c r="AP61" s="118"/>
      <c r="AQ61" s="117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2"/>
      <c r="B62" s="33"/>
      <c r="C62" s="33" t="n">
        <v>37</v>
      </c>
      <c r="D62" s="119" t="n">
        <v>143.3376</v>
      </c>
      <c r="E62" s="120" t="n">
        <v>29.3893</v>
      </c>
      <c r="F62" s="120" t="n">
        <v>38.4664</v>
      </c>
      <c r="G62" s="120" t="n">
        <v>39.3289</v>
      </c>
      <c r="H62" s="121" t="n">
        <v>1260.948</v>
      </c>
      <c r="I62" s="121" t="n">
        <v>2.792</v>
      </c>
      <c r="J62" s="122" t="n">
        <f aca="false">H62/3600</f>
        <v>0.350263333333333</v>
      </c>
      <c r="K62" s="120" t="n">
        <v>30.6604</v>
      </c>
      <c r="L62" s="120" t="n">
        <v>25.6894</v>
      </c>
      <c r="M62" s="120" t="n">
        <v>6.0884</v>
      </c>
      <c r="N62" s="123" t="n">
        <v>611954</v>
      </c>
      <c r="O62" s="124" t="n">
        <v>1052496</v>
      </c>
      <c r="P62" s="123" t="n">
        <v>588748</v>
      </c>
      <c r="Q62" s="125" t="n">
        <v>970256</v>
      </c>
      <c r="S62" s="119" t="n">
        <v>143.3336</v>
      </c>
      <c r="T62" s="120" t="n">
        <v>29.3881</v>
      </c>
      <c r="U62" s="120" t="n">
        <v>38.4623</v>
      </c>
      <c r="V62" s="120" t="n">
        <v>39.3525</v>
      </c>
      <c r="W62" s="121" t="n">
        <v>1257.469</v>
      </c>
      <c r="X62" s="121" t="n">
        <v>2.792</v>
      </c>
      <c r="Y62" s="122" t="n">
        <f aca="false">W62/3600</f>
        <v>0.349296944444445</v>
      </c>
      <c r="Z62" s="120" t="n">
        <v>30.5007</v>
      </c>
      <c r="AA62" s="120" t="n">
        <v>25.5548</v>
      </c>
      <c r="AB62" s="120" t="n">
        <v>6.065</v>
      </c>
      <c r="AC62" s="123" t="n">
        <v>604144</v>
      </c>
      <c r="AD62" s="124" t="n">
        <v>1066400</v>
      </c>
      <c r="AE62" s="123" t="n">
        <v>580937</v>
      </c>
      <c r="AF62" s="125" t="n">
        <v>982928</v>
      </c>
      <c r="AG62" s="107"/>
      <c r="AH62" s="126"/>
      <c r="AI62" s="29"/>
      <c r="AJ62" s="29"/>
      <c r="AK62" s="126"/>
      <c r="AL62" s="29"/>
      <c r="AM62" s="29"/>
      <c r="AN62" s="128"/>
      <c r="AO62" s="129"/>
      <c r="AP62" s="130"/>
      <c r="AQ62" s="117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2"/>
      <c r="B63" s="14" t="s">
        <v>97</v>
      </c>
      <c r="C63" s="14" t="n">
        <v>22</v>
      </c>
      <c r="D63" s="99" t="n">
        <v>1664.1312</v>
      </c>
      <c r="E63" s="100" t="n">
        <v>38.4647</v>
      </c>
      <c r="F63" s="100" t="n">
        <v>41.5056</v>
      </c>
      <c r="G63" s="100" t="n">
        <v>42.4783</v>
      </c>
      <c r="H63" s="101" t="n">
        <v>1620.914</v>
      </c>
      <c r="I63" s="101" t="n">
        <v>3.931</v>
      </c>
      <c r="J63" s="102" t="n">
        <f aca="false">H63/3600</f>
        <v>0.450253888888889</v>
      </c>
      <c r="K63" s="103" t="n">
        <v>22.8052</v>
      </c>
      <c r="L63" s="103" t="n">
        <v>19.0785</v>
      </c>
      <c r="M63" s="103" t="n">
        <v>6.224</v>
      </c>
      <c r="N63" s="104" t="n">
        <v>873792</v>
      </c>
      <c r="O63" s="105" t="n">
        <v>1501232</v>
      </c>
      <c r="P63" s="104" t="n">
        <v>823931</v>
      </c>
      <c r="Q63" s="106" t="n">
        <v>1362648</v>
      </c>
      <c r="S63" s="99" t="n">
        <v>1662.7136</v>
      </c>
      <c r="T63" s="100" t="n">
        <v>38.4633</v>
      </c>
      <c r="U63" s="100" t="n">
        <v>41.5289</v>
      </c>
      <c r="V63" s="100" t="n">
        <v>42.5027</v>
      </c>
      <c r="W63" s="101" t="n">
        <v>1618.52</v>
      </c>
      <c r="X63" s="101" t="n">
        <v>3.946</v>
      </c>
      <c r="Y63" s="102" t="n">
        <f aca="false">W63/3600</f>
        <v>0.449588888888889</v>
      </c>
      <c r="Z63" s="103" t="n">
        <v>22.7656</v>
      </c>
      <c r="AA63" s="103" t="n">
        <v>19.0445</v>
      </c>
      <c r="AB63" s="103" t="n">
        <v>6.2232</v>
      </c>
      <c r="AC63" s="104" t="n">
        <v>855658</v>
      </c>
      <c r="AD63" s="105" t="n">
        <v>1448448</v>
      </c>
      <c r="AE63" s="104" t="n">
        <v>805835</v>
      </c>
      <c r="AF63" s="106" t="n">
        <v>1308376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3" t="e">
        <f aca="false">bdrateOld($D63:$D66,E63:E66,$S63:$S66,T63:T66)</f>
        <v>#VALUE!</v>
      </c>
      <c r="AL63" s="24" t="e">
        <f aca="false">bdrateOld($D63:$D66,F63:F66,$S63:$S66,U63:U66)</f>
        <v>#VALUE!</v>
      </c>
      <c r="AM63" s="24" t="e">
        <f aca="false">bdrateOld($D63:$D66,G63:G66,$S63:$S66,V63:V66)</f>
        <v>#VALUE!</v>
      </c>
      <c r="AN63" s="108" t="n">
        <f aca="false">AVERAGE((Z63-K63)/K63,(Z64-K64)/K64,(Z65-K65)/K65,(Z66-K66)/K66)</f>
        <v>0.00264585233999632</v>
      </c>
      <c r="AO63" s="109" t="n">
        <f aca="false">AVERAGE((AA63-L63)/L63,(AA64-L64)/L64,(AA65-L65)/L65,(AA66-L66)/L66)</f>
        <v>0.00263356426211724</v>
      </c>
      <c r="AP63" s="110" t="n">
        <f aca="false">AVERAGE((AB63-M63)/M63,(AB64-M64)/M64,(AB65-M65)/M65,(AB66-M66)/M66)</f>
        <v>0.00282002653358295</v>
      </c>
      <c r="AQ63" s="109" t="n">
        <f aca="false">AVERAGE((AC63-N63)/N63,(AC64-N64)/N64,(AC65-N65)/N65,(AC66-N66)/N66)</f>
        <v>-0.0146115794964006</v>
      </c>
      <c r="AR63" s="109" t="n">
        <f aca="false">MAX((AD63-O63)/O63,(AD64-O64)/O64,(AD65-O65)/O65,(AD66-O66)/O66)</f>
        <v>0.0209279310746303</v>
      </c>
      <c r="AS63" s="108" t="n">
        <f aca="false">AVERAGE((AE63-P63)/P63,(AE64-P64)/P64,(AE65-P65)/P65,(AE66-P66)/P66)</f>
        <v>-0.0154501077816806</v>
      </c>
      <c r="AT63" s="110" t="n">
        <f aca="false">MAX((AF63-Q63)/Q63,(AF64-Q64)/Q64,(AF65-Q65)/Q65,(AF66-Q66)/Q66)</f>
        <v>0.0179788967459225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2"/>
      <c r="B64" s="22"/>
      <c r="C64" s="22" t="n">
        <v>27</v>
      </c>
      <c r="D64" s="112" t="n">
        <v>765.3816</v>
      </c>
      <c r="E64" s="103" t="n">
        <v>35.0323</v>
      </c>
      <c r="F64" s="103" t="n">
        <v>38.8834</v>
      </c>
      <c r="G64" s="103" t="n">
        <v>39.6036</v>
      </c>
      <c r="H64" s="113" t="n">
        <v>1364.395</v>
      </c>
      <c r="I64" s="113" t="n">
        <v>3.135</v>
      </c>
      <c r="J64" s="114" t="n">
        <f aca="false">H64/3600</f>
        <v>0.378998611111111</v>
      </c>
      <c r="K64" s="103" t="n">
        <v>21.3281</v>
      </c>
      <c r="L64" s="103" t="n">
        <v>17.8465</v>
      </c>
      <c r="M64" s="103" t="n">
        <v>5.518</v>
      </c>
      <c r="N64" s="104" t="n">
        <v>732140</v>
      </c>
      <c r="O64" s="105" t="n">
        <v>1360016</v>
      </c>
      <c r="P64" s="104" t="n">
        <v>696920</v>
      </c>
      <c r="Q64" s="106" t="n">
        <v>1240192</v>
      </c>
      <c r="S64" s="112" t="n">
        <v>764.7056</v>
      </c>
      <c r="T64" s="103" t="n">
        <v>35.0308</v>
      </c>
      <c r="U64" s="103" t="n">
        <v>38.8906</v>
      </c>
      <c r="V64" s="103" t="n">
        <v>39.6168</v>
      </c>
      <c r="W64" s="113" t="n">
        <v>1363.27</v>
      </c>
      <c r="X64" s="113" t="n">
        <v>3.151</v>
      </c>
      <c r="Y64" s="114" t="n">
        <f aca="false">W64/3600</f>
        <v>0.378686111111111</v>
      </c>
      <c r="Z64" s="103" t="n">
        <v>21.2974</v>
      </c>
      <c r="AA64" s="103" t="n">
        <v>17.8213</v>
      </c>
      <c r="AB64" s="103" t="n">
        <v>5.5258</v>
      </c>
      <c r="AC64" s="104" t="n">
        <v>718555</v>
      </c>
      <c r="AD64" s="105" t="n">
        <v>1272160</v>
      </c>
      <c r="AE64" s="104" t="n">
        <v>683224</v>
      </c>
      <c r="AF64" s="106" t="n">
        <v>1152840</v>
      </c>
      <c r="AG64" s="107"/>
      <c r="AH64" s="42"/>
      <c r="AI64" s="19"/>
      <c r="AJ64" s="19"/>
      <c r="AK64" s="42"/>
      <c r="AL64" s="19"/>
      <c r="AM64" s="19"/>
      <c r="AN64" s="116"/>
      <c r="AO64" s="117"/>
      <c r="AP64" s="118"/>
      <c r="AQ64" s="117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2"/>
      <c r="B65" s="22"/>
      <c r="C65" s="22" t="n">
        <v>32</v>
      </c>
      <c r="D65" s="112" t="n">
        <v>357.8184</v>
      </c>
      <c r="E65" s="103" t="n">
        <v>31.7537</v>
      </c>
      <c r="F65" s="103" t="n">
        <v>36.8643</v>
      </c>
      <c r="G65" s="103" t="n">
        <v>37.521</v>
      </c>
      <c r="H65" s="113" t="n">
        <v>1191.777</v>
      </c>
      <c r="I65" s="113" t="n">
        <v>2.464</v>
      </c>
      <c r="J65" s="114" t="n">
        <f aca="false">H65/3600</f>
        <v>0.331049166666667</v>
      </c>
      <c r="K65" s="103" t="n">
        <v>19.5491</v>
      </c>
      <c r="L65" s="103" t="n">
        <v>16.361</v>
      </c>
      <c r="M65" s="103" t="n">
        <v>4.9495</v>
      </c>
      <c r="N65" s="104" t="n">
        <v>620522</v>
      </c>
      <c r="O65" s="105" t="n">
        <v>1099392</v>
      </c>
      <c r="P65" s="104" t="n">
        <v>596512</v>
      </c>
      <c r="Q65" s="106" t="n">
        <v>1011408</v>
      </c>
      <c r="S65" s="112" t="n">
        <v>357.5736</v>
      </c>
      <c r="T65" s="103" t="n">
        <v>31.7555</v>
      </c>
      <c r="U65" s="103" t="n">
        <v>36.8875</v>
      </c>
      <c r="V65" s="103" t="n">
        <v>37.5272</v>
      </c>
      <c r="W65" s="113" t="n">
        <v>1190.076</v>
      </c>
      <c r="X65" s="113" t="n">
        <v>2.449</v>
      </c>
      <c r="Y65" s="114" t="n">
        <f aca="false">W65/3600</f>
        <v>0.330576666666667</v>
      </c>
      <c r="Z65" s="103" t="n">
        <v>19.4816</v>
      </c>
      <c r="AA65" s="103" t="n">
        <v>16.3055</v>
      </c>
      <c r="AB65" s="103" t="n">
        <v>4.9593</v>
      </c>
      <c r="AC65" s="104" t="n">
        <v>611200</v>
      </c>
      <c r="AD65" s="105" t="n">
        <v>1122400</v>
      </c>
      <c r="AE65" s="104" t="n">
        <v>587172</v>
      </c>
      <c r="AF65" s="106" t="n">
        <v>1029592</v>
      </c>
      <c r="AG65" s="107"/>
      <c r="AH65" s="42"/>
      <c r="AI65" s="19"/>
      <c r="AJ65" s="19"/>
      <c r="AK65" s="42"/>
      <c r="AL65" s="19"/>
      <c r="AM65" s="19"/>
      <c r="AN65" s="116"/>
      <c r="AO65" s="117"/>
      <c r="AP65" s="118"/>
      <c r="AQ65" s="117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2"/>
      <c r="B66" s="33"/>
      <c r="C66" s="33" t="n">
        <v>37</v>
      </c>
      <c r="D66" s="119" t="n">
        <v>166.42</v>
      </c>
      <c r="E66" s="120" t="n">
        <v>28.7899</v>
      </c>
      <c r="F66" s="120" t="n">
        <v>35.4745</v>
      </c>
      <c r="G66" s="120" t="n">
        <v>36.0639</v>
      </c>
      <c r="H66" s="121" t="n">
        <v>1078.488</v>
      </c>
      <c r="I66" s="121" t="n">
        <v>1.981</v>
      </c>
      <c r="J66" s="122" t="n">
        <f aca="false">H66/3600</f>
        <v>0.29958</v>
      </c>
      <c r="K66" s="120" t="n">
        <v>16.7324</v>
      </c>
      <c r="L66" s="120" t="n">
        <v>14.0065</v>
      </c>
      <c r="M66" s="120" t="n">
        <v>4.4541</v>
      </c>
      <c r="N66" s="123" t="n">
        <v>536565</v>
      </c>
      <c r="O66" s="124" t="n">
        <v>963776</v>
      </c>
      <c r="P66" s="123" t="n">
        <v>521032</v>
      </c>
      <c r="Q66" s="125" t="n">
        <v>897776</v>
      </c>
      <c r="S66" s="119" t="n">
        <v>166.5712</v>
      </c>
      <c r="T66" s="120" t="n">
        <v>28.7894</v>
      </c>
      <c r="U66" s="120" t="n">
        <v>35.4909</v>
      </c>
      <c r="V66" s="120" t="n">
        <v>36.0616</v>
      </c>
      <c r="W66" s="121" t="n">
        <v>1078.66</v>
      </c>
      <c r="X66" s="121" t="n">
        <v>1.996</v>
      </c>
      <c r="Y66" s="122" t="n">
        <f aca="false">W66/3600</f>
        <v>0.299627777777778</v>
      </c>
      <c r="Z66" s="120" t="n">
        <v>17.0204</v>
      </c>
      <c r="AA66" s="120" t="n">
        <v>14.2463</v>
      </c>
      <c r="AB66" s="120" t="n">
        <v>4.4898</v>
      </c>
      <c r="AC66" s="123" t="n">
        <v>534357</v>
      </c>
      <c r="AD66" s="124" t="n">
        <v>942224</v>
      </c>
      <c r="AE66" s="123" t="n">
        <v>518673</v>
      </c>
      <c r="AF66" s="125" t="n">
        <v>875440</v>
      </c>
      <c r="AG66" s="107"/>
      <c r="AH66" s="126"/>
      <c r="AI66" s="29"/>
      <c r="AJ66" s="29"/>
      <c r="AK66" s="126"/>
      <c r="AL66" s="29"/>
      <c r="AM66" s="29"/>
      <c r="AN66" s="128"/>
      <c r="AO66" s="129"/>
      <c r="AP66" s="130"/>
      <c r="AQ66" s="129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2"/>
      <c r="B67" s="14" t="s">
        <v>93</v>
      </c>
      <c r="C67" s="14" t="n">
        <v>22</v>
      </c>
      <c r="D67" s="99" t="n">
        <v>1216.8928</v>
      </c>
      <c r="E67" s="100" t="n">
        <v>39.6679</v>
      </c>
      <c r="F67" s="100" t="n">
        <v>41.8081</v>
      </c>
      <c r="G67" s="100" t="n">
        <v>42.8777</v>
      </c>
      <c r="H67" s="101" t="n">
        <v>1209.811</v>
      </c>
      <c r="I67" s="101" t="n">
        <v>2.808</v>
      </c>
      <c r="J67" s="102" t="n">
        <f aca="false">H67/3600</f>
        <v>0.336058611111111</v>
      </c>
      <c r="K67" s="103" t="n">
        <v>30.2604</v>
      </c>
      <c r="L67" s="103" t="n">
        <v>25.3509</v>
      </c>
      <c r="M67" s="103" t="n">
        <v>7.7294</v>
      </c>
      <c r="N67" s="104" t="n">
        <v>946269</v>
      </c>
      <c r="O67" s="105" t="n">
        <v>1261456</v>
      </c>
      <c r="P67" s="104" t="n">
        <v>878450</v>
      </c>
      <c r="Q67" s="106" t="n">
        <v>1153792</v>
      </c>
      <c r="S67" s="99" t="n">
        <v>1216.964</v>
      </c>
      <c r="T67" s="100" t="n">
        <v>39.6709</v>
      </c>
      <c r="U67" s="100" t="n">
        <v>41.8124</v>
      </c>
      <c r="V67" s="100" t="n">
        <v>42.892</v>
      </c>
      <c r="W67" s="101" t="n">
        <v>1208.126</v>
      </c>
      <c r="X67" s="101" t="n">
        <v>2.792</v>
      </c>
      <c r="Y67" s="102" t="n">
        <f aca="false">W67/3600</f>
        <v>0.335590555555556</v>
      </c>
      <c r="Z67" s="103" t="n">
        <v>30.3871</v>
      </c>
      <c r="AA67" s="103" t="n">
        <v>25.4589</v>
      </c>
      <c r="AB67" s="103" t="n">
        <v>7.7491</v>
      </c>
      <c r="AC67" s="104" t="n">
        <v>913771</v>
      </c>
      <c r="AD67" s="105" t="n">
        <v>1212816</v>
      </c>
      <c r="AE67" s="104" t="n">
        <v>846979</v>
      </c>
      <c r="AF67" s="106" t="n">
        <v>1123224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3" t="e">
        <f aca="false">bdrateOld($D67:$D70,E67:E70,$S67:$S70,T67:T70)</f>
        <v>#VALUE!</v>
      </c>
      <c r="AL67" s="24" t="e">
        <f aca="false">bdrateOld($D67:$D70,F67:F70,$S67:$S70,U67:U70)</f>
        <v>#VALUE!</v>
      </c>
      <c r="AM67" s="24" t="e">
        <f aca="false">bdrateOld($D67:$D70,G67:G70,$S67:$S70,V67:V70)</f>
        <v>#VALUE!</v>
      </c>
      <c r="AN67" s="116" t="n">
        <f aca="false">AVERAGE((Z67-K67)/K67,(Z68-K68)/K68,(Z69-K69)/K69,(Z70-K70)/K70)</f>
        <v>0.00201542799926962</v>
      </c>
      <c r="AO67" s="117" t="n">
        <f aca="false">AVERAGE((AA67-L67)/L67,(AA68-L68)/L68,(AA69-L69)/L69,(AA70-L70)/L70)</f>
        <v>0.00199453907274356</v>
      </c>
      <c r="AP67" s="118" t="n">
        <f aca="false">AVERAGE((AB67-M67)/M67,(AB68-M68)/M68,(AB69-M69)/M69,(AB70-M70)/M70)</f>
        <v>0.000209819113474285</v>
      </c>
      <c r="AQ67" s="117" t="n">
        <f aca="false">AVERAGE((AC67-N67)/N67,(AC68-N68)/N68,(AC69-N69)/N69,(AC70-N70)/N70)</f>
        <v>-0.0293307200379689</v>
      </c>
      <c r="AR67" s="117" t="n">
        <f aca="false">MAX((AD67-O67)/O67,(AD68-O68)/O68,(AD69-O69)/O69,(AD70-O70)/O70)</f>
        <v>-0.0383640802200179</v>
      </c>
      <c r="AS67" s="116" t="n">
        <f aca="false">AVERAGE((AE67-P67)/P67,(AE68-P68)/P68,(AE69-P69)/P69,(AE70-P70)/P70)</f>
        <v>-0.0302143444653759</v>
      </c>
      <c r="AT67" s="118" t="n">
        <f aca="false">MAX((AF67-Q67)/Q67,(AF68-Q68)/Q68,(AF69-Q69)/Q69,(AF70-Q70)/Q70)</f>
        <v>-0.0264935100954071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2"/>
      <c r="B68" s="22"/>
      <c r="C68" s="22" t="n">
        <v>27</v>
      </c>
      <c r="D68" s="112" t="n">
        <v>597.3272</v>
      </c>
      <c r="E68" s="103" t="n">
        <v>35.8538</v>
      </c>
      <c r="F68" s="103" t="n">
        <v>39.1013</v>
      </c>
      <c r="G68" s="103" t="n">
        <v>40.2824</v>
      </c>
      <c r="H68" s="113" t="n">
        <v>1033.794</v>
      </c>
      <c r="I68" s="113" t="n">
        <v>2.246</v>
      </c>
      <c r="J68" s="114" t="n">
        <f aca="false">H68/3600</f>
        <v>0.287165</v>
      </c>
      <c r="K68" s="103" t="n">
        <v>28.2972</v>
      </c>
      <c r="L68" s="103" t="n">
        <v>23.7079</v>
      </c>
      <c r="M68" s="103" t="n">
        <v>6.8055</v>
      </c>
      <c r="N68" s="104" t="n">
        <v>798679</v>
      </c>
      <c r="O68" s="105" t="n">
        <v>1035552</v>
      </c>
      <c r="P68" s="104" t="n">
        <v>747686</v>
      </c>
      <c r="Q68" s="106" t="n">
        <v>969752</v>
      </c>
      <c r="S68" s="112" t="n">
        <v>597.3976</v>
      </c>
      <c r="T68" s="103" t="n">
        <v>35.8542</v>
      </c>
      <c r="U68" s="103" t="n">
        <v>39.1171</v>
      </c>
      <c r="V68" s="103" t="n">
        <v>40.3022</v>
      </c>
      <c r="W68" s="113" t="n">
        <v>1033.747</v>
      </c>
      <c r="X68" s="113" t="n">
        <v>2.246</v>
      </c>
      <c r="Y68" s="114" t="n">
        <f aca="false">W68/3600</f>
        <v>0.287151944444445</v>
      </c>
      <c r="Z68" s="103" t="n">
        <v>28.1683</v>
      </c>
      <c r="AA68" s="103" t="n">
        <v>23.5976</v>
      </c>
      <c r="AB68" s="103" t="n">
        <v>6.7826</v>
      </c>
      <c r="AC68" s="104" t="n">
        <v>773727</v>
      </c>
      <c r="AD68" s="105" t="n">
        <v>995824</v>
      </c>
      <c r="AE68" s="104" t="n">
        <v>723288</v>
      </c>
      <c r="AF68" s="106" t="n">
        <v>932760</v>
      </c>
      <c r="AG68" s="107"/>
      <c r="AH68" s="42"/>
      <c r="AI68" s="19"/>
      <c r="AJ68" s="19"/>
      <c r="AK68" s="42"/>
      <c r="AL68" s="19"/>
      <c r="AM68" s="19"/>
      <c r="AN68" s="116"/>
      <c r="AO68" s="117"/>
      <c r="AP68" s="118"/>
      <c r="AQ68" s="117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2"/>
      <c r="B69" s="22"/>
      <c r="C69" s="22" t="n">
        <v>32</v>
      </c>
      <c r="D69" s="112" t="n">
        <v>290.712</v>
      </c>
      <c r="E69" s="103" t="n">
        <v>32.4102</v>
      </c>
      <c r="F69" s="103" t="n">
        <v>37.1073</v>
      </c>
      <c r="G69" s="103" t="n">
        <v>38.2936</v>
      </c>
      <c r="H69" s="113" t="n">
        <v>896.387</v>
      </c>
      <c r="I69" s="113" t="n">
        <v>1.809</v>
      </c>
      <c r="J69" s="114" t="n">
        <f aca="false">H69/3600</f>
        <v>0.248996388888889</v>
      </c>
      <c r="K69" s="103" t="n">
        <v>26.8046</v>
      </c>
      <c r="L69" s="103" t="n">
        <v>22.4471</v>
      </c>
      <c r="M69" s="103" t="n">
        <v>6.0616</v>
      </c>
      <c r="N69" s="104" t="n">
        <v>678719</v>
      </c>
      <c r="O69" s="105" t="n">
        <v>940096</v>
      </c>
      <c r="P69" s="104" t="n">
        <v>641658</v>
      </c>
      <c r="Q69" s="106" t="n">
        <v>887024</v>
      </c>
      <c r="S69" s="112" t="n">
        <v>290.7024</v>
      </c>
      <c r="T69" s="103" t="n">
        <v>32.411</v>
      </c>
      <c r="U69" s="103" t="n">
        <v>37.1256</v>
      </c>
      <c r="V69" s="103" t="n">
        <v>38.331</v>
      </c>
      <c r="W69" s="113" t="n">
        <v>896.465</v>
      </c>
      <c r="X69" s="113" t="n">
        <v>1.794</v>
      </c>
      <c r="Y69" s="114" t="n">
        <f aca="false">W69/3600</f>
        <v>0.249018055555556</v>
      </c>
      <c r="Z69" s="103" t="n">
        <v>26.8078</v>
      </c>
      <c r="AA69" s="103" t="n">
        <v>22.4544</v>
      </c>
      <c r="AB69" s="103" t="n">
        <v>6.0451</v>
      </c>
      <c r="AC69" s="104" t="n">
        <v>657573</v>
      </c>
      <c r="AD69" s="105" t="n">
        <v>834624</v>
      </c>
      <c r="AE69" s="104" t="n">
        <v>621445</v>
      </c>
      <c r="AF69" s="106" t="n">
        <v>791056</v>
      </c>
      <c r="AG69" s="107"/>
      <c r="AH69" s="42"/>
      <c r="AI69" s="19"/>
      <c r="AJ69" s="19"/>
      <c r="AK69" s="42"/>
      <c r="AL69" s="19"/>
      <c r="AM69" s="19"/>
      <c r="AN69" s="116"/>
      <c r="AO69" s="117"/>
      <c r="AP69" s="118"/>
      <c r="AQ69" s="117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3"/>
      <c r="B70" s="33"/>
      <c r="C70" s="33" t="n">
        <v>37</v>
      </c>
      <c r="D70" s="119" t="n">
        <v>143.1504</v>
      </c>
      <c r="E70" s="120" t="n">
        <v>29.6027</v>
      </c>
      <c r="F70" s="120" t="n">
        <v>35.6791</v>
      </c>
      <c r="G70" s="120" t="n">
        <v>36.7602</v>
      </c>
      <c r="H70" s="121" t="n">
        <v>794.923</v>
      </c>
      <c r="I70" s="121" t="n">
        <v>1.513</v>
      </c>
      <c r="J70" s="122" t="n">
        <f aca="false">H70/3600</f>
        <v>0.220811944444444</v>
      </c>
      <c r="K70" s="120" t="n">
        <v>25.8346</v>
      </c>
      <c r="L70" s="120" t="n">
        <v>21.6278</v>
      </c>
      <c r="M70" s="120" t="n">
        <v>5.5739</v>
      </c>
      <c r="N70" s="123" t="n">
        <v>591335</v>
      </c>
      <c r="O70" s="124" t="n">
        <v>745536</v>
      </c>
      <c r="P70" s="123" t="n">
        <v>564997</v>
      </c>
      <c r="Q70" s="125" t="n">
        <v>705560</v>
      </c>
      <c r="S70" s="119" t="n">
        <v>143.2384</v>
      </c>
      <c r="T70" s="120" t="n">
        <v>29.6056</v>
      </c>
      <c r="U70" s="120" t="n">
        <v>35.6865</v>
      </c>
      <c r="V70" s="120" t="n">
        <v>36.7624</v>
      </c>
      <c r="W70" s="121" t="n">
        <v>795.844</v>
      </c>
      <c r="X70" s="121" t="n">
        <v>1.497</v>
      </c>
      <c r="Y70" s="122" t="n">
        <f aca="false">W70/3600</f>
        <v>0.221067777777778</v>
      </c>
      <c r="Z70" s="120" t="n">
        <v>26.0493</v>
      </c>
      <c r="AA70" s="120" t="n">
        <v>21.8018</v>
      </c>
      <c r="AB70" s="120" t="n">
        <v>5.5983</v>
      </c>
      <c r="AC70" s="123" t="n">
        <v>579164</v>
      </c>
      <c r="AD70" s="124" t="n">
        <v>701904</v>
      </c>
      <c r="AE70" s="123" t="n">
        <v>553189</v>
      </c>
      <c r="AF70" s="125" t="n">
        <v>667648</v>
      </c>
      <c r="AG70" s="107"/>
      <c r="AH70" s="126"/>
      <c r="AI70" s="29"/>
      <c r="AJ70" s="29"/>
      <c r="AK70" s="126"/>
      <c r="AL70" s="29"/>
      <c r="AM70" s="29"/>
      <c r="AN70" s="128"/>
      <c r="AO70" s="129"/>
      <c r="AP70" s="130"/>
      <c r="AQ70" s="117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32" t="s">
        <v>98</v>
      </c>
      <c r="B71" s="133" t="s">
        <v>99</v>
      </c>
      <c r="C71" s="132" t="n">
        <v>22</v>
      </c>
      <c r="D71" s="134"/>
      <c r="E71" s="135"/>
      <c r="F71" s="135"/>
      <c r="G71" s="135"/>
      <c r="H71" s="135"/>
      <c r="I71" s="135"/>
      <c r="J71" s="136"/>
      <c r="K71" s="135"/>
      <c r="L71" s="135"/>
      <c r="M71" s="135"/>
      <c r="N71" s="137"/>
      <c r="O71" s="138"/>
      <c r="P71" s="137"/>
      <c r="Q71" s="139"/>
      <c r="R71" s="140"/>
      <c r="S71" s="134"/>
      <c r="T71" s="135"/>
      <c r="U71" s="135"/>
      <c r="V71" s="135"/>
      <c r="W71" s="135"/>
      <c r="X71" s="135"/>
      <c r="Y71" s="136"/>
      <c r="Z71" s="135"/>
      <c r="AA71" s="135"/>
      <c r="AB71" s="135"/>
      <c r="AC71" s="137"/>
      <c r="AD71" s="138"/>
      <c r="AE71" s="137"/>
      <c r="AF71" s="138"/>
      <c r="AG71" s="141"/>
      <c r="AH71" s="142"/>
      <c r="AI71" s="143"/>
      <c r="AJ71" s="144"/>
      <c r="AK71" s="142"/>
      <c r="AL71" s="143"/>
      <c r="AM71" s="144"/>
      <c r="AN71" s="145"/>
      <c r="AO71" s="145"/>
      <c r="AP71" s="145"/>
      <c r="AQ71" s="146"/>
      <c r="AR71" s="147"/>
      <c r="AS71" s="146"/>
      <c r="AT71" s="148"/>
    </row>
    <row r="72" customFormat="false" ht="12" hidden="false" customHeight="true" outlineLevel="0" collapsed="false">
      <c r="A72" s="149" t="s">
        <v>100</v>
      </c>
      <c r="B72" s="150"/>
      <c r="C72" s="149" t="n">
        <v>27</v>
      </c>
      <c r="D72" s="151"/>
      <c r="E72" s="152"/>
      <c r="F72" s="152"/>
      <c r="G72" s="152"/>
      <c r="H72" s="152"/>
      <c r="I72" s="152"/>
      <c r="J72" s="153"/>
      <c r="K72" s="152"/>
      <c r="L72" s="152"/>
      <c r="M72" s="152"/>
      <c r="N72" s="154"/>
      <c r="O72" s="155"/>
      <c r="P72" s="154"/>
      <c r="Q72" s="156"/>
      <c r="R72" s="140"/>
      <c r="S72" s="151"/>
      <c r="T72" s="152"/>
      <c r="U72" s="152"/>
      <c r="V72" s="152"/>
      <c r="W72" s="152"/>
      <c r="X72" s="152"/>
      <c r="Y72" s="153"/>
      <c r="Z72" s="152"/>
      <c r="AA72" s="152"/>
      <c r="AB72" s="152"/>
      <c r="AC72" s="154"/>
      <c r="AD72" s="155"/>
      <c r="AE72" s="154"/>
      <c r="AF72" s="155"/>
      <c r="AG72" s="141"/>
      <c r="AH72" s="157"/>
      <c r="AI72" s="158"/>
      <c r="AJ72" s="150"/>
      <c r="AK72" s="157"/>
      <c r="AL72" s="158"/>
      <c r="AM72" s="150"/>
      <c r="AN72" s="158"/>
      <c r="AO72" s="158"/>
      <c r="AP72" s="158"/>
      <c r="AQ72" s="159"/>
      <c r="AR72" s="160"/>
      <c r="AS72" s="159"/>
      <c r="AT72" s="161"/>
    </row>
    <row r="73" customFormat="false" ht="12" hidden="false" customHeight="true" outlineLevel="0" collapsed="false">
      <c r="A73" s="149"/>
      <c r="B73" s="150"/>
      <c r="C73" s="149" t="n">
        <v>32</v>
      </c>
      <c r="D73" s="151"/>
      <c r="E73" s="152"/>
      <c r="F73" s="152"/>
      <c r="G73" s="152"/>
      <c r="H73" s="152"/>
      <c r="I73" s="152"/>
      <c r="J73" s="153"/>
      <c r="K73" s="152"/>
      <c r="L73" s="152"/>
      <c r="M73" s="152"/>
      <c r="N73" s="154"/>
      <c r="O73" s="155"/>
      <c r="P73" s="154"/>
      <c r="Q73" s="156"/>
      <c r="R73" s="140"/>
      <c r="S73" s="151"/>
      <c r="T73" s="152"/>
      <c r="U73" s="152"/>
      <c r="V73" s="152"/>
      <c r="W73" s="152"/>
      <c r="X73" s="152"/>
      <c r="Y73" s="153"/>
      <c r="Z73" s="152"/>
      <c r="AA73" s="152"/>
      <c r="AB73" s="152"/>
      <c r="AC73" s="154"/>
      <c r="AD73" s="155"/>
      <c r="AE73" s="154"/>
      <c r="AF73" s="155"/>
      <c r="AG73" s="141"/>
      <c r="AH73" s="157"/>
      <c r="AI73" s="158"/>
      <c r="AJ73" s="150"/>
      <c r="AK73" s="157"/>
      <c r="AL73" s="158"/>
      <c r="AM73" s="150"/>
      <c r="AN73" s="158"/>
      <c r="AO73" s="158"/>
      <c r="AP73" s="158"/>
      <c r="AQ73" s="159"/>
      <c r="AR73" s="160"/>
      <c r="AS73" s="159"/>
      <c r="AT73" s="161"/>
    </row>
    <row r="74" customFormat="false" ht="12.75" hidden="false" customHeight="true" outlineLevel="0" collapsed="false">
      <c r="A74" s="149"/>
      <c r="B74" s="162"/>
      <c r="C74" s="163" t="n">
        <v>37</v>
      </c>
      <c r="D74" s="164"/>
      <c r="E74" s="165"/>
      <c r="F74" s="165"/>
      <c r="G74" s="165"/>
      <c r="H74" s="165"/>
      <c r="I74" s="165"/>
      <c r="J74" s="166"/>
      <c r="K74" s="165"/>
      <c r="L74" s="165"/>
      <c r="M74" s="165"/>
      <c r="N74" s="167"/>
      <c r="O74" s="168"/>
      <c r="P74" s="167"/>
      <c r="Q74" s="169"/>
      <c r="R74" s="140"/>
      <c r="S74" s="164"/>
      <c r="T74" s="165"/>
      <c r="U74" s="165"/>
      <c r="V74" s="165"/>
      <c r="W74" s="165"/>
      <c r="X74" s="165"/>
      <c r="Y74" s="166"/>
      <c r="Z74" s="165"/>
      <c r="AA74" s="165"/>
      <c r="AB74" s="165"/>
      <c r="AC74" s="167"/>
      <c r="AD74" s="168"/>
      <c r="AE74" s="167"/>
      <c r="AF74" s="168"/>
      <c r="AG74" s="141"/>
      <c r="AH74" s="170"/>
      <c r="AI74" s="171"/>
      <c r="AJ74" s="162"/>
      <c r="AK74" s="170"/>
      <c r="AL74" s="171"/>
      <c r="AM74" s="162"/>
      <c r="AN74" s="171"/>
      <c r="AO74" s="171"/>
      <c r="AP74" s="171"/>
      <c r="AQ74" s="172"/>
      <c r="AR74" s="173"/>
      <c r="AS74" s="172"/>
      <c r="AT74" s="174"/>
    </row>
    <row r="75" customFormat="false" ht="12" hidden="false" customHeight="true" outlineLevel="0" collapsed="false">
      <c r="A75" s="149"/>
      <c r="B75" s="133" t="s">
        <v>101</v>
      </c>
      <c r="C75" s="132" t="n">
        <v>22</v>
      </c>
      <c r="D75" s="134"/>
      <c r="E75" s="135"/>
      <c r="F75" s="135"/>
      <c r="G75" s="135"/>
      <c r="H75" s="135"/>
      <c r="I75" s="135"/>
      <c r="J75" s="136"/>
      <c r="K75" s="135"/>
      <c r="L75" s="135"/>
      <c r="M75" s="135"/>
      <c r="N75" s="137"/>
      <c r="O75" s="138"/>
      <c r="P75" s="137"/>
      <c r="Q75" s="139"/>
      <c r="R75" s="140"/>
      <c r="S75" s="134"/>
      <c r="T75" s="135"/>
      <c r="U75" s="135"/>
      <c r="V75" s="135"/>
      <c r="W75" s="135"/>
      <c r="X75" s="135"/>
      <c r="Y75" s="136"/>
      <c r="Z75" s="135"/>
      <c r="AA75" s="135"/>
      <c r="AB75" s="135"/>
      <c r="AC75" s="137"/>
      <c r="AD75" s="138"/>
      <c r="AE75" s="137"/>
      <c r="AF75" s="138"/>
      <c r="AG75" s="141"/>
      <c r="AH75" s="142"/>
      <c r="AI75" s="143"/>
      <c r="AJ75" s="144"/>
      <c r="AK75" s="142"/>
      <c r="AL75" s="143"/>
      <c r="AM75" s="144"/>
      <c r="AN75" s="143"/>
      <c r="AO75" s="143"/>
      <c r="AP75" s="143"/>
      <c r="AQ75" s="146"/>
      <c r="AR75" s="147"/>
      <c r="AS75" s="146"/>
      <c r="AT75" s="148"/>
    </row>
    <row r="76" customFormat="false" ht="12" hidden="false" customHeight="true" outlineLevel="0" collapsed="false">
      <c r="A76" s="149"/>
      <c r="B76" s="150"/>
      <c r="C76" s="149" t="n">
        <v>27</v>
      </c>
      <c r="D76" s="151"/>
      <c r="E76" s="152"/>
      <c r="F76" s="152"/>
      <c r="G76" s="152"/>
      <c r="H76" s="152"/>
      <c r="I76" s="152"/>
      <c r="J76" s="153"/>
      <c r="K76" s="152"/>
      <c r="L76" s="152"/>
      <c r="M76" s="152"/>
      <c r="N76" s="154"/>
      <c r="O76" s="155"/>
      <c r="P76" s="154"/>
      <c r="Q76" s="156"/>
      <c r="R76" s="140"/>
      <c r="S76" s="151"/>
      <c r="T76" s="152"/>
      <c r="U76" s="152"/>
      <c r="V76" s="152"/>
      <c r="W76" s="152"/>
      <c r="X76" s="152"/>
      <c r="Y76" s="153"/>
      <c r="Z76" s="152"/>
      <c r="AA76" s="152"/>
      <c r="AB76" s="152"/>
      <c r="AC76" s="154"/>
      <c r="AD76" s="155"/>
      <c r="AE76" s="154"/>
      <c r="AF76" s="155"/>
      <c r="AG76" s="141"/>
      <c r="AH76" s="157"/>
      <c r="AI76" s="158"/>
      <c r="AJ76" s="150"/>
      <c r="AK76" s="157"/>
      <c r="AL76" s="158"/>
      <c r="AM76" s="150"/>
      <c r="AN76" s="158"/>
      <c r="AO76" s="158"/>
      <c r="AP76" s="158"/>
      <c r="AQ76" s="159"/>
      <c r="AR76" s="160"/>
      <c r="AS76" s="159"/>
      <c r="AT76" s="161"/>
    </row>
    <row r="77" customFormat="false" ht="12" hidden="false" customHeight="true" outlineLevel="0" collapsed="false">
      <c r="A77" s="149"/>
      <c r="B77" s="150"/>
      <c r="C77" s="149" t="n">
        <v>32</v>
      </c>
      <c r="D77" s="151"/>
      <c r="E77" s="152"/>
      <c r="F77" s="152"/>
      <c r="G77" s="152"/>
      <c r="H77" s="152"/>
      <c r="I77" s="152"/>
      <c r="J77" s="153"/>
      <c r="K77" s="152"/>
      <c r="L77" s="152"/>
      <c r="M77" s="152"/>
      <c r="N77" s="154"/>
      <c r="O77" s="155"/>
      <c r="P77" s="154"/>
      <c r="Q77" s="156"/>
      <c r="R77" s="140"/>
      <c r="S77" s="151"/>
      <c r="T77" s="152"/>
      <c r="U77" s="152"/>
      <c r="V77" s="152"/>
      <c r="W77" s="152"/>
      <c r="X77" s="152"/>
      <c r="Y77" s="153"/>
      <c r="Z77" s="152"/>
      <c r="AA77" s="152"/>
      <c r="AB77" s="152"/>
      <c r="AC77" s="154"/>
      <c r="AD77" s="155"/>
      <c r="AE77" s="154"/>
      <c r="AF77" s="155"/>
      <c r="AG77" s="141"/>
      <c r="AH77" s="157"/>
      <c r="AI77" s="158"/>
      <c r="AJ77" s="150"/>
      <c r="AK77" s="157"/>
      <c r="AL77" s="158"/>
      <c r="AM77" s="150"/>
      <c r="AN77" s="158"/>
      <c r="AO77" s="158"/>
      <c r="AP77" s="158"/>
      <c r="AQ77" s="159"/>
      <c r="AR77" s="160"/>
      <c r="AS77" s="159"/>
      <c r="AT77" s="161"/>
    </row>
    <row r="78" customFormat="false" ht="12.75" hidden="false" customHeight="true" outlineLevel="0" collapsed="false">
      <c r="A78" s="149"/>
      <c r="B78" s="162"/>
      <c r="C78" s="163" t="n">
        <v>37</v>
      </c>
      <c r="D78" s="164"/>
      <c r="E78" s="165"/>
      <c r="F78" s="165"/>
      <c r="G78" s="165"/>
      <c r="H78" s="165"/>
      <c r="I78" s="165"/>
      <c r="J78" s="166"/>
      <c r="K78" s="165"/>
      <c r="L78" s="165"/>
      <c r="M78" s="165"/>
      <c r="N78" s="167"/>
      <c r="O78" s="168"/>
      <c r="P78" s="167"/>
      <c r="Q78" s="169"/>
      <c r="R78" s="140"/>
      <c r="S78" s="164"/>
      <c r="T78" s="165"/>
      <c r="U78" s="165"/>
      <c r="V78" s="165"/>
      <c r="W78" s="165"/>
      <c r="X78" s="165"/>
      <c r="Y78" s="166"/>
      <c r="Z78" s="165"/>
      <c r="AA78" s="165"/>
      <c r="AB78" s="165"/>
      <c r="AC78" s="167"/>
      <c r="AD78" s="168"/>
      <c r="AE78" s="167"/>
      <c r="AF78" s="168"/>
      <c r="AG78" s="141"/>
      <c r="AH78" s="170"/>
      <c r="AI78" s="171"/>
      <c r="AJ78" s="162"/>
      <c r="AK78" s="170"/>
      <c r="AL78" s="171"/>
      <c r="AM78" s="162"/>
      <c r="AN78" s="171"/>
      <c r="AO78" s="171"/>
      <c r="AP78" s="171"/>
      <c r="AQ78" s="172"/>
      <c r="AR78" s="173"/>
      <c r="AS78" s="172"/>
      <c r="AT78" s="174"/>
    </row>
    <row r="79" customFormat="false" ht="12" hidden="false" customHeight="true" outlineLevel="0" collapsed="false">
      <c r="A79" s="149"/>
      <c r="B79" s="133" t="s">
        <v>102</v>
      </c>
      <c r="C79" s="132" t="n">
        <v>22</v>
      </c>
      <c r="D79" s="134"/>
      <c r="E79" s="135"/>
      <c r="F79" s="135"/>
      <c r="G79" s="135"/>
      <c r="H79" s="135"/>
      <c r="I79" s="135"/>
      <c r="J79" s="136"/>
      <c r="K79" s="135"/>
      <c r="L79" s="135"/>
      <c r="M79" s="135"/>
      <c r="N79" s="137"/>
      <c r="O79" s="138"/>
      <c r="P79" s="137"/>
      <c r="Q79" s="139"/>
      <c r="R79" s="140"/>
      <c r="S79" s="134"/>
      <c r="T79" s="135"/>
      <c r="U79" s="135"/>
      <c r="V79" s="135"/>
      <c r="W79" s="135"/>
      <c r="X79" s="135"/>
      <c r="Y79" s="136"/>
      <c r="Z79" s="135"/>
      <c r="AA79" s="135"/>
      <c r="AB79" s="135"/>
      <c r="AC79" s="137"/>
      <c r="AD79" s="138"/>
      <c r="AE79" s="137"/>
      <c r="AF79" s="138"/>
      <c r="AG79" s="141"/>
      <c r="AH79" s="142"/>
      <c r="AI79" s="143"/>
      <c r="AJ79" s="144"/>
      <c r="AK79" s="142"/>
      <c r="AL79" s="143"/>
      <c r="AM79" s="144"/>
      <c r="AN79" s="143"/>
      <c r="AO79" s="143"/>
      <c r="AP79" s="143"/>
      <c r="AQ79" s="146"/>
      <c r="AR79" s="147"/>
      <c r="AS79" s="146"/>
      <c r="AT79" s="148"/>
    </row>
    <row r="80" customFormat="false" ht="12" hidden="false" customHeight="true" outlineLevel="0" collapsed="false">
      <c r="A80" s="149"/>
      <c r="B80" s="150"/>
      <c r="C80" s="149" t="n">
        <v>27</v>
      </c>
      <c r="D80" s="151"/>
      <c r="E80" s="152"/>
      <c r="F80" s="152"/>
      <c r="G80" s="152"/>
      <c r="H80" s="152"/>
      <c r="I80" s="152"/>
      <c r="J80" s="153"/>
      <c r="K80" s="152"/>
      <c r="L80" s="152"/>
      <c r="M80" s="152"/>
      <c r="N80" s="154"/>
      <c r="O80" s="155"/>
      <c r="P80" s="154"/>
      <c r="Q80" s="156"/>
      <c r="R80" s="140"/>
      <c r="S80" s="151"/>
      <c r="T80" s="152"/>
      <c r="U80" s="152"/>
      <c r="V80" s="152"/>
      <c r="W80" s="152"/>
      <c r="X80" s="152"/>
      <c r="Y80" s="153"/>
      <c r="Z80" s="152"/>
      <c r="AA80" s="152"/>
      <c r="AB80" s="152"/>
      <c r="AC80" s="154"/>
      <c r="AD80" s="155"/>
      <c r="AE80" s="154"/>
      <c r="AF80" s="155"/>
      <c r="AG80" s="141"/>
      <c r="AH80" s="157"/>
      <c r="AI80" s="158"/>
      <c r="AJ80" s="150"/>
      <c r="AK80" s="157"/>
      <c r="AL80" s="158"/>
      <c r="AM80" s="150"/>
      <c r="AN80" s="158"/>
      <c r="AO80" s="158"/>
      <c r="AP80" s="158"/>
      <c r="AQ80" s="159"/>
      <c r="AR80" s="160"/>
      <c r="AS80" s="159"/>
      <c r="AT80" s="161"/>
    </row>
    <row r="81" customFormat="false" ht="12" hidden="false" customHeight="true" outlineLevel="0" collapsed="false">
      <c r="A81" s="149"/>
      <c r="B81" s="150"/>
      <c r="C81" s="149" t="n">
        <v>32</v>
      </c>
      <c r="D81" s="151"/>
      <c r="E81" s="152"/>
      <c r="F81" s="152"/>
      <c r="G81" s="152"/>
      <c r="H81" s="152"/>
      <c r="I81" s="152"/>
      <c r="J81" s="153"/>
      <c r="K81" s="152"/>
      <c r="L81" s="152"/>
      <c r="M81" s="152"/>
      <c r="N81" s="154"/>
      <c r="O81" s="155"/>
      <c r="P81" s="154"/>
      <c r="Q81" s="156"/>
      <c r="R81" s="140"/>
      <c r="S81" s="151"/>
      <c r="T81" s="152"/>
      <c r="U81" s="152"/>
      <c r="V81" s="152"/>
      <c r="W81" s="152"/>
      <c r="X81" s="152"/>
      <c r="Y81" s="153"/>
      <c r="Z81" s="152"/>
      <c r="AA81" s="152"/>
      <c r="AB81" s="152"/>
      <c r="AC81" s="154"/>
      <c r="AD81" s="155"/>
      <c r="AE81" s="154"/>
      <c r="AF81" s="155"/>
      <c r="AG81" s="141"/>
      <c r="AH81" s="157"/>
      <c r="AI81" s="158"/>
      <c r="AJ81" s="150"/>
      <c r="AK81" s="157"/>
      <c r="AL81" s="158"/>
      <c r="AM81" s="150"/>
      <c r="AN81" s="158"/>
      <c r="AO81" s="158"/>
      <c r="AP81" s="158"/>
      <c r="AQ81" s="159"/>
      <c r="AR81" s="160"/>
      <c r="AS81" s="159"/>
      <c r="AT81" s="161"/>
    </row>
    <row r="82" customFormat="false" ht="12.75" hidden="false" customHeight="true" outlineLevel="0" collapsed="false">
      <c r="A82" s="163"/>
      <c r="B82" s="162"/>
      <c r="C82" s="163" t="n">
        <v>37</v>
      </c>
      <c r="D82" s="164"/>
      <c r="E82" s="165"/>
      <c r="F82" s="165"/>
      <c r="G82" s="165"/>
      <c r="H82" s="165"/>
      <c r="I82" s="165"/>
      <c r="J82" s="166"/>
      <c r="K82" s="165"/>
      <c r="L82" s="165"/>
      <c r="M82" s="165"/>
      <c r="N82" s="167"/>
      <c r="O82" s="168"/>
      <c r="P82" s="167"/>
      <c r="Q82" s="169"/>
      <c r="R82" s="140"/>
      <c r="S82" s="164"/>
      <c r="T82" s="165"/>
      <c r="U82" s="165"/>
      <c r="V82" s="165"/>
      <c r="W82" s="165"/>
      <c r="X82" s="165"/>
      <c r="Y82" s="166"/>
      <c r="Z82" s="165"/>
      <c r="AA82" s="165"/>
      <c r="AB82" s="165"/>
      <c r="AC82" s="167"/>
      <c r="AD82" s="168"/>
      <c r="AE82" s="167"/>
      <c r="AF82" s="168"/>
      <c r="AG82" s="141"/>
      <c r="AH82" s="170"/>
      <c r="AI82" s="171"/>
      <c r="AJ82" s="162"/>
      <c r="AK82" s="170"/>
      <c r="AL82" s="171"/>
      <c r="AM82" s="162"/>
      <c r="AN82" s="171"/>
      <c r="AO82" s="171"/>
      <c r="AP82" s="171"/>
      <c r="AQ82" s="172"/>
      <c r="AR82" s="173"/>
      <c r="AS82" s="172"/>
      <c r="AT82" s="174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000800945591587329</v>
      </c>
      <c r="AO83" s="16" t="n">
        <f aca="false">AVERAGE(AO3,AO7,AO11,AO15)</f>
        <v>-0.000808088052963561</v>
      </c>
      <c r="AP83" s="17" t="n">
        <f aca="false">AVERAGE(AP3,AP7,AP11,AP15)</f>
        <v>-0.000912073628115279</v>
      </c>
      <c r="AQ83" s="16" t="n">
        <f aca="false">AVERAGE(AQ3,AQ7,AQ11,AQ15)</f>
        <v>-0.0166878693468903</v>
      </c>
      <c r="AR83" s="16" t="n">
        <f aca="false">MAX(AR3,AR7,AR11,AR15)</f>
        <v>-0.00149126763625999</v>
      </c>
      <c r="AS83" s="15" t="n">
        <f aca="false">AVERAGE(AS3,AS7,AS11,AS15)</f>
        <v>-0.0170636652849454</v>
      </c>
      <c r="AT83" s="17" t="n">
        <f aca="false">MAX(AT3,AT7,AT11,AT15)</f>
        <v>-0.00277665431051522</v>
      </c>
    </row>
    <row r="84" customFormat="false" ht="12" hidden="false" customHeight="false" outlineLevel="0" collapsed="false">
      <c r="B84" s="1" t="s">
        <v>16</v>
      </c>
      <c r="AH84" s="23" t="e">
        <f aca="false">AVERAGE(AH19,AH23,AH27,AH31,AH35)</f>
        <v>#VALUE!</v>
      </c>
      <c r="AI84" s="24" t="e">
        <f aca="false">AVERAGE(AI19,AI23,AI27,AI31,AI35)</f>
        <v>#VALUE!</v>
      </c>
      <c r="AJ84" s="24" t="e">
        <f aca="false">AVERAGE(AJ19,AJ23,AJ27,AJ31,AJ35)</f>
        <v>#VALUE!</v>
      </c>
      <c r="AK84" s="23" t="e">
        <f aca="false">AVERAGE(AK19,AK23,AK27,AK31,AK35)</f>
        <v>#VALUE!</v>
      </c>
      <c r="AL84" s="24" t="e">
        <f aca="false">AVERAGE(AL19,AL23,AL27,AL31,AL35)</f>
        <v>#VALUE!</v>
      </c>
      <c r="AM84" s="24" t="e">
        <f aca="false">AVERAGE(AM19,AM23,AM27,AM31,AM35)</f>
        <v>#VALUE!</v>
      </c>
      <c r="AN84" s="23" t="n">
        <f aca="false">AVERAGE(AN19,AN23,AN27,AN31,AN35)</f>
        <v>-0.00154378030828571</v>
      </c>
      <c r="AO84" s="24" t="n">
        <f aca="false">AVERAGE(AO19,AO23,AO27,AO31,AO35)</f>
        <v>-0.00158836602193074</v>
      </c>
      <c r="AP84" s="25" t="n">
        <f aca="false">AVERAGE(AP19,AP23,AP27,AP31,AP35)</f>
        <v>-0.00115727614123723</v>
      </c>
      <c r="AQ84" s="24" t="n">
        <f aca="false">AVERAGE(AQ19,AQ23,AQ27,AQ31,AQ35)</f>
        <v>-0.0162931827953494</v>
      </c>
      <c r="AR84" s="24" t="n">
        <f aca="false">MAX(AR19,AR23,AR27,AR31,AR35)</f>
        <v>3.12926362168455E-006</v>
      </c>
      <c r="AS84" s="23" t="n">
        <f aca="false">AVERAGE(AS19,AS23,AS27,AS31,AS35)</f>
        <v>-0.0167043548178903</v>
      </c>
      <c r="AT84" s="25" t="n">
        <f aca="false">MAX(AT19,AT23,AT27,AT31,AT35)</f>
        <v>-0.00153516944472476</v>
      </c>
    </row>
    <row r="85" customFormat="false" ht="12" hidden="false" customHeight="false" outlineLevel="0" collapsed="false">
      <c r="B85" s="1" t="s">
        <v>18</v>
      </c>
      <c r="AH85" s="23" t="e">
        <f aca="false">AVERAGE(AH39,AH43,AH47,AH51)</f>
        <v>#VALUE!</v>
      </c>
      <c r="AI85" s="24" t="e">
        <f aca="false">AVERAGE(AI39,AI43,AI47,AI51)</f>
        <v>#VALUE!</v>
      </c>
      <c r="AJ85" s="24" t="e">
        <f aca="false">AVERAGE(AJ39,AJ43,AJ47,AJ51)</f>
        <v>#VALUE!</v>
      </c>
      <c r="AK85" s="23" t="e">
        <f aca="false">AVERAGE(AK39,AK43,AK47,AK51)</f>
        <v>#VALUE!</v>
      </c>
      <c r="AL85" s="24" t="e">
        <f aca="false">AVERAGE(AL39,AL43,AL47,AL51)</f>
        <v>#VALUE!</v>
      </c>
      <c r="AM85" s="24" t="e">
        <f aca="false">AVERAGE(AM39,AM43,AM47,AM51)</f>
        <v>#VALUE!</v>
      </c>
      <c r="AN85" s="23" t="n">
        <f aca="false">AVERAGE(AN39,AN43,AN47,AN51)</f>
        <v>-0.000610433205505778</v>
      </c>
      <c r="AO85" s="24" t="n">
        <f aca="false">AVERAGE(AO39,AO43,AO47,AO51)</f>
        <v>-0.000647294062483054</v>
      </c>
      <c r="AP85" s="25" t="n">
        <f aca="false">AVERAGE(AP39,AP43,AP47,AP51)</f>
        <v>-0.000408981313905815</v>
      </c>
      <c r="AQ85" s="24" t="n">
        <f aca="false">AVERAGE(AQ39,AQ43,AQ47,AQ51)</f>
        <v>-0.0193270320720588</v>
      </c>
      <c r="AR85" s="24" t="n">
        <f aca="false">MAX(AR39,AR43,AR47,AR51)</f>
        <v>0.0319164078674948</v>
      </c>
      <c r="AS85" s="23" t="n">
        <f aca="false">AVERAGE(AS39,AS43,AS47,AS51)</f>
        <v>-0.0197733577264958</v>
      </c>
      <c r="AT85" s="25" t="n">
        <f aca="false">MAX(AT39,AT43,AT47,AT51)</f>
        <v>0.0318595028740201</v>
      </c>
    </row>
    <row r="86" customFormat="false" ht="12" hidden="false" customHeight="false" outlineLevel="0" collapsed="false">
      <c r="B86" s="1" t="s">
        <v>21</v>
      </c>
      <c r="AH86" s="23" t="e">
        <f aca="false">AVERAGE(AH55,AH59,AH63,AH67)</f>
        <v>#VALUE!</v>
      </c>
      <c r="AI86" s="24" t="e">
        <f aca="false">AVERAGE(AI55,AI59,AI63,AI67)</f>
        <v>#VALUE!</v>
      </c>
      <c r="AJ86" s="24" t="e">
        <f aca="false">AVERAGE(AJ55,AJ59,AJ63,AJ67)</f>
        <v>#VALUE!</v>
      </c>
      <c r="AK86" s="23" t="e">
        <f aca="false">AVERAGE(AK55,AK59,AK63,AK67)</f>
        <v>#VALUE!</v>
      </c>
      <c r="AL86" s="24" t="e">
        <f aca="false">AVERAGE(AL55,AL59,AL63,AL67)</f>
        <v>#VALUE!</v>
      </c>
      <c r="AM86" s="24" t="e">
        <f aca="false">AVERAGE(AM55,AM59,AM63,AM67)</f>
        <v>#VALUE!</v>
      </c>
      <c r="AN86" s="23" t="n">
        <f aca="false">AVERAGE(AN55,AN59,AN63,AN67)</f>
        <v>-0.000214669985651692</v>
      </c>
      <c r="AO86" s="24" t="n">
        <f aca="false">AVERAGE(AO55,AO59,AO63,AO67)</f>
        <v>-0.000220786959942378</v>
      </c>
      <c r="AP86" s="25" t="n">
        <f aca="false">AVERAGE(AP55,AP59,AP63,AP67)</f>
        <v>-0.000857540646668823</v>
      </c>
      <c r="AQ86" s="24" t="n">
        <f aca="false">AVERAGE(AQ55,AQ59,AQ63,AQ67)</f>
        <v>-0.0217262640592329</v>
      </c>
      <c r="AR86" s="24" t="n">
        <f aca="false">MAX(AR55,AR59,AR63,AR67)</f>
        <v>0.0209279310746303</v>
      </c>
      <c r="AS86" s="23" t="n">
        <f aca="false">AVERAGE(AS55,AS59,AS63,AS67)</f>
        <v>-0.0224402796410142</v>
      </c>
      <c r="AT86" s="25" t="n">
        <f aca="false">MAX(AT55,AT59,AT63,AT67)</f>
        <v>0.0179788967459225</v>
      </c>
    </row>
    <row r="87" customFormat="false" ht="12.75" hidden="false" customHeight="false" outlineLevel="0" collapsed="false">
      <c r="B87" s="1" t="s">
        <v>23</v>
      </c>
      <c r="AH87" s="23"/>
      <c r="AI87" s="24"/>
      <c r="AJ87" s="24"/>
      <c r="AK87" s="23"/>
      <c r="AL87" s="24"/>
      <c r="AM87" s="24"/>
      <c r="AN87" s="175"/>
      <c r="AO87" s="176"/>
      <c r="AP87" s="177"/>
      <c r="AQ87" s="24"/>
      <c r="AR87" s="24"/>
      <c r="AS87" s="23"/>
      <c r="AT87" s="25"/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5" t="e">
        <f aca="false">AVERAGE(AH3:AH70)</f>
        <v>#VALUE!</v>
      </c>
      <c r="AI88" s="16" t="e">
        <f aca="false">AVERAGE(AI3:AI70)</f>
        <v>#VALUE!</v>
      </c>
      <c r="AJ88" s="17" t="e">
        <f aca="false">AVERAGE(AJ3:AJ70)</f>
        <v>#VALUE!</v>
      </c>
      <c r="AK88" s="179" t="e">
        <f aca="false">AVERAGE(AK3:AK70)</f>
        <v>#VALUE!</v>
      </c>
      <c r="AL88" s="180" t="e">
        <f aca="false">AVERAGE(AL3:AL70)</f>
        <v>#VALUE!</v>
      </c>
      <c r="AM88" s="180" t="e">
        <f aca="false">AVERAGE(AM3:AM70)</f>
        <v>#VALUE!</v>
      </c>
      <c r="AN88" s="34" t="n">
        <f aca="false">AVERAGE(AN3:AN70)</f>
        <v>-0.000836652745435748</v>
      </c>
      <c r="AO88" s="35" t="n">
        <f aca="false">AVERAGE(AO3:AO70)</f>
        <v>-0.000861559200659392</v>
      </c>
      <c r="AP88" s="36" t="n">
        <f aca="false">AVERAGE(AP3:AP70)</f>
        <v>-0.000852986062408578</v>
      </c>
      <c r="AQ88" s="180" t="n">
        <f aca="false">AVERAGE(AQ3:AQ70)</f>
        <v>-0.0183782691699691</v>
      </c>
      <c r="AR88" s="180" t="n">
        <f aca="false">MAX(AR3:AR70)</f>
        <v>0.0319164078674948</v>
      </c>
      <c r="AS88" s="179" t="n">
        <f aca="false">AVERAGE(AS3:AS70)</f>
        <v>-0.0188606461587808</v>
      </c>
      <c r="AT88" s="181" t="n">
        <f aca="false">MAX(AT3:AT70)</f>
        <v>0.0318595028740201</v>
      </c>
    </row>
    <row r="89" customFormat="false" ht="12" hidden="false" customHeight="false" outlineLevel="0" collapsed="false">
      <c r="B89" s="1" t="s">
        <v>104</v>
      </c>
      <c r="I89" s="60" t="n">
        <f aca="false">GEOMEAN(I3:I70)</f>
        <v>17.9385511301447</v>
      </c>
      <c r="J89" s="60" t="n">
        <f aca="false">GEOMEAN(J3:J70)</f>
        <v>2.26426053286097</v>
      </c>
      <c r="K89" s="60"/>
      <c r="L89" s="60"/>
      <c r="M89" s="60"/>
      <c r="X89" s="60" t="n">
        <f aca="false">GEOMEAN(X3:X70)</f>
        <v>17.8469451278076</v>
      </c>
      <c r="Y89" s="60" t="n">
        <f aca="false">GEOMEAN(Y3:Y70)</f>
        <v>2.26251400988879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5</v>
      </c>
      <c r="X90" s="182" t="n">
        <f aca="false">X89/I89</f>
        <v>0.994893344413799</v>
      </c>
      <c r="Y90" s="182" t="n">
        <f aca="false">Y89/J89</f>
        <v>0.999228656355207</v>
      </c>
      <c r="Z90" s="182"/>
      <c r="AA90" s="182"/>
      <c r="AB90" s="182"/>
      <c r="AH90" s="34" t="e">
        <f aca="false">MAX(AH3:AH70)</f>
        <v>#VALUE!</v>
      </c>
      <c r="AI90" s="35" t="e">
        <f aca="false">MAX(AI3:AI70)</f>
        <v>#VALUE!</v>
      </c>
      <c r="AJ90" s="36" t="e">
        <f aca="false">MAX(AJ3:AJ70)</f>
        <v>#VALUE!</v>
      </c>
    </row>
    <row r="91" customFormat="false" ht="12" hidden="false" customHeight="false" outlineLevel="0" collapsed="false">
      <c r="B91" s="1" t="s">
        <v>106</v>
      </c>
      <c r="I91" s="60" t="n">
        <f aca="false">SUM(I3:I70)/3600</f>
        <v>0.631187222222222</v>
      </c>
      <c r="J91" s="60" t="n">
        <f aca="false">SUM(J3:J70)</f>
        <v>279.722756666667</v>
      </c>
      <c r="K91" s="60"/>
      <c r="L91" s="60"/>
      <c r="M91" s="60"/>
      <c r="X91" s="60" t="n">
        <f aca="false">SUM(X3:X70)/3600</f>
        <v>0.627447222222222</v>
      </c>
      <c r="Y91" s="60" t="n">
        <f aca="false">SUM(Y3:Y70)</f>
        <v>279.435805</v>
      </c>
      <c r="Z91" s="60"/>
      <c r="AA91" s="60"/>
      <c r="AB91" s="60"/>
    </row>
    <row r="94" customFormat="false" ht="12" hidden="false" customHeight="false" outlineLevel="0" collapsed="false">
      <c r="S94" s="111"/>
      <c r="T94" s="111"/>
      <c r="U94" s="111"/>
      <c r="V94" s="111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89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89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89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90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90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90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90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90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N3:AP70">
    <cfRule type="cellIs" priority="23" operator="between" aboveAverage="0" equalAverage="0" bottom="0" percent="0" rank="0" text="" dxfId="23">
      <formula>-1</formula>
      <formula>1</formula>
    </cfRule>
    <cfRule type="cellIs" priority="24" operator="lessThan" aboveAverage="0" equalAverage="0" bottom="0" percent="0" rank="0" text="" dxfId="24">
      <formula>-3</formula>
    </cfRule>
    <cfRule type="cellIs" priority="25" operator="greaterThan" aboveAverage="0" equalAverage="0" bottom="0" percent="0" rank="0" text="" dxfId="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S3" activeCellId="0" sqref="S3:AF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57</v>
      </c>
      <c r="E1" s="86"/>
      <c r="F1" s="86"/>
      <c r="G1" s="86"/>
      <c r="H1" s="86"/>
      <c r="I1" s="86"/>
      <c r="J1" s="86"/>
      <c r="K1" s="86" t="s">
        <v>58</v>
      </c>
      <c r="L1" s="86"/>
      <c r="M1" s="86"/>
      <c r="N1" s="87" t="s">
        <v>59</v>
      </c>
      <c r="O1" s="87"/>
      <c r="P1" s="86" t="s">
        <v>60</v>
      </c>
      <c r="Q1" s="86"/>
      <c r="S1" s="86" t="s">
        <v>61</v>
      </c>
      <c r="T1" s="86"/>
      <c r="U1" s="86"/>
      <c r="V1" s="86"/>
      <c r="W1" s="86"/>
      <c r="X1" s="86"/>
      <c r="Y1" s="86"/>
      <c r="Z1" s="86" t="s">
        <v>58</v>
      </c>
      <c r="AA1" s="86"/>
      <c r="AB1" s="86"/>
      <c r="AC1" s="87" t="s">
        <v>62</v>
      </c>
      <c r="AD1" s="87"/>
      <c r="AE1" s="86" t="s">
        <v>63</v>
      </c>
      <c r="AF1" s="86"/>
      <c r="AG1" s="88"/>
      <c r="AH1" s="86" t="s">
        <v>64</v>
      </c>
      <c r="AI1" s="86"/>
      <c r="AJ1" s="86"/>
      <c r="AK1" s="86" t="s">
        <v>65</v>
      </c>
      <c r="AL1" s="86"/>
      <c r="AM1" s="86"/>
      <c r="AN1" s="86" t="s">
        <v>58</v>
      </c>
      <c r="AO1" s="86"/>
      <c r="AP1" s="86"/>
      <c r="AQ1" s="89" t="s">
        <v>62</v>
      </c>
      <c r="AR1" s="89"/>
      <c r="AS1" s="90" t="s">
        <v>63</v>
      </c>
      <c r="AT1" s="90"/>
    </row>
    <row r="2" customFormat="false" ht="12.75" hidden="false" customHeight="false" outlineLevel="0" collapsed="false">
      <c r="A2" s="3"/>
      <c r="B2" s="4"/>
      <c r="C2" s="5" t="s">
        <v>66</v>
      </c>
      <c r="D2" s="91" t="s">
        <v>67</v>
      </c>
      <c r="E2" s="92" t="s">
        <v>68</v>
      </c>
      <c r="F2" s="92" t="s">
        <v>69</v>
      </c>
      <c r="G2" s="92" t="s">
        <v>70</v>
      </c>
      <c r="H2" s="92" t="s">
        <v>71</v>
      </c>
      <c r="I2" s="92" t="s">
        <v>72</v>
      </c>
      <c r="J2" s="93" t="s">
        <v>73</v>
      </c>
      <c r="K2" s="94" t="s">
        <v>74</v>
      </c>
      <c r="L2" s="94" t="s">
        <v>7</v>
      </c>
      <c r="M2" s="94" t="s">
        <v>75</v>
      </c>
      <c r="N2" s="95" t="s">
        <v>76</v>
      </c>
      <c r="O2" s="94" t="s">
        <v>77</v>
      </c>
      <c r="P2" s="95" t="s">
        <v>76</v>
      </c>
      <c r="Q2" s="96" t="s">
        <v>77</v>
      </c>
      <c r="R2" s="88"/>
      <c r="S2" s="91" t="s">
        <v>67</v>
      </c>
      <c r="T2" s="92" t="s">
        <v>68</v>
      </c>
      <c r="U2" s="92" t="s">
        <v>69</v>
      </c>
      <c r="V2" s="92" t="s">
        <v>70</v>
      </c>
      <c r="W2" s="92" t="s">
        <v>71</v>
      </c>
      <c r="X2" s="92" t="s">
        <v>72</v>
      </c>
      <c r="Y2" s="93" t="s">
        <v>73</v>
      </c>
      <c r="Z2" s="94" t="s">
        <v>74</v>
      </c>
      <c r="AA2" s="94" t="s">
        <v>7</v>
      </c>
      <c r="AB2" s="94" t="s">
        <v>75</v>
      </c>
      <c r="AC2" s="95" t="s">
        <v>76</v>
      </c>
      <c r="AD2" s="94" t="s">
        <v>77</v>
      </c>
      <c r="AE2" s="95" t="s">
        <v>76</v>
      </c>
      <c r="AF2" s="96" t="s">
        <v>77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4</v>
      </c>
      <c r="AO2" s="97" t="s">
        <v>7</v>
      </c>
      <c r="AP2" s="97" t="s">
        <v>75</v>
      </c>
      <c r="AQ2" s="98" t="s">
        <v>76</v>
      </c>
      <c r="AR2" s="97" t="s">
        <v>77</v>
      </c>
      <c r="AS2" s="95" t="s">
        <v>76</v>
      </c>
      <c r="AT2" s="96" t="s">
        <v>77</v>
      </c>
    </row>
    <row r="3" customFormat="false" ht="12" hidden="false" customHeight="false" outlineLevel="0" collapsed="false">
      <c r="A3" s="14" t="s">
        <v>14</v>
      </c>
      <c r="B3" s="14" t="s">
        <v>78</v>
      </c>
      <c r="C3" s="14" t="n">
        <v>22</v>
      </c>
      <c r="D3" s="99" t="n">
        <v>13650.4736</v>
      </c>
      <c r="E3" s="100" t="n">
        <v>41.6431</v>
      </c>
      <c r="F3" s="100" t="n">
        <v>41.5928</v>
      </c>
      <c r="G3" s="100" t="n">
        <v>44.277</v>
      </c>
      <c r="H3" s="101" t="n">
        <v>14981.407</v>
      </c>
      <c r="I3" s="101" t="n">
        <v>29.406</v>
      </c>
      <c r="J3" s="102" t="n">
        <f aca="false">H3/3600</f>
        <v>4.16150194444444</v>
      </c>
      <c r="K3" s="103" t="n">
        <v>24.0974</v>
      </c>
      <c r="L3" s="103" t="n">
        <v>20.1701</v>
      </c>
      <c r="M3" s="103" t="n">
        <v>5.6233</v>
      </c>
      <c r="N3" s="104" t="n">
        <v>22677388</v>
      </c>
      <c r="O3" s="105" t="n">
        <v>32840864</v>
      </c>
      <c r="P3" s="104" t="n">
        <v>21651222</v>
      </c>
      <c r="Q3" s="106" t="n">
        <v>30406712</v>
      </c>
      <c r="S3" s="99" t="n">
        <v>13657.5024</v>
      </c>
      <c r="T3" s="100" t="n">
        <v>41.6427</v>
      </c>
      <c r="U3" s="100" t="n">
        <v>41.5942</v>
      </c>
      <c r="V3" s="100" t="n">
        <v>44.2822</v>
      </c>
      <c r="W3" s="101" t="n">
        <v>14960.268</v>
      </c>
      <c r="X3" s="101" t="n">
        <v>29.515</v>
      </c>
      <c r="Y3" s="102" t="n">
        <f aca="false">W3/3600</f>
        <v>4.15563</v>
      </c>
      <c r="Z3" s="103" t="n">
        <v>24.1273</v>
      </c>
      <c r="AA3" s="103" t="n">
        <v>20.1954</v>
      </c>
      <c r="AB3" s="103" t="n">
        <v>5.6228</v>
      </c>
      <c r="AC3" s="104" t="n">
        <v>22347633</v>
      </c>
      <c r="AD3" s="105" t="n">
        <v>32660304</v>
      </c>
      <c r="AE3" s="104" t="n">
        <v>21322686</v>
      </c>
      <c r="AF3" s="106" t="n">
        <v>29962984</v>
      </c>
      <c r="AG3" s="107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08" t="n">
        <f aca="false">AVERAGE((Z3-K3)/K3,(Z4-K4)/K4,(Z5-K5)/K5,(Z6-K6)/K6)</f>
        <v>0.003711467859089</v>
      </c>
      <c r="AO3" s="109" t="n">
        <f aca="false">AVERAGE((AA3-L3)/L3,(AA4-L4)/L4,(AA5-L5)/L5,(AA6-L6)/L6)</f>
        <v>0.00369159836956984</v>
      </c>
      <c r="AP3" s="110" t="n">
        <f aca="false">AVERAGE((AB3-M3)/M3,(AB4-M4)/M4,(AB5-M5)/M5,(AB6-M6)/M6)</f>
        <v>0.00374045675942518</v>
      </c>
      <c r="AQ3" s="109" t="n">
        <f aca="false">AVERAGE((AC3-N3)/N3,(AC4-N4)/N4,(AC5-N5)/N5,(AC6-N6)/N6)</f>
        <v>-0.00918216580948523</v>
      </c>
      <c r="AR3" s="109" t="n">
        <f aca="false">MAX((AD3-O3)/O3,(AD4-O4)/O4,(AD5-O5)/O5,(AD6-O6)/O6)</f>
        <v>-0.00549802831009562</v>
      </c>
      <c r="AS3" s="108" t="n">
        <f aca="false">AVERAGE((AE3-P3)/P3,(AE4-P4)/P4,(AE5-P5)/P5,(AE6-P6)/P6)</f>
        <v>-0.00957803167104053</v>
      </c>
      <c r="AT3" s="110" t="n">
        <f aca="false">MAX((AF3-Q3)/Q3,(AF4-Q4)/Q4,(AF5-Q5)/Q5,(AF6-Q6)/Q6)</f>
        <v>-0.0145930937879768</v>
      </c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</row>
    <row r="4" customFormat="false" ht="12" hidden="false" customHeight="false" outlineLevel="0" collapsed="false">
      <c r="A4" s="22" t="s">
        <v>79</v>
      </c>
      <c r="B4" s="22"/>
      <c r="C4" s="22" t="n">
        <v>27</v>
      </c>
      <c r="D4" s="112" t="n">
        <v>5587.0656</v>
      </c>
      <c r="E4" s="103" t="n">
        <v>39.1661</v>
      </c>
      <c r="F4" s="103" t="n">
        <v>39.9633</v>
      </c>
      <c r="G4" s="103" t="n">
        <v>42.4224</v>
      </c>
      <c r="H4" s="113" t="n">
        <v>13107.423</v>
      </c>
      <c r="I4" s="113" t="n">
        <v>23.852</v>
      </c>
      <c r="J4" s="114" t="n">
        <f aca="false">H4/3600</f>
        <v>3.64095083333333</v>
      </c>
      <c r="K4" s="103" t="n">
        <v>22.4781</v>
      </c>
      <c r="L4" s="103" t="n">
        <v>18.8133</v>
      </c>
      <c r="M4" s="103" t="n">
        <v>4.9965</v>
      </c>
      <c r="N4" s="104" t="n">
        <v>18362573</v>
      </c>
      <c r="O4" s="105" t="n">
        <v>26848960</v>
      </c>
      <c r="P4" s="104" t="n">
        <v>17744738</v>
      </c>
      <c r="Q4" s="106" t="n">
        <v>25101432</v>
      </c>
      <c r="S4" s="112" t="n">
        <v>5587.8624</v>
      </c>
      <c r="T4" s="103" t="n">
        <v>39.1673</v>
      </c>
      <c r="U4" s="103" t="n">
        <v>39.9669</v>
      </c>
      <c r="V4" s="103" t="n">
        <v>42.4295</v>
      </c>
      <c r="W4" s="113" t="n">
        <v>13109.968</v>
      </c>
      <c r="X4" s="113" t="n">
        <v>23.915</v>
      </c>
      <c r="Y4" s="114" t="n">
        <f aca="false">W4/3600</f>
        <v>3.64165777777778</v>
      </c>
      <c r="Z4" s="103" t="n">
        <v>22.6877</v>
      </c>
      <c r="AA4" s="103" t="n">
        <v>18.99</v>
      </c>
      <c r="AB4" s="103" t="n">
        <v>5.0351</v>
      </c>
      <c r="AC4" s="104" t="n">
        <v>18201122</v>
      </c>
      <c r="AD4" s="105" t="n">
        <v>25966128</v>
      </c>
      <c r="AE4" s="104" t="n">
        <v>17581079</v>
      </c>
      <c r="AF4" s="106" t="n">
        <v>24116296</v>
      </c>
      <c r="AG4" s="107"/>
      <c r="AH4" s="42"/>
      <c r="AI4" s="19"/>
      <c r="AJ4" s="115"/>
      <c r="AK4" s="42"/>
      <c r="AL4" s="19"/>
      <c r="AM4" s="115"/>
      <c r="AN4" s="116"/>
      <c r="AO4" s="117"/>
      <c r="AP4" s="118"/>
      <c r="AQ4" s="117"/>
      <c r="AR4" s="117"/>
      <c r="AS4" s="116"/>
      <c r="AT4" s="118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</row>
    <row r="5" customFormat="false" ht="12" hidden="false" customHeight="false" outlineLevel="0" collapsed="false">
      <c r="A5" s="22"/>
      <c r="B5" s="22"/>
      <c r="C5" s="22" t="n">
        <v>32</v>
      </c>
      <c r="D5" s="112" t="n">
        <v>2707.0096</v>
      </c>
      <c r="E5" s="103" t="n">
        <v>36.6184</v>
      </c>
      <c r="F5" s="103" t="n">
        <v>38.7517</v>
      </c>
      <c r="G5" s="103" t="n">
        <v>41.0077</v>
      </c>
      <c r="H5" s="113" t="n">
        <v>12025.102</v>
      </c>
      <c r="I5" s="113" t="n">
        <v>21.06</v>
      </c>
      <c r="J5" s="114" t="n">
        <f aca="false">H5/3600</f>
        <v>3.34030611111111</v>
      </c>
      <c r="K5" s="103" t="n">
        <v>19.9935</v>
      </c>
      <c r="L5" s="103" t="n">
        <v>16.736</v>
      </c>
      <c r="M5" s="103" t="n">
        <v>4.5392</v>
      </c>
      <c r="N5" s="104" t="n">
        <v>15985815</v>
      </c>
      <c r="O5" s="105" t="n">
        <v>22098400</v>
      </c>
      <c r="P5" s="104" t="n">
        <v>15582715</v>
      </c>
      <c r="Q5" s="106" t="n">
        <v>20854696</v>
      </c>
      <c r="S5" s="112" t="n">
        <v>2706.3552</v>
      </c>
      <c r="T5" s="103" t="n">
        <v>36.6189</v>
      </c>
      <c r="U5" s="103" t="n">
        <v>38.7539</v>
      </c>
      <c r="V5" s="103" t="n">
        <v>41.0122</v>
      </c>
      <c r="W5" s="113" t="n">
        <v>12021.995</v>
      </c>
      <c r="X5" s="113" t="n">
        <v>21.06</v>
      </c>
      <c r="Y5" s="114" t="n">
        <f aca="false">W5/3600</f>
        <v>3.33944305555556</v>
      </c>
      <c r="Z5" s="103" t="n">
        <v>20.0207</v>
      </c>
      <c r="AA5" s="103" t="n">
        <v>16.7566</v>
      </c>
      <c r="AB5" s="103" t="n">
        <v>4.5453</v>
      </c>
      <c r="AC5" s="104" t="n">
        <v>15850124</v>
      </c>
      <c r="AD5" s="105" t="n">
        <v>21814464</v>
      </c>
      <c r="AE5" s="104" t="n">
        <v>15445025</v>
      </c>
      <c r="AF5" s="106" t="n">
        <v>20468288</v>
      </c>
      <c r="AG5" s="107"/>
      <c r="AH5" s="42"/>
      <c r="AI5" s="19"/>
      <c r="AJ5" s="115"/>
      <c r="AK5" s="42"/>
      <c r="AL5" s="19"/>
      <c r="AM5" s="115"/>
      <c r="AN5" s="116"/>
      <c r="AO5" s="117"/>
      <c r="AP5" s="118"/>
      <c r="AQ5" s="117"/>
      <c r="AR5" s="117"/>
      <c r="AS5" s="116"/>
      <c r="AT5" s="118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</row>
    <row r="6" customFormat="false" ht="12.75" hidden="false" customHeight="false" outlineLevel="0" collapsed="false">
      <c r="A6" s="22"/>
      <c r="B6" s="33"/>
      <c r="C6" s="33" t="n">
        <v>37</v>
      </c>
      <c r="D6" s="119" t="n">
        <v>1422.3504</v>
      </c>
      <c r="E6" s="120" t="n">
        <v>33.9524</v>
      </c>
      <c r="F6" s="120" t="n">
        <v>37.8323</v>
      </c>
      <c r="G6" s="120" t="n">
        <v>39.9854</v>
      </c>
      <c r="H6" s="121" t="n">
        <v>11320.861</v>
      </c>
      <c r="I6" s="121" t="n">
        <v>19.141</v>
      </c>
      <c r="J6" s="122" t="n">
        <f aca="false">H6/3600</f>
        <v>3.14468361111111</v>
      </c>
      <c r="K6" s="120" t="n">
        <v>17.5</v>
      </c>
      <c r="L6" s="120" t="n">
        <v>14.6423</v>
      </c>
      <c r="M6" s="120" t="n">
        <v>4.213</v>
      </c>
      <c r="N6" s="123" t="n">
        <v>14635866</v>
      </c>
      <c r="O6" s="124" t="n">
        <v>17981232</v>
      </c>
      <c r="P6" s="123" t="n">
        <v>14351817</v>
      </c>
      <c r="Q6" s="125" t="n">
        <v>17491176</v>
      </c>
      <c r="S6" s="119" t="n">
        <v>1422.56</v>
      </c>
      <c r="T6" s="120" t="n">
        <v>33.9546</v>
      </c>
      <c r="U6" s="120" t="n">
        <v>37.8352</v>
      </c>
      <c r="V6" s="120" t="n">
        <v>39.9905</v>
      </c>
      <c r="W6" s="121" t="n">
        <v>11342.992</v>
      </c>
      <c r="X6" s="121" t="n">
        <v>19.235</v>
      </c>
      <c r="Y6" s="122" t="n">
        <f aca="false">W6/3600</f>
        <v>3.15083111111111</v>
      </c>
      <c r="Z6" s="120" t="n">
        <v>17.5511</v>
      </c>
      <c r="AA6" s="120" t="n">
        <v>14.6846</v>
      </c>
      <c r="AB6" s="120" t="n">
        <v>4.2382</v>
      </c>
      <c r="AC6" s="123" t="n">
        <v>14564049</v>
      </c>
      <c r="AD6" s="124" t="n">
        <v>17876256</v>
      </c>
      <c r="AE6" s="123" t="n">
        <v>14278923</v>
      </c>
      <c r="AF6" s="125" t="n">
        <v>17219048</v>
      </c>
      <c r="AG6" s="107"/>
      <c r="AH6" s="126"/>
      <c r="AI6" s="29"/>
      <c r="AJ6" s="127"/>
      <c r="AK6" s="126"/>
      <c r="AL6" s="29"/>
      <c r="AM6" s="127"/>
      <c r="AN6" s="128"/>
      <c r="AO6" s="129"/>
      <c r="AP6" s="130"/>
      <c r="AQ6" s="129"/>
      <c r="AR6" s="129"/>
      <c r="AS6" s="128"/>
      <c r="AT6" s="130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</row>
    <row r="7" customFormat="false" ht="12" hidden="false" customHeight="false" outlineLevel="0" collapsed="false">
      <c r="A7" s="22"/>
      <c r="B7" s="14" t="s">
        <v>80</v>
      </c>
      <c r="C7" s="14" t="n">
        <v>22</v>
      </c>
      <c r="D7" s="99" t="n">
        <v>34358.8384</v>
      </c>
      <c r="E7" s="100" t="n">
        <v>40.1552</v>
      </c>
      <c r="F7" s="100" t="n">
        <v>45.1981</v>
      </c>
      <c r="G7" s="100" t="n">
        <v>44.7992</v>
      </c>
      <c r="H7" s="101" t="n">
        <v>21415.376</v>
      </c>
      <c r="I7" s="101" t="n">
        <v>42.401</v>
      </c>
      <c r="J7" s="102" t="n">
        <f aca="false">H7/3600</f>
        <v>5.94871555555556</v>
      </c>
      <c r="K7" s="103" t="n">
        <v>20.2127</v>
      </c>
      <c r="L7" s="103" t="n">
        <v>16.9168</v>
      </c>
      <c r="M7" s="103" t="n">
        <v>5.7361</v>
      </c>
      <c r="N7" s="104" t="n">
        <v>24281128</v>
      </c>
      <c r="O7" s="105" t="n">
        <v>30084336</v>
      </c>
      <c r="P7" s="104" t="n">
        <v>22726576</v>
      </c>
      <c r="Q7" s="106" t="n">
        <v>28074568</v>
      </c>
      <c r="S7" s="99" t="n">
        <v>34363.9088</v>
      </c>
      <c r="T7" s="100" t="n">
        <v>40.1556</v>
      </c>
      <c r="U7" s="100" t="n">
        <v>45.2097</v>
      </c>
      <c r="V7" s="100" t="n">
        <v>44.8021</v>
      </c>
      <c r="W7" s="101" t="n">
        <v>21396.76</v>
      </c>
      <c r="X7" s="101" t="n">
        <v>42.401</v>
      </c>
      <c r="Y7" s="102" t="n">
        <f aca="false">W7/3600</f>
        <v>5.94354444444444</v>
      </c>
      <c r="Z7" s="103" t="n">
        <v>20.2228</v>
      </c>
      <c r="AA7" s="103" t="n">
        <v>16.9252</v>
      </c>
      <c r="AB7" s="103" t="n">
        <v>5.7394</v>
      </c>
      <c r="AC7" s="104" t="n">
        <v>23779312</v>
      </c>
      <c r="AD7" s="105" t="n">
        <v>29318192</v>
      </c>
      <c r="AE7" s="104" t="n">
        <v>22235048</v>
      </c>
      <c r="AF7" s="106" t="n">
        <v>27352264</v>
      </c>
      <c r="AG7" s="107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3" t="e">
        <f aca="false">bdrateOld($D7:$D10,E7:E10,$S7:$S10,T7:T10)</f>
        <v>#VALUE!</v>
      </c>
      <c r="AL7" s="24" t="e">
        <f aca="false">bdrateOld($D7:$D10,F7:F10,$S7:$S10,U7:U10)</f>
        <v>#VALUE!</v>
      </c>
      <c r="AM7" s="25" t="e">
        <f aca="false">bdrateOld($D7:$D10,G7:G10,$S7:$S10,V7:V10)</f>
        <v>#VALUE!</v>
      </c>
      <c r="AN7" s="108" t="n">
        <f aca="false">AVERAGE((Z7-K7)/K7,(Z8-K8)/K8,(Z9-K9)/K9,(Z10-K10)/K10)</f>
        <v>0.000140071678380599</v>
      </c>
      <c r="AO7" s="109" t="n">
        <f aca="false">AVERAGE((AA7-L7)/L7,(AA8-L8)/L8,(AA9-L9)/L9,(AA10-L10)/L10)</f>
        <v>0.000158774262952335</v>
      </c>
      <c r="AP7" s="110" t="n">
        <f aca="false">AVERAGE((AB7-M7)/M7,(AB8-M8)/M8,(AB9-M9)/M9,(AB10-M10)/M10)</f>
        <v>-0.000319238436327026</v>
      </c>
      <c r="AQ7" s="117" t="n">
        <f aca="false">AVERAGE((AC7-N7)/N7,(AC8-N8)/N8,(AC9-N9)/N9,(AC10-N10)/N10)</f>
        <v>-0.0178782303759157</v>
      </c>
      <c r="AR7" s="117" t="n">
        <f aca="false">MAX((AD7-O7)/O7,(AD8-O8)/O8,(AD9-O9)/O9,(AD10-O10)/O10)</f>
        <v>-0.00611728419470916</v>
      </c>
      <c r="AS7" s="116" t="n">
        <f aca="false">AVERAGE((AE7-P7)/P7,(AE8-P8)/P8,(AE9-P9)/P9,(AE10-P10)/P10)</f>
        <v>-0.0184934144138826</v>
      </c>
      <c r="AT7" s="118" t="n">
        <f aca="false">MAX((AF7-Q7)/Q7,(AF8-Q8)/Q8,(AF9-Q9)/Q9,(AF10-Q10)/Q10)</f>
        <v>-0.00716891008696287</v>
      </c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</row>
    <row r="8" customFormat="false" ht="12" hidden="false" customHeight="false" outlineLevel="0" collapsed="false">
      <c r="A8" s="22"/>
      <c r="B8" s="22"/>
      <c r="C8" s="22" t="n">
        <v>27</v>
      </c>
      <c r="D8" s="112" t="n">
        <v>16721.368</v>
      </c>
      <c r="E8" s="103" t="n">
        <v>37.2022</v>
      </c>
      <c r="F8" s="103" t="n">
        <v>43.4359</v>
      </c>
      <c r="G8" s="103" t="n">
        <v>43.5386</v>
      </c>
      <c r="H8" s="113" t="n">
        <v>18722.553</v>
      </c>
      <c r="I8" s="113" t="n">
        <v>35.568</v>
      </c>
      <c r="J8" s="114" t="n">
        <f aca="false">H8/3600</f>
        <v>5.20070916666667</v>
      </c>
      <c r="K8" s="103" t="n">
        <v>19.0336</v>
      </c>
      <c r="L8" s="103" t="n">
        <v>15.9293</v>
      </c>
      <c r="M8" s="103" t="n">
        <v>5.2027</v>
      </c>
      <c r="N8" s="104" t="n">
        <v>21719031</v>
      </c>
      <c r="O8" s="105" t="n">
        <v>25550048</v>
      </c>
      <c r="P8" s="104" t="n">
        <v>20470481</v>
      </c>
      <c r="Q8" s="106" t="n">
        <v>24096888</v>
      </c>
      <c r="S8" s="112" t="n">
        <v>16714.0544</v>
      </c>
      <c r="T8" s="103" t="n">
        <v>37.2014</v>
      </c>
      <c r="U8" s="103" t="n">
        <v>43.4441</v>
      </c>
      <c r="V8" s="103" t="n">
        <v>43.5482</v>
      </c>
      <c r="W8" s="113" t="n">
        <v>18721.837</v>
      </c>
      <c r="X8" s="113" t="n">
        <v>35.49</v>
      </c>
      <c r="Y8" s="114" t="n">
        <f aca="false">W8/3600</f>
        <v>5.20051027777778</v>
      </c>
      <c r="Z8" s="103" t="n">
        <v>19.0824</v>
      </c>
      <c r="AA8" s="103" t="n">
        <v>15.9704</v>
      </c>
      <c r="AB8" s="103" t="n">
        <v>5.2064</v>
      </c>
      <c r="AC8" s="104" t="n">
        <v>21330285</v>
      </c>
      <c r="AD8" s="105" t="n">
        <v>25270064</v>
      </c>
      <c r="AE8" s="104" t="n">
        <v>20088640</v>
      </c>
      <c r="AF8" s="106" t="n">
        <v>23811144</v>
      </c>
      <c r="AG8" s="107"/>
      <c r="AH8" s="42"/>
      <c r="AI8" s="19"/>
      <c r="AJ8" s="19"/>
      <c r="AK8" s="42"/>
      <c r="AL8" s="19"/>
      <c r="AM8" s="115"/>
      <c r="AN8" s="116"/>
      <c r="AO8" s="117"/>
      <c r="AP8" s="118"/>
      <c r="AQ8" s="117"/>
      <c r="AR8" s="117"/>
      <c r="AS8" s="116"/>
      <c r="AT8" s="118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</row>
    <row r="9" customFormat="false" ht="12" hidden="false" customHeight="false" outlineLevel="0" collapsed="false">
      <c r="A9" s="22"/>
      <c r="B9" s="22"/>
      <c r="C9" s="22" t="n">
        <v>32</v>
      </c>
      <c r="D9" s="112" t="n">
        <v>8828.2032</v>
      </c>
      <c r="E9" s="103" t="n">
        <v>34.2425</v>
      </c>
      <c r="F9" s="103" t="n">
        <v>41.9927</v>
      </c>
      <c r="G9" s="103" t="n">
        <v>42.4024</v>
      </c>
      <c r="H9" s="113" t="n">
        <v>16861.72</v>
      </c>
      <c r="I9" s="113" t="n">
        <v>31.013</v>
      </c>
      <c r="J9" s="114" t="n">
        <f aca="false">H9/3600</f>
        <v>4.68381111111111</v>
      </c>
      <c r="K9" s="103" t="n">
        <v>19.0436</v>
      </c>
      <c r="L9" s="103" t="n">
        <v>15.9375</v>
      </c>
      <c r="M9" s="103" t="n">
        <v>4.9192</v>
      </c>
      <c r="N9" s="104" t="n">
        <v>19648975</v>
      </c>
      <c r="O9" s="105" t="n">
        <v>22066016</v>
      </c>
      <c r="P9" s="104" t="n">
        <v>18679457</v>
      </c>
      <c r="Q9" s="106" t="n">
        <v>21054632</v>
      </c>
      <c r="S9" s="112" t="n">
        <v>8830.3184</v>
      </c>
      <c r="T9" s="103" t="n">
        <v>34.2421</v>
      </c>
      <c r="U9" s="103" t="n">
        <v>41.9985</v>
      </c>
      <c r="V9" s="103" t="n">
        <v>42.4021</v>
      </c>
      <c r="W9" s="113" t="n">
        <v>16853.3</v>
      </c>
      <c r="X9" s="113" t="n">
        <v>30.795</v>
      </c>
      <c r="Y9" s="114" t="n">
        <f aca="false">W9/3600</f>
        <v>4.68147222222222</v>
      </c>
      <c r="Z9" s="103" t="n">
        <v>19.0496</v>
      </c>
      <c r="AA9" s="103" t="n">
        <v>15.9437</v>
      </c>
      <c r="AB9" s="103" t="n">
        <v>4.9157</v>
      </c>
      <c r="AC9" s="104" t="n">
        <v>19291026</v>
      </c>
      <c r="AD9" s="105" t="n">
        <v>21616000</v>
      </c>
      <c r="AE9" s="104" t="n">
        <v>18330487</v>
      </c>
      <c r="AF9" s="106" t="n">
        <v>20617448</v>
      </c>
      <c r="AG9" s="107"/>
      <c r="AH9" s="42"/>
      <c r="AI9" s="131"/>
      <c r="AJ9" s="19"/>
      <c r="AK9" s="42"/>
      <c r="AL9" s="19"/>
      <c r="AM9" s="115"/>
      <c r="AN9" s="116"/>
      <c r="AO9" s="117"/>
      <c r="AP9" s="118"/>
      <c r="AQ9" s="117"/>
      <c r="AR9" s="117"/>
      <c r="AS9" s="116"/>
      <c r="AT9" s="118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</row>
    <row r="10" customFormat="false" ht="12.75" hidden="false" customHeight="false" outlineLevel="0" collapsed="false">
      <c r="A10" s="22"/>
      <c r="B10" s="33"/>
      <c r="C10" s="33" t="n">
        <v>37</v>
      </c>
      <c r="D10" s="119" t="n">
        <v>4982.0016</v>
      </c>
      <c r="E10" s="120" t="n">
        <v>31.4995</v>
      </c>
      <c r="F10" s="120" t="n">
        <v>40.8536</v>
      </c>
      <c r="G10" s="120" t="n">
        <v>41.5031</v>
      </c>
      <c r="H10" s="121" t="n">
        <v>15530.42</v>
      </c>
      <c r="I10" s="121" t="n">
        <v>27.924</v>
      </c>
      <c r="J10" s="122" t="n">
        <f aca="false">H10/3600</f>
        <v>4.31400555555556</v>
      </c>
      <c r="K10" s="120" t="n">
        <v>19.7988</v>
      </c>
      <c r="L10" s="120" t="n">
        <v>16.5688</v>
      </c>
      <c r="M10" s="120" t="n">
        <v>4.8058</v>
      </c>
      <c r="N10" s="123" t="n">
        <v>18129380</v>
      </c>
      <c r="O10" s="124" t="n">
        <v>20231200</v>
      </c>
      <c r="P10" s="123" t="n">
        <v>17389370</v>
      </c>
      <c r="Q10" s="125" t="n">
        <v>19505336</v>
      </c>
      <c r="S10" s="119" t="n">
        <v>4978.9936</v>
      </c>
      <c r="T10" s="120" t="n">
        <v>31.4984</v>
      </c>
      <c r="U10" s="120" t="n">
        <v>40.8551</v>
      </c>
      <c r="V10" s="120" t="n">
        <v>41.5025</v>
      </c>
      <c r="W10" s="121" t="n">
        <v>15529.795</v>
      </c>
      <c r="X10" s="121" t="n">
        <v>27.721</v>
      </c>
      <c r="Y10" s="122" t="n">
        <f aca="false">W10/3600</f>
        <v>4.31383194444445</v>
      </c>
      <c r="Z10" s="120" t="n">
        <v>19.743</v>
      </c>
      <c r="AA10" s="120" t="n">
        <v>16.5219</v>
      </c>
      <c r="AB10" s="120" t="n">
        <v>4.7969</v>
      </c>
      <c r="AC10" s="123" t="n">
        <v>17862335</v>
      </c>
      <c r="AD10" s="124" t="n">
        <v>20107440</v>
      </c>
      <c r="AE10" s="123" t="n">
        <v>17128347</v>
      </c>
      <c r="AF10" s="125" t="n">
        <v>19365504</v>
      </c>
      <c r="AG10" s="107"/>
      <c r="AH10" s="126"/>
      <c r="AI10" s="29"/>
      <c r="AJ10" s="29"/>
      <c r="AK10" s="126"/>
      <c r="AL10" s="29"/>
      <c r="AM10" s="127"/>
      <c r="AN10" s="128"/>
      <c r="AO10" s="129"/>
      <c r="AP10" s="130"/>
      <c r="AQ10" s="117"/>
      <c r="AR10" s="117"/>
      <c r="AS10" s="116"/>
      <c r="AT10" s="118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</row>
    <row r="11" customFormat="false" ht="12" hidden="false" customHeight="false" outlineLevel="0" collapsed="false">
      <c r="A11" s="22"/>
      <c r="B11" s="14" t="s">
        <v>81</v>
      </c>
      <c r="C11" s="14" t="n">
        <v>22</v>
      </c>
      <c r="D11" s="99" t="n">
        <v>235452.2528</v>
      </c>
      <c r="E11" s="100" t="n">
        <v>38.9184</v>
      </c>
      <c r="F11" s="100" t="n">
        <v>39.6634</v>
      </c>
      <c r="G11" s="100" t="n">
        <v>37.9622</v>
      </c>
      <c r="H11" s="101" t="n">
        <v>58138.367</v>
      </c>
      <c r="I11" s="101" t="n">
        <v>99.841</v>
      </c>
      <c r="J11" s="102" t="n">
        <f aca="false">H11/3600</f>
        <v>16.1495463888889</v>
      </c>
      <c r="K11" s="103" t="n">
        <v>33.9556</v>
      </c>
      <c r="L11" s="103" t="n">
        <v>28.4432</v>
      </c>
      <c r="M11" s="103" t="n">
        <v>7.0568</v>
      </c>
      <c r="N11" s="104" t="n">
        <v>14325771</v>
      </c>
      <c r="O11" s="105" t="n">
        <v>18959264</v>
      </c>
      <c r="P11" s="104" t="n">
        <v>13686031</v>
      </c>
      <c r="Q11" s="106" t="n">
        <v>18133800</v>
      </c>
      <c r="S11" s="99" t="n">
        <v>235418.6</v>
      </c>
      <c r="T11" s="100" t="n">
        <v>38.9181</v>
      </c>
      <c r="U11" s="100" t="n">
        <v>39.677</v>
      </c>
      <c r="V11" s="100" t="n">
        <v>37.9693</v>
      </c>
      <c r="W11" s="101" t="n">
        <v>58102.542</v>
      </c>
      <c r="X11" s="101" t="n">
        <v>99.92</v>
      </c>
      <c r="Y11" s="102" t="n">
        <f aca="false">W11/3600</f>
        <v>16.139595</v>
      </c>
      <c r="Z11" s="103" t="n">
        <v>33.8554</v>
      </c>
      <c r="AA11" s="103" t="n">
        <v>28.3557</v>
      </c>
      <c r="AB11" s="103" t="n">
        <v>7.0431</v>
      </c>
      <c r="AC11" s="104" t="n">
        <v>14032038</v>
      </c>
      <c r="AD11" s="105" t="n">
        <v>18670272</v>
      </c>
      <c r="AE11" s="104" t="n">
        <v>13393022</v>
      </c>
      <c r="AF11" s="106" t="n">
        <v>17836072</v>
      </c>
      <c r="AG11" s="107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3" t="e">
        <f aca="false">bdrateOld($D11:$D14,E11:E14,$S11:$S14,T11:T14)</f>
        <v>#VALUE!</v>
      </c>
      <c r="AL11" s="24" t="e">
        <f aca="false">bdrateOld($D11:$D14,F11:F14,$S11:$S14,U11:U14)</f>
        <v>#VALUE!</v>
      </c>
      <c r="AM11" s="25" t="e">
        <f aca="false">bdrateOld($D11:$D14,G11:G14,$S11:$S14,V11:V14)</f>
        <v>#VALUE!</v>
      </c>
      <c r="AN11" s="116" t="n">
        <f aca="false">AVERAGE((Z11-K11)/K11,(Z12-K12)/K12,(Z13-K13)/K13,(Z14-K14)/K14)</f>
        <v>-0.00522303213237494</v>
      </c>
      <c r="AO11" s="117" t="n">
        <f aca="false">AVERAGE((AA11-L11)/L11,(AA12-L12)/L12,(AA13-L13)/L13,(AA14-L14)/L14)</f>
        <v>-0.0053642951214413</v>
      </c>
      <c r="AP11" s="118" t="n">
        <f aca="false">AVERAGE((AB11-M11)/M11,(AB12-M12)/M12,(AB13-M13)/M13,(AB14-M14)/M14)</f>
        <v>-0.00359796592062063</v>
      </c>
      <c r="AQ11" s="109" t="n">
        <f aca="false">AVERAGE((AC11-N11)/N11,(AC12-N12)/N12,(AC13-N13)/N13,(AC14-N14)/N14)</f>
        <v>-0.0194830217169933</v>
      </c>
      <c r="AR11" s="109" t="n">
        <f aca="false">MAX((AD11-O11)/O11,(AD12-O12)/O12,(AD13-O13)/O13,(AD14-O14)/O14)</f>
        <v>-0.0152427857959043</v>
      </c>
      <c r="AS11" s="108" t="n">
        <f aca="false">AVERAGE((AE11-P11)/P11,(AE12-P12)/P12,(AE13-P13)/P13,(AE14-P14)/P14)</f>
        <v>-0.0202070220588828</v>
      </c>
      <c r="AT11" s="110" t="n">
        <f aca="false">MAX((AF11-Q11)/Q11,(AF12-Q12)/Q12,(AF13-Q13)/Q13,(AF14-Q14)/Q14)</f>
        <v>-0.0164184009970332</v>
      </c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</row>
    <row r="12" customFormat="false" ht="12" hidden="false" customHeight="false" outlineLevel="0" collapsed="false">
      <c r="A12" s="22"/>
      <c r="B12" s="22"/>
      <c r="C12" s="22" t="n">
        <v>27</v>
      </c>
      <c r="D12" s="112" t="n">
        <v>110173.2752</v>
      </c>
      <c r="E12" s="103" t="n">
        <v>33.2667</v>
      </c>
      <c r="F12" s="103" t="n">
        <v>38.259</v>
      </c>
      <c r="G12" s="103" t="n">
        <v>36.5914</v>
      </c>
      <c r="H12" s="113" t="n">
        <v>49605.554</v>
      </c>
      <c r="I12" s="113" t="n">
        <v>93.71</v>
      </c>
      <c r="J12" s="114" t="n">
        <f aca="false">H12/3600</f>
        <v>13.7793205555556</v>
      </c>
      <c r="K12" s="103" t="n">
        <v>34.6543</v>
      </c>
      <c r="L12" s="103" t="n">
        <v>29.0305</v>
      </c>
      <c r="M12" s="103" t="n">
        <v>7.7886</v>
      </c>
      <c r="N12" s="104" t="n">
        <v>23034571</v>
      </c>
      <c r="O12" s="105" t="n">
        <v>33952688</v>
      </c>
      <c r="P12" s="104" t="n">
        <v>21696213</v>
      </c>
      <c r="Q12" s="106" t="n">
        <v>31671536</v>
      </c>
      <c r="S12" s="112" t="n">
        <v>110153.2944</v>
      </c>
      <c r="T12" s="103" t="n">
        <v>33.2668</v>
      </c>
      <c r="U12" s="103" t="n">
        <v>38.287</v>
      </c>
      <c r="V12" s="103" t="n">
        <v>36.6064</v>
      </c>
      <c r="W12" s="113" t="n">
        <v>49617.165</v>
      </c>
      <c r="X12" s="113" t="n">
        <v>93.493</v>
      </c>
      <c r="Y12" s="114" t="n">
        <f aca="false">W12/3600</f>
        <v>13.7825458333333</v>
      </c>
      <c r="Z12" s="103" t="n">
        <v>34.5699</v>
      </c>
      <c r="AA12" s="103" t="n">
        <v>28.9583</v>
      </c>
      <c r="AB12" s="103" t="n">
        <v>7.7737</v>
      </c>
      <c r="AC12" s="104" t="n">
        <v>22452409</v>
      </c>
      <c r="AD12" s="105" t="n">
        <v>32549440</v>
      </c>
      <c r="AE12" s="104" t="n">
        <v>21123485</v>
      </c>
      <c r="AF12" s="106" t="n">
        <v>30331912</v>
      </c>
      <c r="AG12" s="107"/>
      <c r="AH12" s="42"/>
      <c r="AI12" s="19"/>
      <c r="AJ12" s="19"/>
      <c r="AK12" s="42"/>
      <c r="AL12" s="19"/>
      <c r="AM12" s="115"/>
      <c r="AN12" s="116"/>
      <c r="AO12" s="117"/>
      <c r="AP12" s="118"/>
      <c r="AQ12" s="117"/>
      <c r="AR12" s="117"/>
      <c r="AS12" s="116"/>
      <c r="AT12" s="118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</row>
    <row r="13" customFormat="false" ht="12" hidden="false" customHeight="false" outlineLevel="0" collapsed="false">
      <c r="A13" s="22"/>
      <c r="B13" s="22"/>
      <c r="C13" s="22" t="n">
        <v>32</v>
      </c>
      <c r="D13" s="112" t="n">
        <v>28244.784</v>
      </c>
      <c r="E13" s="103" t="n">
        <v>29.3342</v>
      </c>
      <c r="F13" s="103" t="n">
        <v>37.2238</v>
      </c>
      <c r="G13" s="103" t="n">
        <v>35.5511</v>
      </c>
      <c r="H13" s="113" t="n">
        <v>35332.923</v>
      </c>
      <c r="I13" s="113" t="n">
        <v>66.004</v>
      </c>
      <c r="J13" s="114" t="n">
        <f aca="false">H13/3600</f>
        <v>9.81470083333333</v>
      </c>
      <c r="K13" s="103" t="n">
        <v>31.1115</v>
      </c>
      <c r="L13" s="103" t="n">
        <v>26.053</v>
      </c>
      <c r="M13" s="103" t="n">
        <v>6.2284</v>
      </c>
      <c r="N13" s="104" t="n">
        <v>19926871</v>
      </c>
      <c r="O13" s="105" t="n">
        <v>26281376</v>
      </c>
      <c r="P13" s="104" t="n">
        <v>19175999</v>
      </c>
      <c r="Q13" s="106" t="n">
        <v>24997280</v>
      </c>
      <c r="S13" s="112" t="n">
        <v>28243.9856</v>
      </c>
      <c r="T13" s="103" t="n">
        <v>29.3344</v>
      </c>
      <c r="U13" s="103" t="n">
        <v>37.2645</v>
      </c>
      <c r="V13" s="103" t="n">
        <v>35.5735</v>
      </c>
      <c r="W13" s="113" t="n">
        <v>35269.783</v>
      </c>
      <c r="X13" s="113" t="n">
        <v>65.677</v>
      </c>
      <c r="Y13" s="114" t="n">
        <f aca="false">W13/3600</f>
        <v>9.79716194444445</v>
      </c>
      <c r="Z13" s="103" t="n">
        <v>30.9202</v>
      </c>
      <c r="AA13" s="103" t="n">
        <v>25.8894</v>
      </c>
      <c r="AB13" s="103" t="n">
        <v>6.201</v>
      </c>
      <c r="AC13" s="104" t="n">
        <v>19579882</v>
      </c>
      <c r="AD13" s="105" t="n">
        <v>25640960</v>
      </c>
      <c r="AE13" s="104" t="n">
        <v>18831745</v>
      </c>
      <c r="AF13" s="106" t="n">
        <v>24328520</v>
      </c>
      <c r="AG13" s="107"/>
      <c r="AH13" s="42"/>
      <c r="AI13" s="19"/>
      <c r="AJ13" s="19"/>
      <c r="AK13" s="42"/>
      <c r="AL13" s="19"/>
      <c r="AM13" s="115"/>
      <c r="AN13" s="116"/>
      <c r="AO13" s="117"/>
      <c r="AP13" s="118"/>
      <c r="AQ13" s="117"/>
      <c r="AR13" s="117"/>
      <c r="AS13" s="116"/>
      <c r="AT13" s="118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</row>
    <row r="14" customFormat="false" ht="12.75" hidden="false" customHeight="false" outlineLevel="0" collapsed="false">
      <c r="A14" s="22"/>
      <c r="B14" s="33"/>
      <c r="C14" s="33" t="n">
        <v>37</v>
      </c>
      <c r="D14" s="119" t="n">
        <v>7245.6896</v>
      </c>
      <c r="E14" s="120" t="n">
        <v>27.941</v>
      </c>
      <c r="F14" s="120" t="n">
        <v>36.498</v>
      </c>
      <c r="G14" s="120" t="n">
        <v>34.7905</v>
      </c>
      <c r="H14" s="121" t="n">
        <v>28556.602</v>
      </c>
      <c r="I14" s="121" t="n">
        <v>48.142</v>
      </c>
      <c r="J14" s="122" t="n">
        <f aca="false">H14/3600</f>
        <v>7.93238944444444</v>
      </c>
      <c r="K14" s="120" t="n">
        <v>27.1458</v>
      </c>
      <c r="L14" s="120" t="n">
        <v>22.7369</v>
      </c>
      <c r="M14" s="120" t="n">
        <v>5.0992</v>
      </c>
      <c r="N14" s="123" t="n">
        <v>15335226</v>
      </c>
      <c r="O14" s="124" t="n">
        <v>23596944</v>
      </c>
      <c r="P14" s="123" t="n">
        <v>14917179</v>
      </c>
      <c r="Q14" s="125" t="n">
        <v>22361512</v>
      </c>
      <c r="S14" s="119" t="n">
        <v>7239.3824</v>
      </c>
      <c r="T14" s="120" t="n">
        <v>27.9419</v>
      </c>
      <c r="U14" s="120" t="n">
        <v>36.5399</v>
      </c>
      <c r="V14" s="120" t="n">
        <v>34.8131</v>
      </c>
      <c r="W14" s="121" t="n">
        <v>28550.7</v>
      </c>
      <c r="X14" s="121" t="n">
        <v>47.628</v>
      </c>
      <c r="Y14" s="122" t="n">
        <f aca="false">W14/3600</f>
        <v>7.93075</v>
      </c>
      <c r="Z14" s="120" t="n">
        <v>26.8918</v>
      </c>
      <c r="AA14" s="120" t="n">
        <v>22.5183</v>
      </c>
      <c r="AB14" s="120" t="n">
        <v>5.0679</v>
      </c>
      <c r="AC14" s="123" t="n">
        <v>15109158</v>
      </c>
      <c r="AD14" s="124" t="n">
        <v>22786608</v>
      </c>
      <c r="AE14" s="123" t="n">
        <v>14692395</v>
      </c>
      <c r="AF14" s="125" t="n">
        <v>21605384</v>
      </c>
      <c r="AG14" s="107"/>
      <c r="AH14" s="126"/>
      <c r="AI14" s="29"/>
      <c r="AJ14" s="29"/>
      <c r="AK14" s="126"/>
      <c r="AL14" s="29"/>
      <c r="AM14" s="127"/>
      <c r="AN14" s="116"/>
      <c r="AO14" s="117"/>
      <c r="AP14" s="118"/>
      <c r="AQ14" s="129"/>
      <c r="AR14" s="129"/>
      <c r="AS14" s="128"/>
      <c r="AT14" s="130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</row>
    <row r="15" customFormat="false" ht="12" hidden="false" customHeight="false" outlineLevel="0" collapsed="false">
      <c r="A15" s="22"/>
      <c r="B15" s="14" t="s">
        <v>82</v>
      </c>
      <c r="C15" s="14" t="n">
        <v>22</v>
      </c>
      <c r="D15" s="99" t="n">
        <v>23670.3408</v>
      </c>
      <c r="E15" s="100" t="n">
        <v>41.2882</v>
      </c>
      <c r="F15" s="100" t="n">
        <v>46.3962</v>
      </c>
      <c r="G15" s="100" t="n">
        <v>45.9884</v>
      </c>
      <c r="H15" s="101" t="n">
        <v>37612.653</v>
      </c>
      <c r="I15" s="101" t="n">
        <v>61.09</v>
      </c>
      <c r="J15" s="102" t="n">
        <f aca="false">H15/3600</f>
        <v>10.4479591666667</v>
      </c>
      <c r="K15" s="103" t="n">
        <v>23.9218</v>
      </c>
      <c r="L15" s="103" t="n">
        <v>20.0252</v>
      </c>
      <c r="M15" s="103" t="n">
        <v>5.0332</v>
      </c>
      <c r="N15" s="104" t="n">
        <v>13825602</v>
      </c>
      <c r="O15" s="105" t="n">
        <v>26087856</v>
      </c>
      <c r="P15" s="104" t="n">
        <v>13422494</v>
      </c>
      <c r="Q15" s="106" t="n">
        <v>24571624</v>
      </c>
      <c r="S15" s="99" t="n">
        <v>23676.6784</v>
      </c>
      <c r="T15" s="100" t="n">
        <v>41.2879</v>
      </c>
      <c r="U15" s="100" t="n">
        <v>46.3989</v>
      </c>
      <c r="V15" s="100" t="n">
        <v>45.989</v>
      </c>
      <c r="W15" s="101" t="n">
        <v>37583.614</v>
      </c>
      <c r="X15" s="101" t="n">
        <v>60.591</v>
      </c>
      <c r="Y15" s="102" t="n">
        <f aca="false">W15/3600</f>
        <v>10.4398927777778</v>
      </c>
      <c r="Z15" s="103" t="n">
        <v>23.8797</v>
      </c>
      <c r="AA15" s="103" t="n">
        <v>19.9902</v>
      </c>
      <c r="AB15" s="103" t="n">
        <v>5.0261</v>
      </c>
      <c r="AC15" s="104" t="n">
        <v>13597650</v>
      </c>
      <c r="AD15" s="105" t="n">
        <v>25430192</v>
      </c>
      <c r="AE15" s="104" t="n">
        <v>13201727</v>
      </c>
      <c r="AF15" s="106" t="n">
        <v>24167544</v>
      </c>
      <c r="AG15" s="107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3" t="e">
        <f aca="false">bdrateOld($D15:$D18,E15:E18,$S15:$S18,T15:T18)</f>
        <v>#VALUE!</v>
      </c>
      <c r="AL15" s="24" t="e">
        <f aca="false">bdrateOld($D15:$D18,F15:F18,$S15:$S18,U15:U18)</f>
        <v>#VALUE!</v>
      </c>
      <c r="AM15" s="25" t="e">
        <f aca="false">bdrateOld($D15:$D18,G15:G18,$S15:$S18,V15:V18)</f>
        <v>#VALUE!</v>
      </c>
      <c r="AN15" s="108" t="n">
        <f aca="false">AVERAGE((Z15-K15)/K15,(Z16-K16)/K16,(Z17-K17)/K17,(Z18-K18)/K18)</f>
        <v>0.00146998953253634</v>
      </c>
      <c r="AO15" s="109" t="n">
        <f aca="false">AVERAGE((AA15-L15)/L15,(AA16-L16)/L16,(AA17-L17)/L17,(AA18-L18)/L18)</f>
        <v>0.00145244562688248</v>
      </c>
      <c r="AP15" s="110" t="n">
        <f aca="false">AVERAGE((AB15-M15)/M15,(AB16-M16)/M16,(AB17-M17)/M17,(AB18-M18)/M18)</f>
        <v>0.00154268256995758</v>
      </c>
      <c r="AQ15" s="117" t="n">
        <f aca="false">AVERAGE((AC15-N15)/N15,(AC16-N16)/N16,(AC17-N17)/N17,(AC18-N18)/N18)</f>
        <v>-0.0112124701906632</v>
      </c>
      <c r="AR15" s="117" t="n">
        <f aca="false">MAX((AD15-O15)/O15,(AD16-O16)/O16,(AD17-O17)/O17,(AD18-O18)/O18)</f>
        <v>-0.00331961820503501</v>
      </c>
      <c r="AS15" s="116" t="n">
        <f aca="false">AVERAGE((AE15-P15)/P15,(AE16-P16)/P16,(AE17-P17)/P17,(AE18-P18)/P18)</f>
        <v>-0.0112537238408078</v>
      </c>
      <c r="AT15" s="118" t="n">
        <f aca="false">MAX((AF15-Q15)/Q15,(AF16-Q16)/Q16,(AF17-Q17)/Q17,(AF18-Q18)/Q18)</f>
        <v>-0.00229971076084374</v>
      </c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</row>
    <row r="16" customFormat="false" ht="12" hidden="false" customHeight="false" outlineLevel="0" collapsed="false">
      <c r="A16" s="22"/>
      <c r="B16" s="22"/>
      <c r="C16" s="22" t="n">
        <v>27</v>
      </c>
      <c r="D16" s="112" t="n">
        <v>6354.4304</v>
      </c>
      <c r="E16" s="103" t="n">
        <v>39.9961</v>
      </c>
      <c r="F16" s="103" t="n">
        <v>45.7941</v>
      </c>
      <c r="G16" s="103" t="n">
        <v>45.517</v>
      </c>
      <c r="H16" s="113" t="n">
        <v>30905.361</v>
      </c>
      <c r="I16" s="113" t="n">
        <v>49.265</v>
      </c>
      <c r="J16" s="114" t="n">
        <f aca="false">H16/3600</f>
        <v>8.5848225</v>
      </c>
      <c r="K16" s="103" t="n">
        <v>23.0342</v>
      </c>
      <c r="L16" s="103" t="n">
        <v>19.2676</v>
      </c>
      <c r="M16" s="103" t="n">
        <v>4.6042</v>
      </c>
      <c r="N16" s="104" t="n">
        <v>13123678</v>
      </c>
      <c r="O16" s="105" t="n">
        <v>22263328</v>
      </c>
      <c r="P16" s="104" t="n">
        <v>12840790</v>
      </c>
      <c r="Q16" s="106" t="n">
        <v>21113768</v>
      </c>
      <c r="S16" s="112" t="n">
        <v>6347.8992</v>
      </c>
      <c r="T16" s="103" t="n">
        <v>39.9948</v>
      </c>
      <c r="U16" s="103" t="n">
        <v>45.7954</v>
      </c>
      <c r="V16" s="103" t="n">
        <v>45.5165</v>
      </c>
      <c r="W16" s="113" t="n">
        <v>30891.868</v>
      </c>
      <c r="X16" s="113" t="n">
        <v>49.156</v>
      </c>
      <c r="Y16" s="114" t="n">
        <f aca="false">W16/3600</f>
        <v>8.58107444444445</v>
      </c>
      <c r="Z16" s="103" t="n">
        <v>23.0915</v>
      </c>
      <c r="AA16" s="103" t="n">
        <v>19.3178</v>
      </c>
      <c r="AB16" s="103" t="n">
        <v>4.6168</v>
      </c>
      <c r="AC16" s="104" t="n">
        <v>12994527</v>
      </c>
      <c r="AD16" s="105" t="n">
        <v>21633168</v>
      </c>
      <c r="AE16" s="104" t="n">
        <v>12713812</v>
      </c>
      <c r="AF16" s="106" t="n">
        <v>20697528</v>
      </c>
      <c r="AG16" s="107"/>
      <c r="AH16" s="42"/>
      <c r="AI16" s="19"/>
      <c r="AJ16" s="19"/>
      <c r="AK16" s="42"/>
      <c r="AL16" s="19"/>
      <c r="AM16" s="115"/>
      <c r="AN16" s="116"/>
      <c r="AO16" s="117"/>
      <c r="AP16" s="118"/>
      <c r="AQ16" s="117"/>
      <c r="AR16" s="117"/>
      <c r="AS16" s="116"/>
      <c r="AT16" s="118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</row>
    <row r="17" customFormat="false" ht="12" hidden="false" customHeight="false" outlineLevel="0" collapsed="false">
      <c r="A17" s="22"/>
      <c r="B17" s="22"/>
      <c r="C17" s="22" t="n">
        <v>32</v>
      </c>
      <c r="D17" s="112" t="n">
        <v>2706.768</v>
      </c>
      <c r="E17" s="103" t="n">
        <v>38.7201</v>
      </c>
      <c r="F17" s="103" t="n">
        <v>45.2793</v>
      </c>
      <c r="G17" s="103" t="n">
        <v>45.1184</v>
      </c>
      <c r="H17" s="113" t="n">
        <v>27847.277</v>
      </c>
      <c r="I17" s="113" t="n">
        <v>44.273</v>
      </c>
      <c r="J17" s="114" t="n">
        <f aca="false">H17/3600</f>
        <v>7.73535472222222</v>
      </c>
      <c r="K17" s="103" t="n">
        <v>22.3185</v>
      </c>
      <c r="L17" s="103" t="n">
        <v>18.6637</v>
      </c>
      <c r="M17" s="103" t="n">
        <v>4.4297</v>
      </c>
      <c r="N17" s="104" t="n">
        <v>13040712</v>
      </c>
      <c r="O17" s="105" t="n">
        <v>18314192</v>
      </c>
      <c r="P17" s="104" t="n">
        <v>12810828</v>
      </c>
      <c r="Q17" s="106" t="n">
        <v>17574384</v>
      </c>
      <c r="S17" s="112" t="n">
        <v>2706.4032</v>
      </c>
      <c r="T17" s="103" t="n">
        <v>38.7201</v>
      </c>
      <c r="U17" s="103" t="n">
        <v>45.2725</v>
      </c>
      <c r="V17" s="103" t="n">
        <v>45.118</v>
      </c>
      <c r="W17" s="113" t="n">
        <v>27875.768</v>
      </c>
      <c r="X17" s="113" t="n">
        <v>44.258</v>
      </c>
      <c r="Y17" s="114" t="n">
        <f aca="false">W17/3600</f>
        <v>7.74326888888889</v>
      </c>
      <c r="Z17" s="103" t="n">
        <v>22.4153</v>
      </c>
      <c r="AA17" s="103" t="n">
        <v>18.7442</v>
      </c>
      <c r="AB17" s="103" t="n">
        <v>4.4407</v>
      </c>
      <c r="AC17" s="104" t="n">
        <v>12940757</v>
      </c>
      <c r="AD17" s="105" t="n">
        <v>18156976</v>
      </c>
      <c r="AE17" s="104" t="n">
        <v>12712052</v>
      </c>
      <c r="AF17" s="106" t="n">
        <v>17533968</v>
      </c>
      <c r="AG17" s="107"/>
      <c r="AH17" s="42"/>
      <c r="AI17" s="19"/>
      <c r="AJ17" s="19"/>
      <c r="AK17" s="42"/>
      <c r="AL17" s="19"/>
      <c r="AM17" s="115"/>
      <c r="AN17" s="116"/>
      <c r="AO17" s="117"/>
      <c r="AP17" s="118"/>
      <c r="AQ17" s="117"/>
      <c r="AR17" s="117"/>
      <c r="AS17" s="116"/>
      <c r="AT17" s="118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</row>
    <row r="18" customFormat="false" ht="12.75" hidden="false" customHeight="false" outlineLevel="0" collapsed="false">
      <c r="A18" s="33"/>
      <c r="B18" s="33"/>
      <c r="C18" s="33" t="n">
        <v>37</v>
      </c>
      <c r="D18" s="119" t="n">
        <v>1340.8112</v>
      </c>
      <c r="E18" s="120" t="n">
        <v>37.0445</v>
      </c>
      <c r="F18" s="120" t="n">
        <v>44.879</v>
      </c>
      <c r="G18" s="120" t="n">
        <v>44.8281</v>
      </c>
      <c r="H18" s="121" t="n">
        <v>26019.432</v>
      </c>
      <c r="I18" s="121" t="n">
        <v>41.278</v>
      </c>
      <c r="J18" s="122" t="n">
        <f aca="false">H18/3600</f>
        <v>7.22762</v>
      </c>
      <c r="K18" s="120" t="n">
        <v>21.7166</v>
      </c>
      <c r="L18" s="120" t="n">
        <v>18.1538</v>
      </c>
      <c r="M18" s="120" t="n">
        <v>4.3193</v>
      </c>
      <c r="N18" s="123" t="n">
        <v>13190868</v>
      </c>
      <c r="O18" s="124" t="n">
        <v>16464544</v>
      </c>
      <c r="P18" s="123" t="n">
        <v>12986810</v>
      </c>
      <c r="Q18" s="125" t="n">
        <v>16405480</v>
      </c>
      <c r="S18" s="119" t="n">
        <v>1342.2016</v>
      </c>
      <c r="T18" s="120" t="n">
        <v>37.0424</v>
      </c>
      <c r="U18" s="120" t="n">
        <v>44.879</v>
      </c>
      <c r="V18" s="120" t="n">
        <v>44.8288</v>
      </c>
      <c r="W18" s="121" t="n">
        <v>26000.235</v>
      </c>
      <c r="X18" s="121" t="n">
        <v>41.231</v>
      </c>
      <c r="Y18" s="122" t="n">
        <f aca="false">W18/3600</f>
        <v>7.2222875</v>
      </c>
      <c r="Z18" s="120" t="n">
        <v>21.7343</v>
      </c>
      <c r="AA18" s="120" t="n">
        <v>18.1654</v>
      </c>
      <c r="AB18" s="120" t="n">
        <v>4.3295</v>
      </c>
      <c r="AC18" s="123" t="n">
        <v>13047664</v>
      </c>
      <c r="AD18" s="124" t="n">
        <v>16409888</v>
      </c>
      <c r="AE18" s="123" t="n">
        <v>12844366</v>
      </c>
      <c r="AF18" s="125" t="n">
        <v>16342536</v>
      </c>
      <c r="AG18" s="107"/>
      <c r="AH18" s="126"/>
      <c r="AI18" s="29"/>
      <c r="AJ18" s="29"/>
      <c r="AK18" s="126"/>
      <c r="AL18" s="29"/>
      <c r="AM18" s="127"/>
      <c r="AN18" s="128"/>
      <c r="AO18" s="129"/>
      <c r="AP18" s="130"/>
      <c r="AQ18" s="117"/>
      <c r="AR18" s="117"/>
      <c r="AS18" s="116"/>
      <c r="AT18" s="118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99" t="n">
        <v>5070.756</v>
      </c>
      <c r="E19" s="100" t="n">
        <v>41.5712</v>
      </c>
      <c r="F19" s="100" t="n">
        <v>43.5762</v>
      </c>
      <c r="G19" s="100" t="n">
        <v>45.3108</v>
      </c>
      <c r="H19" s="101" t="n">
        <v>13665.572</v>
      </c>
      <c r="I19" s="101" t="n">
        <v>26.099</v>
      </c>
      <c r="J19" s="102" t="n">
        <f aca="false">H19/3600</f>
        <v>3.79599222222222</v>
      </c>
      <c r="K19" s="103" t="n">
        <v>30.6319</v>
      </c>
      <c r="L19" s="103" t="n">
        <v>25.6659</v>
      </c>
      <c r="M19" s="103" t="n">
        <v>6.3472</v>
      </c>
      <c r="N19" s="104" t="n">
        <v>10688610</v>
      </c>
      <c r="O19" s="105" t="n">
        <v>13861232</v>
      </c>
      <c r="P19" s="104" t="n">
        <v>10219546</v>
      </c>
      <c r="Q19" s="106" t="n">
        <v>13085624</v>
      </c>
      <c r="S19" s="99" t="n">
        <v>5070.02</v>
      </c>
      <c r="T19" s="100" t="n">
        <v>41.5709</v>
      </c>
      <c r="U19" s="100" t="n">
        <v>43.579</v>
      </c>
      <c r="V19" s="100" t="n">
        <v>45.3214</v>
      </c>
      <c r="W19" s="101" t="n">
        <v>13648.665</v>
      </c>
      <c r="X19" s="101" t="n">
        <v>25.974</v>
      </c>
      <c r="Y19" s="102" t="n">
        <f aca="false">W19/3600</f>
        <v>3.79129583333333</v>
      </c>
      <c r="Z19" s="103" t="n">
        <v>30.5339</v>
      </c>
      <c r="AA19" s="103" t="n">
        <v>25.5847</v>
      </c>
      <c r="AB19" s="103" t="n">
        <v>6.3309</v>
      </c>
      <c r="AC19" s="104" t="n">
        <v>10487179</v>
      </c>
      <c r="AD19" s="105" t="n">
        <v>13371152</v>
      </c>
      <c r="AE19" s="104" t="n">
        <v>10021749</v>
      </c>
      <c r="AF19" s="106" t="n">
        <v>12630128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3" t="e">
        <f aca="false">bdrateOld($D19:$D22,E19:E22,$S19:$S22,T19:T22)</f>
        <v>#VALUE!</v>
      </c>
      <c r="AL19" s="24" t="e">
        <f aca="false">bdrateOld($D19:$D22,F19:F22,$S19:$S22,U19:U22)</f>
        <v>#VALUE!</v>
      </c>
      <c r="AM19" s="25" t="e">
        <f aca="false">bdrateOld($D19:$D22,G19:G22,$S19:$S22,V19:V22)</f>
        <v>#VALUE!</v>
      </c>
      <c r="AN19" s="116" t="n">
        <f aca="false">AVERAGE((Z19-K19)/K19,(Z20-K20)/K20,(Z21-K21)/K21,(Z22-K22)/K22)</f>
        <v>-0.00286863404268884</v>
      </c>
      <c r="AO19" s="117" t="n">
        <f aca="false">AVERAGE((AA19-L19)/L19,(AA20-L20)/L20,(AA21-L21)/L21,(AA22-L22)/L22)</f>
        <v>-0.00290383950433332</v>
      </c>
      <c r="AP19" s="118" t="n">
        <f aca="false">AVERAGE((AB19-M19)/M19,(AB20-M20)/M20,(AB21-M21)/M21,(AB22-M22)/M22)</f>
        <v>-0.00128424778289763</v>
      </c>
      <c r="AQ19" s="109" t="n">
        <f aca="false">AVERAGE((AC19-N19)/N19,(AC20-N20)/N20,(AC21-N21)/N21,(AC22-N22)/N22)</f>
        <v>-0.014582395554538</v>
      </c>
      <c r="AR19" s="109" t="n">
        <f aca="false">MAX((AD19-O19)/O19,(AD20-O20)/O20,(AD21-O21)/O21,(AD22-O22)/O22)</f>
        <v>-0.00579516497265614</v>
      </c>
      <c r="AS19" s="108" t="n">
        <f aca="false">AVERAGE((AE19-P19)/P19,(AE20-P20)/P20,(AE21-P21)/P21,(AE22-P22)/P22)</f>
        <v>-0.0148999589990678</v>
      </c>
      <c r="AT19" s="110" t="n">
        <f aca="false">MAX((AF19-Q19)/Q19,(AF20-Q20)/Q20,(AF21-Q21)/Q21,(AF22-Q22)/Q22)</f>
        <v>-0.00563631282854326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2" t="s">
        <v>84</v>
      </c>
      <c r="B20" s="22"/>
      <c r="C20" s="22" t="n">
        <v>27</v>
      </c>
      <c r="D20" s="112" t="n">
        <v>2340.0112</v>
      </c>
      <c r="E20" s="103" t="n">
        <v>39.7038</v>
      </c>
      <c r="F20" s="103" t="n">
        <v>42.3393</v>
      </c>
      <c r="G20" s="103" t="n">
        <v>43.5406</v>
      </c>
      <c r="H20" s="113" t="n">
        <v>12066.052</v>
      </c>
      <c r="I20" s="113" t="n">
        <v>22.479</v>
      </c>
      <c r="J20" s="114" t="n">
        <f aca="false">H20/3600</f>
        <v>3.35168111111111</v>
      </c>
      <c r="K20" s="103" t="n">
        <v>29.0692</v>
      </c>
      <c r="L20" s="103" t="n">
        <v>24.346</v>
      </c>
      <c r="M20" s="103" t="n">
        <v>5.8463</v>
      </c>
      <c r="N20" s="104" t="n">
        <v>9560593</v>
      </c>
      <c r="O20" s="105" t="n">
        <v>11420992</v>
      </c>
      <c r="P20" s="104" t="n">
        <v>9213805</v>
      </c>
      <c r="Q20" s="106" t="n">
        <v>10908712</v>
      </c>
      <c r="S20" s="112" t="n">
        <v>2339.344</v>
      </c>
      <c r="T20" s="103" t="n">
        <v>39.7025</v>
      </c>
      <c r="U20" s="103" t="n">
        <v>42.3407</v>
      </c>
      <c r="V20" s="103" t="n">
        <v>43.544</v>
      </c>
      <c r="W20" s="113" t="n">
        <v>12059.765</v>
      </c>
      <c r="X20" s="113" t="n">
        <v>22.433</v>
      </c>
      <c r="Y20" s="114" t="n">
        <f aca="false">W20/3600</f>
        <v>3.34993472222222</v>
      </c>
      <c r="Z20" s="103" t="n">
        <v>29.1114</v>
      </c>
      <c r="AA20" s="103" t="n">
        <v>24.3811</v>
      </c>
      <c r="AB20" s="103" t="n">
        <v>5.8537</v>
      </c>
      <c r="AC20" s="104" t="n">
        <v>9419089</v>
      </c>
      <c r="AD20" s="105" t="n">
        <v>11318720</v>
      </c>
      <c r="AE20" s="104" t="n">
        <v>9074350</v>
      </c>
      <c r="AF20" s="106" t="n">
        <v>10807888</v>
      </c>
      <c r="AG20" s="107"/>
      <c r="AH20" s="42"/>
      <c r="AI20" s="19"/>
      <c r="AJ20" s="19"/>
      <c r="AK20" s="42"/>
      <c r="AL20" s="19"/>
      <c r="AM20" s="115"/>
      <c r="AN20" s="116"/>
      <c r="AO20" s="117"/>
      <c r="AP20" s="118"/>
      <c r="AQ20" s="117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2"/>
      <c r="B21" s="22"/>
      <c r="C21" s="22" t="n">
        <v>32</v>
      </c>
      <c r="D21" s="112" t="n">
        <v>1158.4096</v>
      </c>
      <c r="E21" s="103" t="n">
        <v>37.409</v>
      </c>
      <c r="F21" s="103" t="n">
        <v>41.2827</v>
      </c>
      <c r="G21" s="103" t="n">
        <v>42.2644</v>
      </c>
      <c r="H21" s="113" t="n">
        <v>10993.772</v>
      </c>
      <c r="I21" s="113" t="n">
        <v>20.342</v>
      </c>
      <c r="J21" s="114" t="n">
        <f aca="false">H21/3600</f>
        <v>3.05382555555556</v>
      </c>
      <c r="K21" s="103" t="n">
        <v>28.1418</v>
      </c>
      <c r="L21" s="103" t="n">
        <v>23.5581</v>
      </c>
      <c r="M21" s="103" t="n">
        <v>5.5302</v>
      </c>
      <c r="N21" s="104" t="n">
        <v>8803314</v>
      </c>
      <c r="O21" s="105" t="n">
        <v>10444448</v>
      </c>
      <c r="P21" s="104" t="n">
        <v>8535197</v>
      </c>
      <c r="Q21" s="106" t="n">
        <v>10049600</v>
      </c>
      <c r="S21" s="112" t="n">
        <v>1158.5728</v>
      </c>
      <c r="T21" s="103" t="n">
        <v>37.4095</v>
      </c>
      <c r="U21" s="103" t="n">
        <v>41.2851</v>
      </c>
      <c r="V21" s="103" t="n">
        <v>42.2706</v>
      </c>
      <c r="W21" s="113" t="n">
        <v>10970.934</v>
      </c>
      <c r="X21" s="113" t="n">
        <v>20.218</v>
      </c>
      <c r="Y21" s="114" t="n">
        <f aca="false">W21/3600</f>
        <v>3.04748166666667</v>
      </c>
      <c r="Z21" s="103" t="n">
        <v>28.0787</v>
      </c>
      <c r="AA21" s="103" t="n">
        <v>23.5046</v>
      </c>
      <c r="AB21" s="103" t="n">
        <v>5.5355</v>
      </c>
      <c r="AC21" s="104" t="n">
        <v>8694290</v>
      </c>
      <c r="AD21" s="105" t="n">
        <v>10324496</v>
      </c>
      <c r="AE21" s="104" t="n">
        <v>8427553</v>
      </c>
      <c r="AF21" s="106" t="n">
        <v>9931712</v>
      </c>
      <c r="AG21" s="107"/>
      <c r="AH21" s="42"/>
      <c r="AI21" s="19"/>
      <c r="AJ21" s="19"/>
      <c r="AK21" s="42"/>
      <c r="AL21" s="19"/>
      <c r="AM21" s="115"/>
      <c r="AN21" s="116"/>
      <c r="AO21" s="117"/>
      <c r="AP21" s="118"/>
      <c r="AQ21" s="117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2"/>
      <c r="B22" s="33"/>
      <c r="C22" s="33" t="n">
        <v>37</v>
      </c>
      <c r="D22" s="119" t="n">
        <v>597.5336</v>
      </c>
      <c r="E22" s="120" t="n">
        <v>35.0527</v>
      </c>
      <c r="F22" s="120" t="n">
        <v>40.4995</v>
      </c>
      <c r="G22" s="120" t="n">
        <v>41.4774</v>
      </c>
      <c r="H22" s="121" t="n">
        <v>10194.059</v>
      </c>
      <c r="I22" s="121" t="n">
        <v>18.704</v>
      </c>
      <c r="J22" s="122" t="n">
        <f aca="false">H22/3600</f>
        <v>2.83168305555556</v>
      </c>
      <c r="K22" s="120" t="n">
        <v>26.6542</v>
      </c>
      <c r="L22" s="120" t="n">
        <v>22.3028</v>
      </c>
      <c r="M22" s="120" t="n">
        <v>5.2576</v>
      </c>
      <c r="N22" s="123" t="n">
        <v>8301236</v>
      </c>
      <c r="O22" s="124" t="n">
        <v>9411984</v>
      </c>
      <c r="P22" s="123" t="n">
        <v>8084594</v>
      </c>
      <c r="Q22" s="125" t="n">
        <v>9103824</v>
      </c>
      <c r="S22" s="119" t="n">
        <v>597.6</v>
      </c>
      <c r="T22" s="120" t="n">
        <v>35.0513</v>
      </c>
      <c r="U22" s="120" t="n">
        <v>40.502</v>
      </c>
      <c r="V22" s="120" t="n">
        <v>41.4779</v>
      </c>
      <c r="W22" s="121" t="n">
        <v>10202.555</v>
      </c>
      <c r="X22" s="121" t="n">
        <v>18.611</v>
      </c>
      <c r="Y22" s="122" t="n">
        <f aca="false">W22/3600</f>
        <v>2.83404305555556</v>
      </c>
      <c r="Z22" s="120" t="n">
        <v>26.4547</v>
      </c>
      <c r="AA22" s="120" t="n">
        <v>22.1328</v>
      </c>
      <c r="AB22" s="120" t="n">
        <v>5.2324</v>
      </c>
      <c r="AC22" s="123" t="n">
        <v>8199139</v>
      </c>
      <c r="AD22" s="124" t="n">
        <v>9357440</v>
      </c>
      <c r="AE22" s="123" t="n">
        <v>7983554</v>
      </c>
      <c r="AF22" s="125" t="n">
        <v>9052512</v>
      </c>
      <c r="AG22" s="107"/>
      <c r="AH22" s="126"/>
      <c r="AI22" s="29"/>
      <c r="AJ22" s="29"/>
      <c r="AK22" s="126"/>
      <c r="AL22" s="29"/>
      <c r="AM22" s="127"/>
      <c r="AN22" s="116"/>
      <c r="AO22" s="117"/>
      <c r="AP22" s="118"/>
      <c r="AQ22" s="129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2"/>
      <c r="B23" s="14" t="s">
        <v>85</v>
      </c>
      <c r="C23" s="14" t="n">
        <v>22</v>
      </c>
      <c r="D23" s="99" t="n">
        <v>8060.9696</v>
      </c>
      <c r="E23" s="100" t="n">
        <v>40.0662</v>
      </c>
      <c r="F23" s="100" t="n">
        <v>42.5473</v>
      </c>
      <c r="G23" s="100" t="n">
        <v>43.8888</v>
      </c>
      <c r="H23" s="101" t="n">
        <v>12858.296</v>
      </c>
      <c r="I23" s="101" t="n">
        <v>26.879</v>
      </c>
      <c r="J23" s="102" t="n">
        <f aca="false">H23/3600</f>
        <v>3.57174888888889</v>
      </c>
      <c r="K23" s="103" t="n">
        <v>31.2388</v>
      </c>
      <c r="L23" s="103" t="n">
        <v>26.1778</v>
      </c>
      <c r="M23" s="103" t="n">
        <v>6.7654</v>
      </c>
      <c r="N23" s="104" t="n">
        <v>13374273</v>
      </c>
      <c r="O23" s="105" t="n">
        <v>17765744</v>
      </c>
      <c r="P23" s="104" t="n">
        <v>12668915</v>
      </c>
      <c r="Q23" s="106" t="n">
        <v>16542880</v>
      </c>
      <c r="S23" s="99" t="n">
        <v>8058.8488</v>
      </c>
      <c r="T23" s="100" t="n">
        <v>40.0656</v>
      </c>
      <c r="U23" s="100" t="n">
        <v>42.5678</v>
      </c>
      <c r="V23" s="100" t="n">
        <v>43.9132</v>
      </c>
      <c r="W23" s="101" t="n">
        <v>12850.24</v>
      </c>
      <c r="X23" s="101" t="n">
        <v>26.785</v>
      </c>
      <c r="Y23" s="102" t="n">
        <f aca="false">W23/3600</f>
        <v>3.56951111111111</v>
      </c>
      <c r="Z23" s="103" t="n">
        <v>31.0397</v>
      </c>
      <c r="AA23" s="103" t="n">
        <v>26.0084</v>
      </c>
      <c r="AB23" s="103" t="n">
        <v>6.7342</v>
      </c>
      <c r="AC23" s="104" t="n">
        <v>13073625</v>
      </c>
      <c r="AD23" s="105" t="n">
        <v>17395040</v>
      </c>
      <c r="AE23" s="104" t="n">
        <v>12374404</v>
      </c>
      <c r="AF23" s="106" t="n">
        <v>16152568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3" t="e">
        <f aca="false">bdrateOld($D23:$D26,E23:E26,$S23:$S26,T23:T26)</f>
        <v>#VALUE!</v>
      </c>
      <c r="AL23" s="24" t="e">
        <f aca="false">bdrateOld($D23:$D26,F23:F26,$S23:$S26,U23:U26)</f>
        <v>#VALUE!</v>
      </c>
      <c r="AM23" s="25" t="e">
        <f aca="false">bdrateOld($D23:$D26,G23:G26,$S23:$S26,V23:V26)</f>
        <v>#VALUE!</v>
      </c>
      <c r="AN23" s="108" t="n">
        <f aca="false">AVERAGE((Z23-K23)/K23,(Z24-K24)/K24,(Z25-K25)/K25,(Z26-K26)/K26)</f>
        <v>-0.00326732685414169</v>
      </c>
      <c r="AO23" s="109" t="n">
        <f aca="false">AVERAGE((AA23-L23)/L23,(AA24-L24)/L24,(AA25-L25)/L25,(AA26-L26)/L26)</f>
        <v>-0.0033162381644225</v>
      </c>
      <c r="AP23" s="110" t="n">
        <f aca="false">AVERAGE((AB23-M23)/M23,(AB24-M24)/M24,(AB25-M25)/M25,(AB26-M26)/M26)</f>
        <v>-0.00430026566767777</v>
      </c>
      <c r="AQ23" s="109" t="n">
        <f aca="false">AVERAGE((AC23-N23)/N23,(AC24-N24)/N24,(AC25-N25)/N25,(AC26-N26)/N26)</f>
        <v>-0.0159061039807196</v>
      </c>
      <c r="AR23" s="109" t="n">
        <f aca="false">MAX((AD23-O23)/O23,(AD24-O24)/O24,(AD25-O25)/O25,(AD26-O26)/O26)</f>
        <v>-0.0158947687319873</v>
      </c>
      <c r="AS23" s="108" t="n">
        <f aca="false">AVERAGE((AE23-P23)/P23,(AE24-P24)/P24,(AE25-P25)/P25,(AE26-P26)/P26)</f>
        <v>-0.016298274969888</v>
      </c>
      <c r="AT23" s="110" t="n">
        <f aca="false">MAX((AF23-Q23)/Q23,(AF24-Q24)/Q24,(AF25-Q25)/Q25,(AF26-Q26)/Q26)</f>
        <v>-0.0166762233200964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2"/>
      <c r="B24" s="22"/>
      <c r="C24" s="22" t="n">
        <v>27</v>
      </c>
      <c r="D24" s="112" t="n">
        <v>3531.9664</v>
      </c>
      <c r="E24" s="103" t="n">
        <v>37.5708</v>
      </c>
      <c r="F24" s="103" t="n">
        <v>40.8248</v>
      </c>
      <c r="G24" s="103" t="n">
        <v>41.6661</v>
      </c>
      <c r="H24" s="113" t="n">
        <v>11160.351</v>
      </c>
      <c r="I24" s="113" t="n">
        <v>22.386</v>
      </c>
      <c r="J24" s="114" t="n">
        <f aca="false">H24/3600</f>
        <v>3.1000975</v>
      </c>
      <c r="K24" s="103" t="n">
        <v>29.8168</v>
      </c>
      <c r="L24" s="103" t="n">
        <v>24.9859</v>
      </c>
      <c r="M24" s="103" t="n">
        <v>6.0381</v>
      </c>
      <c r="N24" s="104" t="n">
        <v>10914389</v>
      </c>
      <c r="O24" s="105" t="n">
        <v>14432624</v>
      </c>
      <c r="P24" s="104" t="n">
        <v>10473648</v>
      </c>
      <c r="Q24" s="106" t="n">
        <v>13611320</v>
      </c>
      <c r="S24" s="112" t="n">
        <v>3531.2624</v>
      </c>
      <c r="T24" s="103" t="n">
        <v>37.57</v>
      </c>
      <c r="U24" s="103" t="n">
        <v>40.8387</v>
      </c>
      <c r="V24" s="103" t="n">
        <v>41.6791</v>
      </c>
      <c r="W24" s="113" t="n">
        <v>11167.015</v>
      </c>
      <c r="X24" s="113" t="n">
        <v>22.277</v>
      </c>
      <c r="Y24" s="114" t="n">
        <f aca="false">W24/3600</f>
        <v>3.10194861111111</v>
      </c>
      <c r="Z24" s="103" t="n">
        <v>29.6002</v>
      </c>
      <c r="AA24" s="103" t="n">
        <v>24.8039</v>
      </c>
      <c r="AB24" s="103" t="n">
        <v>6.0016</v>
      </c>
      <c r="AC24" s="104" t="n">
        <v>10723598</v>
      </c>
      <c r="AD24" s="105" t="n">
        <v>13790912</v>
      </c>
      <c r="AE24" s="104" t="n">
        <v>10284500</v>
      </c>
      <c r="AF24" s="106" t="n">
        <v>12980160</v>
      </c>
      <c r="AG24" s="107"/>
      <c r="AH24" s="42"/>
      <c r="AI24" s="19"/>
      <c r="AJ24" s="19"/>
      <c r="AK24" s="42"/>
      <c r="AL24" s="19"/>
      <c r="AM24" s="115"/>
      <c r="AN24" s="116"/>
      <c r="AO24" s="117"/>
      <c r="AP24" s="118"/>
      <c r="AQ24" s="117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2"/>
      <c r="B25" s="22"/>
      <c r="C25" s="22" t="n">
        <v>32</v>
      </c>
      <c r="D25" s="112" t="n">
        <v>1649.984</v>
      </c>
      <c r="E25" s="103" t="n">
        <v>34.9766</v>
      </c>
      <c r="F25" s="103" t="n">
        <v>39.3799</v>
      </c>
      <c r="G25" s="103" t="n">
        <v>40.1597</v>
      </c>
      <c r="H25" s="113" t="n">
        <v>10188.521</v>
      </c>
      <c r="I25" s="113" t="n">
        <v>19.687</v>
      </c>
      <c r="J25" s="114" t="n">
        <f aca="false">H25/3600</f>
        <v>2.83014472222222</v>
      </c>
      <c r="K25" s="103" t="n">
        <v>28.2108</v>
      </c>
      <c r="L25" s="103" t="n">
        <v>23.6373</v>
      </c>
      <c r="M25" s="103" t="n">
        <v>5.5134</v>
      </c>
      <c r="N25" s="104" t="n">
        <v>9474370</v>
      </c>
      <c r="O25" s="105" t="n">
        <v>11605920</v>
      </c>
      <c r="P25" s="104" t="n">
        <v>9179714</v>
      </c>
      <c r="Q25" s="106" t="n">
        <v>11086216</v>
      </c>
      <c r="S25" s="112" t="n">
        <v>1650.5808</v>
      </c>
      <c r="T25" s="103" t="n">
        <v>34.9765</v>
      </c>
      <c r="U25" s="103" t="n">
        <v>39.3895</v>
      </c>
      <c r="V25" s="103" t="n">
        <v>40.1638</v>
      </c>
      <c r="W25" s="113" t="n">
        <v>10213.691</v>
      </c>
      <c r="X25" s="113" t="n">
        <v>19.703</v>
      </c>
      <c r="Y25" s="114" t="n">
        <f aca="false">W25/3600</f>
        <v>2.83713638888889</v>
      </c>
      <c r="Z25" s="103" t="n">
        <v>28.2405</v>
      </c>
      <c r="AA25" s="103" t="n">
        <v>23.6603</v>
      </c>
      <c r="AB25" s="103" t="n">
        <v>5.5258</v>
      </c>
      <c r="AC25" s="104" t="n">
        <v>9352634</v>
      </c>
      <c r="AD25" s="105" t="n">
        <v>11405760</v>
      </c>
      <c r="AE25" s="104" t="n">
        <v>9059514</v>
      </c>
      <c r="AF25" s="106" t="n">
        <v>10895352</v>
      </c>
      <c r="AG25" s="107"/>
      <c r="AH25" s="42"/>
      <c r="AI25" s="19"/>
      <c r="AJ25" s="19"/>
      <c r="AK25" s="42"/>
      <c r="AL25" s="19"/>
      <c r="AM25" s="115"/>
      <c r="AN25" s="116"/>
      <c r="AO25" s="117"/>
      <c r="AP25" s="118"/>
      <c r="AQ25" s="117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2"/>
      <c r="B26" s="33"/>
      <c r="C26" s="33" t="n">
        <v>37</v>
      </c>
      <c r="D26" s="119" t="n">
        <v>782.6168</v>
      </c>
      <c r="E26" s="120" t="n">
        <v>32.4442</v>
      </c>
      <c r="F26" s="120" t="n">
        <v>38.2938</v>
      </c>
      <c r="G26" s="120" t="n">
        <v>39.313</v>
      </c>
      <c r="H26" s="121" t="n">
        <v>9569.699</v>
      </c>
      <c r="I26" s="121" t="n">
        <v>17.955</v>
      </c>
      <c r="J26" s="122" t="n">
        <f aca="false">H26/3600</f>
        <v>2.65824972222222</v>
      </c>
      <c r="K26" s="120" t="n">
        <v>26.2261</v>
      </c>
      <c r="L26" s="120" t="n">
        <v>21.9575</v>
      </c>
      <c r="M26" s="120" t="n">
        <v>5.1288</v>
      </c>
      <c r="N26" s="123" t="n">
        <v>8635276</v>
      </c>
      <c r="O26" s="124" t="n">
        <v>10087344</v>
      </c>
      <c r="P26" s="123" t="n">
        <v>8423726</v>
      </c>
      <c r="Q26" s="125" t="n">
        <v>9738416</v>
      </c>
      <c r="S26" s="119" t="n">
        <v>782.3928</v>
      </c>
      <c r="T26" s="120" t="n">
        <v>32.4439</v>
      </c>
      <c r="U26" s="120" t="n">
        <v>38.2969</v>
      </c>
      <c r="V26" s="120" t="n">
        <v>39.3146</v>
      </c>
      <c r="W26" s="121" t="n">
        <v>9546.652</v>
      </c>
      <c r="X26" s="121" t="n">
        <v>17.815</v>
      </c>
      <c r="Y26" s="122" t="n">
        <f aca="false">W26/3600</f>
        <v>2.65184777777778</v>
      </c>
      <c r="Z26" s="120" t="n">
        <v>26.2134</v>
      </c>
      <c r="AA26" s="120" t="n">
        <v>21.9469</v>
      </c>
      <c r="AB26" s="120" t="n">
        <v>5.0837</v>
      </c>
      <c r="AC26" s="123" t="n">
        <v>8541884</v>
      </c>
      <c r="AD26" s="124" t="n">
        <v>9927008</v>
      </c>
      <c r="AE26" s="123" t="n">
        <v>8332810</v>
      </c>
      <c r="AF26" s="125" t="n">
        <v>9576016</v>
      </c>
      <c r="AG26" s="107"/>
      <c r="AH26" s="126"/>
      <c r="AI26" s="29"/>
      <c r="AJ26" s="29"/>
      <c r="AK26" s="126"/>
      <c r="AL26" s="29"/>
      <c r="AM26" s="127"/>
      <c r="AN26" s="128"/>
      <c r="AO26" s="129"/>
      <c r="AP26" s="130"/>
      <c r="AQ26" s="129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2"/>
      <c r="B27" s="14" t="s">
        <v>86</v>
      </c>
      <c r="C27" s="14" t="n">
        <v>22</v>
      </c>
      <c r="D27" s="99" t="n">
        <v>18424.3136</v>
      </c>
      <c r="E27" s="100" t="n">
        <v>38.4508</v>
      </c>
      <c r="F27" s="100" t="n">
        <v>40.1555</v>
      </c>
      <c r="G27" s="100" t="n">
        <v>43.6898</v>
      </c>
      <c r="H27" s="101" t="n">
        <v>28595.216</v>
      </c>
      <c r="I27" s="101" t="n">
        <v>52.104</v>
      </c>
      <c r="J27" s="102" t="n">
        <f aca="false">H27/3600</f>
        <v>7.94311555555556</v>
      </c>
      <c r="K27" s="103" t="n">
        <v>16.2861</v>
      </c>
      <c r="L27" s="103" t="n">
        <v>13.6377</v>
      </c>
      <c r="M27" s="103" t="n">
        <v>4.6504</v>
      </c>
      <c r="N27" s="104" t="n">
        <v>9577217</v>
      </c>
      <c r="O27" s="105" t="n">
        <v>13772880</v>
      </c>
      <c r="P27" s="104" t="n">
        <v>9210117</v>
      </c>
      <c r="Q27" s="106" t="n">
        <v>12946792</v>
      </c>
      <c r="S27" s="99" t="n">
        <v>18423.2984</v>
      </c>
      <c r="T27" s="100" t="n">
        <v>38.4509</v>
      </c>
      <c r="U27" s="100" t="n">
        <v>40.1573</v>
      </c>
      <c r="V27" s="100" t="n">
        <v>43.6983</v>
      </c>
      <c r="W27" s="101" t="n">
        <v>28565.787</v>
      </c>
      <c r="X27" s="101" t="n">
        <v>51.949</v>
      </c>
      <c r="Y27" s="102" t="n">
        <f aca="false">W27/3600</f>
        <v>7.93494083333333</v>
      </c>
      <c r="Z27" s="103" t="n">
        <v>16.3198</v>
      </c>
      <c r="AA27" s="103" t="n">
        <v>13.6662</v>
      </c>
      <c r="AB27" s="103" t="n">
        <v>4.6652</v>
      </c>
      <c r="AC27" s="104" t="n">
        <v>9439939</v>
      </c>
      <c r="AD27" s="105" t="n">
        <v>13551904</v>
      </c>
      <c r="AE27" s="104" t="n">
        <v>9074222</v>
      </c>
      <c r="AF27" s="106" t="n">
        <v>12761016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3" t="e">
        <f aca="false">bdrateOld($D27:$D30,E27:E30,$S27:$S30,T27:T30)</f>
        <v>#VALUE!</v>
      </c>
      <c r="AL27" s="24" t="e">
        <f aca="false">bdrateOld($D27:$D30,F27:F30,$S27:$S30,U27:U30)</f>
        <v>#VALUE!</v>
      </c>
      <c r="AM27" s="25" t="e">
        <f aca="false">bdrateOld($D27:$D30,G27:G30,$S27:$S30,V27:V30)</f>
        <v>#VALUE!</v>
      </c>
      <c r="AN27" s="116" t="n">
        <f aca="false">AVERAGE((Z27-K27)/K27,(Z28-K28)/K28,(Z29-K29)/K29,(Z30-K30)/K30)</f>
        <v>-0.00289195724603161</v>
      </c>
      <c r="AO27" s="117" t="n">
        <f aca="false">AVERAGE((AA27-L27)/L27,(AA28-L28)/L28,(AA29-L29)/L29,(AA30-L30)/L30)</f>
        <v>-0.00292253537172031</v>
      </c>
      <c r="AP27" s="118" t="n">
        <f aca="false">AVERAGE((AB27-M27)/M27,(AB28-M28)/M28,(AB29-M29)/M29,(AB30-M30)/M30)</f>
        <v>0.000149627156992015</v>
      </c>
      <c r="AQ27" s="117" t="n">
        <f aca="false">AVERAGE((AC27-N27)/N27,(AC28-N28)/N28,(AC29-N29)/N29,(AC30-N30)/N30)</f>
        <v>-0.0108156969130444</v>
      </c>
      <c r="AR27" s="117" t="n">
        <f aca="false">MAX((AD27-O27)/O27,(AD28-O28)/O28,(AD29-O29)/O29,(AD30-O30)/O30)</f>
        <v>0.00701627309984538</v>
      </c>
      <c r="AS27" s="116" t="n">
        <f aca="false">AVERAGE((AE27-P27)/P27,(AE28-P28)/P28,(AE29-P29)/P29,(AE30-P30)/P30)</f>
        <v>-0.0109206201183998</v>
      </c>
      <c r="AT27" s="118" t="n">
        <f aca="false">MAX((AF27-Q27)/Q27,(AF28-Q28)/Q28,(AF29-Q29)/Q29,(AF30-Q30)/Q30)</f>
        <v>0.00220137423743557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2"/>
      <c r="B28" s="22"/>
      <c r="C28" s="22" t="n">
        <v>27</v>
      </c>
      <c r="D28" s="112" t="n">
        <v>6163.0384</v>
      </c>
      <c r="E28" s="103" t="n">
        <v>36.8578</v>
      </c>
      <c r="F28" s="103" t="n">
        <v>39.2383</v>
      </c>
      <c r="G28" s="103" t="n">
        <v>42.0924</v>
      </c>
      <c r="H28" s="113" t="n">
        <v>23592.298</v>
      </c>
      <c r="I28" s="113" t="n">
        <v>39.515</v>
      </c>
      <c r="J28" s="114" t="n">
        <f aca="false">H28/3600</f>
        <v>6.55341611111111</v>
      </c>
      <c r="K28" s="103" t="n">
        <v>13.4553</v>
      </c>
      <c r="L28" s="103" t="n">
        <v>11.2619</v>
      </c>
      <c r="M28" s="103" t="n">
        <v>4.1248</v>
      </c>
      <c r="N28" s="104" t="n">
        <v>8222100</v>
      </c>
      <c r="O28" s="105" t="n">
        <v>10283088</v>
      </c>
      <c r="P28" s="104" t="n">
        <v>8013471</v>
      </c>
      <c r="Q28" s="106" t="n">
        <v>9924224</v>
      </c>
      <c r="S28" s="112" t="n">
        <v>6160.1552</v>
      </c>
      <c r="T28" s="103" t="n">
        <v>36.858</v>
      </c>
      <c r="U28" s="103" t="n">
        <v>39.2421</v>
      </c>
      <c r="V28" s="103" t="n">
        <v>42.1025</v>
      </c>
      <c r="W28" s="113" t="n">
        <v>23565.499</v>
      </c>
      <c r="X28" s="113" t="n">
        <v>39.469</v>
      </c>
      <c r="Y28" s="114" t="n">
        <f aca="false">W28/3600</f>
        <v>6.54597194444444</v>
      </c>
      <c r="Z28" s="103" t="n">
        <v>13.3832</v>
      </c>
      <c r="AA28" s="103" t="n">
        <v>11.2014</v>
      </c>
      <c r="AB28" s="103" t="n">
        <v>4.1264</v>
      </c>
      <c r="AC28" s="104" t="n">
        <v>8125885</v>
      </c>
      <c r="AD28" s="105" t="n">
        <v>10114720</v>
      </c>
      <c r="AE28" s="104" t="n">
        <v>7918734</v>
      </c>
      <c r="AF28" s="106" t="n">
        <v>9778072</v>
      </c>
      <c r="AG28" s="107"/>
      <c r="AH28" s="42"/>
      <c r="AI28" s="19"/>
      <c r="AJ28" s="19"/>
      <c r="AK28" s="42"/>
      <c r="AL28" s="19"/>
      <c r="AM28" s="115"/>
      <c r="AN28" s="116"/>
      <c r="AO28" s="117"/>
      <c r="AP28" s="118"/>
      <c r="AQ28" s="117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2"/>
      <c r="B29" s="22"/>
      <c r="C29" s="22" t="n">
        <v>32</v>
      </c>
      <c r="D29" s="112" t="n">
        <v>2936.376</v>
      </c>
      <c r="E29" s="103" t="n">
        <v>34.9593</v>
      </c>
      <c r="F29" s="103" t="n">
        <v>38.4855</v>
      </c>
      <c r="G29" s="103" t="n">
        <v>40.6666</v>
      </c>
      <c r="H29" s="113" t="n">
        <v>21371.798</v>
      </c>
      <c r="I29" s="113" t="n">
        <v>34.788</v>
      </c>
      <c r="J29" s="114" t="n">
        <f aca="false">H29/3600</f>
        <v>5.93661055555556</v>
      </c>
      <c r="K29" s="103" t="n">
        <v>12.2683</v>
      </c>
      <c r="L29" s="103" t="n">
        <v>10.2663</v>
      </c>
      <c r="M29" s="103" t="n">
        <v>3.9103</v>
      </c>
      <c r="N29" s="104" t="n">
        <v>7618912</v>
      </c>
      <c r="O29" s="105" t="n">
        <v>9346240</v>
      </c>
      <c r="P29" s="104" t="n">
        <v>7474186</v>
      </c>
      <c r="Q29" s="106" t="n">
        <v>9078120</v>
      </c>
      <c r="S29" s="112" t="n">
        <v>2935.3304</v>
      </c>
      <c r="T29" s="103" t="n">
        <v>34.9591</v>
      </c>
      <c r="U29" s="103" t="n">
        <v>38.4872</v>
      </c>
      <c r="V29" s="103" t="n">
        <v>40.6696</v>
      </c>
      <c r="W29" s="113" t="n">
        <v>21382.891</v>
      </c>
      <c r="X29" s="113" t="n">
        <v>34.71</v>
      </c>
      <c r="Y29" s="114" t="n">
        <f aca="false">W29/3600</f>
        <v>5.93969194444444</v>
      </c>
      <c r="Z29" s="103" t="n">
        <v>12.2435</v>
      </c>
      <c r="AA29" s="103" t="n">
        <v>10.2453</v>
      </c>
      <c r="AB29" s="103" t="n">
        <v>3.912</v>
      </c>
      <c r="AC29" s="104" t="n">
        <v>7548643</v>
      </c>
      <c r="AD29" s="105" t="n">
        <v>9137040</v>
      </c>
      <c r="AE29" s="104" t="n">
        <v>7404457</v>
      </c>
      <c r="AF29" s="106" t="n">
        <v>8886632</v>
      </c>
      <c r="AG29" s="107"/>
      <c r="AH29" s="42"/>
      <c r="AI29" s="19"/>
      <c r="AJ29" s="19"/>
      <c r="AK29" s="42"/>
      <c r="AL29" s="19"/>
      <c r="AM29" s="115"/>
      <c r="AN29" s="116"/>
      <c r="AO29" s="117"/>
      <c r="AP29" s="118"/>
      <c r="AQ29" s="117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2"/>
      <c r="B30" s="33"/>
      <c r="C30" s="33" t="n">
        <v>37</v>
      </c>
      <c r="D30" s="119" t="n">
        <v>1530.168</v>
      </c>
      <c r="E30" s="120" t="n">
        <v>32.7935</v>
      </c>
      <c r="F30" s="120" t="n">
        <v>37.83</v>
      </c>
      <c r="G30" s="120" t="n">
        <v>39.5595</v>
      </c>
      <c r="H30" s="121" t="n">
        <v>20039.923</v>
      </c>
      <c r="I30" s="121" t="n">
        <v>32.074</v>
      </c>
      <c r="J30" s="122" t="n">
        <f aca="false">H30/3600</f>
        <v>5.56664527777778</v>
      </c>
      <c r="K30" s="120" t="n">
        <v>11.6667</v>
      </c>
      <c r="L30" s="120" t="n">
        <v>9.7606</v>
      </c>
      <c r="M30" s="120" t="n">
        <v>3.7867</v>
      </c>
      <c r="N30" s="123" t="n">
        <v>7238122</v>
      </c>
      <c r="O30" s="124" t="n">
        <v>8526464</v>
      </c>
      <c r="P30" s="123" t="n">
        <v>7130546</v>
      </c>
      <c r="Q30" s="125" t="n">
        <v>8387488</v>
      </c>
      <c r="S30" s="119" t="n">
        <v>1530.156</v>
      </c>
      <c r="T30" s="120" t="n">
        <v>32.7917</v>
      </c>
      <c r="U30" s="120" t="n">
        <v>37.8359</v>
      </c>
      <c r="V30" s="120" t="n">
        <v>39.5663</v>
      </c>
      <c r="W30" s="121" t="n">
        <v>20050.374</v>
      </c>
      <c r="X30" s="121" t="n">
        <v>31.949</v>
      </c>
      <c r="Y30" s="122" t="n">
        <f aca="false">W30/3600</f>
        <v>5.56954833333333</v>
      </c>
      <c r="Z30" s="120" t="n">
        <v>11.5937</v>
      </c>
      <c r="AA30" s="120" t="n">
        <v>9.6985</v>
      </c>
      <c r="AB30" s="120" t="n">
        <v>3.7738</v>
      </c>
      <c r="AC30" s="123" t="n">
        <v>7180188</v>
      </c>
      <c r="AD30" s="124" t="n">
        <v>8586288</v>
      </c>
      <c r="AE30" s="123" t="n">
        <v>7075099</v>
      </c>
      <c r="AF30" s="125" t="n">
        <v>8405952</v>
      </c>
      <c r="AG30" s="107"/>
      <c r="AH30" s="126"/>
      <c r="AI30" s="29"/>
      <c r="AJ30" s="29"/>
      <c r="AK30" s="126"/>
      <c r="AL30" s="29"/>
      <c r="AM30" s="127"/>
      <c r="AN30" s="116"/>
      <c r="AO30" s="117"/>
      <c r="AP30" s="118"/>
      <c r="AQ30" s="117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2"/>
      <c r="B31" s="14" t="s">
        <v>87</v>
      </c>
      <c r="C31" s="14" t="n">
        <v>22</v>
      </c>
      <c r="D31" s="99" t="n">
        <v>18005.708</v>
      </c>
      <c r="E31" s="100" t="n">
        <v>39.139</v>
      </c>
      <c r="F31" s="100" t="n">
        <v>43.9185</v>
      </c>
      <c r="G31" s="100" t="n">
        <v>45.237</v>
      </c>
      <c r="H31" s="101" t="n">
        <v>33501.713</v>
      </c>
      <c r="I31" s="101" t="n">
        <v>58.687</v>
      </c>
      <c r="J31" s="102" t="n">
        <f aca="false">H31/3600</f>
        <v>9.30603138888889</v>
      </c>
      <c r="K31" s="103" t="n">
        <v>30.5651</v>
      </c>
      <c r="L31" s="103" t="n">
        <v>25.5997</v>
      </c>
      <c r="M31" s="103" t="n">
        <v>6.3302</v>
      </c>
      <c r="N31" s="104" t="n">
        <v>10256677</v>
      </c>
      <c r="O31" s="105" t="n">
        <v>14162080</v>
      </c>
      <c r="P31" s="104" t="n">
        <v>9781961</v>
      </c>
      <c r="Q31" s="106" t="n">
        <v>13131808</v>
      </c>
      <c r="S31" s="99" t="n">
        <v>17995.0552</v>
      </c>
      <c r="T31" s="100" t="n">
        <v>39.1394</v>
      </c>
      <c r="U31" s="100" t="n">
        <v>43.9297</v>
      </c>
      <c r="V31" s="100" t="n">
        <v>45.2598</v>
      </c>
      <c r="W31" s="101" t="n">
        <v>33452.191</v>
      </c>
      <c r="X31" s="101" t="n">
        <v>58.579</v>
      </c>
      <c r="Y31" s="102" t="n">
        <f aca="false">W31/3600</f>
        <v>9.29227527777778</v>
      </c>
      <c r="Z31" s="103" t="n">
        <v>30.5809</v>
      </c>
      <c r="AA31" s="103" t="n">
        <v>25.6127</v>
      </c>
      <c r="AB31" s="103" t="n">
        <v>6.3321</v>
      </c>
      <c r="AC31" s="104" t="n">
        <v>10077628</v>
      </c>
      <c r="AD31" s="105" t="n">
        <v>13754272</v>
      </c>
      <c r="AE31" s="104" t="n">
        <v>9604627</v>
      </c>
      <c r="AF31" s="106" t="n">
        <v>12925496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3" t="e">
        <f aca="false">bdrateOld($D31:$D34,E31:E34,$S31:$S34,T31:T34)</f>
        <v>#VALUE!</v>
      </c>
      <c r="AL31" s="24" t="e">
        <f aca="false">bdrateOld($D31:$D34,F31:F34,$S31:$S34,U31:U34)</f>
        <v>#VALUE!</v>
      </c>
      <c r="AM31" s="25" t="e">
        <f aca="false">bdrateOld($D31:$D34,G31:G34,$S31:$S34,V31:V34)</f>
        <v>#VALUE!</v>
      </c>
      <c r="AN31" s="108" t="n">
        <f aca="false">AVERAGE((Z31-K31)/K31,(Z32-K32)/K32,(Z33-K33)/K33,(Z34-K34)/K34)</f>
        <v>-0.00115718616315383</v>
      </c>
      <c r="AO31" s="109" t="n">
        <f aca="false">AVERAGE((AA31-L31)/L31,(AA32-L32)/L32,(AA33-L33)/L33,(AA34-L34)/L34)</f>
        <v>-0.00120966287049044</v>
      </c>
      <c r="AP31" s="110" t="n">
        <f aca="false">AVERAGE((AB31-M31)/M31,(AB32-M32)/M32,(AB33-M33)/M33,(AB34-M34)/M34)</f>
        <v>-0.000787244602339185</v>
      </c>
      <c r="AQ31" s="109" t="n">
        <f aca="false">AVERAGE((AC31-N31)/N31,(AC32-N32)/N32,(AC33-N33)/N33,(AC34-N34)/N34)</f>
        <v>-0.0140952416441575</v>
      </c>
      <c r="AR31" s="109" t="n">
        <f aca="false">MAX((AD31-O31)/O31,(AD32-O32)/O32,(AD33-O33)/O33,(AD34-O34)/O34)</f>
        <v>-0.00445991515283368</v>
      </c>
      <c r="AS31" s="108" t="n">
        <f aca="false">AVERAGE((AE31-P31)/P31,(AE32-P32)/P32,(AE33-P33)/P33,(AE34-P34)/P34)</f>
        <v>-0.0144964960252438</v>
      </c>
      <c r="AT31" s="110" t="n">
        <f aca="false">MAX((AF31-Q31)/Q31,(AF32-Q32)/Q32,(AF33-Q33)/Q33,(AF34-Q34)/Q34)</f>
        <v>-0.00611949466565857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2"/>
      <c r="B32" s="22"/>
      <c r="C32" s="22" t="n">
        <v>27</v>
      </c>
      <c r="D32" s="112" t="n">
        <v>6510.8008</v>
      </c>
      <c r="E32" s="103" t="n">
        <v>37.4837</v>
      </c>
      <c r="F32" s="103" t="n">
        <v>42.7451</v>
      </c>
      <c r="G32" s="103" t="n">
        <v>43.3915</v>
      </c>
      <c r="H32" s="113" t="n">
        <v>28754.17</v>
      </c>
      <c r="I32" s="113" t="n">
        <v>48.781</v>
      </c>
      <c r="J32" s="114" t="n">
        <f aca="false">H32/3600</f>
        <v>7.98726944444444</v>
      </c>
      <c r="K32" s="103" t="n">
        <v>28.4012</v>
      </c>
      <c r="L32" s="103" t="n">
        <v>23.7673</v>
      </c>
      <c r="M32" s="103" t="n">
        <v>5.6695</v>
      </c>
      <c r="N32" s="104" t="n">
        <v>9066893</v>
      </c>
      <c r="O32" s="105" t="n">
        <v>11449504</v>
      </c>
      <c r="P32" s="104" t="n">
        <v>8736324</v>
      </c>
      <c r="Q32" s="106" t="n">
        <v>10988328</v>
      </c>
      <c r="S32" s="112" t="n">
        <v>6506.6016</v>
      </c>
      <c r="T32" s="103" t="n">
        <v>37.4838</v>
      </c>
      <c r="U32" s="103" t="n">
        <v>42.7597</v>
      </c>
      <c r="V32" s="103" t="n">
        <v>43.4203</v>
      </c>
      <c r="W32" s="113" t="n">
        <v>28750.276</v>
      </c>
      <c r="X32" s="113" t="n">
        <v>48.688</v>
      </c>
      <c r="Y32" s="114" t="n">
        <f aca="false">W32/3600</f>
        <v>7.98618777777778</v>
      </c>
      <c r="Z32" s="103" t="n">
        <v>28.3597</v>
      </c>
      <c r="AA32" s="103" t="n">
        <v>23.7331</v>
      </c>
      <c r="AB32" s="103" t="n">
        <v>5.6634</v>
      </c>
      <c r="AC32" s="104" t="n">
        <v>8936427</v>
      </c>
      <c r="AD32" s="105" t="n">
        <v>11364928</v>
      </c>
      <c r="AE32" s="104" t="n">
        <v>8606718</v>
      </c>
      <c r="AF32" s="106" t="n">
        <v>10906200</v>
      </c>
      <c r="AG32" s="107"/>
      <c r="AH32" s="42"/>
      <c r="AI32" s="19"/>
      <c r="AJ32" s="19"/>
      <c r="AK32" s="42"/>
      <c r="AL32" s="19"/>
      <c r="AM32" s="115"/>
      <c r="AN32" s="116"/>
      <c r="AO32" s="117"/>
      <c r="AP32" s="118"/>
      <c r="AQ32" s="117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2"/>
      <c r="B33" s="22"/>
      <c r="C33" s="22" t="n">
        <v>32</v>
      </c>
      <c r="D33" s="112" t="n">
        <v>3072.2432</v>
      </c>
      <c r="E33" s="103" t="n">
        <v>35.6332</v>
      </c>
      <c r="F33" s="103" t="n">
        <v>41.6265</v>
      </c>
      <c r="G33" s="103" t="n">
        <v>41.6776</v>
      </c>
      <c r="H33" s="113" t="n">
        <v>25950.847</v>
      </c>
      <c r="I33" s="113" t="n">
        <v>43.774</v>
      </c>
      <c r="J33" s="114" t="n">
        <f aca="false">H33/3600</f>
        <v>7.20856861111111</v>
      </c>
      <c r="K33" s="103" t="n">
        <v>27.3153</v>
      </c>
      <c r="L33" s="103" t="n">
        <v>22.8555</v>
      </c>
      <c r="M33" s="103" t="n">
        <v>5.3529</v>
      </c>
      <c r="N33" s="104" t="n">
        <v>8417714</v>
      </c>
      <c r="O33" s="105" t="n">
        <v>10383184</v>
      </c>
      <c r="P33" s="104" t="n">
        <v>8158111</v>
      </c>
      <c r="Q33" s="106" t="n">
        <v>10041352</v>
      </c>
      <c r="S33" s="112" t="n">
        <v>3071.7288</v>
      </c>
      <c r="T33" s="103" t="n">
        <v>35.6332</v>
      </c>
      <c r="U33" s="103" t="n">
        <v>41.6375</v>
      </c>
      <c r="V33" s="103" t="n">
        <v>41.703</v>
      </c>
      <c r="W33" s="113" t="n">
        <v>25960.632</v>
      </c>
      <c r="X33" s="113" t="n">
        <v>43.696</v>
      </c>
      <c r="Y33" s="114" t="n">
        <f aca="false">W33/3600</f>
        <v>7.21128666666667</v>
      </c>
      <c r="Z33" s="103" t="n">
        <v>27.2039</v>
      </c>
      <c r="AA33" s="103" t="n">
        <v>22.7582</v>
      </c>
      <c r="AB33" s="103" t="n">
        <v>5.3403</v>
      </c>
      <c r="AC33" s="104" t="n">
        <v>8301009</v>
      </c>
      <c r="AD33" s="105" t="n">
        <v>10331344</v>
      </c>
      <c r="AE33" s="104" t="n">
        <v>8042464</v>
      </c>
      <c r="AF33" s="106" t="n">
        <v>9979904</v>
      </c>
      <c r="AG33" s="107"/>
      <c r="AH33" s="42"/>
      <c r="AI33" s="19"/>
      <c r="AJ33" s="19"/>
      <c r="AK33" s="42"/>
      <c r="AL33" s="19"/>
      <c r="AM33" s="115"/>
      <c r="AN33" s="116"/>
      <c r="AO33" s="117"/>
      <c r="AP33" s="118"/>
      <c r="AQ33" s="117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2"/>
      <c r="B34" s="33"/>
      <c r="C34" s="33" t="n">
        <v>37</v>
      </c>
      <c r="D34" s="119" t="n">
        <v>1634.4056</v>
      </c>
      <c r="E34" s="120" t="n">
        <v>33.667</v>
      </c>
      <c r="F34" s="120" t="n">
        <v>40.7343</v>
      </c>
      <c r="G34" s="120" t="n">
        <v>40.4007</v>
      </c>
      <c r="H34" s="121" t="n">
        <v>24036.397</v>
      </c>
      <c r="I34" s="121" t="n">
        <v>40.888</v>
      </c>
      <c r="J34" s="122" t="n">
        <f aca="false">H34/3600</f>
        <v>6.67677694444445</v>
      </c>
      <c r="K34" s="120" t="n">
        <v>26.6611</v>
      </c>
      <c r="L34" s="120" t="n">
        <v>22.3072</v>
      </c>
      <c r="M34" s="120" t="n">
        <v>5.1733</v>
      </c>
      <c r="N34" s="123" t="n">
        <v>8040369</v>
      </c>
      <c r="O34" s="124" t="n">
        <v>9854896</v>
      </c>
      <c r="P34" s="123" t="n">
        <v>7820548</v>
      </c>
      <c r="Q34" s="125" t="n">
        <v>9610496</v>
      </c>
      <c r="S34" s="119" t="n">
        <v>1634.8368</v>
      </c>
      <c r="T34" s="120" t="n">
        <v>33.6669</v>
      </c>
      <c r="U34" s="120" t="n">
        <v>40.7508</v>
      </c>
      <c r="V34" s="120" t="n">
        <v>40.4211</v>
      </c>
      <c r="W34" s="121" t="n">
        <v>24073.726</v>
      </c>
      <c r="X34" s="121" t="n">
        <v>40.795</v>
      </c>
      <c r="Y34" s="122" t="n">
        <f aca="false">W34/3600</f>
        <v>6.68714611111111</v>
      </c>
      <c r="Z34" s="120" t="n">
        <v>26.6716</v>
      </c>
      <c r="AA34" s="120" t="n">
        <v>22.315</v>
      </c>
      <c r="AB34" s="120" t="n">
        <v>5.1732</v>
      </c>
      <c r="AC34" s="123" t="n">
        <v>7954573</v>
      </c>
      <c r="AD34" s="124" t="n">
        <v>9810944</v>
      </c>
      <c r="AE34" s="123" t="n">
        <v>7735724</v>
      </c>
      <c r="AF34" s="125" t="n">
        <v>9515328</v>
      </c>
      <c r="AG34" s="107"/>
      <c r="AH34" s="126"/>
      <c r="AI34" s="29"/>
      <c r="AJ34" s="29"/>
      <c r="AK34" s="126"/>
      <c r="AL34" s="29"/>
      <c r="AM34" s="127"/>
      <c r="AN34" s="128"/>
      <c r="AO34" s="129"/>
      <c r="AP34" s="130"/>
      <c r="AQ34" s="129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2"/>
      <c r="B35" s="14" t="s">
        <v>88</v>
      </c>
      <c r="C35" s="14" t="n">
        <v>22</v>
      </c>
      <c r="D35" s="99" t="n">
        <v>39681.964</v>
      </c>
      <c r="E35" s="100" t="n">
        <v>37.2955</v>
      </c>
      <c r="F35" s="100" t="n">
        <v>42.2393</v>
      </c>
      <c r="G35" s="100" t="n">
        <v>44.3694</v>
      </c>
      <c r="H35" s="101" t="n">
        <v>38769.283</v>
      </c>
      <c r="I35" s="101" t="n">
        <v>80.419</v>
      </c>
      <c r="J35" s="102" t="n">
        <f aca="false">H35/3600</f>
        <v>10.7692452777778</v>
      </c>
      <c r="K35" s="103" t="n">
        <v>28.2087</v>
      </c>
      <c r="L35" s="103" t="n">
        <v>23.6174</v>
      </c>
      <c r="M35" s="103" t="n">
        <v>6.8942</v>
      </c>
      <c r="N35" s="104" t="n">
        <v>15163393</v>
      </c>
      <c r="O35" s="105" t="n">
        <v>25243392</v>
      </c>
      <c r="P35" s="104" t="n">
        <v>14161032</v>
      </c>
      <c r="Q35" s="106" t="n">
        <v>23095464</v>
      </c>
      <c r="S35" s="99" t="n">
        <v>39666.1464</v>
      </c>
      <c r="T35" s="100" t="n">
        <v>37.2952</v>
      </c>
      <c r="U35" s="100" t="n">
        <v>42.258</v>
      </c>
      <c r="V35" s="100" t="n">
        <v>44.3839</v>
      </c>
      <c r="W35" s="101" t="n">
        <v>38761.163</v>
      </c>
      <c r="X35" s="101" t="n">
        <v>80.217</v>
      </c>
      <c r="Y35" s="102" t="n">
        <f aca="false">W35/3600</f>
        <v>10.7669897222222</v>
      </c>
      <c r="Z35" s="103" t="n">
        <v>28.1861</v>
      </c>
      <c r="AA35" s="103" t="n">
        <v>23.5979</v>
      </c>
      <c r="AB35" s="103" t="n">
        <v>6.8871</v>
      </c>
      <c r="AC35" s="104" t="n">
        <v>14839210</v>
      </c>
      <c r="AD35" s="105" t="n">
        <v>24667200</v>
      </c>
      <c r="AE35" s="104" t="n">
        <v>13832493</v>
      </c>
      <c r="AF35" s="106" t="n">
        <v>22402440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3" t="e">
        <f aca="false">bdrateOld($D35:$D38,E35:E38,$S35:$S38,T35:T38)</f>
        <v>#VALUE!</v>
      </c>
      <c r="AL35" s="24" t="e">
        <f aca="false">bdrateOld($D35:$D38,F35:F38,$S35:$S38,U35:U38)</f>
        <v>#VALUE!</v>
      </c>
      <c r="AM35" s="25" t="e">
        <f aca="false">bdrateOld($D35:$D38,G35:G38,$S35:$S38,V35:V38)</f>
        <v>#VALUE!</v>
      </c>
      <c r="AN35" s="108" t="n">
        <f aca="false">AVERAGE((Z35-K35)/K35,(Z36-K36)/K36,(Z37-K37)/K37,(Z38-K38)/K38)</f>
        <v>0.000800144678582911</v>
      </c>
      <c r="AO35" s="109" t="n">
        <f aca="false">AVERAGE((AA35-L35)/L35,(AA36-L36)/L36,(AA37-L37)/L37,(AA38-L38)/L38)</f>
        <v>0.000789824682609882</v>
      </c>
      <c r="AP35" s="110" t="n">
        <f aca="false">AVERAGE((AB35-M35)/M35,(AB36-M36)/M36,(AB37-M37)/M37,(AB38-M38)/M38)</f>
        <v>0.000319746579277252</v>
      </c>
      <c r="AQ35" s="117" t="n">
        <f aca="false">AVERAGE((AC35-N35)/N35,(AC36-N36)/N36,(AC37-N37)/N37,(AC38-N38)/N38)</f>
        <v>-0.0138759458412972</v>
      </c>
      <c r="AR35" s="117" t="n">
        <f aca="false">MAX((AD35-O35)/O35,(AD36-O36)/O36,(AD37-O37)/O37,(AD38-O38)/O38)</f>
        <v>-0.00196774330822588</v>
      </c>
      <c r="AS35" s="116" t="n">
        <f aca="false">AVERAGE((AE35-P35)/P35,(AE36-P36)/P36,(AE37-P37)/P37,(AE38-P38)/P38)</f>
        <v>-0.0147189557921787</v>
      </c>
      <c r="AT35" s="118" t="n">
        <f aca="false">MAX((AF35-Q35)/Q35,(AF36-Q36)/Q36,(AF37-Q37)/Q37,(AF38-Q38)/Q38)</f>
        <v>-0.0131628742821798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2"/>
      <c r="B36" s="22"/>
      <c r="C36" s="22" t="n">
        <v>27</v>
      </c>
      <c r="D36" s="112" t="n">
        <v>7482.456</v>
      </c>
      <c r="E36" s="103" t="n">
        <v>35.2921</v>
      </c>
      <c r="F36" s="103" t="n">
        <v>40.9972</v>
      </c>
      <c r="G36" s="103" t="n">
        <v>43.2688</v>
      </c>
      <c r="H36" s="113" t="n">
        <v>28611.858</v>
      </c>
      <c r="I36" s="113" t="n">
        <v>51.48</v>
      </c>
      <c r="J36" s="114" t="n">
        <f aca="false">H36/3600</f>
        <v>7.94773833333333</v>
      </c>
      <c r="K36" s="103" t="n">
        <v>25.019</v>
      </c>
      <c r="L36" s="103" t="n">
        <v>20.9108</v>
      </c>
      <c r="M36" s="103" t="n">
        <v>5.3532</v>
      </c>
      <c r="N36" s="104" t="n">
        <v>10142892</v>
      </c>
      <c r="O36" s="105" t="n">
        <v>18799200</v>
      </c>
      <c r="P36" s="104" t="n">
        <v>9740332</v>
      </c>
      <c r="Q36" s="106" t="n">
        <v>17466712</v>
      </c>
      <c r="S36" s="112" t="n">
        <v>7482.7456</v>
      </c>
      <c r="T36" s="103" t="n">
        <v>35.2933</v>
      </c>
      <c r="U36" s="103" t="n">
        <v>41.018</v>
      </c>
      <c r="V36" s="103" t="n">
        <v>43.2803</v>
      </c>
      <c r="W36" s="113" t="n">
        <v>28616.83</v>
      </c>
      <c r="X36" s="113" t="n">
        <v>51.418</v>
      </c>
      <c r="Y36" s="114" t="n">
        <f aca="false">W36/3600</f>
        <v>7.94911944444445</v>
      </c>
      <c r="Z36" s="103" t="n">
        <v>25.0582</v>
      </c>
      <c r="AA36" s="103" t="n">
        <v>20.9431</v>
      </c>
      <c r="AB36" s="103" t="n">
        <v>5.3628</v>
      </c>
      <c r="AC36" s="104" t="n">
        <v>10004763</v>
      </c>
      <c r="AD36" s="105" t="n">
        <v>18762208</v>
      </c>
      <c r="AE36" s="104" t="n">
        <v>9599737</v>
      </c>
      <c r="AF36" s="106" t="n">
        <v>17212224</v>
      </c>
      <c r="AG36" s="107"/>
      <c r="AH36" s="42"/>
      <c r="AI36" s="19"/>
      <c r="AJ36" s="19"/>
      <c r="AK36" s="42"/>
      <c r="AL36" s="19"/>
      <c r="AM36" s="115"/>
      <c r="AN36" s="116"/>
      <c r="AO36" s="117"/>
      <c r="AP36" s="118"/>
      <c r="AQ36" s="117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2"/>
      <c r="B37" s="22"/>
      <c r="C37" s="22" t="n">
        <v>32</v>
      </c>
      <c r="D37" s="112" t="n">
        <v>2444.4528</v>
      </c>
      <c r="E37" s="103" t="n">
        <v>33.8678</v>
      </c>
      <c r="F37" s="103" t="n">
        <v>39.8821</v>
      </c>
      <c r="G37" s="103" t="n">
        <v>42.3203</v>
      </c>
      <c r="H37" s="113" t="n">
        <v>25575.21</v>
      </c>
      <c r="I37" s="113" t="n">
        <v>44.491</v>
      </c>
      <c r="J37" s="114" t="n">
        <f aca="false">H37/3600</f>
        <v>7.104225</v>
      </c>
      <c r="K37" s="103" t="n">
        <v>24.776</v>
      </c>
      <c r="L37" s="103" t="n">
        <v>20.7111</v>
      </c>
      <c r="M37" s="103" t="n">
        <v>5.044</v>
      </c>
      <c r="N37" s="104" t="n">
        <v>8762432</v>
      </c>
      <c r="O37" s="105" t="n">
        <v>14055792</v>
      </c>
      <c r="P37" s="104" t="n">
        <v>8514329</v>
      </c>
      <c r="Q37" s="106" t="n">
        <v>13279184</v>
      </c>
      <c r="S37" s="112" t="n">
        <v>2443.0008</v>
      </c>
      <c r="T37" s="103" t="n">
        <v>33.8679</v>
      </c>
      <c r="U37" s="103" t="n">
        <v>39.8929</v>
      </c>
      <c r="V37" s="103" t="n">
        <v>42.329</v>
      </c>
      <c r="W37" s="113" t="n">
        <v>25574.054</v>
      </c>
      <c r="X37" s="113" t="n">
        <v>44.383</v>
      </c>
      <c r="Y37" s="114" t="n">
        <f aca="false">W37/3600</f>
        <v>7.10390388888889</v>
      </c>
      <c r="Z37" s="103" t="n">
        <v>24.7739</v>
      </c>
      <c r="AA37" s="103" t="n">
        <v>20.7079</v>
      </c>
      <c r="AB37" s="103" t="n">
        <v>5.0381</v>
      </c>
      <c r="AC37" s="104" t="n">
        <v>8660330</v>
      </c>
      <c r="AD37" s="105" t="n">
        <v>13855328</v>
      </c>
      <c r="AE37" s="104" t="n">
        <v>8410995</v>
      </c>
      <c r="AF37" s="106" t="n">
        <v>12972408</v>
      </c>
      <c r="AG37" s="107"/>
      <c r="AH37" s="42"/>
      <c r="AI37" s="19"/>
      <c r="AJ37" s="19"/>
      <c r="AK37" s="42"/>
      <c r="AL37" s="19"/>
      <c r="AM37" s="115"/>
      <c r="AN37" s="116"/>
      <c r="AO37" s="117"/>
      <c r="AP37" s="118"/>
      <c r="AQ37" s="117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3"/>
      <c r="B38" s="33"/>
      <c r="C38" s="33" t="n">
        <v>37</v>
      </c>
      <c r="D38" s="119" t="n">
        <v>1117.6728</v>
      </c>
      <c r="E38" s="120" t="n">
        <v>32.0396</v>
      </c>
      <c r="F38" s="120" t="n">
        <v>39.0175</v>
      </c>
      <c r="G38" s="120" t="n">
        <v>41.5958</v>
      </c>
      <c r="H38" s="121" t="n">
        <v>24202.648</v>
      </c>
      <c r="I38" s="121" t="n">
        <v>41.886</v>
      </c>
      <c r="J38" s="122" t="n">
        <f aca="false">H38/3600</f>
        <v>6.72295777777778</v>
      </c>
      <c r="K38" s="120" t="n">
        <v>24.9236</v>
      </c>
      <c r="L38" s="120" t="n">
        <v>20.8493</v>
      </c>
      <c r="M38" s="120" t="n">
        <v>4.9845</v>
      </c>
      <c r="N38" s="123" t="n">
        <v>8221899</v>
      </c>
      <c r="O38" s="124" t="n">
        <v>11374224</v>
      </c>
      <c r="P38" s="123" t="n">
        <v>8027513</v>
      </c>
      <c r="Q38" s="125" t="n">
        <v>10928920</v>
      </c>
      <c r="S38" s="119" t="n">
        <v>1116.7984</v>
      </c>
      <c r="T38" s="120" t="n">
        <v>32.0388</v>
      </c>
      <c r="U38" s="120" t="n">
        <v>39.0214</v>
      </c>
      <c r="V38" s="120" t="n">
        <v>41.5952</v>
      </c>
      <c r="W38" s="121" t="n">
        <v>24208.295</v>
      </c>
      <c r="X38" s="121" t="n">
        <v>41.809</v>
      </c>
      <c r="Y38" s="122" t="n">
        <f aca="false">W38/3600</f>
        <v>6.72452638888889</v>
      </c>
      <c r="Z38" s="120" t="n">
        <v>24.9864</v>
      </c>
      <c r="AA38" s="120" t="n">
        <v>20.9034</v>
      </c>
      <c r="AB38" s="120" t="n">
        <v>4.9929</v>
      </c>
      <c r="AC38" s="123" t="n">
        <v>8149103</v>
      </c>
      <c r="AD38" s="124" t="n">
        <v>11306272</v>
      </c>
      <c r="AE38" s="123" t="n">
        <v>7954424</v>
      </c>
      <c r="AF38" s="125" t="n">
        <v>10785064</v>
      </c>
      <c r="AG38" s="107"/>
      <c r="AH38" s="126"/>
      <c r="AI38" s="29"/>
      <c r="AJ38" s="29"/>
      <c r="AK38" s="126"/>
      <c r="AL38" s="29"/>
      <c r="AM38" s="127"/>
      <c r="AN38" s="128"/>
      <c r="AO38" s="129"/>
      <c r="AP38" s="130"/>
      <c r="AQ38" s="117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99" t="n">
        <v>3634.4568</v>
      </c>
      <c r="E39" s="100" t="n">
        <v>40.3353</v>
      </c>
      <c r="F39" s="100" t="n">
        <v>43.2608</v>
      </c>
      <c r="G39" s="100" t="n">
        <v>43.8806</v>
      </c>
      <c r="H39" s="101" t="n">
        <v>6003.293</v>
      </c>
      <c r="I39" s="101" t="n">
        <v>10.764</v>
      </c>
      <c r="J39" s="102" t="n">
        <f aca="false">H39/3600</f>
        <v>1.66758138888889</v>
      </c>
      <c r="K39" s="103" t="n">
        <v>15.1823</v>
      </c>
      <c r="L39" s="103" t="n">
        <v>12.6934</v>
      </c>
      <c r="M39" s="103" t="n">
        <v>4.4459</v>
      </c>
      <c r="N39" s="104" t="n">
        <v>1776377</v>
      </c>
      <c r="O39" s="105" t="n">
        <v>2815600</v>
      </c>
      <c r="P39" s="104" t="n">
        <v>1702799</v>
      </c>
      <c r="Q39" s="106" t="n">
        <v>2655904</v>
      </c>
      <c r="S39" s="99" t="n">
        <v>3633.7712</v>
      </c>
      <c r="T39" s="100" t="n">
        <v>40.3359</v>
      </c>
      <c r="U39" s="100" t="n">
        <v>43.2735</v>
      </c>
      <c r="V39" s="100" t="n">
        <v>43.8942</v>
      </c>
      <c r="W39" s="101" t="n">
        <v>5996.388</v>
      </c>
      <c r="X39" s="101" t="n">
        <v>10.795</v>
      </c>
      <c r="Y39" s="102" t="n">
        <f aca="false">W39/3600</f>
        <v>1.66566333333333</v>
      </c>
      <c r="Z39" s="103" t="n">
        <v>15.1032</v>
      </c>
      <c r="AA39" s="103" t="n">
        <v>12.6266</v>
      </c>
      <c r="AB39" s="103" t="n">
        <v>4.4351</v>
      </c>
      <c r="AC39" s="104" t="n">
        <v>1746942</v>
      </c>
      <c r="AD39" s="105" t="n">
        <v>2673040</v>
      </c>
      <c r="AE39" s="104" t="n">
        <v>1674047</v>
      </c>
      <c r="AF39" s="106" t="n">
        <v>2518632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3" t="e">
        <f aca="false">bdrateOld($D39:$D42,E39:E42,$S39:$S42,T39:T42)</f>
        <v>#VALUE!</v>
      </c>
      <c r="AL39" s="24" t="e">
        <f aca="false">bdrateOld($D39:$D42,F39:F42,$S39:$S42,U39:U42)</f>
        <v>#VALUE!</v>
      </c>
      <c r="AM39" s="25" t="e">
        <f aca="false">bdrateOld($D39:$D42,G39:G42,$S39:$S42,V39:V42)</f>
        <v>#VALUE!</v>
      </c>
      <c r="AN39" s="108" t="n">
        <f aca="false">AVERAGE((Z39-K39)/K39,(Z40-K40)/K40,(Z41-K41)/K41,(Z42-K42)/K42)</f>
        <v>-0.00685500752865656</v>
      </c>
      <c r="AO39" s="109" t="n">
        <f aca="false">AVERAGE((AA39-L39)/L39,(AA40-L40)/L40,(AA41-L41)/L41,(AA42-L42)/L42)</f>
        <v>-0.0069084299730235</v>
      </c>
      <c r="AP39" s="110" t="n">
        <f aca="false">AVERAGE((AB39-M39)/M39,(AB40-M40)/M40,(AB41-M41)/M41,(AB42-M42)/M42)</f>
        <v>-0.00220285892913465</v>
      </c>
      <c r="AQ39" s="109" t="n">
        <f aca="false">AVERAGE((AC39-N39)/N39,(AC40-N40)/N40,(AC41-N41)/N41,(AC42-N42)/N42)</f>
        <v>-0.013892915638558</v>
      </c>
      <c r="AR39" s="109" t="n">
        <f aca="false">MAX((AD39-O39)/O39,(AD40-O40)/O40,(AD41-O41)/O41,(AD42-O42)/O42)</f>
        <v>0.00474335389387873</v>
      </c>
      <c r="AS39" s="108" t="n">
        <f aca="false">AVERAGE((AE39-P39)/P39,(AE40-P40)/P40,(AE41-P41)/P41,(AE42-P42)/P42)</f>
        <v>-0.0138948265483892</v>
      </c>
      <c r="AT39" s="110" t="n">
        <f aca="false">MAX((AF39-Q39)/Q39,(AF40-Q40)/Q40,(AF41-Q41)/Q41,(AF42-Q42)/Q42)</f>
        <v>0.00547054480756797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2" t="s">
        <v>90</v>
      </c>
      <c r="B40" s="22"/>
      <c r="C40" s="22" t="n">
        <v>27</v>
      </c>
      <c r="D40" s="112" t="n">
        <v>1756.7072</v>
      </c>
      <c r="E40" s="103" t="n">
        <v>37.2304</v>
      </c>
      <c r="F40" s="103" t="n">
        <v>41.0768</v>
      </c>
      <c r="G40" s="103" t="n">
        <v>41.3541</v>
      </c>
      <c r="H40" s="113" t="n">
        <v>5252.468</v>
      </c>
      <c r="I40" s="113" t="n">
        <v>9.141</v>
      </c>
      <c r="J40" s="114" t="n">
        <f aca="false">H40/3600</f>
        <v>1.45901888888889</v>
      </c>
      <c r="K40" s="103" t="n">
        <v>13.8142</v>
      </c>
      <c r="L40" s="103" t="n">
        <v>11.5517</v>
      </c>
      <c r="M40" s="103" t="n">
        <v>4.1173</v>
      </c>
      <c r="N40" s="104" t="n">
        <v>1584553</v>
      </c>
      <c r="O40" s="105" t="n">
        <v>2367536</v>
      </c>
      <c r="P40" s="104" t="n">
        <v>1529437</v>
      </c>
      <c r="Q40" s="106" t="n">
        <v>2254960</v>
      </c>
      <c r="S40" s="112" t="n">
        <v>1756.3616</v>
      </c>
      <c r="T40" s="103" t="n">
        <v>37.2291</v>
      </c>
      <c r="U40" s="103" t="n">
        <v>41.0872</v>
      </c>
      <c r="V40" s="103" t="n">
        <v>41.3709</v>
      </c>
      <c r="W40" s="113" t="n">
        <v>5259.945</v>
      </c>
      <c r="X40" s="113" t="n">
        <v>9.126</v>
      </c>
      <c r="Y40" s="114" t="n">
        <f aca="false">W40/3600</f>
        <v>1.46109583333333</v>
      </c>
      <c r="Z40" s="103" t="n">
        <v>13.7611</v>
      </c>
      <c r="AA40" s="103" t="n">
        <v>11.5063</v>
      </c>
      <c r="AB40" s="103" t="n">
        <v>4.1087</v>
      </c>
      <c r="AC40" s="104" t="n">
        <v>1561861</v>
      </c>
      <c r="AD40" s="105" t="n">
        <v>2338288</v>
      </c>
      <c r="AE40" s="104" t="n">
        <v>1507236</v>
      </c>
      <c r="AF40" s="106" t="n">
        <v>2228680</v>
      </c>
      <c r="AG40" s="107"/>
      <c r="AH40" s="42"/>
      <c r="AI40" s="19"/>
      <c r="AJ40" s="19"/>
      <c r="AK40" s="42"/>
      <c r="AL40" s="19"/>
      <c r="AM40" s="115"/>
      <c r="AN40" s="116"/>
      <c r="AO40" s="117"/>
      <c r="AP40" s="118"/>
      <c r="AQ40" s="117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2"/>
      <c r="B41" s="22"/>
      <c r="C41" s="22" t="n">
        <v>32</v>
      </c>
      <c r="D41" s="112" t="n">
        <v>867.0384</v>
      </c>
      <c r="E41" s="103" t="n">
        <v>34.3549</v>
      </c>
      <c r="F41" s="103" t="n">
        <v>39.22</v>
      </c>
      <c r="G41" s="103" t="n">
        <v>39.2728</v>
      </c>
      <c r="H41" s="113" t="n">
        <v>4693.039</v>
      </c>
      <c r="I41" s="113" t="n">
        <v>7.706</v>
      </c>
      <c r="J41" s="114" t="n">
        <f aca="false">H41/3600</f>
        <v>1.30362194444444</v>
      </c>
      <c r="K41" s="103" t="n">
        <v>12.5167</v>
      </c>
      <c r="L41" s="103" t="n">
        <v>10.4683</v>
      </c>
      <c r="M41" s="103" t="n">
        <v>3.8667</v>
      </c>
      <c r="N41" s="104" t="n">
        <v>1432114</v>
      </c>
      <c r="O41" s="105" t="n">
        <v>2085440</v>
      </c>
      <c r="P41" s="104" t="n">
        <v>1392502</v>
      </c>
      <c r="Q41" s="106" t="n">
        <v>2008248</v>
      </c>
      <c r="S41" s="112" t="n">
        <v>866.812</v>
      </c>
      <c r="T41" s="103" t="n">
        <v>34.3577</v>
      </c>
      <c r="U41" s="103" t="n">
        <v>39.2341</v>
      </c>
      <c r="V41" s="103" t="n">
        <v>39.2783</v>
      </c>
      <c r="W41" s="113" t="n">
        <v>4692.236</v>
      </c>
      <c r="X41" s="113" t="n">
        <v>7.706</v>
      </c>
      <c r="Y41" s="114" t="n">
        <f aca="false">W41/3600</f>
        <v>1.30339888888889</v>
      </c>
      <c r="Z41" s="103" t="n">
        <v>12.4719</v>
      </c>
      <c r="AA41" s="103" t="n">
        <v>10.4306</v>
      </c>
      <c r="AB41" s="103" t="n">
        <v>3.8637</v>
      </c>
      <c r="AC41" s="104" t="n">
        <v>1413778</v>
      </c>
      <c r="AD41" s="105" t="n">
        <v>2023504</v>
      </c>
      <c r="AE41" s="104" t="n">
        <v>1374960</v>
      </c>
      <c r="AF41" s="106" t="n">
        <v>1954680</v>
      </c>
      <c r="AG41" s="107"/>
      <c r="AH41" s="42"/>
      <c r="AI41" s="19"/>
      <c r="AJ41" s="19"/>
      <c r="AK41" s="42"/>
      <c r="AL41" s="19"/>
      <c r="AM41" s="115"/>
      <c r="AN41" s="116"/>
      <c r="AO41" s="117"/>
      <c r="AP41" s="118"/>
      <c r="AQ41" s="117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2"/>
      <c r="B42" s="33"/>
      <c r="C42" s="33" t="n">
        <v>37</v>
      </c>
      <c r="D42" s="119" t="n">
        <v>460.4688</v>
      </c>
      <c r="E42" s="120" t="n">
        <v>31.9175</v>
      </c>
      <c r="F42" s="120" t="n">
        <v>37.8109</v>
      </c>
      <c r="G42" s="120" t="n">
        <v>37.6792</v>
      </c>
      <c r="H42" s="121" t="n">
        <v>4291.817</v>
      </c>
      <c r="I42" s="121" t="n">
        <v>6.786</v>
      </c>
      <c r="J42" s="122" t="n">
        <f aca="false">H42/3600</f>
        <v>1.19217138888889</v>
      </c>
      <c r="K42" s="120" t="n">
        <v>11.7401</v>
      </c>
      <c r="L42" s="120" t="n">
        <v>9.8183</v>
      </c>
      <c r="M42" s="120" t="n">
        <v>3.7241</v>
      </c>
      <c r="N42" s="123" t="n">
        <v>1337772</v>
      </c>
      <c r="O42" s="124" t="n">
        <v>1774272</v>
      </c>
      <c r="P42" s="123" t="n">
        <v>1308275</v>
      </c>
      <c r="Q42" s="125" t="n">
        <v>1744616</v>
      </c>
      <c r="S42" s="119" t="n">
        <v>460.4704</v>
      </c>
      <c r="T42" s="120" t="n">
        <v>31.9176</v>
      </c>
      <c r="U42" s="120" t="n">
        <v>37.8168</v>
      </c>
      <c r="V42" s="120" t="n">
        <v>37.6903</v>
      </c>
      <c r="W42" s="121" t="n">
        <v>4291.467</v>
      </c>
      <c r="X42" s="121" t="n">
        <v>6.754</v>
      </c>
      <c r="Y42" s="122" t="n">
        <f aca="false">W42/3600</f>
        <v>1.19207416666667</v>
      </c>
      <c r="Z42" s="120" t="n">
        <v>11.5665</v>
      </c>
      <c r="AA42" s="120" t="n">
        <v>9.6726</v>
      </c>
      <c r="AB42" s="120" t="n">
        <v>3.711</v>
      </c>
      <c r="AC42" s="123" t="n">
        <v>1321883</v>
      </c>
      <c r="AD42" s="124" t="n">
        <v>1782688</v>
      </c>
      <c r="AE42" s="123" t="n">
        <v>1293124</v>
      </c>
      <c r="AF42" s="125" t="n">
        <v>1754160</v>
      </c>
      <c r="AG42" s="107"/>
      <c r="AH42" s="126"/>
      <c r="AI42" s="29"/>
      <c r="AJ42" s="29"/>
      <c r="AK42" s="126"/>
      <c r="AL42" s="29"/>
      <c r="AM42" s="127"/>
      <c r="AN42" s="128"/>
      <c r="AO42" s="129"/>
      <c r="AP42" s="130"/>
      <c r="AQ42" s="129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2"/>
      <c r="B43" s="14" t="s">
        <v>91</v>
      </c>
      <c r="C43" s="14" t="n">
        <v>22</v>
      </c>
      <c r="D43" s="99" t="n">
        <v>3830.6088</v>
      </c>
      <c r="E43" s="100" t="n">
        <v>40.2068</v>
      </c>
      <c r="F43" s="100" t="n">
        <v>43.7202</v>
      </c>
      <c r="G43" s="100" t="n">
        <v>45.263</v>
      </c>
      <c r="H43" s="101" t="n">
        <v>6777.959</v>
      </c>
      <c r="I43" s="101" t="n">
        <v>11.731</v>
      </c>
      <c r="J43" s="102" t="n">
        <f aca="false">H43/3600</f>
        <v>1.88276638888889</v>
      </c>
      <c r="K43" s="103" t="n">
        <v>21.3271</v>
      </c>
      <c r="L43" s="103" t="n">
        <v>17.8489</v>
      </c>
      <c r="M43" s="103" t="n">
        <v>5.2486</v>
      </c>
      <c r="N43" s="104" t="n">
        <v>2242415</v>
      </c>
      <c r="O43" s="105" t="n">
        <v>3304896</v>
      </c>
      <c r="P43" s="104" t="n">
        <v>2153778</v>
      </c>
      <c r="Q43" s="106" t="n">
        <v>3109016</v>
      </c>
      <c r="S43" s="99" t="n">
        <v>3830.1048</v>
      </c>
      <c r="T43" s="100" t="n">
        <v>40.2069</v>
      </c>
      <c r="U43" s="100" t="n">
        <v>43.7403</v>
      </c>
      <c r="V43" s="100" t="n">
        <v>45.2849</v>
      </c>
      <c r="W43" s="101" t="n">
        <v>6777.163</v>
      </c>
      <c r="X43" s="101" t="n">
        <v>11.669</v>
      </c>
      <c r="Y43" s="102" t="n">
        <f aca="false">W43/3600</f>
        <v>1.88254527777778</v>
      </c>
      <c r="Z43" s="103" t="n">
        <v>21.2476</v>
      </c>
      <c r="AA43" s="103" t="n">
        <v>17.7814</v>
      </c>
      <c r="AB43" s="103" t="n">
        <v>5.2414</v>
      </c>
      <c r="AC43" s="104" t="n">
        <v>2193948</v>
      </c>
      <c r="AD43" s="105" t="n">
        <v>3253344</v>
      </c>
      <c r="AE43" s="104" t="n">
        <v>2106610</v>
      </c>
      <c r="AF43" s="106" t="n">
        <v>3053496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3" t="e">
        <f aca="false">bdrateOld($D43:$D46,E43:E46,$S43:$S46,T43:T46)</f>
        <v>#VALUE!</v>
      </c>
      <c r="AL43" s="24" t="e">
        <f aca="false">bdrateOld($D43:$D46,F43:F46,$S43:$S46,U43:U46)</f>
        <v>#VALUE!</v>
      </c>
      <c r="AM43" s="25" t="e">
        <f aca="false">bdrateOld($D43:$D46,G43:G46,$S43:$S46,V43:V46)</f>
        <v>#VALUE!</v>
      </c>
      <c r="AN43" s="108" t="n">
        <f aca="false">AVERAGE((Z43-K43)/K43,(Z44-K44)/K44,(Z45-K45)/K45,(Z46-K46)/K46)</f>
        <v>0.000498367706697582</v>
      </c>
      <c r="AO43" s="109" t="n">
        <f aca="false">AVERAGE((AA43-L43)/L43,(AA44-L44)/L44,(AA45-L45)/L45,(AA46-L46)/L46)</f>
        <v>0.000519808391139536</v>
      </c>
      <c r="AP43" s="110" t="n">
        <f aca="false">AVERAGE((AB43-M43)/M43,(AB44-M44)/M44,(AB45-M45)/M45,(AB46-M46)/M46)</f>
        <v>0.000900646812158903</v>
      </c>
      <c r="AQ43" s="117" t="n">
        <f aca="false">AVERAGE((AC43-N43)/N43,(AC44-N44)/N44,(AC45-N45)/N45,(AC46-N46)/N46)</f>
        <v>-0.0156666426575913</v>
      </c>
      <c r="AR43" s="117" t="n">
        <f aca="false">MAX((AD43-O43)/O43,(AD44-O44)/O44,(AD45-O45)/O45,(AD46-O46)/O46)</f>
        <v>0.0175525425289473</v>
      </c>
      <c r="AS43" s="116" t="n">
        <f aca="false">AVERAGE((AE43-P43)/P43,(AE44-P44)/P44,(AE45-P45)/P45,(AE46-P46)/P46)</f>
        <v>-0.0158347495491782</v>
      </c>
      <c r="AT43" s="118" t="n">
        <f aca="false">MAX((AF43-Q43)/Q43,(AF44-Q44)/Q44,(AF45-Q45)/Q45,(AF46-Q46)/Q46)</f>
        <v>0.0111240542885398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2"/>
      <c r="B44" s="22"/>
      <c r="C44" s="22" t="n">
        <v>27</v>
      </c>
      <c r="D44" s="112" t="n">
        <v>1805.2024</v>
      </c>
      <c r="E44" s="103" t="n">
        <v>37.7108</v>
      </c>
      <c r="F44" s="103" t="n">
        <v>41.8997</v>
      </c>
      <c r="G44" s="103" t="n">
        <v>43.0974</v>
      </c>
      <c r="H44" s="113" t="n">
        <v>5980.305</v>
      </c>
      <c r="I44" s="113" t="n">
        <v>9.812</v>
      </c>
      <c r="J44" s="114" t="n">
        <f aca="false">H44/3600</f>
        <v>1.66119583333333</v>
      </c>
      <c r="K44" s="103" t="n">
        <v>20.1708</v>
      </c>
      <c r="L44" s="103" t="n">
        <v>16.8808</v>
      </c>
      <c r="M44" s="103" t="n">
        <v>4.7518</v>
      </c>
      <c r="N44" s="104" t="n">
        <v>1937831</v>
      </c>
      <c r="O44" s="105" t="n">
        <v>2780224</v>
      </c>
      <c r="P44" s="104" t="n">
        <v>1876580</v>
      </c>
      <c r="Q44" s="106" t="n">
        <v>2637168</v>
      </c>
      <c r="S44" s="112" t="n">
        <v>1805.7216</v>
      </c>
      <c r="T44" s="103" t="n">
        <v>37.7142</v>
      </c>
      <c r="U44" s="103" t="n">
        <v>41.907</v>
      </c>
      <c r="V44" s="103" t="n">
        <v>43.1142</v>
      </c>
      <c r="W44" s="113" t="n">
        <v>5975.842</v>
      </c>
      <c r="X44" s="113" t="n">
        <v>9.828</v>
      </c>
      <c r="Y44" s="114" t="n">
        <f aca="false">W44/3600</f>
        <v>1.65995611111111</v>
      </c>
      <c r="Z44" s="103" t="n">
        <v>20.2401</v>
      </c>
      <c r="AA44" s="103" t="n">
        <v>16.9394</v>
      </c>
      <c r="AB44" s="103" t="n">
        <v>4.7643</v>
      </c>
      <c r="AC44" s="104" t="n">
        <v>1905903</v>
      </c>
      <c r="AD44" s="105" t="n">
        <v>2829024</v>
      </c>
      <c r="AE44" s="104" t="n">
        <v>1845299</v>
      </c>
      <c r="AF44" s="106" t="n">
        <v>2666504</v>
      </c>
      <c r="AG44" s="107"/>
      <c r="AH44" s="42"/>
      <c r="AI44" s="19"/>
      <c r="AJ44" s="19"/>
      <c r="AK44" s="42"/>
      <c r="AL44" s="19"/>
      <c r="AM44" s="115"/>
      <c r="AN44" s="116"/>
      <c r="AO44" s="117"/>
      <c r="AP44" s="118"/>
      <c r="AQ44" s="117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2"/>
      <c r="B45" s="22"/>
      <c r="C45" s="22" t="n">
        <v>32</v>
      </c>
      <c r="D45" s="112" t="n">
        <v>912.9824</v>
      </c>
      <c r="E45" s="103" t="n">
        <v>34.9767</v>
      </c>
      <c r="F45" s="103" t="n">
        <v>40.335</v>
      </c>
      <c r="G45" s="103" t="n">
        <v>41.311</v>
      </c>
      <c r="H45" s="113" t="n">
        <v>5455.639</v>
      </c>
      <c r="I45" s="113" t="n">
        <v>8.704</v>
      </c>
      <c r="J45" s="114" t="n">
        <f aca="false">H45/3600</f>
        <v>1.51545527777778</v>
      </c>
      <c r="K45" s="103" t="n">
        <v>19.5007</v>
      </c>
      <c r="L45" s="103" t="n">
        <v>16.3174</v>
      </c>
      <c r="M45" s="103" t="n">
        <v>4.4268</v>
      </c>
      <c r="N45" s="104" t="n">
        <v>1735517</v>
      </c>
      <c r="O45" s="105" t="n">
        <v>2479872</v>
      </c>
      <c r="P45" s="104" t="n">
        <v>1692683</v>
      </c>
      <c r="Q45" s="106" t="n">
        <v>2363632</v>
      </c>
      <c r="S45" s="112" t="n">
        <v>912.704</v>
      </c>
      <c r="T45" s="103" t="n">
        <v>34.9747</v>
      </c>
      <c r="U45" s="103" t="n">
        <v>40.3345</v>
      </c>
      <c r="V45" s="103" t="n">
        <v>41.3037</v>
      </c>
      <c r="W45" s="113" t="n">
        <v>5445.179</v>
      </c>
      <c r="X45" s="113" t="n">
        <v>8.673</v>
      </c>
      <c r="Y45" s="114" t="n">
        <f aca="false">W45/3600</f>
        <v>1.51254972222222</v>
      </c>
      <c r="Z45" s="103" t="n">
        <v>19.4932</v>
      </c>
      <c r="AA45" s="103" t="n">
        <v>16.3103</v>
      </c>
      <c r="AB45" s="103" t="n">
        <v>4.4333</v>
      </c>
      <c r="AC45" s="104" t="n">
        <v>1710886</v>
      </c>
      <c r="AD45" s="105" t="n">
        <v>2424480</v>
      </c>
      <c r="AE45" s="104" t="n">
        <v>1668438</v>
      </c>
      <c r="AF45" s="106" t="n">
        <v>2315008</v>
      </c>
      <c r="AG45" s="107"/>
      <c r="AH45" s="42"/>
      <c r="AI45" s="19"/>
      <c r="AJ45" s="19"/>
      <c r="AK45" s="42"/>
      <c r="AL45" s="19"/>
      <c r="AM45" s="115"/>
      <c r="AN45" s="116"/>
      <c r="AO45" s="117"/>
      <c r="AP45" s="118"/>
      <c r="AQ45" s="117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2"/>
      <c r="B46" s="33"/>
      <c r="C46" s="33" t="n">
        <v>37</v>
      </c>
      <c r="D46" s="119" t="n">
        <v>486.8176</v>
      </c>
      <c r="E46" s="120" t="n">
        <v>32.23</v>
      </c>
      <c r="F46" s="120" t="n">
        <v>39.1205</v>
      </c>
      <c r="G46" s="120" t="n">
        <v>39.9836</v>
      </c>
      <c r="H46" s="121" t="n">
        <v>5100.079</v>
      </c>
      <c r="I46" s="121" t="n">
        <v>7.846</v>
      </c>
      <c r="J46" s="122" t="n">
        <f aca="false">H46/3600</f>
        <v>1.41668861111111</v>
      </c>
      <c r="K46" s="120" t="n">
        <v>18.9134</v>
      </c>
      <c r="L46" s="120" t="n">
        <v>15.8247</v>
      </c>
      <c r="M46" s="120" t="n">
        <v>4.2263</v>
      </c>
      <c r="N46" s="123" t="n">
        <v>1606359</v>
      </c>
      <c r="O46" s="124" t="n">
        <v>2105632</v>
      </c>
      <c r="P46" s="123" t="n">
        <v>1575389</v>
      </c>
      <c r="Q46" s="125" t="n">
        <v>2026056</v>
      </c>
      <c r="S46" s="119" t="n">
        <v>487.1152</v>
      </c>
      <c r="T46" s="120" t="n">
        <v>32.2291</v>
      </c>
      <c r="U46" s="120" t="n">
        <v>39.1282</v>
      </c>
      <c r="V46" s="120" t="n">
        <v>39.9867</v>
      </c>
      <c r="W46" s="121" t="n">
        <v>5086.463</v>
      </c>
      <c r="X46" s="121" t="n">
        <v>7.878</v>
      </c>
      <c r="Y46" s="122" t="n">
        <f aca="false">W46/3600</f>
        <v>1.41290638888889</v>
      </c>
      <c r="Z46" s="120" t="n">
        <v>18.9639</v>
      </c>
      <c r="AA46" s="120" t="n">
        <v>15.8694</v>
      </c>
      <c r="AB46" s="120" t="n">
        <v>4.23</v>
      </c>
      <c r="AC46" s="123" t="n">
        <v>1589678</v>
      </c>
      <c r="AD46" s="124" t="n">
        <v>2043104</v>
      </c>
      <c r="AE46" s="123" t="n">
        <v>1558932</v>
      </c>
      <c r="AF46" s="125" t="n">
        <v>1970968</v>
      </c>
      <c r="AG46" s="107"/>
      <c r="AH46" s="126"/>
      <c r="AI46" s="29"/>
      <c r="AJ46" s="29"/>
      <c r="AK46" s="126"/>
      <c r="AL46" s="29"/>
      <c r="AM46" s="127"/>
      <c r="AN46" s="128"/>
      <c r="AO46" s="129"/>
      <c r="AP46" s="130"/>
      <c r="AQ46" s="117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2"/>
      <c r="B47" s="14" t="s">
        <v>92</v>
      </c>
      <c r="C47" s="14" t="n">
        <v>22</v>
      </c>
      <c r="D47" s="99" t="n">
        <v>7211.0984</v>
      </c>
      <c r="E47" s="100" t="n">
        <v>38.2207</v>
      </c>
      <c r="F47" s="100" t="n">
        <v>41.5435</v>
      </c>
      <c r="G47" s="100" t="n">
        <v>42.5712</v>
      </c>
      <c r="H47" s="101" t="n">
        <v>6495.018</v>
      </c>
      <c r="I47" s="101" t="n">
        <v>12.916</v>
      </c>
      <c r="J47" s="102" t="n">
        <f aca="false">H47/3600</f>
        <v>1.80417166666667</v>
      </c>
      <c r="K47" s="103" t="n">
        <v>26.7396</v>
      </c>
      <c r="L47" s="103" t="n">
        <v>22.3439</v>
      </c>
      <c r="M47" s="103" t="n">
        <v>6.7363</v>
      </c>
      <c r="N47" s="104" t="n">
        <v>3083246</v>
      </c>
      <c r="O47" s="105" t="n">
        <v>4380352</v>
      </c>
      <c r="P47" s="104" t="n">
        <v>2896682</v>
      </c>
      <c r="Q47" s="106" t="n">
        <v>4070704</v>
      </c>
      <c r="S47" s="99" t="n">
        <v>7204.0864</v>
      </c>
      <c r="T47" s="100" t="n">
        <v>38.2231</v>
      </c>
      <c r="U47" s="100" t="n">
        <v>41.5776</v>
      </c>
      <c r="V47" s="100" t="n">
        <v>42.6154</v>
      </c>
      <c r="W47" s="101" t="n">
        <v>6488.146</v>
      </c>
      <c r="X47" s="101" t="n">
        <v>12.87</v>
      </c>
      <c r="Y47" s="102" t="n">
        <f aca="false">W47/3600</f>
        <v>1.80226277777778</v>
      </c>
      <c r="Z47" s="103" t="n">
        <v>26.662</v>
      </c>
      <c r="AA47" s="103" t="n">
        <v>22.2771</v>
      </c>
      <c r="AB47" s="103" t="n">
        <v>6.7259</v>
      </c>
      <c r="AC47" s="104" t="n">
        <v>3022240</v>
      </c>
      <c r="AD47" s="105" t="n">
        <v>4282656</v>
      </c>
      <c r="AE47" s="104" t="n">
        <v>2836391</v>
      </c>
      <c r="AF47" s="106" t="n">
        <v>3965840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3" t="e">
        <f aca="false">bdrateOld($D47:$D50,E47:E50,$S47:$S50,T47:T50)</f>
        <v>#VALUE!</v>
      </c>
      <c r="AL47" s="24" t="e">
        <f aca="false">bdrateOld($D47:$D50,F47:F50,$S47:$S50,U47:U50)</f>
        <v>#VALUE!</v>
      </c>
      <c r="AM47" s="25" t="e">
        <f aca="false">bdrateOld($D47:$D50,G47:G50,$S47:$S50,V47:V50)</f>
        <v>#VALUE!</v>
      </c>
      <c r="AN47" s="108" t="n">
        <f aca="false">AVERAGE((Z47-K47)/K47,(Z48-K48)/K48,(Z49-K49)/K49,(Z50-K50)/K50)</f>
        <v>-0.00355150276841164</v>
      </c>
      <c r="AO47" s="109" t="n">
        <f aca="false">AVERAGE((AA47-L47)/L47,(AA48-L48)/L48,(AA49-L49)/L49,(AA50-L50)/L50)</f>
        <v>-0.00360503365538493</v>
      </c>
      <c r="AP47" s="110" t="n">
        <f aca="false">AVERAGE((AB47-M47)/M47,(AB48-M48)/M48,(AB49-M49)/M49,(AB50-M50)/M50)</f>
        <v>-0.00223193153446595</v>
      </c>
      <c r="AQ47" s="109" t="n">
        <f aca="false">AVERAGE((AC47-N47)/N47,(AC48-N48)/N48,(AC49-N49)/N49,(AC50-N50)/N50)</f>
        <v>-0.0161304539276158</v>
      </c>
      <c r="AR47" s="109" t="n">
        <f aca="false">MAX((AD47-O47)/O47,(AD48-O48)/O48,(AD49-O49)/O49,(AD50-O50)/O50)</f>
        <v>-0.0223032304253174</v>
      </c>
      <c r="AS47" s="108" t="n">
        <f aca="false">AVERAGE((AE47-P47)/P47,(AE48-P48)/P48,(AE49-P49)/P49,(AE50-P50)/P50)</f>
        <v>-0.0166259741667914</v>
      </c>
      <c r="AT47" s="110" t="n">
        <f aca="false">MAX((AF47-Q47)/Q47,(AF48-Q48)/Q48,(AF49-Q49)/Q49,(AF50-Q50)/Q50)</f>
        <v>-0.0257606546680869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2"/>
      <c r="B48" s="22"/>
      <c r="C48" s="22" t="n">
        <v>27</v>
      </c>
      <c r="D48" s="112" t="n">
        <v>3295.9288</v>
      </c>
      <c r="E48" s="103" t="n">
        <v>34.7078</v>
      </c>
      <c r="F48" s="103" t="n">
        <v>39.0961</v>
      </c>
      <c r="G48" s="103" t="n">
        <v>40.0418</v>
      </c>
      <c r="H48" s="113" t="n">
        <v>5500.314</v>
      </c>
      <c r="I48" s="113" t="n">
        <v>10.389</v>
      </c>
      <c r="J48" s="114" t="n">
        <f aca="false">H48/3600</f>
        <v>1.527865</v>
      </c>
      <c r="K48" s="103" t="n">
        <v>26.0726</v>
      </c>
      <c r="L48" s="103" t="n">
        <v>21.8011</v>
      </c>
      <c r="M48" s="103" t="n">
        <v>6.035</v>
      </c>
      <c r="N48" s="104" t="n">
        <v>2536287</v>
      </c>
      <c r="O48" s="105" t="n">
        <v>3555904</v>
      </c>
      <c r="P48" s="104" t="n">
        <v>2408995</v>
      </c>
      <c r="Q48" s="106" t="n">
        <v>3239112</v>
      </c>
      <c r="S48" s="112" t="n">
        <v>3294.1104</v>
      </c>
      <c r="T48" s="103" t="n">
        <v>34.7091</v>
      </c>
      <c r="U48" s="103" t="n">
        <v>39.1373</v>
      </c>
      <c r="V48" s="103" t="n">
        <v>40.0806</v>
      </c>
      <c r="W48" s="113" t="n">
        <v>5494.523</v>
      </c>
      <c r="X48" s="113" t="n">
        <v>10.452</v>
      </c>
      <c r="Y48" s="114" t="n">
        <f aca="false">W48/3600</f>
        <v>1.52625638888889</v>
      </c>
      <c r="Z48" s="103" t="n">
        <v>25.9823</v>
      </c>
      <c r="AA48" s="103" t="n">
        <v>21.7241</v>
      </c>
      <c r="AB48" s="103" t="n">
        <v>6.022</v>
      </c>
      <c r="AC48" s="104" t="n">
        <v>2495355</v>
      </c>
      <c r="AD48" s="105" t="n">
        <v>3459920</v>
      </c>
      <c r="AE48" s="104" t="n">
        <v>2368897</v>
      </c>
      <c r="AF48" s="106" t="n">
        <v>3150320</v>
      </c>
      <c r="AG48" s="107"/>
      <c r="AH48" s="42"/>
      <c r="AI48" s="19"/>
      <c r="AJ48" s="19"/>
      <c r="AK48" s="42"/>
      <c r="AL48" s="19"/>
      <c r="AM48" s="115"/>
      <c r="AN48" s="116"/>
      <c r="AO48" s="117"/>
      <c r="AP48" s="118"/>
      <c r="AQ48" s="117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2"/>
      <c r="B49" s="22"/>
      <c r="C49" s="22" t="n">
        <v>32</v>
      </c>
      <c r="D49" s="112" t="n">
        <v>1549.9224</v>
      </c>
      <c r="E49" s="103" t="n">
        <v>31.5545</v>
      </c>
      <c r="F49" s="103" t="n">
        <v>37.3088</v>
      </c>
      <c r="G49" s="103" t="n">
        <v>38.1675</v>
      </c>
      <c r="H49" s="113" t="n">
        <v>4822.43</v>
      </c>
      <c r="I49" s="113" t="n">
        <v>8.704</v>
      </c>
      <c r="J49" s="114" t="n">
        <f aca="false">H49/3600</f>
        <v>1.33956388888889</v>
      </c>
      <c r="K49" s="103" t="n">
        <v>25.6998</v>
      </c>
      <c r="L49" s="103" t="n">
        <v>21.5093</v>
      </c>
      <c r="M49" s="103" t="n">
        <v>5.5511</v>
      </c>
      <c r="N49" s="104" t="n">
        <v>2152486</v>
      </c>
      <c r="O49" s="105" t="n">
        <v>3039968</v>
      </c>
      <c r="P49" s="104" t="n">
        <v>2067225</v>
      </c>
      <c r="Q49" s="106" t="n">
        <v>2802376</v>
      </c>
      <c r="S49" s="112" t="n">
        <v>1550.5432</v>
      </c>
      <c r="T49" s="103" t="n">
        <v>31.5548</v>
      </c>
      <c r="U49" s="103" t="n">
        <v>37.3341</v>
      </c>
      <c r="V49" s="103" t="n">
        <v>38.1845</v>
      </c>
      <c r="W49" s="113" t="n">
        <v>4823.877</v>
      </c>
      <c r="X49" s="113" t="n">
        <v>8.72</v>
      </c>
      <c r="Y49" s="114" t="n">
        <f aca="false">W49/3600</f>
        <v>1.33996583333333</v>
      </c>
      <c r="Z49" s="103" t="n">
        <v>25.6207</v>
      </c>
      <c r="AA49" s="103" t="n">
        <v>21.4418</v>
      </c>
      <c r="AB49" s="103" t="n">
        <v>5.5377</v>
      </c>
      <c r="AC49" s="104" t="n">
        <v>2117419</v>
      </c>
      <c r="AD49" s="105" t="n">
        <v>2913280</v>
      </c>
      <c r="AE49" s="104" t="n">
        <v>2032934</v>
      </c>
      <c r="AF49" s="106" t="n">
        <v>2697376</v>
      </c>
      <c r="AG49" s="107"/>
      <c r="AH49" s="42"/>
      <c r="AI49" s="19"/>
      <c r="AJ49" s="19"/>
      <c r="AK49" s="42"/>
      <c r="AL49" s="19"/>
      <c r="AM49" s="115"/>
      <c r="AN49" s="116"/>
      <c r="AO49" s="117"/>
      <c r="AP49" s="118"/>
      <c r="AQ49" s="117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2"/>
      <c r="B50" s="33"/>
      <c r="C50" s="33" t="n">
        <v>37</v>
      </c>
      <c r="D50" s="119" t="n">
        <v>731.7032</v>
      </c>
      <c r="E50" s="120" t="n">
        <v>28.6265</v>
      </c>
      <c r="F50" s="120" t="n">
        <v>36.0458</v>
      </c>
      <c r="G50" s="120" t="n">
        <v>36.8251</v>
      </c>
      <c r="H50" s="121" t="n">
        <v>4332.144</v>
      </c>
      <c r="I50" s="121" t="n">
        <v>7.566</v>
      </c>
      <c r="J50" s="122" t="n">
        <f aca="false">H50/3600</f>
        <v>1.20337333333333</v>
      </c>
      <c r="K50" s="120" t="n">
        <v>25.2378</v>
      </c>
      <c r="L50" s="120" t="n">
        <v>21.1327</v>
      </c>
      <c r="M50" s="120" t="n">
        <v>5.185</v>
      </c>
      <c r="N50" s="123" t="n">
        <v>1880448</v>
      </c>
      <c r="O50" s="124" t="n">
        <v>2536240</v>
      </c>
      <c r="P50" s="123" t="n">
        <v>1823629</v>
      </c>
      <c r="Q50" s="125" t="n">
        <v>2361784</v>
      </c>
      <c r="S50" s="119" t="n">
        <v>731.6008</v>
      </c>
      <c r="T50" s="120" t="n">
        <v>28.6243</v>
      </c>
      <c r="U50" s="120" t="n">
        <v>36.0609</v>
      </c>
      <c r="V50" s="120" t="n">
        <v>36.8377</v>
      </c>
      <c r="W50" s="121" t="n">
        <v>4330.847</v>
      </c>
      <c r="X50" s="121" t="n">
        <v>7.55</v>
      </c>
      <c r="Y50" s="122" t="n">
        <f aca="false">W50/3600</f>
        <v>1.20301305555556</v>
      </c>
      <c r="Z50" s="120" t="n">
        <v>25.1176</v>
      </c>
      <c r="AA50" s="120" t="n">
        <v>21.0321</v>
      </c>
      <c r="AB50" s="120" t="n">
        <v>5.1704</v>
      </c>
      <c r="AC50" s="123" t="n">
        <v>1857308</v>
      </c>
      <c r="AD50" s="124" t="n">
        <v>2414592</v>
      </c>
      <c r="AE50" s="123" t="n">
        <v>1800912</v>
      </c>
      <c r="AF50" s="125" t="n">
        <v>2250480</v>
      </c>
      <c r="AG50" s="107"/>
      <c r="AH50" s="126"/>
      <c r="AI50" s="29"/>
      <c r="AJ50" s="29"/>
      <c r="AK50" s="126"/>
      <c r="AL50" s="29"/>
      <c r="AM50" s="127"/>
      <c r="AN50" s="128"/>
      <c r="AO50" s="129"/>
      <c r="AP50" s="130"/>
      <c r="AQ50" s="129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2"/>
      <c r="B51" s="14" t="s">
        <v>93</v>
      </c>
      <c r="C51" s="14" t="n">
        <v>22</v>
      </c>
      <c r="D51" s="99" t="n">
        <v>5013.7208</v>
      </c>
      <c r="E51" s="100" t="n">
        <v>38.9675</v>
      </c>
      <c r="F51" s="100" t="n">
        <v>41.522</v>
      </c>
      <c r="G51" s="100" t="n">
        <v>42.9527</v>
      </c>
      <c r="H51" s="101" t="n">
        <v>4841.272</v>
      </c>
      <c r="I51" s="101" t="n">
        <v>8.907</v>
      </c>
      <c r="J51" s="102" t="n">
        <f aca="false">H51/3600</f>
        <v>1.34479777777778</v>
      </c>
      <c r="K51" s="103" t="n">
        <v>30.6253</v>
      </c>
      <c r="L51" s="103" t="n">
        <v>25.6511</v>
      </c>
      <c r="M51" s="103" t="n">
        <v>7.3418</v>
      </c>
      <c r="N51" s="104" t="n">
        <v>2614034</v>
      </c>
      <c r="O51" s="105" t="n">
        <v>4041440</v>
      </c>
      <c r="P51" s="104" t="n">
        <v>2432039</v>
      </c>
      <c r="Q51" s="106" t="n">
        <v>3692272</v>
      </c>
      <c r="S51" s="99" t="n">
        <v>5012.8224</v>
      </c>
      <c r="T51" s="100" t="n">
        <v>38.9675</v>
      </c>
      <c r="U51" s="100" t="n">
        <v>41.5473</v>
      </c>
      <c r="V51" s="100" t="n">
        <v>42.9741</v>
      </c>
      <c r="W51" s="101" t="n">
        <v>4837.45</v>
      </c>
      <c r="X51" s="101" t="n">
        <v>8.907</v>
      </c>
      <c r="Y51" s="102" t="n">
        <f aca="false">W51/3600</f>
        <v>1.34373611111111</v>
      </c>
      <c r="Z51" s="103" t="n">
        <v>30.6328</v>
      </c>
      <c r="AA51" s="103" t="n">
        <v>25.6545</v>
      </c>
      <c r="AB51" s="103" t="n">
        <v>7.3417</v>
      </c>
      <c r="AC51" s="104" t="n">
        <v>2544184</v>
      </c>
      <c r="AD51" s="105" t="n">
        <v>3858032</v>
      </c>
      <c r="AE51" s="104" t="n">
        <v>2362793</v>
      </c>
      <c r="AF51" s="106" t="n">
        <v>3552032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3" t="e">
        <f aca="false">bdrateOld($D51:$D54,E51:E54,$S51:$S54,T51:T54)</f>
        <v>#VALUE!</v>
      </c>
      <c r="AL51" s="24" t="e">
        <f aca="false">bdrateOld($D51:$D54,F51:F54,$S51:$S54,U51:U54)</f>
        <v>#VALUE!</v>
      </c>
      <c r="AM51" s="25" t="e">
        <f aca="false">bdrateOld($D51:$D54,G51:G54,$S51:$S54,V51:V54)</f>
        <v>#VALUE!</v>
      </c>
      <c r="AN51" s="108" t="n">
        <f aca="false">AVERAGE((Z51-K51)/K51,(Z52-K52)/K52,(Z53-K53)/K53,(Z54-K54)/K54)</f>
        <v>0.000777347765472789</v>
      </c>
      <c r="AO51" s="109" t="n">
        <f aca="false">AVERAGE((AA51-L51)/L51,(AA52-L52)/L52,(AA53-L53)/L53,(AA54-L54)/L54)</f>
        <v>0.000721149819566589</v>
      </c>
      <c r="AP51" s="110" t="n">
        <f aca="false">AVERAGE((AB51-M51)/M51,(AB52-M52)/M52,(AB53-M53)/M53,(AB54-M54)/M54)</f>
        <v>0.00072373704856241</v>
      </c>
      <c r="AQ51" s="117" t="n">
        <f aca="false">AVERAGE((AC51-N51)/N51,(AC52-N52)/N52,(AC53-N53)/N53,(AC54-N54)/N54)</f>
        <v>-0.0210470058993972</v>
      </c>
      <c r="AR51" s="117" t="n">
        <f aca="false">MAX((AD51-O51)/O51,(AD52-O52)/O52,(AD53-O53)/O53,(AD54-O54)/O54)</f>
        <v>-0.00488435569602069</v>
      </c>
      <c r="AS51" s="116" t="n">
        <f aca="false">AVERAGE((AE51-P51)/P51,(AE52-P52)/P52,(AE53-P53)/P53,(AE54-P54)/P54)</f>
        <v>-0.022079360724796</v>
      </c>
      <c r="AT51" s="118" t="n">
        <f aca="false">MAX((AF51-Q51)/Q51,(AF52-Q52)/Q52,(AF53-Q53)/Q53,(AF54-Q54)/Q54)</f>
        <v>-0.00353331978617609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2"/>
      <c r="B52" s="22"/>
      <c r="C52" s="22" t="n">
        <v>27</v>
      </c>
      <c r="D52" s="112" t="n">
        <v>2142.5496</v>
      </c>
      <c r="E52" s="103" t="n">
        <v>35.8444</v>
      </c>
      <c r="F52" s="103" t="n">
        <v>39.2906</v>
      </c>
      <c r="G52" s="103" t="n">
        <v>40.882</v>
      </c>
      <c r="H52" s="113" t="n">
        <v>4119.513</v>
      </c>
      <c r="I52" s="113" t="n">
        <v>7.098</v>
      </c>
      <c r="J52" s="114" t="n">
        <f aca="false">H52/3600</f>
        <v>1.14430916666667</v>
      </c>
      <c r="K52" s="103" t="n">
        <v>27.8484</v>
      </c>
      <c r="L52" s="103" t="n">
        <v>23.3217</v>
      </c>
      <c r="M52" s="103" t="n">
        <v>6.2613</v>
      </c>
      <c r="N52" s="104" t="n">
        <v>2184105</v>
      </c>
      <c r="O52" s="105" t="n">
        <v>2951984</v>
      </c>
      <c r="P52" s="104" t="n">
        <v>2055697</v>
      </c>
      <c r="Q52" s="106" t="n">
        <v>2766712</v>
      </c>
      <c r="S52" s="112" t="n">
        <v>2140.6216</v>
      </c>
      <c r="T52" s="103" t="n">
        <v>35.8435</v>
      </c>
      <c r="U52" s="103" t="n">
        <v>39.3145</v>
      </c>
      <c r="V52" s="103" t="n">
        <v>40.905</v>
      </c>
      <c r="W52" s="113" t="n">
        <v>4109.756</v>
      </c>
      <c r="X52" s="113" t="n">
        <v>7.082</v>
      </c>
      <c r="Y52" s="114" t="n">
        <f aca="false">W52/3600</f>
        <v>1.14159888888889</v>
      </c>
      <c r="Z52" s="103" t="n">
        <v>27.7585</v>
      </c>
      <c r="AA52" s="103" t="n">
        <v>23.2426</v>
      </c>
      <c r="AB52" s="103" t="n">
        <v>6.2498</v>
      </c>
      <c r="AC52" s="104" t="n">
        <v>2133822</v>
      </c>
      <c r="AD52" s="105" t="n">
        <v>2928512</v>
      </c>
      <c r="AE52" s="104" t="n">
        <v>2005550</v>
      </c>
      <c r="AF52" s="106" t="n">
        <v>2743792</v>
      </c>
      <c r="AG52" s="107"/>
      <c r="AH52" s="42"/>
      <c r="AI52" s="19"/>
      <c r="AJ52" s="19"/>
      <c r="AK52" s="42"/>
      <c r="AL52" s="19"/>
      <c r="AM52" s="115"/>
      <c r="AN52" s="116"/>
      <c r="AO52" s="117"/>
      <c r="AP52" s="118"/>
      <c r="AQ52" s="117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2"/>
      <c r="B53" s="22"/>
      <c r="C53" s="22" t="n">
        <v>32</v>
      </c>
      <c r="D53" s="112" t="n">
        <v>1007.0288</v>
      </c>
      <c r="E53" s="103" t="n">
        <v>32.9938</v>
      </c>
      <c r="F53" s="103" t="n">
        <v>37.515</v>
      </c>
      <c r="G53" s="103" t="n">
        <v>39.2492</v>
      </c>
      <c r="H53" s="113" t="n">
        <v>3578.233</v>
      </c>
      <c r="I53" s="113" t="n">
        <v>6.021</v>
      </c>
      <c r="J53" s="114" t="n">
        <f aca="false">H53/3600</f>
        <v>0.993953611111111</v>
      </c>
      <c r="K53" s="103" t="n">
        <v>26.1985</v>
      </c>
      <c r="L53" s="103" t="n">
        <v>21.9394</v>
      </c>
      <c r="M53" s="103" t="n">
        <v>5.5731</v>
      </c>
      <c r="N53" s="104" t="n">
        <v>1850399</v>
      </c>
      <c r="O53" s="105" t="n">
        <v>2404656</v>
      </c>
      <c r="P53" s="104" t="n">
        <v>1760414</v>
      </c>
      <c r="Q53" s="106" t="n">
        <v>2284840</v>
      </c>
      <c r="S53" s="112" t="n">
        <v>1006.9368</v>
      </c>
      <c r="T53" s="103" t="n">
        <v>32.9946</v>
      </c>
      <c r="U53" s="103" t="n">
        <v>37.5325</v>
      </c>
      <c r="V53" s="103" t="n">
        <v>39.2776</v>
      </c>
      <c r="W53" s="113" t="n">
        <v>3584.769</v>
      </c>
      <c r="X53" s="113" t="n">
        <v>6.006</v>
      </c>
      <c r="Y53" s="114" t="n">
        <f aca="false">W53/3600</f>
        <v>0.995769166666667</v>
      </c>
      <c r="Z53" s="103" t="n">
        <v>26.2915</v>
      </c>
      <c r="AA53" s="103" t="n">
        <v>22.0184</v>
      </c>
      <c r="AB53" s="103" t="n">
        <v>5.5919</v>
      </c>
      <c r="AC53" s="104" t="n">
        <v>1815361</v>
      </c>
      <c r="AD53" s="105" t="n">
        <v>2334640</v>
      </c>
      <c r="AE53" s="104" t="n">
        <v>1725795</v>
      </c>
      <c r="AF53" s="106" t="n">
        <v>2215280</v>
      </c>
      <c r="AG53" s="107"/>
      <c r="AH53" s="42"/>
      <c r="AI53" s="19"/>
      <c r="AJ53" s="19"/>
      <c r="AK53" s="42"/>
      <c r="AL53" s="19"/>
      <c r="AM53" s="115"/>
      <c r="AN53" s="116"/>
      <c r="AO53" s="117"/>
      <c r="AP53" s="118"/>
      <c r="AQ53" s="117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3"/>
      <c r="B54" s="33"/>
      <c r="C54" s="33" t="n">
        <v>37</v>
      </c>
      <c r="D54" s="119" t="n">
        <v>491.8192</v>
      </c>
      <c r="E54" s="120" t="n">
        <v>30.3474</v>
      </c>
      <c r="F54" s="120" t="n">
        <v>36.2488</v>
      </c>
      <c r="G54" s="120" t="n">
        <v>38.0228</v>
      </c>
      <c r="H54" s="121" t="n">
        <v>3197.899</v>
      </c>
      <c r="I54" s="121" t="n">
        <v>5.288</v>
      </c>
      <c r="J54" s="122" t="n">
        <f aca="false">H54/3600</f>
        <v>0.888305277777778</v>
      </c>
      <c r="K54" s="120" t="n">
        <v>25.4044</v>
      </c>
      <c r="L54" s="120" t="n">
        <v>21.2748</v>
      </c>
      <c r="M54" s="120" t="n">
        <v>5.1753</v>
      </c>
      <c r="N54" s="123" t="n">
        <v>1631091</v>
      </c>
      <c r="O54" s="124" t="n">
        <v>2004768</v>
      </c>
      <c r="P54" s="123" t="n">
        <v>1566996</v>
      </c>
      <c r="Q54" s="125" t="n">
        <v>1929064</v>
      </c>
      <c r="S54" s="119" t="n">
        <v>492.5088</v>
      </c>
      <c r="T54" s="120" t="n">
        <v>30.3501</v>
      </c>
      <c r="U54" s="120" t="n">
        <v>36.2585</v>
      </c>
      <c r="V54" s="120" t="n">
        <v>38.0374</v>
      </c>
      <c r="W54" s="121" t="n">
        <v>3191.919</v>
      </c>
      <c r="X54" s="121" t="n">
        <v>5.319</v>
      </c>
      <c r="Y54" s="122" t="n">
        <f aca="false">W54/3600</f>
        <v>0.886644166666667</v>
      </c>
      <c r="Z54" s="120" t="n">
        <v>25.469</v>
      </c>
      <c r="AA54" s="120" t="n">
        <v>21.3289</v>
      </c>
      <c r="AB54" s="120" t="n">
        <v>5.1824</v>
      </c>
      <c r="AC54" s="123" t="n">
        <v>1605794</v>
      </c>
      <c r="AD54" s="124" t="n">
        <v>1994976</v>
      </c>
      <c r="AE54" s="123" t="n">
        <v>1542260</v>
      </c>
      <c r="AF54" s="125" t="n">
        <v>1922248</v>
      </c>
      <c r="AG54" s="107"/>
      <c r="AH54" s="126"/>
      <c r="AI54" s="29"/>
      <c r="AJ54" s="29"/>
      <c r="AK54" s="126"/>
      <c r="AL54" s="29"/>
      <c r="AM54" s="127"/>
      <c r="AN54" s="128"/>
      <c r="AO54" s="129"/>
      <c r="AP54" s="130"/>
      <c r="AQ54" s="117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99" t="n">
        <v>1580.3344</v>
      </c>
      <c r="E55" s="100" t="n">
        <v>40.6693</v>
      </c>
      <c r="F55" s="100" t="n">
        <v>44.1569</v>
      </c>
      <c r="G55" s="100" t="n">
        <v>43.3172</v>
      </c>
      <c r="H55" s="101" t="n">
        <v>1616.508</v>
      </c>
      <c r="I55" s="101" t="n">
        <v>3.12</v>
      </c>
      <c r="J55" s="102" t="n">
        <f aca="false">H55/3600</f>
        <v>0.44903</v>
      </c>
      <c r="K55" s="103" t="n">
        <v>21.1923</v>
      </c>
      <c r="L55" s="103" t="n">
        <v>17.7417</v>
      </c>
      <c r="M55" s="103" t="n">
        <v>5.6981</v>
      </c>
      <c r="N55" s="104" t="n">
        <v>591920</v>
      </c>
      <c r="O55" s="105" t="n">
        <v>972192</v>
      </c>
      <c r="P55" s="104" t="n">
        <v>560751</v>
      </c>
      <c r="Q55" s="106" t="n">
        <v>901768</v>
      </c>
      <c r="S55" s="99" t="n">
        <v>1579.2256</v>
      </c>
      <c r="T55" s="100" t="n">
        <v>40.6696</v>
      </c>
      <c r="U55" s="100" t="n">
        <v>44.1938</v>
      </c>
      <c r="V55" s="100" t="n">
        <v>43.345</v>
      </c>
      <c r="W55" s="101" t="n">
        <v>1623.596</v>
      </c>
      <c r="X55" s="101" t="n">
        <v>3.12</v>
      </c>
      <c r="Y55" s="102" t="n">
        <f aca="false">W55/3600</f>
        <v>0.450998888888889</v>
      </c>
      <c r="Z55" s="103" t="n">
        <v>21.1437</v>
      </c>
      <c r="AA55" s="103" t="n">
        <v>17.7007</v>
      </c>
      <c r="AB55" s="103" t="n">
        <v>5.6995</v>
      </c>
      <c r="AC55" s="104" t="n">
        <v>579196</v>
      </c>
      <c r="AD55" s="105" t="n">
        <v>936688</v>
      </c>
      <c r="AE55" s="104" t="n">
        <v>548329</v>
      </c>
      <c r="AF55" s="106" t="n">
        <v>868560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3" t="e">
        <f aca="false">bdrateOld($D55:$D58,E55:E58,$S55:$S58,T55:T58)</f>
        <v>#VALUE!</v>
      </c>
      <c r="AL55" s="24" t="e">
        <f aca="false">bdrateOld($D55:$D58,F55:F58,$S55:$S58,U55:U58)</f>
        <v>#VALUE!</v>
      </c>
      <c r="AM55" s="25" t="e">
        <f aca="false">bdrateOld($D55:$D58,G55:G58,$S55:$S58,V55:V58)</f>
        <v>#VALUE!</v>
      </c>
      <c r="AN55" s="108" t="n">
        <f aca="false">AVERAGE((Z55-K55)/K55,(Z56-K56)/K56,(Z57-K57)/K57,(Z58-K58)/K58)</f>
        <v>-0.0037992982178623</v>
      </c>
      <c r="AO55" s="109" t="n">
        <f aca="false">AVERAGE((AA55-L55)/L55,(AA56-L56)/L56,(AA57-L57)/L57,(AA58-L58)/L58)</f>
        <v>-0.00386987449336885</v>
      </c>
      <c r="AP55" s="110" t="n">
        <f aca="false">AVERAGE((AB55-M55)/M55,(AB56-M56)/M56,(AB57-M57)/M57,(AB58-M58)/M58)</f>
        <v>-0.00156732865673401</v>
      </c>
      <c r="AQ55" s="109" t="n">
        <f aca="false">AVERAGE((AC55-N55)/N55,(AC56-N56)/N56,(AC57-N57)/N57,(AC58-N58)/N58)</f>
        <v>-0.0208825140030851</v>
      </c>
      <c r="AR55" s="109" t="n">
        <f aca="false">MAX((AD55-O55)/O55,(AD56-O56)/O56,(AD57-O57)/O57,(AD58-O58)/O58)</f>
        <v>-0.0247370075246353</v>
      </c>
      <c r="AS55" s="108" t="n">
        <f aca="false">AVERAGE((AE55-P55)/P55,(AE56-P56)/P56,(AE57-P57)/P57,(AE58-P58)/P58)</f>
        <v>-0.0212142061660363</v>
      </c>
      <c r="AT55" s="110" t="n">
        <f aca="false">MAX((AF55-Q55)/Q55,(AF56-Q56)/Q56,(AF57-Q57)/Q57,(AF58-Q58)/Q58)</f>
        <v>-0.0227528478076323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2" t="s">
        <v>95</v>
      </c>
      <c r="B56" s="22"/>
      <c r="C56" s="22" t="n">
        <v>27</v>
      </c>
      <c r="D56" s="112" t="n">
        <v>792.8184</v>
      </c>
      <c r="E56" s="103" t="n">
        <v>36.9341</v>
      </c>
      <c r="F56" s="103" t="n">
        <v>41.6869</v>
      </c>
      <c r="G56" s="103" t="n">
        <v>40.4472</v>
      </c>
      <c r="H56" s="113" t="n">
        <v>1429.898</v>
      </c>
      <c r="I56" s="113" t="n">
        <v>2.652</v>
      </c>
      <c r="J56" s="114" t="n">
        <f aca="false">H56/3600</f>
        <v>0.397193888888889</v>
      </c>
      <c r="K56" s="103" t="n">
        <v>20.3331</v>
      </c>
      <c r="L56" s="103" t="n">
        <v>17.0259</v>
      </c>
      <c r="M56" s="103" t="n">
        <v>5.2538</v>
      </c>
      <c r="N56" s="104" t="n">
        <v>531686</v>
      </c>
      <c r="O56" s="105" t="n">
        <v>865424</v>
      </c>
      <c r="P56" s="104" t="n">
        <v>506938</v>
      </c>
      <c r="Q56" s="106" t="n">
        <v>810448</v>
      </c>
      <c r="S56" s="112" t="n">
        <v>792.4856</v>
      </c>
      <c r="T56" s="103" t="n">
        <v>36.9354</v>
      </c>
      <c r="U56" s="103" t="n">
        <v>41.6922</v>
      </c>
      <c r="V56" s="103" t="n">
        <v>40.4834</v>
      </c>
      <c r="W56" s="113" t="n">
        <v>1428.435</v>
      </c>
      <c r="X56" s="113" t="n">
        <v>2.652</v>
      </c>
      <c r="Y56" s="114" t="n">
        <f aca="false">W56/3600</f>
        <v>0.3967875</v>
      </c>
      <c r="Z56" s="103" t="n">
        <v>20.2623</v>
      </c>
      <c r="AA56" s="103" t="n">
        <v>16.9643</v>
      </c>
      <c r="AB56" s="103" t="n">
        <v>5.25</v>
      </c>
      <c r="AC56" s="104" t="n">
        <v>520766</v>
      </c>
      <c r="AD56" s="105" t="n">
        <v>844016</v>
      </c>
      <c r="AE56" s="104" t="n">
        <v>496325</v>
      </c>
      <c r="AF56" s="106" t="n">
        <v>792008</v>
      </c>
      <c r="AG56" s="107"/>
      <c r="AH56" s="42"/>
      <c r="AI56" s="19"/>
      <c r="AJ56" s="19"/>
      <c r="AK56" s="42"/>
      <c r="AL56" s="19"/>
      <c r="AM56" s="115"/>
      <c r="AN56" s="116"/>
      <c r="AO56" s="117"/>
      <c r="AP56" s="118"/>
      <c r="AQ56" s="117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2"/>
      <c r="B57" s="22"/>
      <c r="C57" s="22" t="n">
        <v>32</v>
      </c>
      <c r="D57" s="112" t="n">
        <v>394.6848</v>
      </c>
      <c r="E57" s="103" t="n">
        <v>33.5812</v>
      </c>
      <c r="F57" s="103" t="n">
        <v>39.7156</v>
      </c>
      <c r="G57" s="103" t="n">
        <v>38.1912</v>
      </c>
      <c r="H57" s="113" t="n">
        <v>1270.854</v>
      </c>
      <c r="I57" s="113" t="n">
        <v>2.262</v>
      </c>
      <c r="J57" s="114" t="n">
        <f aca="false">H57/3600</f>
        <v>0.353015</v>
      </c>
      <c r="K57" s="103" t="n">
        <v>20.0256</v>
      </c>
      <c r="L57" s="103" t="n">
        <v>16.766</v>
      </c>
      <c r="M57" s="103" t="n">
        <v>4.948</v>
      </c>
      <c r="N57" s="104" t="n">
        <v>480649</v>
      </c>
      <c r="O57" s="105" t="n">
        <v>749744</v>
      </c>
      <c r="P57" s="104" t="n">
        <v>461710</v>
      </c>
      <c r="Q57" s="106" t="n">
        <v>710648</v>
      </c>
      <c r="S57" s="112" t="n">
        <v>394.6856</v>
      </c>
      <c r="T57" s="103" t="n">
        <v>33.576</v>
      </c>
      <c r="U57" s="103" t="n">
        <v>39.7216</v>
      </c>
      <c r="V57" s="103" t="n">
        <v>38.219</v>
      </c>
      <c r="W57" s="113" t="n">
        <v>1272.243</v>
      </c>
      <c r="X57" s="113" t="n">
        <v>2.246</v>
      </c>
      <c r="Y57" s="114" t="n">
        <f aca="false">W57/3600</f>
        <v>0.353400833333333</v>
      </c>
      <c r="Z57" s="103" t="n">
        <v>19.9522</v>
      </c>
      <c r="AA57" s="103" t="n">
        <v>16.7026</v>
      </c>
      <c r="AB57" s="103" t="n">
        <v>4.9383</v>
      </c>
      <c r="AC57" s="104" t="n">
        <v>471113</v>
      </c>
      <c r="AD57" s="105" t="n">
        <v>685680</v>
      </c>
      <c r="AE57" s="104" t="n">
        <v>452433</v>
      </c>
      <c r="AF57" s="106" t="n">
        <v>651584</v>
      </c>
      <c r="AG57" s="107"/>
      <c r="AH57" s="42"/>
      <c r="AI57" s="19"/>
      <c r="AJ57" s="19"/>
      <c r="AK57" s="42"/>
      <c r="AL57" s="19"/>
      <c r="AM57" s="115"/>
      <c r="AN57" s="116"/>
      <c r="AO57" s="117"/>
      <c r="AP57" s="118"/>
      <c r="AQ57" s="117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2"/>
      <c r="B58" s="33"/>
      <c r="C58" s="33" t="n">
        <v>37</v>
      </c>
      <c r="D58" s="119" t="n">
        <v>206.8408</v>
      </c>
      <c r="E58" s="120" t="n">
        <v>30.7911</v>
      </c>
      <c r="F58" s="120" t="n">
        <v>38.2969</v>
      </c>
      <c r="G58" s="120" t="n">
        <v>36.5807</v>
      </c>
      <c r="H58" s="121" t="n">
        <v>1152.621</v>
      </c>
      <c r="I58" s="121" t="n">
        <v>1.965</v>
      </c>
      <c r="J58" s="122" t="n">
        <f aca="false">H58/3600</f>
        <v>0.3201725</v>
      </c>
      <c r="K58" s="120" t="n">
        <v>19.6123</v>
      </c>
      <c r="L58" s="120" t="n">
        <v>16.4151</v>
      </c>
      <c r="M58" s="120" t="n">
        <v>4.7242</v>
      </c>
      <c r="N58" s="123" t="n">
        <v>439978</v>
      </c>
      <c r="O58" s="124" t="n">
        <v>636064</v>
      </c>
      <c r="P58" s="123" t="n">
        <v>425536</v>
      </c>
      <c r="Q58" s="125" t="n">
        <v>610168</v>
      </c>
      <c r="S58" s="119" t="n">
        <v>206.772</v>
      </c>
      <c r="T58" s="120" t="n">
        <v>30.7905</v>
      </c>
      <c r="U58" s="120" t="n">
        <v>38.3173</v>
      </c>
      <c r="V58" s="120" t="n">
        <v>36.5866</v>
      </c>
      <c r="W58" s="121" t="n">
        <v>1152.796</v>
      </c>
      <c r="X58" s="121" t="n">
        <v>1.981</v>
      </c>
      <c r="Y58" s="122" t="n">
        <f aca="false">W58/3600</f>
        <v>0.320221111111111</v>
      </c>
      <c r="Z58" s="120" t="n">
        <v>19.4994</v>
      </c>
      <c r="AA58" s="120" t="n">
        <v>16.3204</v>
      </c>
      <c r="AB58" s="120" t="n">
        <v>4.7061</v>
      </c>
      <c r="AC58" s="123" t="n">
        <v>430450</v>
      </c>
      <c r="AD58" s="124" t="n">
        <v>608784</v>
      </c>
      <c r="AE58" s="123" t="n">
        <v>416312</v>
      </c>
      <c r="AF58" s="125" t="n">
        <v>577472</v>
      </c>
      <c r="AG58" s="107"/>
      <c r="AH58" s="126"/>
      <c r="AI58" s="29"/>
      <c r="AJ58" s="29"/>
      <c r="AK58" s="126"/>
      <c r="AL58" s="29"/>
      <c r="AM58" s="127"/>
      <c r="AN58" s="128"/>
      <c r="AO58" s="129"/>
      <c r="AP58" s="130"/>
      <c r="AQ58" s="129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2"/>
      <c r="B59" s="14" t="s">
        <v>96</v>
      </c>
      <c r="C59" s="14" t="n">
        <v>22</v>
      </c>
      <c r="D59" s="99" t="n">
        <v>1698.6264</v>
      </c>
      <c r="E59" s="100" t="n">
        <v>37.9606</v>
      </c>
      <c r="F59" s="100" t="n">
        <v>43.2328</v>
      </c>
      <c r="G59" s="100" t="n">
        <v>44.2449</v>
      </c>
      <c r="H59" s="101" t="n">
        <v>1669.08</v>
      </c>
      <c r="I59" s="101" t="n">
        <v>3.728</v>
      </c>
      <c r="J59" s="102" t="n">
        <f aca="false">H59/3600</f>
        <v>0.463633333333333</v>
      </c>
      <c r="K59" s="103" t="n">
        <v>29.8578</v>
      </c>
      <c r="L59" s="103" t="n">
        <v>24.9358</v>
      </c>
      <c r="M59" s="103" t="n">
        <v>7.42</v>
      </c>
      <c r="N59" s="104" t="n">
        <v>883189</v>
      </c>
      <c r="O59" s="105" t="n">
        <v>1395936</v>
      </c>
      <c r="P59" s="104" t="n">
        <v>814644</v>
      </c>
      <c r="Q59" s="106" t="n">
        <v>1270352</v>
      </c>
      <c r="S59" s="99" t="n">
        <v>1697.6072</v>
      </c>
      <c r="T59" s="100" t="n">
        <v>37.9603</v>
      </c>
      <c r="U59" s="100" t="n">
        <v>43.2911</v>
      </c>
      <c r="V59" s="100" t="n">
        <v>44.3264</v>
      </c>
      <c r="W59" s="101" t="n">
        <v>1669.352</v>
      </c>
      <c r="X59" s="101" t="n">
        <v>3.712</v>
      </c>
      <c r="Y59" s="102" t="n">
        <f aca="false">W59/3600</f>
        <v>0.463708888888889</v>
      </c>
      <c r="Z59" s="103" t="n">
        <v>29.7853</v>
      </c>
      <c r="AA59" s="103" t="n">
        <v>24.873</v>
      </c>
      <c r="AB59" s="103" t="n">
        <v>7.4142</v>
      </c>
      <c r="AC59" s="104" t="n">
        <v>869148</v>
      </c>
      <c r="AD59" s="105" t="n">
        <v>1347920</v>
      </c>
      <c r="AE59" s="104" t="n">
        <v>800291</v>
      </c>
      <c r="AF59" s="106" t="n">
        <v>1221376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3" t="e">
        <f aca="false">bdrateOld($D59:$D62,E59:E62,$S59:$S62,T59:T62)</f>
        <v>#VALUE!</v>
      </c>
      <c r="AL59" s="24" t="e">
        <f aca="false">bdrateOld($D59:$D62,F59:F62,$S59:$S62,U59:U62)</f>
        <v>#VALUE!</v>
      </c>
      <c r="AM59" s="25" t="e">
        <f aca="false">bdrateOld($D59:$D62,G59:G62,$S59:$S62,V59:V62)</f>
        <v>#VALUE!</v>
      </c>
      <c r="AN59" s="108" t="n">
        <f aca="false">AVERAGE((Z59-K59)/K59,(Z60-K60)/K60,(Z61-K61)/K61,(Z62-K62)/K62)</f>
        <v>-0.000534139604598077</v>
      </c>
      <c r="AO59" s="109" t="n">
        <f aca="false">AVERAGE((AA59-L59)/L59,(AA60-L60)/L60,(AA61-L61)/L61,(AA62-L62)/L62)</f>
        <v>-0.000576006183527477</v>
      </c>
      <c r="AP59" s="110" t="n">
        <f aca="false">AVERAGE((AB59-M59)/M59,(AB60-M60)/M60,(AB61-M61)/M61,(AB62-M62)/M62)</f>
        <v>-0.000189540777542348</v>
      </c>
      <c r="AQ59" s="117" t="n">
        <f aca="false">AVERAGE((AC59-N59)/N59,(AC60-N60)/N60,(AC61-N61)/N61,(AC62-N62)/N62)</f>
        <v>-0.0115325212885819</v>
      </c>
      <c r="AR59" s="117" t="n">
        <f aca="false">MAX((AD59-O59)/O59,(AD60-O60)/O60,(AD61-O61)/O61,(AD62-O62)/O62)</f>
        <v>0.0155949348531217</v>
      </c>
      <c r="AS59" s="116" t="n">
        <f aca="false">AVERAGE((AE59-P59)/P59,(AE60-P60)/P60,(AE61-P61)/P61,(AE62-P62)/P62)</f>
        <v>-0.0126184747064433</v>
      </c>
      <c r="AT59" s="118" t="n">
        <f aca="false">MAX((AF59-Q59)/Q59,(AF60-Q60)/Q60,(AF61-Q61)/Q61,(AF62-Q62)/Q62)</f>
        <v>0.00965867396521291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2"/>
      <c r="B60" s="22"/>
      <c r="C60" s="22" t="n">
        <v>27</v>
      </c>
      <c r="D60" s="112" t="n">
        <v>666.4096</v>
      </c>
      <c r="E60" s="103" t="n">
        <v>34.6152</v>
      </c>
      <c r="F60" s="103" t="n">
        <v>41.2225</v>
      </c>
      <c r="G60" s="103" t="n">
        <v>42.1991</v>
      </c>
      <c r="H60" s="113" t="n">
        <v>1368.106</v>
      </c>
      <c r="I60" s="113" t="n">
        <v>2.917</v>
      </c>
      <c r="J60" s="114" t="n">
        <f aca="false">H60/3600</f>
        <v>0.380029444444444</v>
      </c>
      <c r="K60" s="103" t="n">
        <v>29.1668</v>
      </c>
      <c r="L60" s="103" t="n">
        <v>24.3779</v>
      </c>
      <c r="M60" s="103" t="n">
        <v>6.5149</v>
      </c>
      <c r="N60" s="104" t="n">
        <v>680435</v>
      </c>
      <c r="O60" s="105" t="n">
        <v>1193152</v>
      </c>
      <c r="P60" s="104" t="n">
        <v>639265</v>
      </c>
      <c r="Q60" s="106" t="n">
        <v>1079512</v>
      </c>
      <c r="S60" s="112" t="n">
        <v>666.7296</v>
      </c>
      <c r="T60" s="103" t="n">
        <v>34.6141</v>
      </c>
      <c r="U60" s="103" t="n">
        <v>41.2663</v>
      </c>
      <c r="V60" s="103" t="n">
        <v>42.2644</v>
      </c>
      <c r="W60" s="113" t="n">
        <v>1366.923</v>
      </c>
      <c r="X60" s="113" t="n">
        <v>2.901</v>
      </c>
      <c r="Y60" s="114" t="n">
        <f aca="false">W60/3600</f>
        <v>0.379700833333333</v>
      </c>
      <c r="Z60" s="103" t="n">
        <v>29.1421</v>
      </c>
      <c r="AA60" s="103" t="n">
        <v>24.3561</v>
      </c>
      <c r="AB60" s="103" t="n">
        <v>6.508</v>
      </c>
      <c r="AC60" s="104" t="n">
        <v>671821</v>
      </c>
      <c r="AD60" s="105" t="n">
        <v>1153184</v>
      </c>
      <c r="AE60" s="104" t="n">
        <v>630366</v>
      </c>
      <c r="AF60" s="106" t="n">
        <v>1039280</v>
      </c>
      <c r="AG60" s="107"/>
      <c r="AH60" s="42"/>
      <c r="AI60" s="19"/>
      <c r="AJ60" s="19"/>
      <c r="AK60" s="42"/>
      <c r="AL60" s="19"/>
      <c r="AM60" s="115"/>
      <c r="AN60" s="116"/>
      <c r="AO60" s="117"/>
      <c r="AP60" s="118"/>
      <c r="AQ60" s="117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2"/>
      <c r="B61" s="22"/>
      <c r="C61" s="22" t="n">
        <v>32</v>
      </c>
      <c r="D61" s="112" t="n">
        <v>302.0032</v>
      </c>
      <c r="E61" s="103" t="n">
        <v>31.8157</v>
      </c>
      <c r="F61" s="103" t="n">
        <v>39.7291</v>
      </c>
      <c r="G61" s="103" t="n">
        <v>40.6974</v>
      </c>
      <c r="H61" s="113" t="n">
        <v>1212.416</v>
      </c>
      <c r="I61" s="113" t="n">
        <v>2.511</v>
      </c>
      <c r="J61" s="114" t="n">
        <f aca="false">H61/3600</f>
        <v>0.336782222222222</v>
      </c>
      <c r="K61" s="103" t="n">
        <v>28.9318</v>
      </c>
      <c r="L61" s="103" t="n">
        <v>24.2006</v>
      </c>
      <c r="M61" s="103" t="n">
        <v>5.986</v>
      </c>
      <c r="N61" s="104" t="n">
        <v>559746</v>
      </c>
      <c r="O61" s="105" t="n">
        <v>1061312</v>
      </c>
      <c r="P61" s="104" t="n">
        <v>533385</v>
      </c>
      <c r="Q61" s="106" t="n">
        <v>967280</v>
      </c>
      <c r="S61" s="112" t="n">
        <v>302.3264</v>
      </c>
      <c r="T61" s="103" t="n">
        <v>31.8185</v>
      </c>
      <c r="U61" s="103" t="n">
        <v>39.7319</v>
      </c>
      <c r="V61" s="103" t="n">
        <v>40.747</v>
      </c>
      <c r="W61" s="113" t="n">
        <v>1212.275</v>
      </c>
      <c r="X61" s="113" t="n">
        <v>2.511</v>
      </c>
      <c r="Y61" s="114" t="n">
        <f aca="false">W61/3600</f>
        <v>0.336743055555556</v>
      </c>
      <c r="Z61" s="103" t="n">
        <v>29.0346</v>
      </c>
      <c r="AA61" s="103" t="n">
        <v>24.2865</v>
      </c>
      <c r="AB61" s="103" t="n">
        <v>6.0085</v>
      </c>
      <c r="AC61" s="104" t="n">
        <v>555776</v>
      </c>
      <c r="AD61" s="105" t="n">
        <v>1017600</v>
      </c>
      <c r="AE61" s="104" t="n">
        <v>529150</v>
      </c>
      <c r="AF61" s="106" t="n">
        <v>921832</v>
      </c>
      <c r="AG61" s="107"/>
      <c r="AH61" s="42"/>
      <c r="AI61" s="19"/>
      <c r="AJ61" s="19"/>
      <c r="AK61" s="42"/>
      <c r="AL61" s="19"/>
      <c r="AM61" s="115"/>
      <c r="AN61" s="116"/>
      <c r="AO61" s="117"/>
      <c r="AP61" s="118"/>
      <c r="AQ61" s="117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2"/>
      <c r="B62" s="33"/>
      <c r="C62" s="33" t="n">
        <v>37</v>
      </c>
      <c r="D62" s="119" t="n">
        <v>150.7912</v>
      </c>
      <c r="E62" s="120" t="n">
        <v>29.1338</v>
      </c>
      <c r="F62" s="120" t="n">
        <v>38.779</v>
      </c>
      <c r="G62" s="120" t="n">
        <v>39.7122</v>
      </c>
      <c r="H62" s="121" t="n">
        <v>1123.636</v>
      </c>
      <c r="I62" s="121" t="n">
        <v>2.277</v>
      </c>
      <c r="J62" s="122" t="n">
        <f aca="false">H62/3600</f>
        <v>0.312121111111111</v>
      </c>
      <c r="K62" s="120" t="n">
        <v>29.7758</v>
      </c>
      <c r="L62" s="120" t="n">
        <v>24.9508</v>
      </c>
      <c r="M62" s="120" t="n">
        <v>5.904</v>
      </c>
      <c r="N62" s="123" t="n">
        <v>512788</v>
      </c>
      <c r="O62" s="124" t="n">
        <v>873104</v>
      </c>
      <c r="P62" s="123" t="n">
        <v>492877</v>
      </c>
      <c r="Q62" s="125" t="n">
        <v>806736</v>
      </c>
      <c r="S62" s="119" t="n">
        <v>150.4752</v>
      </c>
      <c r="T62" s="120" t="n">
        <v>29.1281</v>
      </c>
      <c r="U62" s="120" t="n">
        <v>38.7744</v>
      </c>
      <c r="V62" s="120" t="n">
        <v>39.7297</v>
      </c>
      <c r="W62" s="121" t="n">
        <v>1122.901</v>
      </c>
      <c r="X62" s="121" t="n">
        <v>2.246</v>
      </c>
      <c r="Y62" s="122" t="n">
        <f aca="false">W62/3600</f>
        <v>0.311916944444444</v>
      </c>
      <c r="Z62" s="120" t="n">
        <v>29.7039</v>
      </c>
      <c r="AA62" s="120" t="n">
        <v>24.8899</v>
      </c>
      <c r="AB62" s="120" t="n">
        <v>5.8882</v>
      </c>
      <c r="AC62" s="123" t="n">
        <v>507414</v>
      </c>
      <c r="AD62" s="124" t="n">
        <v>886720</v>
      </c>
      <c r="AE62" s="123" t="n">
        <v>487458</v>
      </c>
      <c r="AF62" s="125" t="n">
        <v>814528</v>
      </c>
      <c r="AG62" s="107"/>
      <c r="AH62" s="126"/>
      <c r="AI62" s="29"/>
      <c r="AJ62" s="29"/>
      <c r="AK62" s="126"/>
      <c r="AL62" s="29"/>
      <c r="AM62" s="127"/>
      <c r="AN62" s="128"/>
      <c r="AO62" s="129"/>
      <c r="AP62" s="130"/>
      <c r="AQ62" s="117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2"/>
      <c r="B63" s="14" t="s">
        <v>97</v>
      </c>
      <c r="C63" s="14" t="n">
        <v>22</v>
      </c>
      <c r="D63" s="99" t="n">
        <v>1718.5064</v>
      </c>
      <c r="E63" s="100" t="n">
        <v>38.1842</v>
      </c>
      <c r="F63" s="100" t="n">
        <v>41.4017</v>
      </c>
      <c r="G63" s="100" t="n">
        <v>42.3468</v>
      </c>
      <c r="H63" s="101" t="n">
        <v>1443.424</v>
      </c>
      <c r="I63" s="101" t="n">
        <v>3.057</v>
      </c>
      <c r="J63" s="102" t="n">
        <f aca="false">H63/3600</f>
        <v>0.400951111111111</v>
      </c>
      <c r="K63" s="103" t="n">
        <v>22.9098</v>
      </c>
      <c r="L63" s="103" t="n">
        <v>19.1672</v>
      </c>
      <c r="M63" s="103" t="n">
        <v>6.2161</v>
      </c>
      <c r="N63" s="104" t="n">
        <v>751456</v>
      </c>
      <c r="O63" s="105" t="n">
        <v>1415712</v>
      </c>
      <c r="P63" s="104" t="n">
        <v>706686</v>
      </c>
      <c r="Q63" s="106" t="n">
        <v>1287312</v>
      </c>
      <c r="S63" s="99" t="n">
        <v>1715.6104</v>
      </c>
      <c r="T63" s="100" t="n">
        <v>38.1822</v>
      </c>
      <c r="U63" s="100" t="n">
        <v>41.4336</v>
      </c>
      <c r="V63" s="100" t="n">
        <v>42.3851</v>
      </c>
      <c r="W63" s="101" t="n">
        <v>1447.077</v>
      </c>
      <c r="X63" s="101" t="n">
        <v>3.088</v>
      </c>
      <c r="Y63" s="102" t="n">
        <f aca="false">W63/3600</f>
        <v>0.401965833333333</v>
      </c>
      <c r="Z63" s="103" t="n">
        <v>22.8415</v>
      </c>
      <c r="AA63" s="103" t="n">
        <v>19.1094</v>
      </c>
      <c r="AB63" s="103" t="n">
        <v>6.2086</v>
      </c>
      <c r="AC63" s="104" t="n">
        <v>737427</v>
      </c>
      <c r="AD63" s="105" t="n">
        <v>1381664</v>
      </c>
      <c r="AE63" s="104" t="n">
        <v>692496</v>
      </c>
      <c r="AF63" s="106" t="n">
        <v>1250752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3" t="e">
        <f aca="false">bdrateOld($D63:$D66,E63:E66,$S63:$S66,T63:T66)</f>
        <v>#VALUE!</v>
      </c>
      <c r="AL63" s="24" t="e">
        <f aca="false">bdrateOld($D63:$D66,F63:F66,$S63:$S66,U63:U66)</f>
        <v>#VALUE!</v>
      </c>
      <c r="AM63" s="25" t="e">
        <f aca="false">bdrateOld($D63:$D66,G63:G66,$S63:$S66,V63:V66)</f>
        <v>#VALUE!</v>
      </c>
      <c r="AN63" s="108" t="n">
        <f aca="false">AVERAGE((Z63-K63)/K63,(Z64-K64)/K64,(Z65-K65)/K65,(Z66-K66)/K66)</f>
        <v>-0.0051507592241409</v>
      </c>
      <c r="AO63" s="109" t="n">
        <f aca="false">AVERAGE((AA63-L63)/L63,(AA64-L64)/L64,(AA65-L65)/L65,(AA66-L66)/L66)</f>
        <v>-0.00517751873883858</v>
      </c>
      <c r="AP63" s="110" t="n">
        <f aca="false">AVERAGE((AB63-M63)/M63,(AB64-M64)/M64,(AB65-M65)/M65,(AB66-M66)/M66)</f>
        <v>-0.00399534815124886</v>
      </c>
      <c r="AQ63" s="109" t="n">
        <f aca="false">AVERAGE((AC63-N63)/N63,(AC64-N64)/N64,(AC65-N65)/N65,(AC66-N66)/N66)</f>
        <v>-0.0166057005291212</v>
      </c>
      <c r="AR63" s="109" t="n">
        <f aca="false">MAX((AD63-O63)/O63,(AD64-O64)/O64,(AD65-O65)/O65,(AD66-O66)/O66)</f>
        <v>-0.00640455152247155</v>
      </c>
      <c r="AS63" s="108" t="n">
        <f aca="false">AVERAGE((AE63-P63)/P63,(AE64-P64)/P64,(AE65-P65)/P65,(AE66-P66)/P66)</f>
        <v>-0.0172120721463563</v>
      </c>
      <c r="AT63" s="110" t="n">
        <f aca="false">MAX((AF63-Q63)/Q63,(AF64-Q64)/Q64,(AF65-Q65)/Q65,(AF66-Q66)/Q66)</f>
        <v>-0.0163958526102785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2"/>
      <c r="B64" s="22"/>
      <c r="C64" s="22" t="n">
        <v>27</v>
      </c>
      <c r="D64" s="112" t="n">
        <v>790.2056</v>
      </c>
      <c r="E64" s="103" t="n">
        <v>34.8189</v>
      </c>
      <c r="F64" s="103" t="n">
        <v>38.9229</v>
      </c>
      <c r="G64" s="103" t="n">
        <v>39.7006</v>
      </c>
      <c r="H64" s="113" t="n">
        <v>1219.904</v>
      </c>
      <c r="I64" s="113" t="n">
        <v>2.464</v>
      </c>
      <c r="J64" s="114" t="n">
        <f aca="false">H64/3600</f>
        <v>0.338862222222222</v>
      </c>
      <c r="K64" s="103" t="n">
        <v>21.4016</v>
      </c>
      <c r="L64" s="103" t="n">
        <v>17.9118</v>
      </c>
      <c r="M64" s="103" t="n">
        <v>5.4869</v>
      </c>
      <c r="N64" s="104" t="n">
        <v>619963</v>
      </c>
      <c r="O64" s="105" t="n">
        <v>1143872</v>
      </c>
      <c r="P64" s="104" t="n">
        <v>589015</v>
      </c>
      <c r="Q64" s="106" t="n">
        <v>1047296</v>
      </c>
      <c r="S64" s="112" t="n">
        <v>789.7136</v>
      </c>
      <c r="T64" s="103" t="n">
        <v>34.8174</v>
      </c>
      <c r="U64" s="103" t="n">
        <v>38.9513</v>
      </c>
      <c r="V64" s="103" t="n">
        <v>39.707</v>
      </c>
      <c r="W64" s="113" t="n">
        <v>1220.778</v>
      </c>
      <c r="X64" s="113" t="n">
        <v>2.449</v>
      </c>
      <c r="Y64" s="114" t="n">
        <f aca="false">W64/3600</f>
        <v>0.339105</v>
      </c>
      <c r="Z64" s="103" t="n">
        <v>21.362</v>
      </c>
      <c r="AA64" s="103" t="n">
        <v>17.878</v>
      </c>
      <c r="AB64" s="103" t="n">
        <v>5.4692</v>
      </c>
      <c r="AC64" s="104" t="n">
        <v>608806</v>
      </c>
      <c r="AD64" s="105" t="n">
        <v>1131552</v>
      </c>
      <c r="AE64" s="104" t="n">
        <v>578028</v>
      </c>
      <c r="AF64" s="106" t="n">
        <v>1026984</v>
      </c>
      <c r="AG64" s="107"/>
      <c r="AH64" s="42"/>
      <c r="AI64" s="19"/>
      <c r="AJ64" s="19"/>
      <c r="AK64" s="42"/>
      <c r="AL64" s="19"/>
      <c r="AM64" s="115"/>
      <c r="AN64" s="116"/>
      <c r="AO64" s="117"/>
      <c r="AP64" s="118"/>
      <c r="AQ64" s="117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2"/>
      <c r="B65" s="22"/>
      <c r="C65" s="22" t="n">
        <v>32</v>
      </c>
      <c r="D65" s="112" t="n">
        <v>369.416</v>
      </c>
      <c r="E65" s="103" t="n">
        <v>31.6303</v>
      </c>
      <c r="F65" s="103" t="n">
        <v>37.011</v>
      </c>
      <c r="G65" s="103" t="n">
        <v>37.6717</v>
      </c>
      <c r="H65" s="113" t="n">
        <v>1067.802</v>
      </c>
      <c r="I65" s="113" t="n">
        <v>2.059</v>
      </c>
      <c r="J65" s="114" t="n">
        <f aca="false">H65/3600</f>
        <v>0.296611666666667</v>
      </c>
      <c r="K65" s="103" t="n">
        <v>19.9633</v>
      </c>
      <c r="L65" s="103" t="n">
        <v>16.7103</v>
      </c>
      <c r="M65" s="103" t="n">
        <v>4.9425</v>
      </c>
      <c r="N65" s="104" t="n">
        <v>524175</v>
      </c>
      <c r="O65" s="105" t="n">
        <v>1006784</v>
      </c>
      <c r="P65" s="104" t="n">
        <v>503245</v>
      </c>
      <c r="Q65" s="106" t="n">
        <v>925112</v>
      </c>
      <c r="S65" s="112" t="n">
        <v>370.3168</v>
      </c>
      <c r="T65" s="103" t="n">
        <v>31.636</v>
      </c>
      <c r="U65" s="103" t="n">
        <v>37.0311</v>
      </c>
      <c r="V65" s="103" t="n">
        <v>37.6889</v>
      </c>
      <c r="W65" s="113" t="n">
        <v>1069.035</v>
      </c>
      <c r="X65" s="113" t="n">
        <v>2.028</v>
      </c>
      <c r="Y65" s="114" t="n">
        <f aca="false">W65/3600</f>
        <v>0.296954166666667</v>
      </c>
      <c r="Z65" s="103" t="n">
        <v>19.7654</v>
      </c>
      <c r="AA65" s="103" t="n">
        <v>16.544</v>
      </c>
      <c r="AB65" s="103" t="n">
        <v>4.9214</v>
      </c>
      <c r="AC65" s="104" t="n">
        <v>515446</v>
      </c>
      <c r="AD65" s="105" t="n">
        <v>1000336</v>
      </c>
      <c r="AE65" s="104" t="n">
        <v>494583</v>
      </c>
      <c r="AF65" s="106" t="n">
        <v>909944</v>
      </c>
      <c r="AG65" s="107"/>
      <c r="AH65" s="42"/>
      <c r="AI65" s="19"/>
      <c r="AJ65" s="19"/>
      <c r="AK65" s="42"/>
      <c r="AL65" s="19"/>
      <c r="AM65" s="115"/>
      <c r="AN65" s="116"/>
      <c r="AO65" s="117"/>
      <c r="AP65" s="118"/>
      <c r="AQ65" s="117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2"/>
      <c r="B66" s="33"/>
      <c r="C66" s="33" t="n">
        <v>37</v>
      </c>
      <c r="D66" s="119" t="n">
        <v>173.5784</v>
      </c>
      <c r="E66" s="120" t="n">
        <v>28.7196</v>
      </c>
      <c r="F66" s="120" t="n">
        <v>35.6481</v>
      </c>
      <c r="G66" s="120" t="n">
        <v>36.2699</v>
      </c>
      <c r="H66" s="121" t="n">
        <v>968.491</v>
      </c>
      <c r="I66" s="121" t="n">
        <v>1.747</v>
      </c>
      <c r="J66" s="122" t="n">
        <f aca="false">H66/3600</f>
        <v>0.269025277777778</v>
      </c>
      <c r="K66" s="120" t="n">
        <v>17.8722</v>
      </c>
      <c r="L66" s="120" t="n">
        <v>14.9602</v>
      </c>
      <c r="M66" s="120" t="n">
        <v>4.5193</v>
      </c>
      <c r="N66" s="123" t="n">
        <v>453885</v>
      </c>
      <c r="O66" s="124" t="n">
        <v>838704</v>
      </c>
      <c r="P66" s="123" t="n">
        <v>439969</v>
      </c>
      <c r="Q66" s="125" t="n">
        <v>778936</v>
      </c>
      <c r="S66" s="119" t="n">
        <v>173.5616</v>
      </c>
      <c r="T66" s="120" t="n">
        <v>28.7143</v>
      </c>
      <c r="U66" s="120" t="n">
        <v>35.6779</v>
      </c>
      <c r="V66" s="120" t="n">
        <v>36.293</v>
      </c>
      <c r="W66" s="121" t="n">
        <v>969.13</v>
      </c>
      <c r="X66" s="121" t="n">
        <v>1.731</v>
      </c>
      <c r="Y66" s="122" t="n">
        <f aca="false">W66/3600</f>
        <v>0.269202777777778</v>
      </c>
      <c r="Z66" s="120" t="n">
        <v>17.7675</v>
      </c>
      <c r="AA66" s="120" t="n">
        <v>14.8726</v>
      </c>
      <c r="AB66" s="120" t="n">
        <v>4.4864</v>
      </c>
      <c r="AC66" s="123" t="n">
        <v>447937</v>
      </c>
      <c r="AD66" s="124" t="n">
        <v>813680</v>
      </c>
      <c r="AE66" s="123" t="n">
        <v>434292</v>
      </c>
      <c r="AF66" s="125" t="n">
        <v>752936</v>
      </c>
      <c r="AG66" s="107"/>
      <c r="AH66" s="126"/>
      <c r="AI66" s="29"/>
      <c r="AJ66" s="29"/>
      <c r="AK66" s="126"/>
      <c r="AL66" s="29"/>
      <c r="AM66" s="127"/>
      <c r="AN66" s="128"/>
      <c r="AO66" s="129"/>
      <c r="AP66" s="130"/>
      <c r="AQ66" s="129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2"/>
      <c r="B67" s="14" t="s">
        <v>93</v>
      </c>
      <c r="C67" s="14" t="n">
        <v>22</v>
      </c>
      <c r="D67" s="99" t="n">
        <v>1263.7488</v>
      </c>
      <c r="E67" s="100" t="n">
        <v>39.4807</v>
      </c>
      <c r="F67" s="100" t="n">
        <v>41.687</v>
      </c>
      <c r="G67" s="100" t="n">
        <v>42.7603</v>
      </c>
      <c r="H67" s="101" t="n">
        <v>1120.466</v>
      </c>
      <c r="I67" s="101" t="n">
        <v>2.308</v>
      </c>
      <c r="J67" s="102" t="n">
        <f aca="false">H67/3600</f>
        <v>0.311240555555556</v>
      </c>
      <c r="K67" s="103" t="n">
        <v>30.7793</v>
      </c>
      <c r="L67" s="103" t="n">
        <v>25.7955</v>
      </c>
      <c r="M67" s="103" t="n">
        <v>7.8619</v>
      </c>
      <c r="N67" s="104" t="n">
        <v>811443</v>
      </c>
      <c r="O67" s="105" t="n">
        <v>1059744</v>
      </c>
      <c r="P67" s="104" t="n">
        <v>750982</v>
      </c>
      <c r="Q67" s="106" t="n">
        <v>978928</v>
      </c>
      <c r="S67" s="99" t="n">
        <v>1263.6536</v>
      </c>
      <c r="T67" s="100" t="n">
        <v>39.4798</v>
      </c>
      <c r="U67" s="100" t="n">
        <v>41.7305</v>
      </c>
      <c r="V67" s="100" t="n">
        <v>42.7884</v>
      </c>
      <c r="W67" s="101" t="n">
        <v>1121.044</v>
      </c>
      <c r="X67" s="101" t="n">
        <v>2.308</v>
      </c>
      <c r="Y67" s="102" t="n">
        <f aca="false">W67/3600</f>
        <v>0.311401111111111</v>
      </c>
      <c r="Z67" s="103" t="n">
        <v>30.761</v>
      </c>
      <c r="AA67" s="103" t="n">
        <v>25.7799</v>
      </c>
      <c r="AB67" s="103" t="n">
        <v>7.86</v>
      </c>
      <c r="AC67" s="104" t="n">
        <v>788818</v>
      </c>
      <c r="AD67" s="105" t="n">
        <v>1061216</v>
      </c>
      <c r="AE67" s="104" t="n">
        <v>729012</v>
      </c>
      <c r="AF67" s="106" t="n">
        <v>962232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3" t="e">
        <f aca="false">bdrateOld($D67:$D70,E67:E70,$S67:$S70,T67:T70)</f>
        <v>#VALUE!</v>
      </c>
      <c r="AL67" s="24" t="e">
        <f aca="false">bdrateOld($D67:$D70,F67:F70,$S67:$S70,U67:U70)</f>
        <v>#VALUE!</v>
      </c>
      <c r="AM67" s="25" t="e">
        <f aca="false">bdrateOld($D67:$D70,G67:G70,$S67:$S70,V67:V70)</f>
        <v>#VALUE!</v>
      </c>
      <c r="AN67" s="116" t="n">
        <f aca="false">AVERAGE((Z67-K67)/K67,(Z68-K68)/K68,(Z69-K69)/K69,(Z70-K70)/K70)</f>
        <v>-0.00319343506555845</v>
      </c>
      <c r="AO67" s="117" t="n">
        <f aca="false">AVERAGE((AA67-L67)/L67,(AA68-L68)/L68,(AA69-L69)/L69,(AA70-L70)/L70)</f>
        <v>-0.00323983245361593</v>
      </c>
      <c r="AP67" s="118" t="n">
        <f aca="false">AVERAGE((AB67-M67)/M67,(AB68-M68)/M68,(AB69-M69)/M69,(AB70-M70)/M70)</f>
        <v>-0.00158873917032968</v>
      </c>
      <c r="AQ67" s="117" t="n">
        <f aca="false">AVERAGE((AC67-N67)/N67,(AC68-N68)/N68,(AC69-N69)/N69,(AC70-N70)/N70)</f>
        <v>-0.024248303032397</v>
      </c>
      <c r="AR67" s="117" t="n">
        <f aca="false">MAX((AD67-O67)/O67,(AD68-O68)/O68,(AD69-O69)/O69,(AD70-O70)/O70)</f>
        <v>0.00138901470543829</v>
      </c>
      <c r="AS67" s="116" t="n">
        <f aca="false">AVERAGE((AE67-P67)/P67,(AE68-P68)/P68,(AE69-P69)/P69,(AE70-P70)/P70)</f>
        <v>-0.0251156867842672</v>
      </c>
      <c r="AT67" s="118" t="n">
        <f aca="false">MAX((AF67-Q67)/Q67,(AF68-Q68)/Q68,(AF69-Q69)/Q69,(AF70-Q70)/Q70)</f>
        <v>-0.00296955341152002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2"/>
      <c r="B68" s="22"/>
      <c r="C68" s="22" t="n">
        <v>27</v>
      </c>
      <c r="D68" s="112" t="n">
        <v>621.9144</v>
      </c>
      <c r="E68" s="103" t="n">
        <v>35.7639</v>
      </c>
      <c r="F68" s="103" t="n">
        <v>39.0888</v>
      </c>
      <c r="G68" s="103" t="n">
        <v>40.3054</v>
      </c>
      <c r="H68" s="113" t="n">
        <v>968.773</v>
      </c>
      <c r="I68" s="113" t="n">
        <v>1.887</v>
      </c>
      <c r="J68" s="114" t="n">
        <f aca="false">H68/3600</f>
        <v>0.269103611111111</v>
      </c>
      <c r="K68" s="103" t="n">
        <v>28.5697</v>
      </c>
      <c r="L68" s="103" t="n">
        <v>23.9455</v>
      </c>
      <c r="M68" s="103" t="n">
        <v>6.8503</v>
      </c>
      <c r="N68" s="104" t="n">
        <v>677857</v>
      </c>
      <c r="O68" s="105" t="n">
        <v>918368</v>
      </c>
      <c r="P68" s="104" t="n">
        <v>632854</v>
      </c>
      <c r="Q68" s="106" t="n">
        <v>843904</v>
      </c>
      <c r="S68" s="112" t="n">
        <v>621.8464</v>
      </c>
      <c r="T68" s="103" t="n">
        <v>35.7631</v>
      </c>
      <c r="U68" s="103" t="n">
        <v>39.1137</v>
      </c>
      <c r="V68" s="103" t="n">
        <v>40.3525</v>
      </c>
      <c r="W68" s="113" t="n">
        <v>963.09</v>
      </c>
      <c r="X68" s="113" t="n">
        <v>1.856</v>
      </c>
      <c r="Y68" s="114" t="n">
        <f aca="false">W68/3600</f>
        <v>0.267525</v>
      </c>
      <c r="Z68" s="103" t="n">
        <v>28.5739</v>
      </c>
      <c r="AA68" s="103" t="n">
        <v>23.9471</v>
      </c>
      <c r="AB68" s="103" t="n">
        <v>6.8662</v>
      </c>
      <c r="AC68" s="104" t="n">
        <v>661298</v>
      </c>
      <c r="AD68" s="105" t="n">
        <v>902048</v>
      </c>
      <c r="AE68" s="104" t="n">
        <v>616692</v>
      </c>
      <c r="AF68" s="106" t="n">
        <v>828904</v>
      </c>
      <c r="AG68" s="107"/>
      <c r="AH68" s="42"/>
      <c r="AI68" s="19"/>
      <c r="AJ68" s="19"/>
      <c r="AK68" s="42"/>
      <c r="AL68" s="19"/>
      <c r="AM68" s="115"/>
      <c r="AN68" s="116"/>
      <c r="AO68" s="117"/>
      <c r="AP68" s="118"/>
      <c r="AQ68" s="117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2"/>
      <c r="B69" s="22"/>
      <c r="C69" s="22" t="n">
        <v>32</v>
      </c>
      <c r="D69" s="112" t="n">
        <v>302.784</v>
      </c>
      <c r="E69" s="103" t="n">
        <v>32.3513</v>
      </c>
      <c r="F69" s="103" t="n">
        <v>37.1846</v>
      </c>
      <c r="G69" s="103" t="n">
        <v>38.3941</v>
      </c>
      <c r="H69" s="113" t="n">
        <v>841.24</v>
      </c>
      <c r="I69" s="113" t="n">
        <v>1.591</v>
      </c>
      <c r="J69" s="114" t="n">
        <f aca="false">H69/3600</f>
        <v>0.233677777777778</v>
      </c>
      <c r="K69" s="103" t="n">
        <v>27.4028</v>
      </c>
      <c r="L69" s="103" t="n">
        <v>22.96</v>
      </c>
      <c r="M69" s="103" t="n">
        <v>6.1377</v>
      </c>
      <c r="N69" s="104" t="n">
        <v>568316</v>
      </c>
      <c r="O69" s="105" t="n">
        <v>735968</v>
      </c>
      <c r="P69" s="104" t="n">
        <v>536535</v>
      </c>
      <c r="Q69" s="106" t="n">
        <v>692360</v>
      </c>
      <c r="S69" s="112" t="n">
        <v>302.5112</v>
      </c>
      <c r="T69" s="103" t="n">
        <v>32.3549</v>
      </c>
      <c r="U69" s="103" t="n">
        <v>37.1944</v>
      </c>
      <c r="V69" s="103" t="n">
        <v>38.4213</v>
      </c>
      <c r="W69" s="113" t="n">
        <v>848.131</v>
      </c>
      <c r="X69" s="113" t="n">
        <v>1.591</v>
      </c>
      <c r="Y69" s="114" t="n">
        <f aca="false">W69/3600</f>
        <v>0.235591944444444</v>
      </c>
      <c r="Z69" s="103" t="n">
        <v>27.3789</v>
      </c>
      <c r="AA69" s="103" t="n">
        <v>22.94</v>
      </c>
      <c r="AB69" s="103" t="n">
        <v>6.1331</v>
      </c>
      <c r="AC69" s="104" t="n">
        <v>555759</v>
      </c>
      <c r="AD69" s="105" t="n">
        <v>736640</v>
      </c>
      <c r="AE69" s="104" t="n">
        <v>524334</v>
      </c>
      <c r="AF69" s="106" t="n">
        <v>690304</v>
      </c>
      <c r="AG69" s="107"/>
      <c r="AH69" s="42"/>
      <c r="AI69" s="19"/>
      <c r="AJ69" s="19"/>
      <c r="AK69" s="42"/>
      <c r="AL69" s="19"/>
      <c r="AM69" s="115"/>
      <c r="AN69" s="116"/>
      <c r="AO69" s="117"/>
      <c r="AP69" s="118"/>
      <c r="AQ69" s="117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3"/>
      <c r="B70" s="33"/>
      <c r="C70" s="33" t="n">
        <v>37</v>
      </c>
      <c r="D70" s="119" t="n">
        <v>150.2016</v>
      </c>
      <c r="E70" s="120" t="n">
        <v>29.5641</v>
      </c>
      <c r="F70" s="120" t="n">
        <v>35.7794</v>
      </c>
      <c r="G70" s="120" t="n">
        <v>36.9148</v>
      </c>
      <c r="H70" s="121" t="n">
        <v>744.503</v>
      </c>
      <c r="I70" s="121" t="n">
        <v>1.372</v>
      </c>
      <c r="J70" s="122" t="n">
        <f aca="false">H70/3600</f>
        <v>0.206806388888889</v>
      </c>
      <c r="K70" s="120" t="n">
        <v>26.8552</v>
      </c>
      <c r="L70" s="120" t="n">
        <v>22.4929</v>
      </c>
      <c r="M70" s="120" t="n">
        <v>5.6995</v>
      </c>
      <c r="N70" s="123" t="n">
        <v>491561</v>
      </c>
      <c r="O70" s="124" t="n">
        <v>602592</v>
      </c>
      <c r="P70" s="123" t="n">
        <v>469055</v>
      </c>
      <c r="Q70" s="125" t="n">
        <v>578472</v>
      </c>
      <c r="S70" s="119" t="n">
        <v>150.3064</v>
      </c>
      <c r="T70" s="120" t="n">
        <v>29.5691</v>
      </c>
      <c r="U70" s="120" t="n">
        <v>35.7841</v>
      </c>
      <c r="V70" s="120" t="n">
        <v>36.9298</v>
      </c>
      <c r="W70" s="121" t="n">
        <v>746.853</v>
      </c>
      <c r="X70" s="121" t="n">
        <v>1.357</v>
      </c>
      <c r="Y70" s="122" t="n">
        <f aca="false">W70/3600</f>
        <v>0.207459166666667</v>
      </c>
      <c r="Z70" s="120" t="n">
        <v>26.5476</v>
      </c>
      <c r="AA70" s="120" t="n">
        <v>22.2331</v>
      </c>
      <c r="AB70" s="120" t="n">
        <v>5.6557</v>
      </c>
      <c r="AC70" s="123" t="n">
        <v>480458</v>
      </c>
      <c r="AD70" s="124" t="n">
        <v>591776</v>
      </c>
      <c r="AE70" s="123" t="n">
        <v>458300</v>
      </c>
      <c r="AF70" s="125" t="n">
        <v>567288</v>
      </c>
      <c r="AG70" s="107"/>
      <c r="AH70" s="126"/>
      <c r="AI70" s="29"/>
      <c r="AJ70" s="29"/>
      <c r="AK70" s="126"/>
      <c r="AL70" s="29"/>
      <c r="AM70" s="127"/>
      <c r="AN70" s="128"/>
      <c r="AO70" s="129"/>
      <c r="AP70" s="130"/>
      <c r="AQ70" s="117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32" t="s">
        <v>98</v>
      </c>
      <c r="B71" s="132" t="s">
        <v>99</v>
      </c>
      <c r="C71" s="132" t="n">
        <v>22</v>
      </c>
      <c r="D71" s="134"/>
      <c r="E71" s="135"/>
      <c r="F71" s="135"/>
      <c r="G71" s="135"/>
      <c r="H71" s="135"/>
      <c r="I71" s="135"/>
      <c r="J71" s="136"/>
      <c r="K71" s="135"/>
      <c r="L71" s="135"/>
      <c r="M71" s="135"/>
      <c r="N71" s="137"/>
      <c r="O71" s="138"/>
      <c r="P71" s="137"/>
      <c r="Q71" s="139"/>
      <c r="R71" s="140"/>
      <c r="S71" s="134"/>
      <c r="T71" s="135"/>
      <c r="U71" s="135"/>
      <c r="V71" s="135"/>
      <c r="W71" s="135"/>
      <c r="X71" s="135"/>
      <c r="Y71" s="136"/>
      <c r="Z71" s="135"/>
      <c r="AA71" s="135"/>
      <c r="AB71" s="135"/>
      <c r="AC71" s="137"/>
      <c r="AD71" s="138"/>
      <c r="AE71" s="137"/>
      <c r="AF71" s="139"/>
      <c r="AG71" s="141"/>
      <c r="AH71" s="142"/>
      <c r="AI71" s="143"/>
      <c r="AJ71" s="144"/>
      <c r="AK71" s="142"/>
      <c r="AL71" s="143"/>
      <c r="AM71" s="144"/>
      <c r="AN71" s="145"/>
      <c r="AO71" s="145"/>
      <c r="AP71" s="145"/>
      <c r="AQ71" s="146"/>
      <c r="AR71" s="147"/>
      <c r="AS71" s="146"/>
      <c r="AT71" s="148"/>
    </row>
    <row r="72" customFormat="false" ht="12" hidden="false" customHeight="false" outlineLevel="0" collapsed="false">
      <c r="A72" s="149" t="s">
        <v>100</v>
      </c>
      <c r="B72" s="149"/>
      <c r="C72" s="149" t="n">
        <v>27</v>
      </c>
      <c r="D72" s="151"/>
      <c r="E72" s="152"/>
      <c r="F72" s="152"/>
      <c r="G72" s="152"/>
      <c r="H72" s="152"/>
      <c r="I72" s="152"/>
      <c r="J72" s="153"/>
      <c r="K72" s="152"/>
      <c r="L72" s="152"/>
      <c r="M72" s="152"/>
      <c r="N72" s="154"/>
      <c r="O72" s="155"/>
      <c r="P72" s="154"/>
      <c r="Q72" s="156"/>
      <c r="R72" s="140"/>
      <c r="S72" s="151"/>
      <c r="T72" s="152"/>
      <c r="U72" s="152"/>
      <c r="V72" s="152"/>
      <c r="W72" s="152"/>
      <c r="X72" s="152"/>
      <c r="Y72" s="153"/>
      <c r="Z72" s="152"/>
      <c r="AA72" s="152"/>
      <c r="AB72" s="152"/>
      <c r="AC72" s="154"/>
      <c r="AD72" s="155"/>
      <c r="AE72" s="154"/>
      <c r="AF72" s="156"/>
      <c r="AG72" s="141"/>
      <c r="AH72" s="157"/>
      <c r="AI72" s="158"/>
      <c r="AJ72" s="150"/>
      <c r="AK72" s="157"/>
      <c r="AL72" s="158"/>
      <c r="AM72" s="150"/>
      <c r="AN72" s="158"/>
      <c r="AO72" s="158"/>
      <c r="AP72" s="158"/>
      <c r="AQ72" s="159"/>
      <c r="AR72" s="160"/>
      <c r="AS72" s="159"/>
      <c r="AT72" s="161"/>
    </row>
    <row r="73" customFormat="false" ht="12" hidden="false" customHeight="false" outlineLevel="0" collapsed="false">
      <c r="A73" s="149"/>
      <c r="B73" s="149"/>
      <c r="C73" s="149" t="n">
        <v>32</v>
      </c>
      <c r="D73" s="151"/>
      <c r="E73" s="152"/>
      <c r="F73" s="152"/>
      <c r="G73" s="152"/>
      <c r="H73" s="152"/>
      <c r="I73" s="152"/>
      <c r="J73" s="153"/>
      <c r="K73" s="152"/>
      <c r="L73" s="152"/>
      <c r="M73" s="152"/>
      <c r="N73" s="154"/>
      <c r="O73" s="155"/>
      <c r="P73" s="154"/>
      <c r="Q73" s="156"/>
      <c r="R73" s="140"/>
      <c r="S73" s="151"/>
      <c r="T73" s="152"/>
      <c r="U73" s="152"/>
      <c r="V73" s="152"/>
      <c r="W73" s="152"/>
      <c r="X73" s="152"/>
      <c r="Y73" s="153"/>
      <c r="Z73" s="152"/>
      <c r="AA73" s="152"/>
      <c r="AB73" s="152"/>
      <c r="AC73" s="154"/>
      <c r="AD73" s="155"/>
      <c r="AE73" s="154"/>
      <c r="AF73" s="156"/>
      <c r="AG73" s="141"/>
      <c r="AH73" s="157"/>
      <c r="AI73" s="158"/>
      <c r="AJ73" s="150"/>
      <c r="AK73" s="157"/>
      <c r="AL73" s="158"/>
      <c r="AM73" s="150"/>
      <c r="AN73" s="158"/>
      <c r="AO73" s="158"/>
      <c r="AP73" s="158"/>
      <c r="AQ73" s="159"/>
      <c r="AR73" s="160"/>
      <c r="AS73" s="159"/>
      <c r="AT73" s="161"/>
    </row>
    <row r="74" customFormat="false" ht="12.75" hidden="false" customHeight="false" outlineLevel="0" collapsed="false">
      <c r="A74" s="149"/>
      <c r="B74" s="163"/>
      <c r="C74" s="163" t="n">
        <v>37</v>
      </c>
      <c r="D74" s="164"/>
      <c r="E74" s="165"/>
      <c r="F74" s="165"/>
      <c r="G74" s="165"/>
      <c r="H74" s="165"/>
      <c r="I74" s="165"/>
      <c r="J74" s="166"/>
      <c r="K74" s="165"/>
      <c r="L74" s="165"/>
      <c r="M74" s="165"/>
      <c r="N74" s="167"/>
      <c r="O74" s="168"/>
      <c r="P74" s="167"/>
      <c r="Q74" s="169"/>
      <c r="R74" s="140"/>
      <c r="S74" s="164"/>
      <c r="T74" s="165"/>
      <c r="U74" s="165"/>
      <c r="V74" s="165"/>
      <c r="W74" s="165"/>
      <c r="X74" s="165"/>
      <c r="Y74" s="166"/>
      <c r="Z74" s="165"/>
      <c r="AA74" s="165"/>
      <c r="AB74" s="165"/>
      <c r="AC74" s="167"/>
      <c r="AD74" s="168"/>
      <c r="AE74" s="167"/>
      <c r="AF74" s="169"/>
      <c r="AG74" s="141"/>
      <c r="AH74" s="170"/>
      <c r="AI74" s="171"/>
      <c r="AJ74" s="162"/>
      <c r="AK74" s="170"/>
      <c r="AL74" s="171"/>
      <c r="AM74" s="162"/>
      <c r="AN74" s="171"/>
      <c r="AO74" s="171"/>
      <c r="AP74" s="171"/>
      <c r="AQ74" s="172"/>
      <c r="AR74" s="173"/>
      <c r="AS74" s="172"/>
      <c r="AT74" s="174"/>
    </row>
    <row r="75" customFormat="false" ht="12" hidden="false" customHeight="false" outlineLevel="0" collapsed="false">
      <c r="A75" s="149"/>
      <c r="B75" s="132" t="s">
        <v>101</v>
      </c>
      <c r="C75" s="132" t="n">
        <v>22</v>
      </c>
      <c r="D75" s="134"/>
      <c r="E75" s="135"/>
      <c r="F75" s="135"/>
      <c r="G75" s="135"/>
      <c r="H75" s="135"/>
      <c r="I75" s="135"/>
      <c r="J75" s="136"/>
      <c r="K75" s="135"/>
      <c r="L75" s="135"/>
      <c r="M75" s="135"/>
      <c r="N75" s="137"/>
      <c r="O75" s="138"/>
      <c r="P75" s="137"/>
      <c r="Q75" s="139"/>
      <c r="R75" s="140"/>
      <c r="S75" s="134"/>
      <c r="T75" s="135"/>
      <c r="U75" s="135"/>
      <c r="V75" s="135"/>
      <c r="W75" s="135"/>
      <c r="X75" s="135"/>
      <c r="Y75" s="136"/>
      <c r="Z75" s="135"/>
      <c r="AA75" s="135"/>
      <c r="AB75" s="135"/>
      <c r="AC75" s="137"/>
      <c r="AD75" s="138"/>
      <c r="AE75" s="137"/>
      <c r="AF75" s="139"/>
      <c r="AG75" s="141"/>
      <c r="AH75" s="142"/>
      <c r="AI75" s="143"/>
      <c r="AJ75" s="144"/>
      <c r="AK75" s="142"/>
      <c r="AL75" s="143"/>
      <c r="AM75" s="144"/>
      <c r="AN75" s="143"/>
      <c r="AO75" s="143"/>
      <c r="AP75" s="143"/>
      <c r="AQ75" s="146"/>
      <c r="AR75" s="147"/>
      <c r="AS75" s="146"/>
      <c r="AT75" s="148"/>
    </row>
    <row r="76" customFormat="false" ht="12" hidden="false" customHeight="false" outlineLevel="0" collapsed="false">
      <c r="A76" s="149"/>
      <c r="B76" s="149"/>
      <c r="C76" s="149" t="n">
        <v>27</v>
      </c>
      <c r="D76" s="151"/>
      <c r="E76" s="152"/>
      <c r="F76" s="152"/>
      <c r="G76" s="152"/>
      <c r="H76" s="152"/>
      <c r="I76" s="152"/>
      <c r="J76" s="153"/>
      <c r="K76" s="152"/>
      <c r="L76" s="152"/>
      <c r="M76" s="152"/>
      <c r="N76" s="154"/>
      <c r="O76" s="155"/>
      <c r="P76" s="154"/>
      <c r="Q76" s="156"/>
      <c r="R76" s="140"/>
      <c r="S76" s="151"/>
      <c r="T76" s="152"/>
      <c r="U76" s="152"/>
      <c r="V76" s="152"/>
      <c r="W76" s="152"/>
      <c r="X76" s="152"/>
      <c r="Y76" s="153"/>
      <c r="Z76" s="152"/>
      <c r="AA76" s="152"/>
      <c r="AB76" s="152"/>
      <c r="AC76" s="154"/>
      <c r="AD76" s="155"/>
      <c r="AE76" s="154"/>
      <c r="AF76" s="156"/>
      <c r="AG76" s="141"/>
      <c r="AH76" s="157"/>
      <c r="AI76" s="158"/>
      <c r="AJ76" s="150"/>
      <c r="AK76" s="157"/>
      <c r="AL76" s="158"/>
      <c r="AM76" s="150"/>
      <c r="AN76" s="158"/>
      <c r="AO76" s="158"/>
      <c r="AP76" s="158"/>
      <c r="AQ76" s="159"/>
      <c r="AR76" s="160"/>
      <c r="AS76" s="159"/>
      <c r="AT76" s="161"/>
    </row>
    <row r="77" customFormat="false" ht="12" hidden="false" customHeight="false" outlineLevel="0" collapsed="false">
      <c r="A77" s="149"/>
      <c r="B77" s="149"/>
      <c r="C77" s="149" t="n">
        <v>32</v>
      </c>
      <c r="D77" s="151"/>
      <c r="E77" s="152"/>
      <c r="F77" s="152"/>
      <c r="G77" s="152"/>
      <c r="H77" s="152"/>
      <c r="I77" s="152"/>
      <c r="J77" s="153"/>
      <c r="K77" s="152"/>
      <c r="L77" s="152"/>
      <c r="M77" s="152"/>
      <c r="N77" s="154"/>
      <c r="O77" s="155"/>
      <c r="P77" s="154"/>
      <c r="Q77" s="156"/>
      <c r="R77" s="140"/>
      <c r="S77" s="151"/>
      <c r="T77" s="152"/>
      <c r="U77" s="152"/>
      <c r="V77" s="152"/>
      <c r="W77" s="152"/>
      <c r="X77" s="152"/>
      <c r="Y77" s="153"/>
      <c r="Z77" s="152"/>
      <c r="AA77" s="152"/>
      <c r="AB77" s="152"/>
      <c r="AC77" s="154"/>
      <c r="AD77" s="155"/>
      <c r="AE77" s="154"/>
      <c r="AF77" s="156"/>
      <c r="AG77" s="141"/>
      <c r="AH77" s="157"/>
      <c r="AI77" s="158"/>
      <c r="AJ77" s="150"/>
      <c r="AK77" s="157"/>
      <c r="AL77" s="158"/>
      <c r="AM77" s="150"/>
      <c r="AN77" s="158"/>
      <c r="AO77" s="158"/>
      <c r="AP77" s="158"/>
      <c r="AQ77" s="159"/>
      <c r="AR77" s="160"/>
      <c r="AS77" s="159"/>
      <c r="AT77" s="161"/>
    </row>
    <row r="78" customFormat="false" ht="12.75" hidden="false" customHeight="false" outlineLevel="0" collapsed="false">
      <c r="A78" s="149"/>
      <c r="B78" s="163"/>
      <c r="C78" s="163" t="n">
        <v>37</v>
      </c>
      <c r="D78" s="164"/>
      <c r="E78" s="165"/>
      <c r="F78" s="165"/>
      <c r="G78" s="165"/>
      <c r="H78" s="165"/>
      <c r="I78" s="165"/>
      <c r="J78" s="166"/>
      <c r="K78" s="165"/>
      <c r="L78" s="165"/>
      <c r="M78" s="165"/>
      <c r="N78" s="167"/>
      <c r="O78" s="168"/>
      <c r="P78" s="167"/>
      <c r="Q78" s="169"/>
      <c r="R78" s="140"/>
      <c r="S78" s="164"/>
      <c r="T78" s="165"/>
      <c r="U78" s="165"/>
      <c r="V78" s="165"/>
      <c r="W78" s="165"/>
      <c r="X78" s="165"/>
      <c r="Y78" s="166"/>
      <c r="Z78" s="165"/>
      <c r="AA78" s="165"/>
      <c r="AB78" s="165"/>
      <c r="AC78" s="167"/>
      <c r="AD78" s="168"/>
      <c r="AE78" s="167"/>
      <c r="AF78" s="169"/>
      <c r="AG78" s="141"/>
      <c r="AH78" s="170"/>
      <c r="AI78" s="171"/>
      <c r="AJ78" s="162"/>
      <c r="AK78" s="170"/>
      <c r="AL78" s="171"/>
      <c r="AM78" s="162"/>
      <c r="AN78" s="171"/>
      <c r="AO78" s="171"/>
      <c r="AP78" s="171"/>
      <c r="AQ78" s="172"/>
      <c r="AR78" s="173"/>
      <c r="AS78" s="172"/>
      <c r="AT78" s="174"/>
    </row>
    <row r="79" customFormat="false" ht="12" hidden="false" customHeight="false" outlineLevel="0" collapsed="false">
      <c r="A79" s="149"/>
      <c r="B79" s="132" t="s">
        <v>102</v>
      </c>
      <c r="C79" s="132" t="n">
        <v>22</v>
      </c>
      <c r="D79" s="134"/>
      <c r="E79" s="135"/>
      <c r="F79" s="135"/>
      <c r="G79" s="135"/>
      <c r="H79" s="135"/>
      <c r="I79" s="135"/>
      <c r="J79" s="136"/>
      <c r="K79" s="135"/>
      <c r="L79" s="135"/>
      <c r="M79" s="135"/>
      <c r="N79" s="137"/>
      <c r="O79" s="138"/>
      <c r="P79" s="137"/>
      <c r="Q79" s="139"/>
      <c r="R79" s="140"/>
      <c r="S79" s="134"/>
      <c r="T79" s="135"/>
      <c r="U79" s="135"/>
      <c r="V79" s="135"/>
      <c r="W79" s="135"/>
      <c r="X79" s="135"/>
      <c r="Y79" s="136"/>
      <c r="Z79" s="135"/>
      <c r="AA79" s="135"/>
      <c r="AB79" s="135"/>
      <c r="AC79" s="137"/>
      <c r="AD79" s="138"/>
      <c r="AE79" s="137"/>
      <c r="AF79" s="139"/>
      <c r="AG79" s="141"/>
      <c r="AH79" s="142"/>
      <c r="AI79" s="143"/>
      <c r="AJ79" s="144"/>
      <c r="AK79" s="142"/>
      <c r="AL79" s="143"/>
      <c r="AM79" s="144"/>
      <c r="AN79" s="143"/>
      <c r="AO79" s="143"/>
      <c r="AP79" s="143"/>
      <c r="AQ79" s="146"/>
      <c r="AR79" s="147"/>
      <c r="AS79" s="146"/>
      <c r="AT79" s="148"/>
    </row>
    <row r="80" customFormat="false" ht="12" hidden="false" customHeight="false" outlineLevel="0" collapsed="false">
      <c r="A80" s="149"/>
      <c r="B80" s="149"/>
      <c r="C80" s="149" t="n">
        <v>27</v>
      </c>
      <c r="D80" s="151"/>
      <c r="E80" s="152"/>
      <c r="F80" s="152"/>
      <c r="G80" s="152"/>
      <c r="H80" s="152"/>
      <c r="I80" s="152"/>
      <c r="J80" s="153"/>
      <c r="K80" s="152"/>
      <c r="L80" s="152"/>
      <c r="M80" s="152"/>
      <c r="N80" s="154"/>
      <c r="O80" s="155"/>
      <c r="P80" s="154"/>
      <c r="Q80" s="156"/>
      <c r="R80" s="140"/>
      <c r="S80" s="151"/>
      <c r="T80" s="152"/>
      <c r="U80" s="152"/>
      <c r="V80" s="152"/>
      <c r="W80" s="152"/>
      <c r="X80" s="152"/>
      <c r="Y80" s="153"/>
      <c r="Z80" s="152"/>
      <c r="AA80" s="152"/>
      <c r="AB80" s="152"/>
      <c r="AC80" s="154"/>
      <c r="AD80" s="155"/>
      <c r="AE80" s="154"/>
      <c r="AF80" s="156"/>
      <c r="AG80" s="141"/>
      <c r="AH80" s="157"/>
      <c r="AI80" s="158"/>
      <c r="AJ80" s="150"/>
      <c r="AK80" s="157"/>
      <c r="AL80" s="158"/>
      <c r="AM80" s="150"/>
      <c r="AN80" s="158"/>
      <c r="AO80" s="158"/>
      <c r="AP80" s="158"/>
      <c r="AQ80" s="159"/>
      <c r="AR80" s="160"/>
      <c r="AS80" s="159"/>
      <c r="AT80" s="161"/>
    </row>
    <row r="81" customFormat="false" ht="12" hidden="false" customHeight="false" outlineLevel="0" collapsed="false">
      <c r="A81" s="149"/>
      <c r="B81" s="149"/>
      <c r="C81" s="149" t="n">
        <v>32</v>
      </c>
      <c r="D81" s="151"/>
      <c r="E81" s="152"/>
      <c r="F81" s="152"/>
      <c r="G81" s="152"/>
      <c r="H81" s="152"/>
      <c r="I81" s="152"/>
      <c r="J81" s="153"/>
      <c r="K81" s="152"/>
      <c r="L81" s="152"/>
      <c r="M81" s="152"/>
      <c r="N81" s="154"/>
      <c r="O81" s="155"/>
      <c r="P81" s="154"/>
      <c r="Q81" s="156"/>
      <c r="R81" s="140"/>
      <c r="S81" s="151"/>
      <c r="T81" s="152"/>
      <c r="U81" s="152"/>
      <c r="V81" s="152"/>
      <c r="W81" s="152"/>
      <c r="X81" s="152"/>
      <c r="Y81" s="153"/>
      <c r="Z81" s="152"/>
      <c r="AA81" s="152"/>
      <c r="AB81" s="152"/>
      <c r="AC81" s="154"/>
      <c r="AD81" s="155"/>
      <c r="AE81" s="154"/>
      <c r="AF81" s="156"/>
      <c r="AG81" s="141"/>
      <c r="AH81" s="157"/>
      <c r="AI81" s="158"/>
      <c r="AJ81" s="150"/>
      <c r="AK81" s="157"/>
      <c r="AL81" s="158"/>
      <c r="AM81" s="150"/>
      <c r="AN81" s="158"/>
      <c r="AO81" s="158"/>
      <c r="AP81" s="158"/>
      <c r="AQ81" s="159"/>
      <c r="AR81" s="160"/>
      <c r="AS81" s="159"/>
      <c r="AT81" s="161"/>
    </row>
    <row r="82" customFormat="false" ht="12.75" hidden="false" customHeight="false" outlineLevel="0" collapsed="false">
      <c r="A82" s="163"/>
      <c r="B82" s="163"/>
      <c r="C82" s="163" t="n">
        <v>37</v>
      </c>
      <c r="D82" s="164"/>
      <c r="E82" s="165"/>
      <c r="F82" s="165"/>
      <c r="G82" s="165"/>
      <c r="H82" s="165"/>
      <c r="I82" s="165"/>
      <c r="J82" s="166"/>
      <c r="K82" s="165"/>
      <c r="L82" s="165"/>
      <c r="M82" s="165"/>
      <c r="N82" s="167"/>
      <c r="O82" s="168"/>
      <c r="P82" s="167"/>
      <c r="Q82" s="169"/>
      <c r="R82" s="140"/>
      <c r="S82" s="164"/>
      <c r="T82" s="165"/>
      <c r="U82" s="165"/>
      <c r="V82" s="165"/>
      <c r="W82" s="165"/>
      <c r="X82" s="165"/>
      <c r="Y82" s="166"/>
      <c r="Z82" s="165"/>
      <c r="AA82" s="165"/>
      <c r="AB82" s="165"/>
      <c r="AC82" s="167"/>
      <c r="AD82" s="168"/>
      <c r="AE82" s="167"/>
      <c r="AF82" s="169"/>
      <c r="AG82" s="141"/>
      <c r="AH82" s="170"/>
      <c r="AI82" s="171"/>
      <c r="AJ82" s="162"/>
      <c r="AK82" s="170"/>
      <c r="AL82" s="171"/>
      <c r="AM82" s="162"/>
      <c r="AN82" s="171"/>
      <c r="AO82" s="171"/>
      <c r="AP82" s="171"/>
      <c r="AQ82" s="172"/>
      <c r="AR82" s="173"/>
      <c r="AS82" s="172"/>
      <c r="AT82" s="174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2.46242344077488E-005</v>
      </c>
      <c r="AO83" s="16" t="n">
        <f aca="false">AVERAGE(AO3,AO7,AO11,AO15)</f>
        <v>-1.5369215509164E-005</v>
      </c>
      <c r="AP83" s="17" t="n">
        <f aca="false">AVERAGE(AP3,AP7,AP11,AP15)</f>
        <v>0.000341483743108778</v>
      </c>
      <c r="AQ83" s="16" t="n">
        <f aca="false">AVERAGE(AQ3,AQ7,AQ11,AQ15)</f>
        <v>-0.0144389720232644</v>
      </c>
      <c r="AR83" s="16" t="n">
        <f aca="false">MAX(AR3,AR7,AR11,AR15)</f>
        <v>-0.00331961820503501</v>
      </c>
      <c r="AS83" s="15" t="n">
        <f aca="false">AVERAGE(AS3,AS7,AS11,AS15)</f>
        <v>-0.0148830479961534</v>
      </c>
      <c r="AT83" s="17" t="n">
        <f aca="false">MAX(AT3,AT7,AT11,AT15)</f>
        <v>-0.00229971076084374</v>
      </c>
    </row>
    <row r="84" customFormat="false" ht="12" hidden="false" customHeight="false" outlineLevel="0" collapsed="false">
      <c r="B84" s="1" t="s">
        <v>16</v>
      </c>
      <c r="AH84" s="23" t="e">
        <f aca="false">AVERAGE(AH19,AH23,AH27,AH31,AH35)</f>
        <v>#VALUE!</v>
      </c>
      <c r="AI84" s="24" t="e">
        <f aca="false">AVERAGE(AI19,AI23,AI27,AI31,AI35)</f>
        <v>#VALUE!</v>
      </c>
      <c r="AJ84" s="24" t="e">
        <f aca="false">AVERAGE(AJ19,AJ23,AJ27,AJ31,AJ35)</f>
        <v>#VALUE!</v>
      </c>
      <c r="AK84" s="23" t="e">
        <f aca="false">AVERAGE(AK19,AK23,AK27,AK31,AK35)</f>
        <v>#VALUE!</v>
      </c>
      <c r="AL84" s="24" t="e">
        <f aca="false">AVERAGE(AL19,AL23,AL27,AL31,AL35)</f>
        <v>#VALUE!</v>
      </c>
      <c r="AM84" s="24" t="e">
        <f aca="false">AVERAGE(AM19,AM23,AM27,AM31,AM35)</f>
        <v>#VALUE!</v>
      </c>
      <c r="AN84" s="23" t="n">
        <f aca="false">AVERAGE(AN19,AN23,AN27,AN31,AN35)</f>
        <v>-0.00187699192548661</v>
      </c>
      <c r="AO84" s="24" t="n">
        <f aca="false">AVERAGE(AO19,AO23,AO27,AO31,AO35)</f>
        <v>-0.00191249024567134</v>
      </c>
      <c r="AP84" s="25" t="n">
        <f aca="false">AVERAGE(AP19,AP23,AP27,AP31,AP35)</f>
        <v>-0.00118047686332906</v>
      </c>
      <c r="AQ84" s="24" t="n">
        <f aca="false">AVERAGE(AQ19,AQ23,AQ27,AQ31,AQ35)</f>
        <v>-0.0138550767867513</v>
      </c>
      <c r="AR84" s="24" t="n">
        <f aca="false">MAX(AR19,AR23,AR27,AR31,AR35)</f>
        <v>0.00701627309984538</v>
      </c>
      <c r="AS84" s="23" t="n">
        <f aca="false">AVERAGE(AS19,AS23,AS27,AS31,AS35)</f>
        <v>-0.0142668611809556</v>
      </c>
      <c r="AT84" s="25" t="n">
        <f aca="false">MAX(AT19,AT23,AT27,AT31,AT35)</f>
        <v>0.00220137423743557</v>
      </c>
    </row>
    <row r="85" customFormat="false" ht="12" hidden="false" customHeight="false" outlineLevel="0" collapsed="false">
      <c r="B85" s="1" t="s">
        <v>18</v>
      </c>
      <c r="AH85" s="23" t="e">
        <f aca="false">AVERAGE(AH39,AH43,AH47,AH51)</f>
        <v>#VALUE!</v>
      </c>
      <c r="AI85" s="24" t="e">
        <f aca="false">AVERAGE(AI39,AI43,AI47,AI51)</f>
        <v>#VALUE!</v>
      </c>
      <c r="AJ85" s="24" t="e">
        <f aca="false">AVERAGE(AJ39,AJ43,AJ47,AJ51)</f>
        <v>#VALUE!</v>
      </c>
      <c r="AK85" s="23" t="e">
        <f aca="false">AVERAGE(AK39,AK43,AK47,AK51)</f>
        <v>#VALUE!</v>
      </c>
      <c r="AL85" s="24" t="e">
        <f aca="false">AVERAGE(AL39,AL43,AL47,AL51)</f>
        <v>#VALUE!</v>
      </c>
      <c r="AM85" s="24" t="e">
        <f aca="false">AVERAGE(AM39,AM43,AM47,AM51)</f>
        <v>#VALUE!</v>
      </c>
      <c r="AN85" s="23" t="n">
        <f aca="false">AVERAGE(AN39,AN43,AN47,AN51)</f>
        <v>-0.00228269870622446</v>
      </c>
      <c r="AO85" s="24" t="n">
        <f aca="false">AVERAGE(AO39,AO43,AO47,AO51)</f>
        <v>-0.00231812635442558</v>
      </c>
      <c r="AP85" s="25" t="n">
        <f aca="false">AVERAGE(AP39,AP43,AP47,AP51)</f>
        <v>-0.000702601650719822</v>
      </c>
      <c r="AQ85" s="24" t="n">
        <f aca="false">AVERAGE(AQ39,AQ43,AQ47,AQ51)</f>
        <v>-0.0166842545307906</v>
      </c>
      <c r="AR85" s="24" t="n">
        <f aca="false">MAX(AR39,AR43,AR47,AR51)</f>
        <v>0.0175525425289473</v>
      </c>
      <c r="AS85" s="23" t="n">
        <f aca="false">AVERAGE(AS39,AS43,AS47,AS51)</f>
        <v>-0.0171087277472887</v>
      </c>
      <c r="AT85" s="25" t="n">
        <f aca="false">MAX(AT39,AT43,AT47,AT51)</f>
        <v>0.0111240542885398</v>
      </c>
    </row>
    <row r="86" customFormat="false" ht="12" hidden="false" customHeight="false" outlineLevel="0" collapsed="false">
      <c r="B86" s="1" t="s">
        <v>21</v>
      </c>
      <c r="AH86" s="23" t="e">
        <f aca="false">AVERAGE(AH55,AH59,AH63,AH67)</f>
        <v>#VALUE!</v>
      </c>
      <c r="AI86" s="24" t="e">
        <f aca="false">AVERAGE(AI55,AI59,AI63,AI67)</f>
        <v>#VALUE!</v>
      </c>
      <c r="AJ86" s="24" t="e">
        <f aca="false">AVERAGE(AJ55,AJ59,AJ63,AJ67)</f>
        <v>#VALUE!</v>
      </c>
      <c r="AK86" s="23" t="e">
        <f aca="false">AVERAGE(AK55,AK59,AK63,AK67)</f>
        <v>#VALUE!</v>
      </c>
      <c r="AL86" s="24" t="e">
        <f aca="false">AVERAGE(AL55,AL59,AL63,AL67)</f>
        <v>#VALUE!</v>
      </c>
      <c r="AM86" s="24" t="e">
        <f aca="false">AVERAGE(AM55,AM59,AM63,AM67)</f>
        <v>#VALUE!</v>
      </c>
      <c r="AN86" s="23" t="n">
        <f aca="false">AVERAGE(AN55,AN59,AN63,AN67)</f>
        <v>-0.00316940802803993</v>
      </c>
      <c r="AO86" s="24" t="n">
        <f aca="false">AVERAGE(AO55,AO59,AO63,AO67)</f>
        <v>-0.00321580796733771</v>
      </c>
      <c r="AP86" s="25" t="n">
        <f aca="false">AVERAGE(AP55,AP59,AP63,AP67)</f>
        <v>-0.00183523918896373</v>
      </c>
      <c r="AQ86" s="24" t="n">
        <f aca="false">AVERAGE(AQ55,AQ59,AQ63,AQ67)</f>
        <v>-0.0183172597132963</v>
      </c>
      <c r="AR86" s="24" t="n">
        <f aca="false">MAX(AR55,AR59,AR63,AR67)</f>
        <v>0.0155949348531217</v>
      </c>
      <c r="AS86" s="23" t="n">
        <f aca="false">AVERAGE(AS55,AS59,AS63,AS67)</f>
        <v>-0.0190401099507758</v>
      </c>
      <c r="AT86" s="25" t="n">
        <f aca="false">MAX(AT55,AT59,AT63,AT67)</f>
        <v>0.00965867396521291</v>
      </c>
    </row>
    <row r="87" customFormat="false" ht="12.75" hidden="false" customHeight="false" outlineLevel="0" collapsed="false">
      <c r="B87" s="1" t="s">
        <v>23</v>
      </c>
      <c r="AH87" s="23"/>
      <c r="AI87" s="24"/>
      <c r="AJ87" s="24"/>
      <c r="AK87" s="23"/>
      <c r="AL87" s="24"/>
      <c r="AM87" s="24"/>
      <c r="AN87" s="175"/>
      <c r="AO87" s="176"/>
      <c r="AP87" s="177"/>
      <c r="AQ87" s="24"/>
      <c r="AR87" s="24"/>
      <c r="AS87" s="23"/>
      <c r="AT87" s="25"/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3:AH70)</f>
        <v>#VALUE!</v>
      </c>
      <c r="AI88" s="180" t="e">
        <f aca="false">AVERAGE(AI3:AI70)</f>
        <v>#VALUE!</v>
      </c>
      <c r="AJ88" s="181" t="e">
        <f aca="false">AVERAGE(AJ3:AJ70)</f>
        <v>#VALUE!</v>
      </c>
      <c r="AK88" s="180" t="e">
        <f aca="false">AVERAGE(AK3:AK70)</f>
        <v>#VALUE!</v>
      </c>
      <c r="AL88" s="180" t="e">
        <f aca="false">AVERAGE(AL3:AL70)</f>
        <v>#VALUE!</v>
      </c>
      <c r="AM88" s="181" t="e">
        <f aca="false">AVERAGE(AM3:AM70)</f>
        <v>#VALUE!</v>
      </c>
      <c r="AN88" s="34" t="n">
        <f aca="false">AVERAGE(AN3:AN70)</f>
        <v>-0.00182911115452115</v>
      </c>
      <c r="AO88" s="35" t="n">
        <f aca="false">AVERAGE(AO3:AO70)</f>
        <v>-0.00186821561043803</v>
      </c>
      <c r="AP88" s="36" t="n">
        <f aca="false">AVERAGE(AP3:AP70)</f>
        <v>-0.000863988982526141</v>
      </c>
      <c r="AQ88" s="180" t="n">
        <f aca="false">AVERAGE(AQ3:AQ70)</f>
        <v>-0.0157080781766566</v>
      </c>
      <c r="AR88" s="180" t="n">
        <f aca="false">MAX(AR3:AR70)</f>
        <v>0.0175525425289473</v>
      </c>
      <c r="AS88" s="179" t="n">
        <f aca="false">AVERAGE(AS3:AS70)</f>
        <v>-0.0162036381577441</v>
      </c>
      <c r="AT88" s="181" t="n">
        <f aca="false">MAX(AT3:AT70)</f>
        <v>0.0111240542885398</v>
      </c>
    </row>
    <row r="89" customFormat="false" ht="12" hidden="false" customHeight="false" outlineLevel="0" collapsed="false">
      <c r="B89" s="1" t="s">
        <v>104</v>
      </c>
      <c r="I89" s="60" t="n">
        <f aca="false">GEOMEAN(I3:I70)</f>
        <v>13.5825115264181</v>
      </c>
      <c r="J89" s="60" t="n">
        <f aca="false">GEOMEAN(J3:J70)</f>
        <v>2.08501717260543</v>
      </c>
      <c r="K89" s="60"/>
      <c r="L89" s="60"/>
      <c r="M89" s="60"/>
      <c r="X89" s="60" t="n">
        <f aca="false">GEOMEAN(X3:X70)</f>
        <v>13.5490582823213</v>
      </c>
      <c r="Y89" s="60" t="n">
        <f aca="false">GEOMEAN(Y3:Y70)</f>
        <v>2.0848777754503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5</v>
      </c>
      <c r="X90" s="182" t="n">
        <f aca="false">X89/I89</f>
        <v>0.99753703547155</v>
      </c>
      <c r="Y90" s="182" t="n">
        <f aca="false">Y89/J89</f>
        <v>0.999933143401906</v>
      </c>
      <c r="Z90" s="182"/>
      <c r="AA90" s="182"/>
      <c r="AB90" s="182"/>
      <c r="AH90" s="34" t="e">
        <f aca="false">MAX(AH3:AH70)</f>
        <v>#VALUE!</v>
      </c>
      <c r="AI90" s="35" t="e">
        <f aca="false">MAX(AI3:AI70)</f>
        <v>#VALUE!</v>
      </c>
      <c r="AJ90" s="36" t="e">
        <f aca="false">MAX(AJ3:AJ70)</f>
        <v>#VALUE!</v>
      </c>
    </row>
    <row r="91" customFormat="false" ht="12" hidden="false" customHeight="false" outlineLevel="0" collapsed="false">
      <c r="B91" s="1" t="s">
        <v>106</v>
      </c>
      <c r="I91" s="60" t="n">
        <f aca="false">SUM(I3:I70)/3600</f>
        <v>0.459633888888889</v>
      </c>
      <c r="J91" s="60" t="n">
        <f aca="false">SUM(J3:J70)</f>
        <v>258.705516111111</v>
      </c>
      <c r="K91" s="60"/>
      <c r="L91" s="60"/>
      <c r="M91" s="60"/>
      <c r="X91" s="60" t="n">
        <f aca="false">SUM(X3:X70)/3600</f>
        <v>0.458521111111111</v>
      </c>
      <c r="Y91" s="60" t="n">
        <f aca="false">SUM(Y3:Y70)</f>
        <v>258.630403888889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AQ3:AT82">
    <cfRule type="cellIs" priority="4" operator="between" aboveAverage="0" equalAverage="0" bottom="0" percent="0" rank="0" text="" dxfId="28">
      <formula>-1</formula>
      <formula>1</formula>
    </cfRule>
    <cfRule type="cellIs" priority="5" operator="lessThan" aboveAverage="0" equalAverage="0" bottom="0" percent="0" rank="0" text="" dxfId="29">
      <formula>-3</formula>
    </cfRule>
    <cfRule type="cellIs" priority="6" operator="greaterThan" aboveAverage="0" equalAverage="0" bottom="0" percent="0" rank="0" text="" dxfId="30">
      <formula>3</formula>
    </cfRule>
  </conditionalFormatting>
  <conditionalFormatting sqref="AH89">
    <cfRule type="cellIs" priority="7" operator="greaterThan" aboveAverage="0" equalAverage="0" bottom="0" percent="0" rank="0" text="" dxfId="31">
      <formula>0.03</formula>
    </cfRule>
    <cfRule type="cellIs" priority="8" operator="lessThan" aboveAverage="0" equalAverage="0" bottom="0" percent="0" rank="0" text="" dxfId="32">
      <formula>-0.03</formula>
    </cfRule>
  </conditionalFormatting>
  <conditionalFormatting sqref="AI89">
    <cfRule type="cellIs" priority="9" operator="greaterThan" aboveAverage="0" equalAverage="0" bottom="0" percent="0" rank="0" text="" dxfId="33">
      <formula>0.03</formula>
    </cfRule>
    <cfRule type="cellIs" priority="10" operator="lessThan" aboveAverage="0" equalAverage="0" bottom="0" percent="0" rank="0" text="" dxfId="34">
      <formula>-0.03</formula>
    </cfRule>
  </conditionalFormatting>
  <conditionalFormatting sqref="AJ89">
    <cfRule type="cellIs" priority="11" operator="greaterThan" aboveAverage="0" equalAverage="0" bottom="0" percent="0" rank="0" text="" dxfId="35">
      <formula>0.03</formula>
    </cfRule>
    <cfRule type="cellIs" priority="12" operator="lessThan" aboveAverage="0" equalAverage="0" bottom="0" percent="0" rank="0" text="" dxfId="36">
      <formula>-0.03</formula>
    </cfRule>
  </conditionalFormatting>
  <conditionalFormatting sqref="AH90">
    <cfRule type="cellIs" priority="13" operator="greaterThan" aboveAverage="0" equalAverage="0" bottom="0" percent="0" rank="0" text="" dxfId="37">
      <formula>0.03</formula>
    </cfRule>
    <cfRule type="cellIs" priority="14" operator="lessThan" aboveAverage="0" equalAverage="0" bottom="0" percent="0" rank="0" text="" dxfId="38">
      <formula>-0.03</formula>
    </cfRule>
  </conditionalFormatting>
  <conditionalFormatting sqref="AI90">
    <cfRule type="cellIs" priority="15" operator="greaterThan" aboveAverage="0" equalAverage="0" bottom="0" percent="0" rank="0" text="" dxfId="39">
      <formula>0.03</formula>
    </cfRule>
    <cfRule type="cellIs" priority="16" operator="lessThan" aboveAverage="0" equalAverage="0" bottom="0" percent="0" rank="0" text="" dxfId="40">
      <formula>-0.03</formula>
    </cfRule>
  </conditionalFormatting>
  <conditionalFormatting sqref="AJ90">
    <cfRule type="cellIs" priority="17" operator="greaterThan" aboveAverage="0" equalAverage="0" bottom="0" percent="0" rank="0" text="" dxfId="41">
      <formula>0.03</formula>
    </cfRule>
    <cfRule type="cellIs" priority="18" operator="lessThan" aboveAverage="0" equalAverage="0" bottom="0" percent="0" rank="0" text="" dxfId="42">
      <formula>-0.03</formula>
    </cfRule>
  </conditionalFormatting>
  <conditionalFormatting sqref="AI90">
    <cfRule type="cellIs" priority="19" operator="greaterThan" aboveAverage="0" equalAverage="0" bottom="0" percent="0" rank="0" text="" dxfId="43">
      <formula>0.03</formula>
    </cfRule>
    <cfRule type="cellIs" priority="20" operator="lessThan" aboveAverage="0" equalAverage="0" bottom="0" percent="0" rank="0" text="" dxfId="44">
      <formula>-0.03</formula>
    </cfRule>
  </conditionalFormatting>
  <conditionalFormatting sqref="AJ90">
    <cfRule type="cellIs" priority="21" operator="greaterThan" aboveAverage="0" equalAverage="0" bottom="0" percent="0" rank="0" text="" dxfId="45">
      <formula>0.03</formula>
    </cfRule>
    <cfRule type="cellIs" priority="22" operator="lessThan" aboveAverage="0" equalAverage="0" bottom="0" percent="0" rank="0" text="" dxfId="46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3" operator="greaterThan" aboveAverage="0" equalAverage="0" bottom="0" percent="0" rank="0" text="" dxfId="47">
      <formula>0.03</formula>
    </cfRule>
    <cfRule type="cellIs" priority="24" operator="lessThan" aboveAverage="0" equalAverage="0" bottom="0" percent="0" rank="0" text="" dxfId="48">
      <formula>-0.03</formula>
    </cfRule>
  </conditionalFormatting>
  <conditionalFormatting sqref="AN3:AP70">
    <cfRule type="cellIs" priority="25" operator="between" aboveAverage="0" equalAverage="0" bottom="0" percent="0" rank="0" text="" dxfId="49">
      <formula>-1</formula>
      <formula>1</formula>
    </cfRule>
    <cfRule type="cellIs" priority="26" operator="lessThan" aboveAverage="0" equalAverage="0" bottom="0" percent="0" rank="0" text="" dxfId="50">
      <formula>-3</formula>
    </cfRule>
    <cfRule type="cellIs" priority="27" operator="greaterThan" aboveAverage="0" equalAverage="0" bottom="0" percent="0" rank="0" text="" dxfId="51">
      <formula>3</formula>
    </cfRule>
  </conditionalFormatting>
  <conditionalFormatting sqref="AQ3:AT82">
    <cfRule type="cellIs" priority="28" operator="between" aboveAverage="0" equalAverage="0" bottom="0" percent="0" rank="0" text="" dxfId="52">
      <formula>-1</formula>
      <formula>1</formula>
    </cfRule>
    <cfRule type="cellIs" priority="29" operator="lessThan" aboveAverage="0" equalAverage="0" bottom="0" percent="0" rank="0" text="" dxfId="53">
      <formula>-3</formula>
    </cfRule>
    <cfRule type="cellIs" priority="30" operator="greaterThan" aboveAverage="0" equalAverage="0" bottom="0" percent="0" rank="0" text="" dxfId="5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S19" activeCellId="0" sqref="S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57</v>
      </c>
      <c r="E1" s="86"/>
      <c r="F1" s="86"/>
      <c r="G1" s="86"/>
      <c r="H1" s="86"/>
      <c r="I1" s="86"/>
      <c r="J1" s="86"/>
      <c r="K1" s="86" t="s">
        <v>58</v>
      </c>
      <c r="L1" s="86"/>
      <c r="M1" s="86"/>
      <c r="N1" s="87" t="s">
        <v>59</v>
      </c>
      <c r="O1" s="87"/>
      <c r="P1" s="86" t="s">
        <v>60</v>
      </c>
      <c r="Q1" s="86"/>
      <c r="S1" s="86" t="s">
        <v>61</v>
      </c>
      <c r="T1" s="86"/>
      <c r="U1" s="86"/>
      <c r="V1" s="86"/>
      <c r="W1" s="86"/>
      <c r="X1" s="86"/>
      <c r="Y1" s="86"/>
      <c r="Z1" s="86" t="s">
        <v>58</v>
      </c>
      <c r="AA1" s="86"/>
      <c r="AB1" s="86"/>
      <c r="AC1" s="87" t="s">
        <v>62</v>
      </c>
      <c r="AD1" s="87"/>
      <c r="AE1" s="86" t="s">
        <v>63</v>
      </c>
      <c r="AF1" s="86"/>
      <c r="AG1" s="88"/>
      <c r="AH1" s="86" t="s">
        <v>64</v>
      </c>
      <c r="AI1" s="86"/>
      <c r="AJ1" s="86"/>
      <c r="AK1" s="86" t="s">
        <v>65</v>
      </c>
      <c r="AL1" s="86"/>
      <c r="AM1" s="86"/>
      <c r="AN1" s="86" t="s">
        <v>58</v>
      </c>
      <c r="AO1" s="86"/>
      <c r="AP1" s="86"/>
      <c r="AQ1" s="89" t="s">
        <v>62</v>
      </c>
      <c r="AR1" s="89"/>
      <c r="AS1" s="90" t="s">
        <v>63</v>
      </c>
      <c r="AT1" s="90"/>
    </row>
    <row r="2" customFormat="false" ht="12.75" hidden="false" customHeight="false" outlineLevel="0" collapsed="false">
      <c r="A2" s="3"/>
      <c r="B2" s="4"/>
      <c r="C2" s="5" t="s">
        <v>66</v>
      </c>
      <c r="D2" s="91" t="s">
        <v>67</v>
      </c>
      <c r="E2" s="92" t="s">
        <v>68</v>
      </c>
      <c r="F2" s="92" t="s">
        <v>69</v>
      </c>
      <c r="G2" s="92" t="s">
        <v>70</v>
      </c>
      <c r="H2" s="92" t="s">
        <v>71</v>
      </c>
      <c r="I2" s="92" t="s">
        <v>72</v>
      </c>
      <c r="J2" s="93" t="s">
        <v>73</v>
      </c>
      <c r="K2" s="94" t="s">
        <v>74</v>
      </c>
      <c r="L2" s="94" t="s">
        <v>7</v>
      </c>
      <c r="M2" s="94" t="s">
        <v>75</v>
      </c>
      <c r="N2" s="95" t="s">
        <v>76</v>
      </c>
      <c r="O2" s="94" t="s">
        <v>77</v>
      </c>
      <c r="P2" s="95" t="s">
        <v>76</v>
      </c>
      <c r="Q2" s="96" t="s">
        <v>77</v>
      </c>
      <c r="R2" s="88"/>
      <c r="S2" s="91" t="s">
        <v>67</v>
      </c>
      <c r="T2" s="92" t="s">
        <v>68</v>
      </c>
      <c r="U2" s="92" t="s">
        <v>69</v>
      </c>
      <c r="V2" s="92" t="s">
        <v>70</v>
      </c>
      <c r="W2" s="92" t="s">
        <v>71</v>
      </c>
      <c r="X2" s="92" t="s">
        <v>72</v>
      </c>
      <c r="Y2" s="93" t="s">
        <v>73</v>
      </c>
      <c r="Z2" s="94" t="s">
        <v>74</v>
      </c>
      <c r="AA2" s="94" t="s">
        <v>7</v>
      </c>
      <c r="AB2" s="94" t="s">
        <v>75</v>
      </c>
      <c r="AC2" s="98" t="s">
        <v>76</v>
      </c>
      <c r="AD2" s="97" t="s">
        <v>77</v>
      </c>
      <c r="AE2" s="95" t="s">
        <v>76</v>
      </c>
      <c r="AF2" s="96" t="s">
        <v>77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4</v>
      </c>
      <c r="AO2" s="97" t="s">
        <v>7</v>
      </c>
      <c r="AP2" s="97" t="s">
        <v>75</v>
      </c>
      <c r="AQ2" s="98" t="s">
        <v>76</v>
      </c>
      <c r="AR2" s="97" t="s">
        <v>77</v>
      </c>
      <c r="AS2" s="95" t="s">
        <v>76</v>
      </c>
      <c r="AT2" s="96" t="s">
        <v>77</v>
      </c>
    </row>
    <row r="3" customFormat="false" ht="12" hidden="false" customHeight="false" outlineLevel="0" collapsed="false">
      <c r="A3" s="132" t="s">
        <v>14</v>
      </c>
      <c r="B3" s="132" t="s">
        <v>78</v>
      </c>
      <c r="C3" s="132" t="n">
        <v>22</v>
      </c>
      <c r="D3" s="134"/>
      <c r="E3" s="135"/>
      <c r="F3" s="135"/>
      <c r="G3" s="135"/>
      <c r="H3" s="135"/>
      <c r="I3" s="135"/>
      <c r="J3" s="135"/>
      <c r="K3" s="134"/>
      <c r="L3" s="135"/>
      <c r="M3" s="136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79</v>
      </c>
      <c r="B4" s="149"/>
      <c r="C4" s="149" t="n">
        <v>27</v>
      </c>
      <c r="D4" s="151"/>
      <c r="E4" s="152"/>
      <c r="F4" s="152"/>
      <c r="G4" s="152"/>
      <c r="H4" s="152"/>
      <c r="I4" s="152"/>
      <c r="J4" s="152"/>
      <c r="K4" s="151"/>
      <c r="L4" s="152"/>
      <c r="M4" s="153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2"/>
      <c r="K5" s="151"/>
      <c r="L5" s="152"/>
      <c r="M5" s="153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5"/>
      <c r="K6" s="164"/>
      <c r="L6" s="165"/>
      <c r="M6" s="166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0</v>
      </c>
      <c r="C7" s="132" t="n">
        <v>22</v>
      </c>
      <c r="D7" s="134"/>
      <c r="E7" s="135"/>
      <c r="F7" s="135"/>
      <c r="G7" s="135"/>
      <c r="H7" s="135"/>
      <c r="I7" s="135"/>
      <c r="J7" s="135"/>
      <c r="K7" s="134"/>
      <c r="L7" s="135"/>
      <c r="M7" s="136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2"/>
      <c r="K8" s="151"/>
      <c r="L8" s="152"/>
      <c r="M8" s="153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2"/>
      <c r="K9" s="151"/>
      <c r="L9" s="152"/>
      <c r="M9" s="153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5"/>
      <c r="K10" s="164"/>
      <c r="L10" s="165"/>
      <c r="M10" s="166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1</v>
      </c>
      <c r="C11" s="132" t="n">
        <v>22</v>
      </c>
      <c r="D11" s="134"/>
      <c r="E11" s="135"/>
      <c r="F11" s="135"/>
      <c r="G11" s="135"/>
      <c r="H11" s="135"/>
      <c r="I11" s="135"/>
      <c r="J11" s="135"/>
      <c r="K11" s="134"/>
      <c r="L11" s="135"/>
      <c r="M11" s="136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2"/>
      <c r="K12" s="151"/>
      <c r="L12" s="152"/>
      <c r="M12" s="153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2"/>
      <c r="K13" s="151"/>
      <c r="L13" s="152"/>
      <c r="M13" s="153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5"/>
      <c r="K14" s="164"/>
      <c r="L14" s="165"/>
      <c r="M14" s="166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2</v>
      </c>
      <c r="C15" s="132" t="n">
        <v>22</v>
      </c>
      <c r="D15" s="134"/>
      <c r="E15" s="135"/>
      <c r="F15" s="135"/>
      <c r="G15" s="135"/>
      <c r="H15" s="135"/>
      <c r="I15" s="135"/>
      <c r="J15" s="135"/>
      <c r="K15" s="134"/>
      <c r="L15" s="135"/>
      <c r="M15" s="136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2"/>
      <c r="K16" s="151"/>
      <c r="L16" s="152"/>
      <c r="M16" s="153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2"/>
      <c r="K17" s="151"/>
      <c r="L17" s="152"/>
      <c r="M17" s="153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5"/>
      <c r="K18" s="164"/>
      <c r="L18" s="165"/>
      <c r="M18" s="166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99" t="n">
        <v>5202.0576</v>
      </c>
      <c r="E19" s="100" t="n">
        <v>41.9311</v>
      </c>
      <c r="F19" s="100" t="n">
        <v>43.5622</v>
      </c>
      <c r="G19" s="100" t="n">
        <v>45.0059</v>
      </c>
      <c r="H19" s="100" t="n">
        <v>22262.056</v>
      </c>
      <c r="I19" s="100" t="n">
        <v>35.833</v>
      </c>
      <c r="J19" s="100" t="n">
        <f aca="false">H19/3600</f>
        <v>6.18390444444445</v>
      </c>
      <c r="K19" s="99" t="n">
        <v>26.418</v>
      </c>
      <c r="L19" s="100" t="n">
        <v>22.1368</v>
      </c>
      <c r="M19" s="102" t="n">
        <v>5.713</v>
      </c>
      <c r="N19" s="209" t="n">
        <v>12486975</v>
      </c>
      <c r="O19" s="210" t="n">
        <v>15744240</v>
      </c>
      <c r="P19" s="209" t="n">
        <v>11902347</v>
      </c>
      <c r="Q19" s="211" t="n">
        <v>14870352</v>
      </c>
      <c r="S19" s="99" t="n">
        <v>5200.5032</v>
      </c>
      <c r="T19" s="100" t="n">
        <v>41.9303</v>
      </c>
      <c r="U19" s="100" t="n">
        <v>43.5649</v>
      </c>
      <c r="V19" s="100" t="n">
        <v>45.0102</v>
      </c>
      <c r="W19" s="100" t="n">
        <v>22241.423</v>
      </c>
      <c r="X19" s="100" t="n">
        <v>35.88</v>
      </c>
      <c r="Y19" s="100" t="n">
        <f aca="false">W19/3600</f>
        <v>6.17817305555556</v>
      </c>
      <c r="Z19" s="99" t="n">
        <v>26.5137</v>
      </c>
      <c r="AA19" s="100" t="n">
        <v>22.219</v>
      </c>
      <c r="AB19" s="102" t="n">
        <v>5.7279</v>
      </c>
      <c r="AC19" s="209" t="n">
        <v>12489248</v>
      </c>
      <c r="AD19" s="210" t="n">
        <v>15592320</v>
      </c>
      <c r="AE19" s="209" t="n">
        <v>11904735</v>
      </c>
      <c r="AF19" s="211" t="n">
        <v>14706752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3" t="e">
        <f aca="false">bdrateOld($D19:$D22,E19:E22,$S19:$S22,T19:T22)</f>
        <v>#VALUE!</v>
      </c>
      <c r="AL19" s="24" t="e">
        <f aca="false">bdrateOld($D19:$D22,F19:F22,$S19:$S22,U19:U22)</f>
        <v>#VALUE!</v>
      </c>
      <c r="AM19" s="25" t="e">
        <f aca="false">bdrateOld($D19:$D22,G19:G22,$S19:$S22,V19:V22)</f>
        <v>#VALUE!</v>
      </c>
      <c r="AN19" s="15" t="n">
        <f aca="false">AVERAGE((Z19-K19)/K19,(Z20-K20)/K20,(Z21-K21)/K21,(Z22-K22)/K22)</f>
        <v>0.00179045073049273</v>
      </c>
      <c r="AO19" s="16" t="n">
        <f aca="false">AVERAGE((AA19-L19)/L19,(AA20-L20)/L20,(AA21-L21)/L21,(AA22-L22)/L22)</f>
        <v>0.00185082280357272</v>
      </c>
      <c r="AP19" s="17" t="n">
        <f aca="false">AVERAGE((AB19-M19)/M19,(AB20-M20)/M20,(AB21-M21)/M21,(AB22-M22)/M22)</f>
        <v>0.0013160927930934</v>
      </c>
      <c r="AQ19" s="108" t="n">
        <f aca="false">AVERAGE((AC19-N19)/N19,(AC20-N20)/N20,(AC21-N21)/N21,(AC22-N22)/N22)</f>
        <v>0.00130213702626679</v>
      </c>
      <c r="AR19" s="109" t="n">
        <f aca="false">MAX((AD19-O19)/O19,(AD20-O20)/O20,(AD21-O21)/O21,(AD22-O22)/O22)</f>
        <v>0.0206293697664604</v>
      </c>
      <c r="AS19" s="108" t="n">
        <f aca="false">AVERAGE((AE19-P19)/P19,(AE20-P20)/P20,(AE21-P21)/P21,(AE22-P22)/P22)</f>
        <v>0.00157738393330566</v>
      </c>
      <c r="AT19" s="110" t="n">
        <f aca="false">MAX((AF19-Q19)/Q19,(AF20-Q20)/Q20,(AF21-Q21)/Q21,(AF22-Q22)/Q22)</f>
        <v>0.0162896367549068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2" t="s">
        <v>84</v>
      </c>
      <c r="B20" s="22"/>
      <c r="C20" s="22" t="n">
        <v>27</v>
      </c>
      <c r="D20" s="112" t="n">
        <v>2426.9856</v>
      </c>
      <c r="E20" s="103" t="n">
        <v>39.8986</v>
      </c>
      <c r="F20" s="103" t="n">
        <v>41.8894</v>
      </c>
      <c r="G20" s="103" t="n">
        <v>42.9545</v>
      </c>
      <c r="H20" s="103" t="n">
        <v>19632.447</v>
      </c>
      <c r="I20" s="103" t="n">
        <v>31.652</v>
      </c>
      <c r="J20" s="103" t="n">
        <f aca="false">H20/3600</f>
        <v>5.4534575</v>
      </c>
      <c r="K20" s="112" t="n">
        <v>25.3473</v>
      </c>
      <c r="L20" s="103" t="n">
        <v>21.2376</v>
      </c>
      <c r="M20" s="114" t="n">
        <v>5.3102</v>
      </c>
      <c r="N20" s="104" t="n">
        <v>11107403</v>
      </c>
      <c r="O20" s="105" t="n">
        <v>12966368</v>
      </c>
      <c r="P20" s="104" t="n">
        <v>10659274</v>
      </c>
      <c r="Q20" s="106" t="n">
        <v>12342080</v>
      </c>
      <c r="S20" s="112" t="n">
        <v>2425.8688</v>
      </c>
      <c r="T20" s="103" t="n">
        <v>39.8964</v>
      </c>
      <c r="U20" s="103" t="n">
        <v>41.8966</v>
      </c>
      <c r="V20" s="103" t="n">
        <v>42.951</v>
      </c>
      <c r="W20" s="103" t="n">
        <v>19618.702</v>
      </c>
      <c r="X20" s="103" t="n">
        <v>31.699</v>
      </c>
      <c r="Y20" s="103" t="n">
        <f aca="false">W20/3600</f>
        <v>5.44963944444445</v>
      </c>
      <c r="Z20" s="112" t="n">
        <v>25.3413</v>
      </c>
      <c r="AA20" s="103" t="n">
        <v>21.235</v>
      </c>
      <c r="AB20" s="114" t="n">
        <v>5.3081</v>
      </c>
      <c r="AC20" s="104" t="n">
        <v>11105318</v>
      </c>
      <c r="AD20" s="105" t="n">
        <v>13233856</v>
      </c>
      <c r="AE20" s="104" t="n">
        <v>10659238</v>
      </c>
      <c r="AF20" s="106" t="n">
        <v>12543128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2"/>
      <c r="B21" s="22"/>
      <c r="C21" s="22" t="n">
        <v>32</v>
      </c>
      <c r="D21" s="112" t="n">
        <v>1166.2008</v>
      </c>
      <c r="E21" s="103" t="n">
        <v>37.3177</v>
      </c>
      <c r="F21" s="103" t="n">
        <v>40.633</v>
      </c>
      <c r="G21" s="103" t="n">
        <v>41.6425</v>
      </c>
      <c r="H21" s="103" t="n">
        <v>17623.524</v>
      </c>
      <c r="I21" s="103" t="n">
        <v>27.612</v>
      </c>
      <c r="J21" s="103" t="n">
        <f aca="false">H21/3600</f>
        <v>4.89542333333333</v>
      </c>
      <c r="K21" s="112" t="n">
        <v>24.5422</v>
      </c>
      <c r="L21" s="103" t="n">
        <v>20.5575</v>
      </c>
      <c r="M21" s="114" t="n">
        <v>5.0418</v>
      </c>
      <c r="N21" s="104" t="n">
        <v>10218441</v>
      </c>
      <c r="O21" s="105" t="n">
        <v>12013264</v>
      </c>
      <c r="P21" s="104" t="n">
        <v>9868127</v>
      </c>
      <c r="Q21" s="106" t="n">
        <v>11521008</v>
      </c>
      <c r="S21" s="112" t="n">
        <v>1166.3376</v>
      </c>
      <c r="T21" s="103" t="n">
        <v>37.3162</v>
      </c>
      <c r="U21" s="103" t="n">
        <v>40.6466</v>
      </c>
      <c r="V21" s="103" t="n">
        <v>41.6399</v>
      </c>
      <c r="W21" s="103" t="n">
        <v>17619.934</v>
      </c>
      <c r="X21" s="103" t="n">
        <v>27.612</v>
      </c>
      <c r="Y21" s="103" t="n">
        <f aca="false">W21/3600</f>
        <v>4.89442611111111</v>
      </c>
      <c r="Z21" s="112" t="n">
        <v>24.72</v>
      </c>
      <c r="AA21" s="103" t="n">
        <v>20.7119</v>
      </c>
      <c r="AB21" s="114" t="n">
        <v>5.0831</v>
      </c>
      <c r="AC21" s="104" t="n">
        <v>10252685</v>
      </c>
      <c r="AD21" s="105" t="n">
        <v>11957088</v>
      </c>
      <c r="AE21" s="104" t="n">
        <v>9902276</v>
      </c>
      <c r="AF21" s="106" t="n">
        <v>11479104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2"/>
      <c r="B22" s="33"/>
      <c r="C22" s="33" t="n">
        <v>37</v>
      </c>
      <c r="D22" s="119" t="n">
        <v>567.0568</v>
      </c>
      <c r="E22" s="120" t="n">
        <v>34.6877</v>
      </c>
      <c r="F22" s="120" t="n">
        <v>39.7501</v>
      </c>
      <c r="G22" s="120" t="n">
        <v>40.8598</v>
      </c>
      <c r="H22" s="120" t="n">
        <v>16087.259</v>
      </c>
      <c r="I22" s="120" t="n">
        <v>25.069</v>
      </c>
      <c r="J22" s="120" t="n">
        <f aca="false">H22/3600</f>
        <v>4.46868305555556</v>
      </c>
      <c r="K22" s="119" t="n">
        <v>24.0149</v>
      </c>
      <c r="L22" s="120" t="n">
        <v>20.1179</v>
      </c>
      <c r="M22" s="122" t="n">
        <v>4.9224</v>
      </c>
      <c r="N22" s="123" t="n">
        <v>9674000</v>
      </c>
      <c r="O22" s="124" t="n">
        <v>11190640</v>
      </c>
      <c r="P22" s="123" t="n">
        <v>9396076</v>
      </c>
      <c r="Q22" s="125" t="n">
        <v>10824784</v>
      </c>
      <c r="S22" s="119" t="n">
        <v>566.9312</v>
      </c>
      <c r="T22" s="120" t="n">
        <v>34.6864</v>
      </c>
      <c r="U22" s="120" t="n">
        <v>39.7608</v>
      </c>
      <c r="V22" s="120" t="n">
        <v>40.8378</v>
      </c>
      <c r="W22" s="120" t="n">
        <v>16047.863</v>
      </c>
      <c r="X22" s="120" t="n">
        <v>24.929</v>
      </c>
      <c r="Y22" s="120" t="n">
        <f aca="false">W22/3600</f>
        <v>4.45773972222222</v>
      </c>
      <c r="Z22" s="119" t="n">
        <v>23.9316</v>
      </c>
      <c r="AA22" s="120" t="n">
        <v>20.0435</v>
      </c>
      <c r="AB22" s="122" t="n">
        <v>4.8971</v>
      </c>
      <c r="AC22" s="123" t="n">
        <v>9692023</v>
      </c>
      <c r="AD22" s="124" t="n">
        <v>11243936</v>
      </c>
      <c r="AE22" s="123" t="n">
        <v>9420992</v>
      </c>
      <c r="AF22" s="125" t="n">
        <v>10897080</v>
      </c>
      <c r="AG22" s="107"/>
      <c r="AH22" s="126"/>
      <c r="AI22" s="29"/>
      <c r="AJ22" s="29"/>
      <c r="AK22" s="126"/>
      <c r="AL22" s="29"/>
      <c r="AM22" s="127"/>
      <c r="AN22" s="126"/>
      <c r="AO22" s="29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2"/>
      <c r="B23" s="14" t="s">
        <v>85</v>
      </c>
      <c r="C23" s="14" t="n">
        <v>22</v>
      </c>
      <c r="D23" s="99" t="n">
        <v>7912.9128</v>
      </c>
      <c r="E23" s="100" t="n">
        <v>40.0351</v>
      </c>
      <c r="F23" s="100" t="n">
        <v>42.1295</v>
      </c>
      <c r="G23" s="100" t="n">
        <v>43.2394</v>
      </c>
      <c r="H23" s="100" t="n">
        <v>21737.443</v>
      </c>
      <c r="I23" s="100" t="n">
        <v>37.705</v>
      </c>
      <c r="J23" s="100" t="n">
        <f aca="false">H23/3600</f>
        <v>6.03817861111111</v>
      </c>
      <c r="K23" s="99" t="n">
        <v>29.0335</v>
      </c>
      <c r="L23" s="100" t="n">
        <v>24.3246</v>
      </c>
      <c r="M23" s="102" t="n">
        <v>6.7542</v>
      </c>
      <c r="N23" s="209" t="n">
        <v>16992912</v>
      </c>
      <c r="O23" s="210" t="n">
        <v>19897056</v>
      </c>
      <c r="P23" s="209" t="n">
        <v>16007999</v>
      </c>
      <c r="Q23" s="211" t="n">
        <v>18689136</v>
      </c>
      <c r="S23" s="99" t="n">
        <v>7907.1104</v>
      </c>
      <c r="T23" s="100" t="n">
        <v>40.0377</v>
      </c>
      <c r="U23" s="100" t="n">
        <v>42.1419</v>
      </c>
      <c r="V23" s="100" t="n">
        <v>43.2552</v>
      </c>
      <c r="W23" s="100" t="n">
        <v>21719.736</v>
      </c>
      <c r="X23" s="100" t="n">
        <v>37.658</v>
      </c>
      <c r="Y23" s="100" t="n">
        <f aca="false">W23/3600</f>
        <v>6.03326</v>
      </c>
      <c r="Z23" s="99" t="n">
        <v>29.0765</v>
      </c>
      <c r="AA23" s="100" t="n">
        <v>24.3593</v>
      </c>
      <c r="AB23" s="102" t="n">
        <v>6.7633</v>
      </c>
      <c r="AC23" s="209" t="n">
        <v>17011864</v>
      </c>
      <c r="AD23" s="210" t="n">
        <v>20182448</v>
      </c>
      <c r="AE23" s="209" t="n">
        <v>16028540</v>
      </c>
      <c r="AF23" s="211" t="n">
        <v>18970904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3" t="e">
        <f aca="false">bdrateOld($D23:$D26,E23:E26,$S23:$S26,T23:T26)</f>
        <v>#VALUE!</v>
      </c>
      <c r="AL23" s="24" t="e">
        <f aca="false">bdrateOld($D23:$D26,F23:F26,$S23:$S26,U23:U26)</f>
        <v>#VALUE!</v>
      </c>
      <c r="AM23" s="25" t="e">
        <f aca="false">bdrateOld($D23:$D26,G23:G26,$S23:$S26,V23:V26)</f>
        <v>#VALUE!</v>
      </c>
      <c r="AN23" s="24" t="n">
        <f aca="false">AVERAGE((Z23-K23)/K23,(Z24-K24)/K24,(Z25-K25)/K25,(Z26-K26)/K26)</f>
        <v>4.30027345205116E-005</v>
      </c>
      <c r="AO23" s="24" t="n">
        <f aca="false">AVERAGE((AA23-L23)/L23,(AA24-L24)/L24,(AA25-L25)/L25,(AA26-L26)/L26)</f>
        <v>-5.6002929145815E-005</v>
      </c>
      <c r="AP23" s="24" t="n">
        <f aca="false">AVERAGE((AB23-M23)/M23,(AB24-M24)/M24,(AB25-M25)/M25,(AB26-M26)/M26)</f>
        <v>0.00131011541282591</v>
      </c>
      <c r="AQ23" s="108" t="n">
        <f aca="false">AVERAGE((AC23-N23)/N23,(AC24-N24)/N24,(AC25-N25)/N25,(AC26-N26)/N26)</f>
        <v>0.000263540099749783</v>
      </c>
      <c r="AR23" s="109" t="n">
        <f aca="false">MAX((AD23-O23)/O23,(AD24-O24)/O24,(AD25-O25)/O25,(AD26-O26)/O26)</f>
        <v>0.0143434284951502</v>
      </c>
      <c r="AS23" s="108" t="n">
        <f aca="false">AVERAGE((AE23-P23)/P23,(AE24-P24)/P24,(AE25-P25)/P25,(AE26-P26)/P26)</f>
        <v>0.000325089542256358</v>
      </c>
      <c r="AT23" s="110" t="n">
        <f aca="false">MAX((AF23-Q23)/Q23,(AF24-Q24)/Q24,(AF25-Q25)/Q25,(AF26-Q26)/Q26)</f>
        <v>0.0150765664073502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2"/>
      <c r="B24" s="22"/>
      <c r="C24" s="22" t="n">
        <v>27</v>
      </c>
      <c r="D24" s="112" t="n">
        <v>3177.5024</v>
      </c>
      <c r="E24" s="103" t="n">
        <v>37.0939</v>
      </c>
      <c r="F24" s="103" t="n">
        <v>39.9758</v>
      </c>
      <c r="G24" s="103" t="n">
        <v>40.9015</v>
      </c>
      <c r="H24" s="103" t="n">
        <v>18515.912</v>
      </c>
      <c r="I24" s="103" t="n">
        <v>31.574</v>
      </c>
      <c r="J24" s="103" t="n">
        <f aca="false">H24/3600</f>
        <v>5.14330888888889</v>
      </c>
      <c r="K24" s="112" t="n">
        <v>26.8784</v>
      </c>
      <c r="L24" s="103" t="n">
        <v>22.5175</v>
      </c>
      <c r="M24" s="114" t="n">
        <v>5.839</v>
      </c>
      <c r="N24" s="104" t="n">
        <v>13559586</v>
      </c>
      <c r="O24" s="105" t="n">
        <v>16988400</v>
      </c>
      <c r="P24" s="104" t="n">
        <v>12917535</v>
      </c>
      <c r="Q24" s="106" t="n">
        <v>15973320</v>
      </c>
      <c r="S24" s="112" t="n">
        <v>3175.3624</v>
      </c>
      <c r="T24" s="103" t="n">
        <v>37.0961</v>
      </c>
      <c r="U24" s="103" t="n">
        <v>39.9794</v>
      </c>
      <c r="V24" s="103" t="n">
        <v>40.901</v>
      </c>
      <c r="W24" s="103" t="n">
        <v>18490.199</v>
      </c>
      <c r="X24" s="103" t="n">
        <v>31.34</v>
      </c>
      <c r="Y24" s="103" t="n">
        <f aca="false">W24/3600</f>
        <v>5.13616638888889</v>
      </c>
      <c r="Z24" s="112" t="n">
        <v>26.787</v>
      </c>
      <c r="AA24" s="103" t="n">
        <v>22.4401</v>
      </c>
      <c r="AB24" s="114" t="n">
        <v>5.8219</v>
      </c>
      <c r="AC24" s="104" t="n">
        <v>13547884</v>
      </c>
      <c r="AD24" s="105" t="n">
        <v>16803232</v>
      </c>
      <c r="AE24" s="104" t="n">
        <v>12907383</v>
      </c>
      <c r="AF24" s="106" t="n">
        <v>15867096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2"/>
      <c r="B25" s="22"/>
      <c r="C25" s="22" t="n">
        <v>32</v>
      </c>
      <c r="D25" s="112" t="n">
        <v>1344.8904</v>
      </c>
      <c r="E25" s="103" t="n">
        <v>34.2738</v>
      </c>
      <c r="F25" s="103" t="n">
        <v>38.3583</v>
      </c>
      <c r="G25" s="103" t="n">
        <v>39.4839</v>
      </c>
      <c r="H25" s="103" t="n">
        <v>16489.243</v>
      </c>
      <c r="I25" s="103" t="n">
        <v>27.814</v>
      </c>
      <c r="J25" s="103" t="n">
        <f aca="false">H25/3600</f>
        <v>4.58034527777778</v>
      </c>
      <c r="K25" s="112" t="n">
        <v>25.4304</v>
      </c>
      <c r="L25" s="103" t="n">
        <v>21.306</v>
      </c>
      <c r="M25" s="114" t="n">
        <v>5.2558</v>
      </c>
      <c r="N25" s="104" t="n">
        <v>11384801</v>
      </c>
      <c r="O25" s="105" t="n">
        <v>13987424</v>
      </c>
      <c r="P25" s="104" t="n">
        <v>10958869</v>
      </c>
      <c r="Q25" s="106" t="n">
        <v>13313328</v>
      </c>
      <c r="S25" s="112" t="n">
        <v>1344.7264</v>
      </c>
      <c r="T25" s="103" t="n">
        <v>34.2712</v>
      </c>
      <c r="U25" s="103" t="n">
        <v>38.3556</v>
      </c>
      <c r="V25" s="103" t="n">
        <v>39.4821</v>
      </c>
      <c r="W25" s="103" t="n">
        <v>16465.698</v>
      </c>
      <c r="X25" s="103" t="n">
        <v>27.877</v>
      </c>
      <c r="Y25" s="103" t="n">
        <f aca="false">W25/3600</f>
        <v>4.573805</v>
      </c>
      <c r="Z25" s="112" t="n">
        <v>25.4052</v>
      </c>
      <c r="AA25" s="103" t="n">
        <v>21.2836</v>
      </c>
      <c r="AB25" s="114" t="n">
        <v>5.2628</v>
      </c>
      <c r="AC25" s="104" t="n">
        <v>11357744</v>
      </c>
      <c r="AD25" s="105" t="n">
        <v>13856720</v>
      </c>
      <c r="AE25" s="104" t="n">
        <v>10933544</v>
      </c>
      <c r="AF25" s="106" t="n">
        <v>13071880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2"/>
      <c r="B26" s="33"/>
      <c r="C26" s="33" t="n">
        <v>37</v>
      </c>
      <c r="D26" s="119" t="n">
        <v>579.9192</v>
      </c>
      <c r="E26" s="120" t="n">
        <v>31.6823</v>
      </c>
      <c r="F26" s="120" t="n">
        <v>37.2577</v>
      </c>
      <c r="G26" s="120" t="n">
        <v>38.7243</v>
      </c>
      <c r="H26" s="120" t="n">
        <v>15080.936</v>
      </c>
      <c r="I26" s="120" t="n">
        <v>23.665</v>
      </c>
      <c r="J26" s="120" t="n">
        <f aca="false">H26/3600</f>
        <v>4.18914888888889</v>
      </c>
      <c r="K26" s="119" t="n">
        <v>23.9748</v>
      </c>
      <c r="L26" s="120" t="n">
        <v>20.0837</v>
      </c>
      <c r="M26" s="122" t="n">
        <v>4.8635</v>
      </c>
      <c r="N26" s="123" t="n">
        <v>10058622</v>
      </c>
      <c r="O26" s="124" t="n">
        <v>11600608</v>
      </c>
      <c r="P26" s="123" t="n">
        <v>9768757</v>
      </c>
      <c r="Q26" s="125" t="n">
        <v>11265464</v>
      </c>
      <c r="S26" s="119" t="n">
        <v>579.7728</v>
      </c>
      <c r="T26" s="120" t="n">
        <v>31.682</v>
      </c>
      <c r="U26" s="120" t="n">
        <v>37.263</v>
      </c>
      <c r="V26" s="120" t="n">
        <v>38.7236</v>
      </c>
      <c r="W26" s="120" t="n">
        <v>15075.487</v>
      </c>
      <c r="X26" s="120" t="n">
        <v>23.384</v>
      </c>
      <c r="Y26" s="120" t="n">
        <f aca="false">W26/3600</f>
        <v>4.18763527777778</v>
      </c>
      <c r="Z26" s="119" t="n">
        <v>24.0487</v>
      </c>
      <c r="AA26" s="120" t="n">
        <v>20.1407</v>
      </c>
      <c r="AB26" s="122" t="n">
        <v>4.8902</v>
      </c>
      <c r="AC26" s="123" t="n">
        <v>10090593</v>
      </c>
      <c r="AD26" s="124" t="n">
        <v>11487072</v>
      </c>
      <c r="AE26" s="123" t="n">
        <v>9799177</v>
      </c>
      <c r="AF26" s="125" t="n">
        <v>11187848</v>
      </c>
      <c r="AG26" s="107"/>
      <c r="AH26" s="126"/>
      <c r="AI26" s="29"/>
      <c r="AJ26" s="29"/>
      <c r="AK26" s="126"/>
      <c r="AL26" s="29"/>
      <c r="AM26" s="127"/>
      <c r="AN26" s="29"/>
      <c r="AO26" s="29"/>
      <c r="AP26" s="29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2"/>
      <c r="B27" s="14" t="s">
        <v>86</v>
      </c>
      <c r="C27" s="14" t="n">
        <v>22</v>
      </c>
      <c r="D27" s="99" t="n">
        <v>19506.1792</v>
      </c>
      <c r="E27" s="100" t="n">
        <v>38.7916</v>
      </c>
      <c r="F27" s="100" t="n">
        <v>40.1953</v>
      </c>
      <c r="G27" s="100" t="n">
        <v>43.4383</v>
      </c>
      <c r="H27" s="100" t="n">
        <v>43348.744</v>
      </c>
      <c r="I27" s="100" t="n">
        <v>75.036</v>
      </c>
      <c r="J27" s="100" t="n">
        <f aca="false">H27/3600</f>
        <v>12.0413177777778</v>
      </c>
      <c r="K27" s="99" t="n">
        <v>14.6735</v>
      </c>
      <c r="L27" s="100" t="n">
        <v>12.2902</v>
      </c>
      <c r="M27" s="102" t="n">
        <v>4.9245</v>
      </c>
      <c r="N27" s="209" t="n">
        <v>12894164</v>
      </c>
      <c r="O27" s="210" t="n">
        <v>14857328</v>
      </c>
      <c r="P27" s="209" t="n">
        <v>12359247</v>
      </c>
      <c r="Q27" s="211" t="n">
        <v>14176840</v>
      </c>
      <c r="S27" s="99" t="n">
        <v>19506.2816</v>
      </c>
      <c r="T27" s="100" t="n">
        <v>38.7924</v>
      </c>
      <c r="U27" s="100" t="n">
        <v>40.1959</v>
      </c>
      <c r="V27" s="100" t="n">
        <v>43.4402</v>
      </c>
      <c r="W27" s="100" t="n">
        <v>43322.051</v>
      </c>
      <c r="X27" s="100" t="n">
        <v>74.99</v>
      </c>
      <c r="Y27" s="100" t="n">
        <f aca="false">W27/3600</f>
        <v>12.0339030555556</v>
      </c>
      <c r="Z27" s="99" t="n">
        <v>14.7192</v>
      </c>
      <c r="AA27" s="100" t="n">
        <v>12.3288</v>
      </c>
      <c r="AB27" s="102" t="n">
        <v>4.9363</v>
      </c>
      <c r="AC27" s="209" t="n">
        <v>12903826</v>
      </c>
      <c r="AD27" s="210" t="n">
        <v>14838048</v>
      </c>
      <c r="AE27" s="209" t="n">
        <v>12368545</v>
      </c>
      <c r="AF27" s="211" t="n">
        <v>14179488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3" t="e">
        <f aca="false">bdrateOld($D27:$D30,E27:E30,$S27:$S30,T27:T30)</f>
        <v>#VALUE!</v>
      </c>
      <c r="AL27" s="24" t="e">
        <f aca="false">bdrateOld($D27:$D30,F27:F30,$S27:$S30,U27:U30)</f>
        <v>#VALUE!</v>
      </c>
      <c r="AM27" s="25" t="e">
        <f aca="false">bdrateOld($D27:$D30,G27:G30,$S27:$S30,V27:V30)</f>
        <v>#VALUE!</v>
      </c>
      <c r="AN27" s="24" t="n">
        <f aca="false">AVERAGE((Z27-K27)/K27,(Z28-K28)/K28,(Z29-K29)/K29,(Z30-K30)/K30)</f>
        <v>-0.00364020778786894</v>
      </c>
      <c r="AO27" s="24" t="n">
        <f aca="false">AVERAGE((AA27-L27)/L27,(AA28-L28)/L28,(AA29-L29)/L29,(AA30-L30)/L30)</f>
        <v>-0.00364888074259841</v>
      </c>
      <c r="AP27" s="24" t="n">
        <f aca="false">AVERAGE((AB27-M27)/M27,(AB28-M28)/M28,(AB29-M29)/M29,(AB30-M30)/M30)</f>
        <v>-0.00132553914847177</v>
      </c>
      <c r="AQ27" s="116" t="n">
        <f aca="false">AVERAGE((AC27-N27)/N27,(AC28-N28)/N28,(AC29-N29)/N29,(AC30-N30)/N30)</f>
        <v>-0.000456799782071429</v>
      </c>
      <c r="AR27" s="117" t="n">
        <f aca="false">MAX((AD27-O27)/O27,(AD28-O28)/O28,(AD29-O29)/O29,(AD30-O30)/O30)</f>
        <v>0.0179737654443448</v>
      </c>
      <c r="AS27" s="116" t="n">
        <f aca="false">AVERAGE((AE27-P27)/P27,(AE28-P28)/P28,(AE29-P29)/P29,(AE30-P30)/P30)</f>
        <v>-0.000438199759650766</v>
      </c>
      <c r="AT27" s="118" t="n">
        <f aca="false">MAX((AF27-Q27)/Q27,(AF28-Q28)/Q28,(AF29-Q29)/Q29,(AF30-Q30)/Q30)</f>
        <v>0.0181723075066774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2"/>
      <c r="B28" s="22"/>
      <c r="C28" s="22" t="n">
        <v>27</v>
      </c>
      <c r="D28" s="112" t="n">
        <v>5767.0272</v>
      </c>
      <c r="E28" s="103" t="n">
        <v>36.8328</v>
      </c>
      <c r="F28" s="103" t="n">
        <v>38.9684</v>
      </c>
      <c r="G28" s="103" t="n">
        <v>41.4856</v>
      </c>
      <c r="H28" s="103" t="n">
        <v>35557.071</v>
      </c>
      <c r="I28" s="103" t="n">
        <v>55.442</v>
      </c>
      <c r="J28" s="103" t="n">
        <f aca="false">H28/3600</f>
        <v>9.87696416666667</v>
      </c>
      <c r="K28" s="112" t="n">
        <v>12.4547</v>
      </c>
      <c r="L28" s="103" t="n">
        <v>10.4292</v>
      </c>
      <c r="M28" s="114" t="n">
        <v>4.3693</v>
      </c>
      <c r="N28" s="104" t="n">
        <v>11012106</v>
      </c>
      <c r="O28" s="105" t="n">
        <v>12097632</v>
      </c>
      <c r="P28" s="104" t="n">
        <v>10662132</v>
      </c>
      <c r="Q28" s="106" t="n">
        <v>11669184</v>
      </c>
      <c r="S28" s="112" t="n">
        <v>5765.912</v>
      </c>
      <c r="T28" s="103" t="n">
        <v>36.8325</v>
      </c>
      <c r="U28" s="103" t="n">
        <v>38.9726</v>
      </c>
      <c r="V28" s="103" t="n">
        <v>41.4829</v>
      </c>
      <c r="W28" s="103" t="n">
        <v>35517.544</v>
      </c>
      <c r="X28" s="103" t="n">
        <v>55.115</v>
      </c>
      <c r="Y28" s="103" t="n">
        <f aca="false">W28/3600</f>
        <v>9.86598444444445</v>
      </c>
      <c r="Z28" s="112" t="n">
        <v>12.4186</v>
      </c>
      <c r="AA28" s="103" t="n">
        <v>10.3987</v>
      </c>
      <c r="AB28" s="114" t="n">
        <v>4.3696</v>
      </c>
      <c r="AC28" s="104" t="n">
        <v>11015720</v>
      </c>
      <c r="AD28" s="105" t="n">
        <v>12315072</v>
      </c>
      <c r="AE28" s="104" t="n">
        <v>10665990</v>
      </c>
      <c r="AF28" s="106" t="n">
        <v>11881240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2"/>
      <c r="B29" s="22"/>
      <c r="C29" s="22" t="n">
        <v>32</v>
      </c>
      <c r="D29" s="112" t="n">
        <v>2613.7184</v>
      </c>
      <c r="E29" s="103" t="n">
        <v>34.6804</v>
      </c>
      <c r="F29" s="103" t="n">
        <v>38.0273</v>
      </c>
      <c r="G29" s="103" t="n">
        <v>39.8824</v>
      </c>
      <c r="H29" s="103" t="n">
        <v>32010.452</v>
      </c>
      <c r="I29" s="103" t="n">
        <v>47.627</v>
      </c>
      <c r="J29" s="103" t="n">
        <f aca="false">H29/3600</f>
        <v>8.89179222222222</v>
      </c>
      <c r="K29" s="112" t="n">
        <v>11.56</v>
      </c>
      <c r="L29" s="103" t="n">
        <v>9.6791</v>
      </c>
      <c r="M29" s="114" t="n">
        <v>4.082</v>
      </c>
      <c r="N29" s="104" t="n">
        <v>9959846</v>
      </c>
      <c r="O29" s="105" t="n">
        <v>11012112</v>
      </c>
      <c r="P29" s="104" t="n">
        <v>9716968</v>
      </c>
      <c r="Q29" s="106" t="n">
        <v>10634624</v>
      </c>
      <c r="S29" s="112" t="n">
        <v>2613.0672</v>
      </c>
      <c r="T29" s="103" t="n">
        <v>34.6825</v>
      </c>
      <c r="U29" s="103" t="n">
        <v>38.0268</v>
      </c>
      <c r="V29" s="103" t="n">
        <v>39.897</v>
      </c>
      <c r="W29" s="103" t="n">
        <v>31974.839</v>
      </c>
      <c r="X29" s="103" t="n">
        <v>47.845</v>
      </c>
      <c r="Y29" s="103" t="n">
        <f aca="false">W29/3600</f>
        <v>8.88189972222222</v>
      </c>
      <c r="Z29" s="112" t="n">
        <v>11.5639</v>
      </c>
      <c r="AA29" s="103" t="n">
        <v>9.6835</v>
      </c>
      <c r="AB29" s="114" t="n">
        <v>4.0839</v>
      </c>
      <c r="AC29" s="104" t="n">
        <v>9955520</v>
      </c>
      <c r="AD29" s="105" t="n">
        <v>10994880</v>
      </c>
      <c r="AE29" s="104" t="n">
        <v>9709951</v>
      </c>
      <c r="AF29" s="106" t="n">
        <v>10659248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2"/>
      <c r="B30" s="33"/>
      <c r="C30" s="33" t="n">
        <v>37</v>
      </c>
      <c r="D30" s="119" t="n">
        <v>1294.7168</v>
      </c>
      <c r="E30" s="120" t="n">
        <v>32.3784</v>
      </c>
      <c r="F30" s="120" t="n">
        <v>37.2962</v>
      </c>
      <c r="G30" s="120" t="n">
        <v>38.6795</v>
      </c>
      <c r="H30" s="120" t="n">
        <v>29688.158</v>
      </c>
      <c r="I30" s="120" t="n">
        <v>42.229</v>
      </c>
      <c r="J30" s="120" t="n">
        <f aca="false">H30/3600</f>
        <v>8.24671055555556</v>
      </c>
      <c r="K30" s="119" t="n">
        <v>10.95</v>
      </c>
      <c r="L30" s="120" t="n">
        <v>9.1705</v>
      </c>
      <c r="M30" s="122" t="n">
        <v>3.8992</v>
      </c>
      <c r="N30" s="123" t="n">
        <v>9214407</v>
      </c>
      <c r="O30" s="124" t="n">
        <v>10115184</v>
      </c>
      <c r="P30" s="123" t="n">
        <v>9043680</v>
      </c>
      <c r="Q30" s="125" t="n">
        <v>9901168</v>
      </c>
      <c r="S30" s="119" t="n">
        <v>1294.52</v>
      </c>
      <c r="T30" s="120" t="n">
        <v>32.3756</v>
      </c>
      <c r="U30" s="120" t="n">
        <v>37.2924</v>
      </c>
      <c r="V30" s="120" t="n">
        <v>38.689</v>
      </c>
      <c r="W30" s="120" t="n">
        <v>29655.823</v>
      </c>
      <c r="X30" s="120" t="n">
        <v>42.104</v>
      </c>
      <c r="Y30" s="120" t="n">
        <f aca="false">W30/3600</f>
        <v>8.23772861111111</v>
      </c>
      <c r="Z30" s="119" t="n">
        <v>10.7845</v>
      </c>
      <c r="AA30" s="120" t="n">
        <v>9.0305</v>
      </c>
      <c r="AB30" s="122" t="n">
        <v>3.8671</v>
      </c>
      <c r="AC30" s="123" t="n">
        <v>9191644</v>
      </c>
      <c r="AD30" s="124" t="n">
        <v>10134016</v>
      </c>
      <c r="AE30" s="123" t="n">
        <v>9024283</v>
      </c>
      <c r="AF30" s="125" t="n">
        <v>9914736</v>
      </c>
      <c r="AG30" s="107"/>
      <c r="AH30" s="126"/>
      <c r="AI30" s="29"/>
      <c r="AJ30" s="29"/>
      <c r="AK30" s="126"/>
      <c r="AL30" s="29"/>
      <c r="AM30" s="127"/>
      <c r="AN30" s="29"/>
      <c r="AO30" s="29"/>
      <c r="AP30" s="29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2"/>
      <c r="B31" s="14" t="s">
        <v>87</v>
      </c>
      <c r="C31" s="14" t="n">
        <v>22</v>
      </c>
      <c r="D31" s="99" t="n">
        <v>19694.6408</v>
      </c>
      <c r="E31" s="100" t="n">
        <v>39.5487</v>
      </c>
      <c r="F31" s="100" t="n">
        <v>43.9167</v>
      </c>
      <c r="G31" s="100" t="n">
        <v>45.276</v>
      </c>
      <c r="H31" s="100" t="n">
        <v>52012.102</v>
      </c>
      <c r="I31" s="100" t="n">
        <v>86.362</v>
      </c>
      <c r="J31" s="100" t="n">
        <f aca="false">H31/3600</f>
        <v>14.4478061111111</v>
      </c>
      <c r="K31" s="99" t="n">
        <v>29.5936</v>
      </c>
      <c r="L31" s="100" t="n">
        <v>24.7876</v>
      </c>
      <c r="M31" s="102" t="n">
        <v>6.3333</v>
      </c>
      <c r="N31" s="209" t="n">
        <v>13108714</v>
      </c>
      <c r="O31" s="210" t="n">
        <v>18461552</v>
      </c>
      <c r="P31" s="209" t="n">
        <v>12441093</v>
      </c>
      <c r="Q31" s="211" t="n">
        <v>17159496</v>
      </c>
      <c r="S31" s="99" t="n">
        <v>19682.1416</v>
      </c>
      <c r="T31" s="100" t="n">
        <v>39.5487</v>
      </c>
      <c r="U31" s="100" t="n">
        <v>43.919</v>
      </c>
      <c r="V31" s="100" t="n">
        <v>45.2868</v>
      </c>
      <c r="W31" s="100" t="n">
        <v>51946.294</v>
      </c>
      <c r="X31" s="100" t="n">
        <v>85.91</v>
      </c>
      <c r="Y31" s="100" t="n">
        <f aca="false">W31/3600</f>
        <v>14.4295261111111</v>
      </c>
      <c r="Z31" s="99" t="n">
        <v>29.456</v>
      </c>
      <c r="AA31" s="100" t="n">
        <v>24.669</v>
      </c>
      <c r="AB31" s="102" t="n">
        <v>6.3132</v>
      </c>
      <c r="AC31" s="209" t="n">
        <v>13108347</v>
      </c>
      <c r="AD31" s="210" t="n">
        <v>18640400</v>
      </c>
      <c r="AE31" s="209" t="n">
        <v>12438023</v>
      </c>
      <c r="AF31" s="211" t="n">
        <v>17303128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3" t="e">
        <f aca="false">bdrateOld($D31:$D34,E31:E34,$S31:$S34,T31:T34)</f>
        <v>#VALUE!</v>
      </c>
      <c r="AL31" s="24" t="e">
        <f aca="false">bdrateOld($D31:$D34,F31:F34,$S31:$S34,U31:U34)</f>
        <v>#VALUE!</v>
      </c>
      <c r="AM31" s="25" t="e">
        <f aca="false">bdrateOld($D31:$D34,G31:G34,$S31:$S34,V31:V34)</f>
        <v>#VALUE!</v>
      </c>
      <c r="AN31" s="24" t="n">
        <f aca="false">AVERAGE((Z31-K31)/K31,(Z32-K32)/K32,(Z33-K33)/K33,(Z34-K34)/K34)</f>
        <v>-0.00266591706931226</v>
      </c>
      <c r="AO31" s="24" t="n">
        <f aca="false">AVERAGE((AA31-L31)/L31,(AA32-L32)/L32,(AA33-L33)/L33,(AA34-L34)/L34)</f>
        <v>-0.00282095428238472</v>
      </c>
      <c r="AP31" s="24" t="n">
        <f aca="false">AVERAGE((AB31-M31)/M31,(AB32-M32)/M32,(AB33-M33)/M33,(AB34-M34)/M34)</f>
        <v>-0.00117632679566142</v>
      </c>
      <c r="AQ31" s="108" t="n">
        <f aca="false">AVERAGE((AC31-N31)/N31,(AC32-N32)/N32,(AC33-N33)/N33,(AC34-N34)/N34)</f>
        <v>-0.00094948791714062</v>
      </c>
      <c r="AR31" s="109" t="n">
        <f aca="false">MAX((AD31-O31)/O31,(AD32-O32)/O32,(AD33-O33)/O33,(AD34-O34)/O34)</f>
        <v>0.029172219342628</v>
      </c>
      <c r="AS31" s="108" t="n">
        <f aca="false">AVERAGE((AE31-P31)/P31,(AE32-P32)/P32,(AE33-P33)/P33,(AE34-P34)/P34)</f>
        <v>-0.00107300347334265</v>
      </c>
      <c r="AT31" s="110" t="n">
        <f aca="false">MAX((AF31-Q31)/Q31,(AF32-Q32)/Q32,(AF33-Q33)/Q33,(AF34-Q34)/Q34)</f>
        <v>0.0252405365041071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2"/>
      <c r="B32" s="22"/>
      <c r="C32" s="22" t="n">
        <v>27</v>
      </c>
      <c r="D32" s="112" t="n">
        <v>6758.8944</v>
      </c>
      <c r="E32" s="103" t="n">
        <v>37.6568</v>
      </c>
      <c r="F32" s="103" t="n">
        <v>42.5173</v>
      </c>
      <c r="G32" s="103" t="n">
        <v>43.1319</v>
      </c>
      <c r="H32" s="103" t="n">
        <v>43693.882</v>
      </c>
      <c r="I32" s="103" t="n">
        <v>71.276</v>
      </c>
      <c r="J32" s="103" t="n">
        <f aca="false">H32/3600</f>
        <v>12.1371894444444</v>
      </c>
      <c r="K32" s="112" t="n">
        <v>26.6524</v>
      </c>
      <c r="L32" s="103" t="n">
        <v>22.3076</v>
      </c>
      <c r="M32" s="114" t="n">
        <v>5.5158</v>
      </c>
      <c r="N32" s="104" t="n">
        <v>11174274</v>
      </c>
      <c r="O32" s="105" t="n">
        <v>13664272</v>
      </c>
      <c r="P32" s="104" t="n">
        <v>10704031</v>
      </c>
      <c r="Q32" s="106" t="n">
        <v>12969832</v>
      </c>
      <c r="S32" s="112" t="n">
        <v>6756.8528</v>
      </c>
      <c r="T32" s="103" t="n">
        <v>37.658</v>
      </c>
      <c r="U32" s="103" t="n">
        <v>42.5288</v>
      </c>
      <c r="V32" s="103" t="n">
        <v>43.1532</v>
      </c>
      <c r="W32" s="103" t="n">
        <v>43634.951</v>
      </c>
      <c r="X32" s="103" t="n">
        <v>70.84</v>
      </c>
      <c r="Y32" s="103" t="n">
        <f aca="false">W32/3600</f>
        <v>12.1208197222222</v>
      </c>
      <c r="Z32" s="112" t="n">
        <v>26.5273</v>
      </c>
      <c r="AA32" s="103" t="n">
        <v>22.2022</v>
      </c>
      <c r="AB32" s="114" t="n">
        <v>5.497</v>
      </c>
      <c r="AC32" s="104" t="n">
        <v>11170784</v>
      </c>
      <c r="AD32" s="105" t="n">
        <v>13678336</v>
      </c>
      <c r="AE32" s="104" t="n">
        <v>10699681</v>
      </c>
      <c r="AF32" s="106" t="n">
        <v>12899888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2"/>
      <c r="B33" s="22"/>
      <c r="C33" s="22" t="n">
        <v>32</v>
      </c>
      <c r="D33" s="112" t="n">
        <v>3136.1944</v>
      </c>
      <c r="E33" s="103" t="n">
        <v>35.7014</v>
      </c>
      <c r="F33" s="103" t="n">
        <v>41.2459</v>
      </c>
      <c r="G33" s="103" t="n">
        <v>41.2489</v>
      </c>
      <c r="H33" s="103" t="n">
        <v>38674.954</v>
      </c>
      <c r="I33" s="103" t="n">
        <v>64.069</v>
      </c>
      <c r="J33" s="103" t="n">
        <f aca="false">H33/3600</f>
        <v>10.7430427777778</v>
      </c>
      <c r="K33" s="112" t="n">
        <v>25.7862</v>
      </c>
      <c r="L33" s="103" t="n">
        <v>21.5853</v>
      </c>
      <c r="M33" s="114" t="n">
        <v>5.2178</v>
      </c>
      <c r="N33" s="104" t="n">
        <v>10276205</v>
      </c>
      <c r="O33" s="105" t="n">
        <v>12420816</v>
      </c>
      <c r="P33" s="104" t="n">
        <v>9904018</v>
      </c>
      <c r="Q33" s="106" t="n">
        <v>11899120</v>
      </c>
      <c r="S33" s="112" t="n">
        <v>3134.6344</v>
      </c>
      <c r="T33" s="103" t="n">
        <v>35.7027</v>
      </c>
      <c r="U33" s="103" t="n">
        <v>41.2448</v>
      </c>
      <c r="V33" s="103" t="n">
        <v>41.2737</v>
      </c>
      <c r="W33" s="103" t="n">
        <v>38651.662</v>
      </c>
      <c r="X33" s="103" t="n">
        <v>63.82</v>
      </c>
      <c r="Y33" s="103" t="n">
        <f aca="false">W33/3600</f>
        <v>10.7365727777778</v>
      </c>
      <c r="Z33" s="112" t="n">
        <v>25.8723</v>
      </c>
      <c r="AA33" s="103" t="n">
        <v>21.6542</v>
      </c>
      <c r="AB33" s="114" t="n">
        <v>5.2319</v>
      </c>
      <c r="AC33" s="104" t="n">
        <v>10257679</v>
      </c>
      <c r="AD33" s="105" t="n">
        <v>12006160</v>
      </c>
      <c r="AE33" s="104" t="n">
        <v>9886933</v>
      </c>
      <c r="AF33" s="106" t="n">
        <v>11529216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2"/>
      <c r="B34" s="33"/>
      <c r="C34" s="33" t="n">
        <v>37</v>
      </c>
      <c r="D34" s="119" t="n">
        <v>1599.0712</v>
      </c>
      <c r="E34" s="120" t="n">
        <v>33.6029</v>
      </c>
      <c r="F34" s="120" t="n">
        <v>40.1663</v>
      </c>
      <c r="G34" s="120" t="n">
        <v>39.787</v>
      </c>
      <c r="H34" s="120" t="n">
        <v>35263.347</v>
      </c>
      <c r="I34" s="120" t="n">
        <v>61.261</v>
      </c>
      <c r="J34" s="120" t="n">
        <f aca="false">H34/3600</f>
        <v>9.79537416666667</v>
      </c>
      <c r="K34" s="119" t="n">
        <v>25.5406</v>
      </c>
      <c r="L34" s="120" t="n">
        <v>21.3841</v>
      </c>
      <c r="M34" s="122" t="n">
        <v>5.0878</v>
      </c>
      <c r="N34" s="123" t="n">
        <v>9782304</v>
      </c>
      <c r="O34" s="124" t="n">
        <v>11513968</v>
      </c>
      <c r="P34" s="123" t="n">
        <v>9475889</v>
      </c>
      <c r="Q34" s="125" t="n">
        <v>11141760</v>
      </c>
      <c r="S34" s="119" t="n">
        <v>1598.6784</v>
      </c>
      <c r="T34" s="120" t="n">
        <v>33.6061</v>
      </c>
      <c r="U34" s="120" t="n">
        <v>40.1973</v>
      </c>
      <c r="V34" s="120" t="n">
        <v>39.8133</v>
      </c>
      <c r="W34" s="120" t="n">
        <v>35207.733</v>
      </c>
      <c r="X34" s="120" t="n">
        <v>60.918</v>
      </c>
      <c r="Y34" s="120" t="n">
        <f aca="false">W34/3600</f>
        <v>9.77992583333333</v>
      </c>
      <c r="Z34" s="119" t="n">
        <v>25.4216</v>
      </c>
      <c r="AA34" s="120" t="n">
        <v>21.2779</v>
      </c>
      <c r="AB34" s="122" t="n">
        <v>5.0836</v>
      </c>
      <c r="AC34" s="123" t="n">
        <v>9766116</v>
      </c>
      <c r="AD34" s="124" t="n">
        <v>11849856</v>
      </c>
      <c r="AE34" s="123" t="n">
        <v>9457754</v>
      </c>
      <c r="AF34" s="125" t="n">
        <v>11422984</v>
      </c>
      <c r="AG34" s="107"/>
      <c r="AH34" s="126"/>
      <c r="AI34" s="29"/>
      <c r="AJ34" s="29"/>
      <c r="AK34" s="126"/>
      <c r="AL34" s="29"/>
      <c r="AM34" s="127"/>
      <c r="AN34" s="29"/>
      <c r="AO34" s="29"/>
      <c r="AP34" s="29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2"/>
      <c r="B35" s="14" t="s">
        <v>88</v>
      </c>
      <c r="C35" s="14" t="n">
        <v>22</v>
      </c>
      <c r="D35" s="99" t="n">
        <v>52151.6992</v>
      </c>
      <c r="E35" s="100" t="n">
        <v>38.3291</v>
      </c>
      <c r="F35" s="100" t="n">
        <v>42.1602</v>
      </c>
      <c r="G35" s="100" t="n">
        <v>44.2454</v>
      </c>
      <c r="H35" s="100" t="n">
        <v>61308.045</v>
      </c>
      <c r="I35" s="100" t="n">
        <v>121.852</v>
      </c>
      <c r="J35" s="100" t="n">
        <f aca="false">H35/3600</f>
        <v>17.0300125</v>
      </c>
      <c r="K35" s="99" t="n">
        <v>30.8803</v>
      </c>
      <c r="L35" s="100" t="n">
        <v>25.8839</v>
      </c>
      <c r="M35" s="102" t="n">
        <v>7.6441</v>
      </c>
      <c r="N35" s="209" t="n">
        <v>20008571</v>
      </c>
      <c r="O35" s="210" t="n">
        <v>25427072</v>
      </c>
      <c r="P35" s="209" t="n">
        <v>18601948</v>
      </c>
      <c r="Q35" s="211" t="n">
        <v>23301184</v>
      </c>
      <c r="S35" s="99" t="n">
        <v>52132.1208</v>
      </c>
      <c r="T35" s="100" t="n">
        <v>38.3286</v>
      </c>
      <c r="U35" s="100" t="n">
        <v>42.1656</v>
      </c>
      <c r="V35" s="100" t="n">
        <v>44.2579</v>
      </c>
      <c r="W35" s="100" t="n">
        <v>61224.333</v>
      </c>
      <c r="X35" s="100" t="n">
        <v>121.494</v>
      </c>
      <c r="Y35" s="100" t="n">
        <f aca="false">W35/3600</f>
        <v>17.0067591666667</v>
      </c>
      <c r="Z35" s="99" t="n">
        <v>30.8392</v>
      </c>
      <c r="AA35" s="100" t="n">
        <v>25.8473</v>
      </c>
      <c r="AB35" s="102" t="n">
        <v>7.6401</v>
      </c>
      <c r="AC35" s="209" t="n">
        <v>20007913</v>
      </c>
      <c r="AD35" s="210" t="n">
        <v>25402800</v>
      </c>
      <c r="AE35" s="209" t="n">
        <v>18600779</v>
      </c>
      <c r="AF35" s="211" t="n">
        <v>23472944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3" t="e">
        <f aca="false">bdrateOld($D35:$D38,E35:E38,$S35:$S38,T35:T38)</f>
        <v>#VALUE!</v>
      </c>
      <c r="AL35" s="24" t="e">
        <f aca="false">bdrateOld($D35:$D38,F35:F38,$S35:$S38,U35:U38)</f>
        <v>#VALUE!</v>
      </c>
      <c r="AM35" s="25" t="e">
        <f aca="false">bdrateOld($D35:$D38,G35:G38,$S35:$S38,V35:V38)</f>
        <v>#VALUE!</v>
      </c>
      <c r="AN35" s="24" t="n">
        <f aca="false">AVERAGE((Z35-K35)/K35,(Z36-K36)/K36,(Z37-K37)/K37,(Z38-K38)/K38)</f>
        <v>-0.0017704495392699</v>
      </c>
      <c r="AO35" s="24" t="n">
        <f aca="false">AVERAGE((AA35-L35)/L35,(AA36-L36)/L36,(AA37-L37)/L37,(AA38-L38)/L38)</f>
        <v>-0.00182309136767207</v>
      </c>
      <c r="AP35" s="24" t="n">
        <f aca="false">AVERAGE((AB35-M35)/M35,(AB36-M36)/M36,(AB37-M37)/M37,(AB38-M38)/M38)</f>
        <v>-0.000269134081687128</v>
      </c>
      <c r="AQ35" s="116" t="n">
        <f aca="false">AVERAGE((AC35-N35)/N35,(AC36-N36)/N36,(AC37-N37)/N37,(AC38-N38)/N38)</f>
        <v>-0.000323264505729764</v>
      </c>
      <c r="AR35" s="117" t="n">
        <f aca="false">MAX((AD35-O35)/O35,(AD36-O36)/O36,(AD37-O37)/O37,(AD38-O38)/O38)</f>
        <v>0.0236473670180043</v>
      </c>
      <c r="AS35" s="116" t="n">
        <f aca="false">AVERAGE((AE35-P35)/P35,(AE36-P36)/P36,(AE37-P37)/P37,(AE38-P38)/P38)</f>
        <v>-0.000369132965273588</v>
      </c>
      <c r="AT35" s="118" t="n">
        <f aca="false">MAX((AF35-Q35)/Q35,(AF36-Q36)/Q36,(AF37-Q37)/Q37,(AF38-Q38)/Q38)</f>
        <v>0.0195577239872341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2"/>
      <c r="B36" s="22"/>
      <c r="C36" s="22" t="n">
        <v>27</v>
      </c>
      <c r="D36" s="112" t="n">
        <v>7357.8808</v>
      </c>
      <c r="E36" s="103" t="n">
        <v>35.4917</v>
      </c>
      <c r="F36" s="103" t="n">
        <v>40.726</v>
      </c>
      <c r="G36" s="103" t="n">
        <v>43.0578</v>
      </c>
      <c r="H36" s="103" t="n">
        <v>44632.805</v>
      </c>
      <c r="I36" s="103" t="n">
        <v>77.048</v>
      </c>
      <c r="J36" s="103" t="n">
        <f aca="false">H36/3600</f>
        <v>12.3980013888889</v>
      </c>
      <c r="K36" s="112" t="n">
        <v>24.5211</v>
      </c>
      <c r="L36" s="103" t="n">
        <v>20.4895</v>
      </c>
      <c r="M36" s="114" t="n">
        <v>5.4737</v>
      </c>
      <c r="N36" s="104" t="n">
        <v>12902587</v>
      </c>
      <c r="O36" s="105" t="n">
        <v>18724176</v>
      </c>
      <c r="P36" s="104" t="n">
        <v>12306573</v>
      </c>
      <c r="Q36" s="106" t="n">
        <v>17338520</v>
      </c>
      <c r="S36" s="112" t="n">
        <v>7358.3568</v>
      </c>
      <c r="T36" s="103" t="n">
        <v>35.4926</v>
      </c>
      <c r="U36" s="103" t="n">
        <v>40.7317</v>
      </c>
      <c r="V36" s="103" t="n">
        <v>43.073</v>
      </c>
      <c r="W36" s="103" t="n">
        <v>44623.108</v>
      </c>
      <c r="X36" s="103" t="n">
        <v>76.721</v>
      </c>
      <c r="Y36" s="103" t="n">
        <f aca="false">W36/3600</f>
        <v>12.3953077777778</v>
      </c>
      <c r="Z36" s="112" t="n">
        <v>24.5204</v>
      </c>
      <c r="AA36" s="103" t="n">
        <v>20.4887</v>
      </c>
      <c r="AB36" s="114" t="n">
        <v>5.4794</v>
      </c>
      <c r="AC36" s="104" t="n">
        <v>12909497</v>
      </c>
      <c r="AD36" s="105" t="n">
        <v>18862448</v>
      </c>
      <c r="AE36" s="104" t="n">
        <v>12313962</v>
      </c>
      <c r="AF36" s="106" t="n">
        <v>17532256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2"/>
      <c r="B37" s="22"/>
      <c r="C37" s="22" t="n">
        <v>32</v>
      </c>
      <c r="D37" s="112" t="n">
        <v>1918.7032</v>
      </c>
      <c r="E37" s="103" t="n">
        <v>33.7135</v>
      </c>
      <c r="F37" s="103" t="n">
        <v>39.4656</v>
      </c>
      <c r="G37" s="103" t="n">
        <v>42.0245</v>
      </c>
      <c r="H37" s="103" t="n">
        <v>38796.963</v>
      </c>
      <c r="I37" s="103" t="n">
        <v>63.601</v>
      </c>
      <c r="J37" s="103" t="n">
        <f aca="false">H37/3600</f>
        <v>10.7769341666667</v>
      </c>
      <c r="K37" s="112" t="n">
        <v>24.0047</v>
      </c>
      <c r="L37" s="103" t="n">
        <v>20.0659</v>
      </c>
      <c r="M37" s="114" t="n">
        <v>5.0083</v>
      </c>
      <c r="N37" s="104" t="n">
        <v>10726458</v>
      </c>
      <c r="O37" s="105" t="n">
        <v>15223008</v>
      </c>
      <c r="P37" s="104" t="n">
        <v>10368198</v>
      </c>
      <c r="Q37" s="106" t="n">
        <v>14340728</v>
      </c>
      <c r="S37" s="112" t="n">
        <v>1921.2328</v>
      </c>
      <c r="T37" s="103" t="n">
        <v>33.7124</v>
      </c>
      <c r="U37" s="103" t="n">
        <v>39.4689</v>
      </c>
      <c r="V37" s="103" t="n">
        <v>42.0215</v>
      </c>
      <c r="W37" s="103" t="n">
        <v>38788.897</v>
      </c>
      <c r="X37" s="103" t="n">
        <v>63.087</v>
      </c>
      <c r="Y37" s="103" t="n">
        <f aca="false">W37/3600</f>
        <v>10.7746936111111</v>
      </c>
      <c r="Z37" s="112" t="n">
        <v>23.9754</v>
      </c>
      <c r="AA37" s="103" t="n">
        <v>20.0417</v>
      </c>
      <c r="AB37" s="114" t="n">
        <v>5.0123</v>
      </c>
      <c r="AC37" s="104" t="n">
        <v>10713745</v>
      </c>
      <c r="AD37" s="105" t="n">
        <v>15541392</v>
      </c>
      <c r="AE37" s="104" t="n">
        <v>10353864</v>
      </c>
      <c r="AF37" s="106" t="n">
        <v>14621200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3"/>
      <c r="B38" s="33"/>
      <c r="C38" s="33" t="n">
        <v>37</v>
      </c>
      <c r="D38" s="119" t="n">
        <v>758.1848</v>
      </c>
      <c r="E38" s="120" t="n">
        <v>31.6159</v>
      </c>
      <c r="F38" s="120" t="n">
        <v>38.5131</v>
      </c>
      <c r="G38" s="120" t="n">
        <v>41.208</v>
      </c>
      <c r="H38" s="120" t="n">
        <v>36332.162</v>
      </c>
      <c r="I38" s="120" t="n">
        <v>56.378</v>
      </c>
      <c r="J38" s="120" t="n">
        <f aca="false">H38/3600</f>
        <v>10.0922672222222</v>
      </c>
      <c r="K38" s="119" t="n">
        <v>24.1908</v>
      </c>
      <c r="L38" s="120" t="n">
        <v>20.2448</v>
      </c>
      <c r="M38" s="122" t="n">
        <v>4.8887</v>
      </c>
      <c r="N38" s="123" t="n">
        <v>9865305</v>
      </c>
      <c r="O38" s="124" t="n">
        <v>12484096</v>
      </c>
      <c r="P38" s="123" t="n">
        <v>9593050</v>
      </c>
      <c r="Q38" s="125" t="n">
        <v>11987344</v>
      </c>
      <c r="S38" s="119" t="n">
        <v>758.1336</v>
      </c>
      <c r="T38" s="120" t="n">
        <v>31.6201</v>
      </c>
      <c r="U38" s="120" t="n">
        <v>38.5128</v>
      </c>
      <c r="V38" s="120" t="n">
        <v>41.1969</v>
      </c>
      <c r="W38" s="120" t="n">
        <v>36321.166</v>
      </c>
      <c r="X38" s="120" t="n">
        <v>55.833</v>
      </c>
      <c r="Y38" s="120" t="n">
        <f aca="false">W38/3600</f>
        <v>10.0892127777778</v>
      </c>
      <c r="Z38" s="119" t="n">
        <v>24.0819</v>
      </c>
      <c r="AA38" s="120" t="n">
        <v>20.151</v>
      </c>
      <c r="AB38" s="122" t="n">
        <v>4.877</v>
      </c>
      <c r="AC38" s="123" t="n">
        <v>9859282</v>
      </c>
      <c r="AD38" s="124" t="n">
        <v>12779312</v>
      </c>
      <c r="AE38" s="123" t="n">
        <v>9586991</v>
      </c>
      <c r="AF38" s="125" t="n">
        <v>12197904</v>
      </c>
      <c r="AG38" s="107"/>
      <c r="AH38" s="126"/>
      <c r="AI38" s="29"/>
      <c r="AJ38" s="29"/>
      <c r="AK38" s="126"/>
      <c r="AL38" s="29"/>
      <c r="AM38" s="127"/>
      <c r="AN38" s="29"/>
      <c r="AO38" s="29"/>
      <c r="AP38" s="29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99" t="n">
        <v>3643.7024</v>
      </c>
      <c r="E39" s="100" t="n">
        <v>40.3971</v>
      </c>
      <c r="F39" s="100" t="n">
        <v>43.0183</v>
      </c>
      <c r="G39" s="100" t="n">
        <v>43.6605</v>
      </c>
      <c r="H39" s="100" t="n">
        <v>8952.99</v>
      </c>
      <c r="I39" s="100" t="n">
        <v>15.1</v>
      </c>
      <c r="J39" s="100" t="n">
        <f aca="false">H39/3600</f>
        <v>2.48694166666667</v>
      </c>
      <c r="K39" s="99" t="n">
        <v>14.6921</v>
      </c>
      <c r="L39" s="100" t="n">
        <v>12.2809</v>
      </c>
      <c r="M39" s="102" t="n">
        <v>4.4702</v>
      </c>
      <c r="N39" s="209" t="n">
        <v>2207025</v>
      </c>
      <c r="O39" s="210" t="n">
        <v>3047664</v>
      </c>
      <c r="P39" s="209" t="n">
        <v>2115168</v>
      </c>
      <c r="Q39" s="211" t="n">
        <v>2831784</v>
      </c>
      <c r="S39" s="99" t="n">
        <v>3642.612</v>
      </c>
      <c r="T39" s="100" t="n">
        <v>40.4056</v>
      </c>
      <c r="U39" s="100" t="n">
        <v>43.0258</v>
      </c>
      <c r="V39" s="100" t="n">
        <v>43.6784</v>
      </c>
      <c r="W39" s="100" t="n">
        <v>8940.816</v>
      </c>
      <c r="X39" s="100" t="n">
        <v>15.022</v>
      </c>
      <c r="Y39" s="100" t="n">
        <f aca="false">W39/3600</f>
        <v>2.48356</v>
      </c>
      <c r="Z39" s="99" t="n">
        <v>14.7547</v>
      </c>
      <c r="AA39" s="100" t="n">
        <v>12.333</v>
      </c>
      <c r="AB39" s="102" t="n">
        <v>4.4764</v>
      </c>
      <c r="AC39" s="209" t="n">
        <v>2207542</v>
      </c>
      <c r="AD39" s="210" t="n">
        <v>2975504</v>
      </c>
      <c r="AE39" s="209" t="n">
        <v>2115244</v>
      </c>
      <c r="AF39" s="211" t="n">
        <v>2803104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3" t="e">
        <f aca="false">bdrateOld($D39:$D42,E39:E42,$S39:$S42,T39:T42)</f>
        <v>#VALUE!</v>
      </c>
      <c r="AL39" s="24" t="e">
        <f aca="false">bdrateOld($D39:$D42,F39:F42,$S39:$S42,U39:U42)</f>
        <v>#VALUE!</v>
      </c>
      <c r="AM39" s="25" t="e">
        <f aca="false">bdrateOld($D39:$D42,G39:G42,$S39:$S42,V39:V42)</f>
        <v>#VALUE!</v>
      </c>
      <c r="AN39" s="24" t="n">
        <f aca="false">AVERAGE((Z39-K39)/K39,(Z40-K40)/K40,(Z41-K41)/K41,(Z42-K42)/K42)</f>
        <v>0.00340538362987125</v>
      </c>
      <c r="AO39" s="24" t="n">
        <f aca="false">AVERAGE((AA39-L39)/L39,(AA40-L40)/L40,(AA41-L41)/L41,(AA42-L42)/L42)</f>
        <v>0.00338791979344495</v>
      </c>
      <c r="AP39" s="24" t="n">
        <f aca="false">AVERAGE((AB39-M39)/M39,(AB40-M40)/M40,(AB41-M41)/M41,(AB42-M42)/M42)</f>
        <v>0.00161649464341501</v>
      </c>
      <c r="AQ39" s="108" t="n">
        <f aca="false">AVERAGE((AC39-N39)/N39,(AC40-N40)/N40,(AC41-N41)/N41,(AC42-N42)/N42)</f>
        <v>0.00152880841416663</v>
      </c>
      <c r="AR39" s="109" t="n">
        <f aca="false">MAX((AD39-O39)/O39,(AD40-O40)/O40,(AD41-O41)/O41,(AD42-O42)/O42)</f>
        <v>0.022184825969694</v>
      </c>
      <c r="AS39" s="108" t="n">
        <f aca="false">AVERAGE((AE39-P39)/P39,(AE40-P40)/P40,(AE41-P41)/P41,(AE42-P42)/P42)</f>
        <v>0.00147139093086778</v>
      </c>
      <c r="AT39" s="110" t="n">
        <f aca="false">MAX((AF39-Q39)/Q39,(AF40-Q40)/Q40,(AF41-Q41)/Q41,(AF42-Q42)/Q42)</f>
        <v>0.0212396247500489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2" t="s">
        <v>90</v>
      </c>
      <c r="B40" s="22"/>
      <c r="C40" s="22" t="n">
        <v>27</v>
      </c>
      <c r="D40" s="112" t="n">
        <v>1729.7368</v>
      </c>
      <c r="E40" s="103" t="n">
        <v>37.1744</v>
      </c>
      <c r="F40" s="103" t="n">
        <v>40.4258</v>
      </c>
      <c r="G40" s="103" t="n">
        <v>40.7749</v>
      </c>
      <c r="H40" s="103" t="n">
        <v>7816.976</v>
      </c>
      <c r="I40" s="103" t="n">
        <v>12.776</v>
      </c>
      <c r="J40" s="103" t="n">
        <f aca="false">H40/3600</f>
        <v>2.17138222222222</v>
      </c>
      <c r="K40" s="112" t="n">
        <v>13.4668</v>
      </c>
      <c r="L40" s="103" t="n">
        <v>11.2602</v>
      </c>
      <c r="M40" s="114" t="n">
        <v>4.1836</v>
      </c>
      <c r="N40" s="104" t="n">
        <v>2014544</v>
      </c>
      <c r="O40" s="105" t="n">
        <v>2552624</v>
      </c>
      <c r="P40" s="104" t="n">
        <v>1940439</v>
      </c>
      <c r="Q40" s="106" t="n">
        <v>2412472</v>
      </c>
      <c r="S40" s="112" t="n">
        <v>1729.296</v>
      </c>
      <c r="T40" s="103" t="n">
        <v>37.1816</v>
      </c>
      <c r="U40" s="103" t="n">
        <v>40.4459</v>
      </c>
      <c r="V40" s="103" t="n">
        <v>40.8105</v>
      </c>
      <c r="W40" s="103" t="n">
        <v>7807.088</v>
      </c>
      <c r="X40" s="103" t="n">
        <v>12.698</v>
      </c>
      <c r="Y40" s="103" t="n">
        <f aca="false">W40/3600</f>
        <v>2.16863555555556</v>
      </c>
      <c r="Z40" s="112" t="n">
        <v>13.4175</v>
      </c>
      <c r="AA40" s="103" t="n">
        <v>11.2185</v>
      </c>
      <c r="AB40" s="114" t="n">
        <v>4.1798</v>
      </c>
      <c r="AC40" s="104" t="n">
        <v>2015318</v>
      </c>
      <c r="AD40" s="105" t="n">
        <v>2605424</v>
      </c>
      <c r="AE40" s="104" t="n">
        <v>1941283</v>
      </c>
      <c r="AF40" s="106" t="n">
        <v>2463712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2"/>
      <c r="B41" s="22"/>
      <c r="C41" s="22" t="n">
        <v>32</v>
      </c>
      <c r="D41" s="112" t="n">
        <v>831.6848</v>
      </c>
      <c r="E41" s="103" t="n">
        <v>34.3468</v>
      </c>
      <c r="F41" s="103" t="n">
        <v>38.3749</v>
      </c>
      <c r="G41" s="103" t="n">
        <v>38.4786</v>
      </c>
      <c r="H41" s="103" t="n">
        <v>6922.386</v>
      </c>
      <c r="I41" s="103" t="n">
        <v>10.389</v>
      </c>
      <c r="J41" s="103" t="n">
        <f aca="false">H41/3600</f>
        <v>1.922885</v>
      </c>
      <c r="K41" s="112" t="n">
        <v>12.4149</v>
      </c>
      <c r="L41" s="103" t="n">
        <v>10.3836</v>
      </c>
      <c r="M41" s="114" t="n">
        <v>3.9906</v>
      </c>
      <c r="N41" s="104" t="n">
        <v>1862837</v>
      </c>
      <c r="O41" s="105" t="n">
        <v>2387632</v>
      </c>
      <c r="P41" s="104" t="n">
        <v>1804548</v>
      </c>
      <c r="Q41" s="106" t="n">
        <v>2294480</v>
      </c>
      <c r="S41" s="112" t="n">
        <v>831.6232</v>
      </c>
      <c r="T41" s="103" t="n">
        <v>34.3406</v>
      </c>
      <c r="U41" s="103" t="n">
        <v>38.3932</v>
      </c>
      <c r="V41" s="103" t="n">
        <v>38.5119</v>
      </c>
      <c r="W41" s="103" t="n">
        <v>6929.499</v>
      </c>
      <c r="X41" s="103" t="n">
        <v>10.42</v>
      </c>
      <c r="Y41" s="103" t="n">
        <f aca="false">W41/3600</f>
        <v>1.92486083333333</v>
      </c>
      <c r="Z41" s="112" t="n">
        <v>12.6213</v>
      </c>
      <c r="AA41" s="103" t="n">
        <v>10.5564</v>
      </c>
      <c r="AB41" s="114" t="n">
        <v>4.0192</v>
      </c>
      <c r="AC41" s="104" t="n">
        <v>1869119</v>
      </c>
      <c r="AD41" s="105" t="n">
        <v>2330064</v>
      </c>
      <c r="AE41" s="104" t="n">
        <v>1810984</v>
      </c>
      <c r="AF41" s="106" t="n">
        <v>2204600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2"/>
      <c r="B42" s="33"/>
      <c r="C42" s="33" t="n">
        <v>37</v>
      </c>
      <c r="D42" s="119" t="n">
        <v>428.2256</v>
      </c>
      <c r="E42" s="120" t="n">
        <v>31.8924</v>
      </c>
      <c r="F42" s="120" t="n">
        <v>36.7357</v>
      </c>
      <c r="G42" s="120" t="n">
        <v>36.8077</v>
      </c>
      <c r="H42" s="120" t="n">
        <v>6271.708</v>
      </c>
      <c r="I42" s="120" t="n">
        <v>8.97</v>
      </c>
      <c r="J42" s="120" t="n">
        <f aca="false">H42/3600</f>
        <v>1.74214111111111</v>
      </c>
      <c r="K42" s="119" t="n">
        <v>11.6273</v>
      </c>
      <c r="L42" s="120" t="n">
        <v>9.7272</v>
      </c>
      <c r="M42" s="122" t="n">
        <v>3.8999</v>
      </c>
      <c r="N42" s="123" t="n">
        <v>1765592</v>
      </c>
      <c r="O42" s="124" t="n">
        <v>2129744</v>
      </c>
      <c r="P42" s="123" t="n">
        <v>1720653</v>
      </c>
      <c r="Q42" s="125" t="n">
        <v>2065232</v>
      </c>
      <c r="S42" s="119" t="n">
        <v>428.672</v>
      </c>
      <c r="T42" s="120" t="n">
        <v>31.9</v>
      </c>
      <c r="U42" s="120" t="n">
        <v>36.7399</v>
      </c>
      <c r="V42" s="120" t="n">
        <v>36.79</v>
      </c>
      <c r="W42" s="120" t="n">
        <v>6269.174</v>
      </c>
      <c r="X42" s="120" t="n">
        <v>8.907</v>
      </c>
      <c r="Y42" s="120" t="n">
        <f aca="false">W42/3600</f>
        <v>1.74143722222222</v>
      </c>
      <c r="Z42" s="119" t="n">
        <v>11.5854</v>
      </c>
      <c r="AA42" s="120" t="n">
        <v>9.6919</v>
      </c>
      <c r="AB42" s="122" t="n">
        <v>3.8953</v>
      </c>
      <c r="AC42" s="123" t="n">
        <v>1769343</v>
      </c>
      <c r="AD42" s="124" t="n">
        <v>2176992</v>
      </c>
      <c r="AE42" s="123" t="n">
        <v>1723833</v>
      </c>
      <c r="AF42" s="125" t="n">
        <v>2097800</v>
      </c>
      <c r="AG42" s="107"/>
      <c r="AH42" s="126"/>
      <c r="AI42" s="29"/>
      <c r="AJ42" s="29"/>
      <c r="AK42" s="126"/>
      <c r="AL42" s="29"/>
      <c r="AM42" s="127"/>
      <c r="AN42" s="29"/>
      <c r="AO42" s="29"/>
      <c r="AP42" s="29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2"/>
      <c r="B43" s="14" t="s">
        <v>91</v>
      </c>
      <c r="C43" s="14" t="n">
        <v>22</v>
      </c>
      <c r="D43" s="99" t="n">
        <v>4155.7424</v>
      </c>
      <c r="E43" s="100" t="n">
        <v>40.3009</v>
      </c>
      <c r="F43" s="100" t="n">
        <v>43.3291</v>
      </c>
      <c r="G43" s="100" t="n">
        <v>44.7537</v>
      </c>
      <c r="H43" s="100" t="n">
        <v>11121.28</v>
      </c>
      <c r="I43" s="100" t="n">
        <v>17.628</v>
      </c>
      <c r="J43" s="100" t="n">
        <f aca="false">H43/3600</f>
        <v>3.08924444444444</v>
      </c>
      <c r="K43" s="99" t="n">
        <v>21.3181</v>
      </c>
      <c r="L43" s="100" t="n">
        <v>17.8433</v>
      </c>
      <c r="M43" s="102" t="n">
        <v>5.4745</v>
      </c>
      <c r="N43" s="209" t="n">
        <v>2846016</v>
      </c>
      <c r="O43" s="210" t="n">
        <v>3962016</v>
      </c>
      <c r="P43" s="209" t="n">
        <v>2725693</v>
      </c>
      <c r="Q43" s="211" t="n">
        <v>3718040</v>
      </c>
      <c r="S43" s="99" t="n">
        <v>4152.5792</v>
      </c>
      <c r="T43" s="100" t="n">
        <v>40.3008</v>
      </c>
      <c r="U43" s="100" t="n">
        <v>43.3361</v>
      </c>
      <c r="V43" s="100" t="n">
        <v>44.7681</v>
      </c>
      <c r="W43" s="100" t="n">
        <v>11099.179</v>
      </c>
      <c r="X43" s="100" t="n">
        <v>17.534</v>
      </c>
      <c r="Y43" s="100" t="n">
        <f aca="false">W43/3600</f>
        <v>3.08310527777778</v>
      </c>
      <c r="Z43" s="99" t="n">
        <v>21.3597</v>
      </c>
      <c r="AA43" s="100" t="n">
        <v>17.8772</v>
      </c>
      <c r="AB43" s="102" t="n">
        <v>5.4926</v>
      </c>
      <c r="AC43" s="209" t="n">
        <v>2852028</v>
      </c>
      <c r="AD43" s="210" t="n">
        <v>3907856</v>
      </c>
      <c r="AE43" s="209" t="n">
        <v>2730745</v>
      </c>
      <c r="AF43" s="211" t="n">
        <v>3667552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3" t="e">
        <f aca="false">bdrateOld($D43:$D46,E43:E46,$S43:$S46,T43:T46)</f>
        <v>#VALUE!</v>
      </c>
      <c r="AL43" s="24" t="e">
        <f aca="false">bdrateOld($D43:$D46,F43:F46,$S43:$S46,U43:U46)</f>
        <v>#VALUE!</v>
      </c>
      <c r="AM43" s="25" t="e">
        <f aca="false">bdrateOld($D43:$D46,G43:G46,$S43:$S46,V43:V46)</f>
        <v>#VALUE!</v>
      </c>
      <c r="AN43" s="24" t="n">
        <f aca="false">AVERAGE((Z43-K43)/K43,(Z44-K44)/K44,(Z45-K45)/K45,(Z46-K46)/K46)</f>
        <v>-0.00573552206171339</v>
      </c>
      <c r="AO43" s="24" t="n">
        <f aca="false">AVERAGE((AA43-L43)/L43,(AA44-L44)/L44,(AA45-L45)/L45,(AA46-L46)/L46)</f>
        <v>-0.0056780318149184</v>
      </c>
      <c r="AP43" s="24" t="n">
        <f aca="false">AVERAGE((AB43-M43)/M43,(AB44-M44)/M44,(AB45-M45)/M45,(AB46-M46)/M46)</f>
        <v>-0.00308629121826096</v>
      </c>
      <c r="AQ43" s="116" t="n">
        <f aca="false">AVERAGE((AC43-N43)/N43,(AC44-N44)/N44,(AC45-N45)/N45,(AC46-N46)/N46)</f>
        <v>-0.0023096116201245</v>
      </c>
      <c r="AR43" s="117" t="n">
        <f aca="false">MAX((AD43-O43)/O43,(AD44-O44)/O44,(AD45-O45)/O45,(AD46-O46)/O46)</f>
        <v>-0.00255396326981326</v>
      </c>
      <c r="AS43" s="116" t="n">
        <f aca="false">AVERAGE((AE43-P43)/P43,(AE44-P44)/P44,(AE45-P45)/P45,(AE46-P46)/P46)</f>
        <v>-0.00226318937494011</v>
      </c>
      <c r="AT43" s="118" t="n">
        <f aca="false">MAX((AF43-Q43)/Q43,(AF44-Q44)/Q44,(AF45-Q45)/Q45,(AF46-Q46)/Q46)</f>
        <v>0.00051158418437494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2"/>
      <c r="B44" s="22"/>
      <c r="C44" s="22" t="n">
        <v>27</v>
      </c>
      <c r="D44" s="112" t="n">
        <v>1868.2464</v>
      </c>
      <c r="E44" s="103" t="n">
        <v>37.4273</v>
      </c>
      <c r="F44" s="103" t="n">
        <v>41.1877</v>
      </c>
      <c r="G44" s="103" t="n">
        <v>42.3128</v>
      </c>
      <c r="H44" s="103" t="n">
        <v>9661.235</v>
      </c>
      <c r="I44" s="103" t="n">
        <v>14.664</v>
      </c>
      <c r="J44" s="103" t="n">
        <f aca="false">H44/3600</f>
        <v>2.68367638888889</v>
      </c>
      <c r="K44" s="112" t="n">
        <v>20.3317</v>
      </c>
      <c r="L44" s="103" t="n">
        <v>17.0172</v>
      </c>
      <c r="M44" s="114" t="n">
        <v>5.0107</v>
      </c>
      <c r="N44" s="104" t="n">
        <v>2496452</v>
      </c>
      <c r="O44" s="105" t="n">
        <v>3478032</v>
      </c>
      <c r="P44" s="104" t="n">
        <v>2405658</v>
      </c>
      <c r="Q44" s="106" t="n">
        <v>3279488</v>
      </c>
      <c r="S44" s="112" t="n">
        <v>1867.3096</v>
      </c>
      <c r="T44" s="103" t="n">
        <v>37.4261</v>
      </c>
      <c r="U44" s="103" t="n">
        <v>41.2091</v>
      </c>
      <c r="V44" s="103" t="n">
        <v>42.3275</v>
      </c>
      <c r="W44" s="103" t="n">
        <v>9661.535</v>
      </c>
      <c r="X44" s="103" t="n">
        <v>14.679</v>
      </c>
      <c r="Y44" s="103" t="n">
        <f aca="false">W44/3600</f>
        <v>2.68375972222222</v>
      </c>
      <c r="Z44" s="112" t="n">
        <v>20.2216</v>
      </c>
      <c r="AA44" s="103" t="n">
        <v>16.9258</v>
      </c>
      <c r="AB44" s="114" t="n">
        <v>4.9781</v>
      </c>
      <c r="AC44" s="104" t="n">
        <v>2486520</v>
      </c>
      <c r="AD44" s="105" t="n">
        <v>3459152</v>
      </c>
      <c r="AE44" s="104" t="n">
        <v>2396212</v>
      </c>
      <c r="AF44" s="106" t="n">
        <v>3268896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2"/>
      <c r="B45" s="22"/>
      <c r="C45" s="22" t="n">
        <v>32</v>
      </c>
      <c r="D45" s="112" t="n">
        <v>909.748</v>
      </c>
      <c r="E45" s="103" t="n">
        <v>34.4617</v>
      </c>
      <c r="F45" s="103" t="n">
        <v>39.3889</v>
      </c>
      <c r="G45" s="103" t="n">
        <v>40.377</v>
      </c>
      <c r="H45" s="103" t="n">
        <v>8668.991</v>
      </c>
      <c r="I45" s="103" t="n">
        <v>12.48</v>
      </c>
      <c r="J45" s="103" t="n">
        <f aca="false">H45/3600</f>
        <v>2.40805305555556</v>
      </c>
      <c r="K45" s="112" t="n">
        <v>19.5511</v>
      </c>
      <c r="L45" s="103" t="n">
        <v>16.3668</v>
      </c>
      <c r="M45" s="114" t="n">
        <v>4.6503</v>
      </c>
      <c r="N45" s="104" t="n">
        <v>2233186</v>
      </c>
      <c r="O45" s="105" t="n">
        <v>3005808</v>
      </c>
      <c r="P45" s="104" t="n">
        <v>2166125</v>
      </c>
      <c r="Q45" s="106" t="n">
        <v>2853696</v>
      </c>
      <c r="S45" s="112" t="n">
        <v>908.996</v>
      </c>
      <c r="T45" s="103" t="n">
        <v>34.4599</v>
      </c>
      <c r="U45" s="103" t="n">
        <v>39.4051</v>
      </c>
      <c r="V45" s="103" t="n">
        <v>40.3551</v>
      </c>
      <c r="W45" s="103" t="n">
        <v>8697.142</v>
      </c>
      <c r="X45" s="103" t="n">
        <v>12.495</v>
      </c>
      <c r="Y45" s="103" t="n">
        <f aca="false">W45/3600</f>
        <v>2.41587277777778</v>
      </c>
      <c r="Z45" s="112" t="n">
        <v>19.5638</v>
      </c>
      <c r="AA45" s="103" t="n">
        <v>16.3777</v>
      </c>
      <c r="AB45" s="114" t="n">
        <v>4.6454</v>
      </c>
      <c r="AC45" s="104" t="n">
        <v>2227824</v>
      </c>
      <c r="AD45" s="105" t="n">
        <v>2964192</v>
      </c>
      <c r="AE45" s="104" t="n">
        <v>2161354</v>
      </c>
      <c r="AF45" s="106" t="n">
        <v>2818280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2"/>
      <c r="B46" s="33"/>
      <c r="C46" s="33" t="n">
        <v>37</v>
      </c>
      <c r="D46" s="119" t="n">
        <v>463.5608</v>
      </c>
      <c r="E46" s="120" t="n">
        <v>31.5767</v>
      </c>
      <c r="F46" s="120" t="n">
        <v>38.0859</v>
      </c>
      <c r="G46" s="120" t="n">
        <v>38.9044</v>
      </c>
      <c r="H46" s="120" t="n">
        <v>7968.817</v>
      </c>
      <c r="I46" s="120" t="n">
        <v>10.623</v>
      </c>
      <c r="J46" s="120" t="n">
        <f aca="false">H46/3600</f>
        <v>2.21356027777778</v>
      </c>
      <c r="K46" s="119" t="n">
        <v>19.5351</v>
      </c>
      <c r="L46" s="120" t="n">
        <v>16.3561</v>
      </c>
      <c r="M46" s="122" t="n">
        <v>4.4614</v>
      </c>
      <c r="N46" s="123" t="n">
        <v>2066230</v>
      </c>
      <c r="O46" s="124" t="n">
        <v>2593616</v>
      </c>
      <c r="P46" s="123" t="n">
        <v>2016075</v>
      </c>
      <c r="Q46" s="125" t="n">
        <v>2502032</v>
      </c>
      <c r="S46" s="119" t="n">
        <v>463.7864</v>
      </c>
      <c r="T46" s="120" t="n">
        <v>31.5656</v>
      </c>
      <c r="U46" s="120" t="n">
        <v>38.0896</v>
      </c>
      <c r="V46" s="120" t="n">
        <v>38.9122</v>
      </c>
      <c r="W46" s="120" t="n">
        <v>7955.009</v>
      </c>
      <c r="X46" s="120" t="n">
        <v>10.498</v>
      </c>
      <c r="Y46" s="120" t="n">
        <f aca="false">W46/3600</f>
        <v>2.20972472222222</v>
      </c>
      <c r="Z46" s="119" t="n">
        <v>19.1419</v>
      </c>
      <c r="AA46" s="120" t="n">
        <v>16.0305</v>
      </c>
      <c r="AB46" s="122" t="n">
        <v>4.4253</v>
      </c>
      <c r="AC46" s="123" t="n">
        <v>2055958</v>
      </c>
      <c r="AD46" s="124" t="n">
        <v>2586992</v>
      </c>
      <c r="AE46" s="123" t="n">
        <v>2006444</v>
      </c>
      <c r="AF46" s="125" t="n">
        <v>2503312</v>
      </c>
      <c r="AG46" s="107"/>
      <c r="AH46" s="126"/>
      <c r="AI46" s="29"/>
      <c r="AJ46" s="29"/>
      <c r="AK46" s="126"/>
      <c r="AL46" s="29"/>
      <c r="AM46" s="127"/>
      <c r="AN46" s="29"/>
      <c r="AO46" s="29"/>
      <c r="AP46" s="29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2"/>
      <c r="B47" s="14" t="s">
        <v>92</v>
      </c>
      <c r="C47" s="14" t="n">
        <v>22</v>
      </c>
      <c r="D47" s="99" t="n">
        <v>7978.4696</v>
      </c>
      <c r="E47" s="100" t="n">
        <v>38.5124</v>
      </c>
      <c r="F47" s="100" t="n">
        <v>41.1859</v>
      </c>
      <c r="G47" s="100" t="n">
        <v>42.117</v>
      </c>
      <c r="H47" s="100" t="n">
        <v>10327.952</v>
      </c>
      <c r="I47" s="100" t="n">
        <v>19.312</v>
      </c>
      <c r="J47" s="100" t="n">
        <f aca="false">H47/3600</f>
        <v>2.86887555555556</v>
      </c>
      <c r="K47" s="99" t="n">
        <v>29.0309</v>
      </c>
      <c r="L47" s="100" t="n">
        <v>24.2677</v>
      </c>
      <c r="M47" s="102" t="n">
        <v>7.6189</v>
      </c>
      <c r="N47" s="209" t="n">
        <v>4088712</v>
      </c>
      <c r="O47" s="210" t="n">
        <v>4887744</v>
      </c>
      <c r="P47" s="209" t="n">
        <v>3818057</v>
      </c>
      <c r="Q47" s="211" t="n">
        <v>4498632</v>
      </c>
      <c r="S47" s="99" t="n">
        <v>7967.9136</v>
      </c>
      <c r="T47" s="100" t="n">
        <v>38.5124</v>
      </c>
      <c r="U47" s="100" t="n">
        <v>41.2063</v>
      </c>
      <c r="V47" s="100" t="n">
        <v>42.1366</v>
      </c>
      <c r="W47" s="100" t="n">
        <v>10314.781</v>
      </c>
      <c r="X47" s="100" t="n">
        <v>19.188</v>
      </c>
      <c r="Y47" s="100" t="n">
        <f aca="false">W47/3600</f>
        <v>2.86521694444444</v>
      </c>
      <c r="Z47" s="99" t="n">
        <v>28.974</v>
      </c>
      <c r="AA47" s="100" t="n">
        <v>24.2189</v>
      </c>
      <c r="AB47" s="102" t="n">
        <v>7.6097</v>
      </c>
      <c r="AC47" s="209" t="n">
        <v>4088527</v>
      </c>
      <c r="AD47" s="210" t="n">
        <v>4888816</v>
      </c>
      <c r="AE47" s="209" t="n">
        <v>3817421</v>
      </c>
      <c r="AF47" s="211" t="n">
        <v>4499024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3" t="e">
        <f aca="false">bdrateOld($D47:$D50,E47:E50,$S47:$S50,T47:T50)</f>
        <v>#VALUE!</v>
      </c>
      <c r="AL47" s="24" t="e">
        <f aca="false">bdrateOld($D47:$D50,F47:F50,$S47:$S50,U47:U50)</f>
        <v>#VALUE!</v>
      </c>
      <c r="AM47" s="25" t="e">
        <f aca="false">bdrateOld($D47:$D50,G47:G50,$S47:$S50,V47:V50)</f>
        <v>#VALUE!</v>
      </c>
      <c r="AN47" s="24" t="n">
        <f aca="false">AVERAGE((Z47-K47)/K47,(Z48-K48)/K48,(Z49-K49)/K49,(Z50-K50)/K50)</f>
        <v>-0.00166841419223567</v>
      </c>
      <c r="AO47" s="24" t="n">
        <f aca="false">AVERAGE((AA47-L47)/L47,(AA48-L48)/L48,(AA49-L49)/L49,(AA50-L50)/L50)</f>
        <v>-0.00170105131323744</v>
      </c>
      <c r="AP47" s="24" t="n">
        <f aca="false">AVERAGE((AB47-M47)/M47,(AB48-M48)/M48,(AB49-M49)/M49,(AB50-M50)/M50)</f>
        <v>-0.0013309263610005</v>
      </c>
      <c r="AQ47" s="108" t="n">
        <f aca="false">AVERAGE((AC47-N47)/N47,(AC48-N48)/N48,(AC49-N49)/N49,(AC50-N50)/N50)</f>
        <v>-3.12756708543416E-005</v>
      </c>
      <c r="AR47" s="109" t="n">
        <f aca="false">MAX((AD47-O47)/O47,(AD48-O48)/O48,(AD49-O49)/O49,(AD50-O50)/O50)</f>
        <v>0.009564338080391</v>
      </c>
      <c r="AS47" s="108" t="n">
        <f aca="false">AVERAGE((AE47-P47)/P47,(AE48-P48)/P48,(AE49-P49)/P49,(AE50-P50)/P50)</f>
        <v>-8.76611487157273E-005</v>
      </c>
      <c r="AT47" s="110" t="n">
        <f aca="false">MAX((AF47-Q47)/Q47,(AF48-Q48)/Q48,(AF49-Q49)/Q49,(AF50-Q50)/Q50)</f>
        <v>0.00857937857474107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2"/>
      <c r="B48" s="22"/>
      <c r="C48" s="22" t="n">
        <v>27</v>
      </c>
      <c r="D48" s="112" t="n">
        <v>3427.2032</v>
      </c>
      <c r="E48" s="103" t="n">
        <v>34.6447</v>
      </c>
      <c r="F48" s="103" t="n">
        <v>38.4237</v>
      </c>
      <c r="G48" s="103" t="n">
        <v>39.261</v>
      </c>
      <c r="H48" s="103" t="n">
        <v>8659.678</v>
      </c>
      <c r="I48" s="103" t="n">
        <v>15.319</v>
      </c>
      <c r="J48" s="103" t="n">
        <f aca="false">H48/3600</f>
        <v>2.40546611111111</v>
      </c>
      <c r="K48" s="112" t="n">
        <v>27.2525</v>
      </c>
      <c r="L48" s="103" t="n">
        <v>22.7915</v>
      </c>
      <c r="M48" s="114" t="n">
        <v>6.6206</v>
      </c>
      <c r="N48" s="104" t="n">
        <v>3316795</v>
      </c>
      <c r="O48" s="105" t="n">
        <v>4092032</v>
      </c>
      <c r="P48" s="104" t="n">
        <v>3131106</v>
      </c>
      <c r="Q48" s="106" t="n">
        <v>3803064</v>
      </c>
      <c r="S48" s="112" t="n">
        <v>3427.3272</v>
      </c>
      <c r="T48" s="103" t="n">
        <v>34.6459</v>
      </c>
      <c r="U48" s="103" t="n">
        <v>38.4399</v>
      </c>
      <c r="V48" s="103" t="n">
        <v>39.2676</v>
      </c>
      <c r="W48" s="103" t="n">
        <v>8639.609</v>
      </c>
      <c r="X48" s="103" t="n">
        <v>15.132</v>
      </c>
      <c r="Y48" s="103" t="n">
        <f aca="false">W48/3600</f>
        <v>2.39989138888889</v>
      </c>
      <c r="Z48" s="112" t="n">
        <v>27.2449</v>
      </c>
      <c r="AA48" s="103" t="n">
        <v>22.7851</v>
      </c>
      <c r="AB48" s="114" t="n">
        <v>6.6209</v>
      </c>
      <c r="AC48" s="104" t="n">
        <v>3318836</v>
      </c>
      <c r="AD48" s="105" t="n">
        <v>4123920</v>
      </c>
      <c r="AE48" s="104" t="n">
        <v>3132785</v>
      </c>
      <c r="AF48" s="106" t="n">
        <v>3833704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2"/>
      <c r="B49" s="22"/>
      <c r="C49" s="22" t="n">
        <v>32</v>
      </c>
      <c r="D49" s="112" t="n">
        <v>1498.82</v>
      </c>
      <c r="E49" s="103" t="n">
        <v>31.1286</v>
      </c>
      <c r="F49" s="103" t="n">
        <v>36.4556</v>
      </c>
      <c r="G49" s="103" t="n">
        <v>37.2192</v>
      </c>
      <c r="H49" s="103" t="n">
        <v>7458.875</v>
      </c>
      <c r="I49" s="103" t="n">
        <v>12.667</v>
      </c>
      <c r="J49" s="103" t="n">
        <f aca="false">H49/3600</f>
        <v>2.07190972222222</v>
      </c>
      <c r="K49" s="112" t="n">
        <v>26.0287</v>
      </c>
      <c r="L49" s="103" t="n">
        <v>21.7856</v>
      </c>
      <c r="M49" s="114" t="n">
        <v>5.8497</v>
      </c>
      <c r="N49" s="104" t="n">
        <v>2701328</v>
      </c>
      <c r="O49" s="105" t="n">
        <v>3417696</v>
      </c>
      <c r="P49" s="104" t="n">
        <v>2580192</v>
      </c>
      <c r="Q49" s="106" t="n">
        <v>3205120</v>
      </c>
      <c r="S49" s="112" t="n">
        <v>1499.8112</v>
      </c>
      <c r="T49" s="103" t="n">
        <v>31.1331</v>
      </c>
      <c r="U49" s="103" t="n">
        <v>36.4616</v>
      </c>
      <c r="V49" s="103" t="n">
        <v>37.2461</v>
      </c>
      <c r="W49" s="103" t="n">
        <v>7451.529</v>
      </c>
      <c r="X49" s="103" t="n">
        <v>12.589</v>
      </c>
      <c r="Y49" s="103" t="n">
        <f aca="false">W49/3600</f>
        <v>2.06986916666667</v>
      </c>
      <c r="Z49" s="112" t="n">
        <v>26.0305</v>
      </c>
      <c r="AA49" s="103" t="n">
        <v>21.7868</v>
      </c>
      <c r="AB49" s="114" t="n">
        <v>5.8542</v>
      </c>
      <c r="AC49" s="104" t="n">
        <v>2703570</v>
      </c>
      <c r="AD49" s="105" t="n">
        <v>3450384</v>
      </c>
      <c r="AE49" s="104" t="n">
        <v>2582493</v>
      </c>
      <c r="AF49" s="106" t="n">
        <v>3224400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2"/>
      <c r="B50" s="33"/>
      <c r="C50" s="33" t="n">
        <v>37</v>
      </c>
      <c r="D50" s="119" t="n">
        <v>649.3144</v>
      </c>
      <c r="E50" s="120" t="n">
        <v>27.9124</v>
      </c>
      <c r="F50" s="120" t="n">
        <v>35.0975</v>
      </c>
      <c r="G50" s="120" t="n">
        <v>35.8765</v>
      </c>
      <c r="H50" s="120" t="n">
        <v>6590.667</v>
      </c>
      <c r="I50" s="120" t="n">
        <v>10.296</v>
      </c>
      <c r="J50" s="120" t="n">
        <f aca="false">H50/3600</f>
        <v>1.83074083333333</v>
      </c>
      <c r="K50" s="119" t="n">
        <v>25.5109</v>
      </c>
      <c r="L50" s="120" t="n">
        <v>21.368</v>
      </c>
      <c r="M50" s="122" t="n">
        <v>5.3947</v>
      </c>
      <c r="N50" s="123" t="n">
        <v>2310560</v>
      </c>
      <c r="O50" s="124" t="n">
        <v>2726800</v>
      </c>
      <c r="P50" s="123" t="n">
        <v>2232500</v>
      </c>
      <c r="Q50" s="125" t="n">
        <v>2587600</v>
      </c>
      <c r="S50" s="119" t="n">
        <v>649.352</v>
      </c>
      <c r="T50" s="120" t="n">
        <v>27.9137</v>
      </c>
      <c r="U50" s="120" t="n">
        <v>35.0924</v>
      </c>
      <c r="V50" s="120" t="n">
        <v>35.8472</v>
      </c>
      <c r="W50" s="120" t="n">
        <v>6576.623</v>
      </c>
      <c r="X50" s="120" t="n">
        <v>10.264</v>
      </c>
      <c r="Y50" s="120" t="n">
        <f aca="false">W50/3600</f>
        <v>1.82683972222222</v>
      </c>
      <c r="Z50" s="119" t="n">
        <v>25.396</v>
      </c>
      <c r="AA50" s="120" t="n">
        <v>21.2704</v>
      </c>
      <c r="AB50" s="122" t="n">
        <v>5.3681</v>
      </c>
      <c r="AC50" s="123" t="n">
        <v>2307036</v>
      </c>
      <c r="AD50" s="124" t="n">
        <v>2748784</v>
      </c>
      <c r="AE50" s="123" t="n">
        <v>2228901</v>
      </c>
      <c r="AF50" s="125" t="n">
        <v>2609800</v>
      </c>
      <c r="AG50" s="107"/>
      <c r="AH50" s="126"/>
      <c r="AI50" s="29"/>
      <c r="AJ50" s="29"/>
      <c r="AK50" s="126"/>
      <c r="AL50" s="29"/>
      <c r="AM50" s="127"/>
      <c r="AN50" s="29"/>
      <c r="AO50" s="29"/>
      <c r="AP50" s="29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2"/>
      <c r="B51" s="14" t="s">
        <v>93</v>
      </c>
      <c r="C51" s="14" t="n">
        <v>22</v>
      </c>
      <c r="D51" s="99" t="n">
        <v>5794.1656</v>
      </c>
      <c r="E51" s="100" t="n">
        <v>40.0839</v>
      </c>
      <c r="F51" s="100" t="n">
        <v>41.65</v>
      </c>
      <c r="G51" s="100" t="n">
        <v>42.9599</v>
      </c>
      <c r="H51" s="100" t="n">
        <v>7392.653</v>
      </c>
      <c r="I51" s="100" t="n">
        <v>12.37</v>
      </c>
      <c r="J51" s="100" t="n">
        <f aca="false">H51/3600</f>
        <v>2.05351472222222</v>
      </c>
      <c r="K51" s="99" t="n">
        <v>28.9888</v>
      </c>
      <c r="L51" s="100" t="n">
        <v>24.277</v>
      </c>
      <c r="M51" s="102" t="n">
        <v>7.0618</v>
      </c>
      <c r="N51" s="209" t="n">
        <v>3110691</v>
      </c>
      <c r="O51" s="210" t="n">
        <v>4138752</v>
      </c>
      <c r="P51" s="209" t="n">
        <v>2887625</v>
      </c>
      <c r="Q51" s="211" t="n">
        <v>3804160</v>
      </c>
      <c r="S51" s="99" t="n">
        <v>5791.3016</v>
      </c>
      <c r="T51" s="100" t="n">
        <v>40.0818</v>
      </c>
      <c r="U51" s="100" t="n">
        <v>41.653</v>
      </c>
      <c r="V51" s="100" t="n">
        <v>42.973</v>
      </c>
      <c r="W51" s="100" t="n">
        <v>7386.527</v>
      </c>
      <c r="X51" s="100" t="n">
        <v>12.324</v>
      </c>
      <c r="Y51" s="100" t="n">
        <f aca="false">W51/3600</f>
        <v>2.05181305555556</v>
      </c>
      <c r="Z51" s="99" t="n">
        <v>28.9758</v>
      </c>
      <c r="AA51" s="100" t="n">
        <v>24.2679</v>
      </c>
      <c r="AB51" s="102" t="n">
        <v>7.06</v>
      </c>
      <c r="AC51" s="209" t="n">
        <v>3116247</v>
      </c>
      <c r="AD51" s="210" t="n">
        <v>4195776</v>
      </c>
      <c r="AE51" s="209" t="n">
        <v>2893424</v>
      </c>
      <c r="AF51" s="211" t="n">
        <v>3864088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3" t="e">
        <f aca="false">bdrateOld($D51:$D54,E51:E54,$S51:$S54,T51:T54)</f>
        <v>#VALUE!</v>
      </c>
      <c r="AL51" s="24" t="e">
        <f aca="false">bdrateOld($D51:$D54,F51:F54,$S51:$S54,U51:U54)</f>
        <v>#VALUE!</v>
      </c>
      <c r="AM51" s="25" t="e">
        <f aca="false">bdrateOld($D51:$D54,G51:G54,$S51:$S54,V51:V54)</f>
        <v>#VALUE!</v>
      </c>
      <c r="AN51" s="24" t="n">
        <f aca="false">AVERAGE((Z51-K51)/K51,(Z52-K52)/K52,(Z53-K53)/K53,(Z54-K54)/K54)</f>
        <v>-0.000398823480077272</v>
      </c>
      <c r="AO51" s="24" t="n">
        <f aca="false">AVERAGE((AA51-L51)/L51,(AA52-L52)/L52,(AA53-L53)/L53,(AA54-L54)/L54)</f>
        <v>-0.000459737818228739</v>
      </c>
      <c r="AP51" s="24" t="n">
        <f aca="false">AVERAGE((AB51-M51)/M51,(AB52-M52)/M52,(AB53-M53)/M53,(AB54-M54)/M54)</f>
        <v>0.000465438497356794</v>
      </c>
      <c r="AQ51" s="116" t="n">
        <f aca="false">AVERAGE((AC51-N51)/N51,(AC52-N52)/N52,(AC53-N53)/N53,(AC54-N54)/N54)</f>
        <v>0.000737204006002632</v>
      </c>
      <c r="AR51" s="117" t="n">
        <f aca="false">MAX((AD51-O51)/O51,(AD52-O52)/O52,(AD53-O53)/O53,(AD54-O54)/O54)</f>
        <v>0.01377806643162</v>
      </c>
      <c r="AS51" s="116" t="n">
        <f aca="false">AVERAGE((AE51-P51)/P51,(AE52-P52)/P52,(AE53-P53)/P53,(AE54-P54)/P54)</f>
        <v>0.000885837898892017</v>
      </c>
      <c r="AT51" s="118" t="n">
        <f aca="false">MAX((AF51-Q51)/Q51,(AF52-Q52)/Q52,(AF53-Q53)/Q53,(AF54-Q54)/Q54)</f>
        <v>0.0157532806191117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2"/>
      <c r="B52" s="22"/>
      <c r="C52" s="22" t="n">
        <v>27</v>
      </c>
      <c r="D52" s="112" t="n">
        <v>2290.7168</v>
      </c>
      <c r="E52" s="103" t="n">
        <v>36.3395</v>
      </c>
      <c r="F52" s="103" t="n">
        <v>38.9723</v>
      </c>
      <c r="G52" s="103" t="n">
        <v>40.5452</v>
      </c>
      <c r="H52" s="103" t="n">
        <v>6285.997</v>
      </c>
      <c r="I52" s="103" t="n">
        <v>9.968</v>
      </c>
      <c r="J52" s="103" t="n">
        <f aca="false">H52/3600</f>
        <v>1.74611027777778</v>
      </c>
      <c r="K52" s="112" t="n">
        <v>26.0765</v>
      </c>
      <c r="L52" s="103" t="n">
        <v>21.8373</v>
      </c>
      <c r="M52" s="114" t="n">
        <v>6.1122</v>
      </c>
      <c r="N52" s="104" t="n">
        <v>2667566</v>
      </c>
      <c r="O52" s="105" t="n">
        <v>4278960</v>
      </c>
      <c r="P52" s="104" t="n">
        <v>2495109</v>
      </c>
      <c r="Q52" s="106" t="n">
        <v>3956536</v>
      </c>
      <c r="S52" s="112" t="n">
        <v>2290.4272</v>
      </c>
      <c r="T52" s="103" t="n">
        <v>36.3401</v>
      </c>
      <c r="U52" s="103" t="n">
        <v>38.9773</v>
      </c>
      <c r="V52" s="103" t="n">
        <v>40.5483</v>
      </c>
      <c r="W52" s="103" t="n">
        <v>6302.508</v>
      </c>
      <c r="X52" s="103" t="n">
        <v>9.968</v>
      </c>
      <c r="Y52" s="103" t="n">
        <f aca="false">W52/3600</f>
        <v>1.75069666666667</v>
      </c>
      <c r="Z52" s="112" t="n">
        <v>26.0667</v>
      </c>
      <c r="AA52" s="103" t="n">
        <v>21.8265</v>
      </c>
      <c r="AB52" s="114" t="n">
        <v>6.1182</v>
      </c>
      <c r="AC52" s="104" t="n">
        <v>2668933</v>
      </c>
      <c r="AD52" s="105" t="n">
        <v>4101392</v>
      </c>
      <c r="AE52" s="104" t="n">
        <v>2495836</v>
      </c>
      <c r="AF52" s="106" t="n">
        <v>3791328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2"/>
      <c r="B53" s="22"/>
      <c r="C53" s="22" t="n">
        <v>32</v>
      </c>
      <c r="D53" s="112" t="n">
        <v>1007.5248</v>
      </c>
      <c r="E53" s="103" t="n">
        <v>33.1378</v>
      </c>
      <c r="F53" s="103" t="n">
        <v>37.0573</v>
      </c>
      <c r="G53" s="103" t="n">
        <v>38.7504</v>
      </c>
      <c r="H53" s="103" t="n">
        <v>5446.696</v>
      </c>
      <c r="I53" s="103" t="n">
        <v>8.502</v>
      </c>
      <c r="J53" s="103" t="n">
        <f aca="false">H53/3600</f>
        <v>1.51297111111111</v>
      </c>
      <c r="K53" s="112" t="n">
        <v>24.5446</v>
      </c>
      <c r="L53" s="103" t="n">
        <v>20.5591</v>
      </c>
      <c r="M53" s="114" t="n">
        <v>5.4654</v>
      </c>
      <c r="N53" s="104" t="n">
        <v>2284775</v>
      </c>
      <c r="O53" s="105" t="n">
        <v>3294624</v>
      </c>
      <c r="P53" s="104" t="n">
        <v>2158369</v>
      </c>
      <c r="Q53" s="106" t="n">
        <v>3090896</v>
      </c>
      <c r="S53" s="112" t="n">
        <v>1008.0136</v>
      </c>
      <c r="T53" s="103" t="n">
        <v>33.1364</v>
      </c>
      <c r="U53" s="103" t="n">
        <v>37.0594</v>
      </c>
      <c r="V53" s="103" t="n">
        <v>38.7511</v>
      </c>
      <c r="W53" s="103" t="n">
        <v>5445.468</v>
      </c>
      <c r="X53" s="103" t="n">
        <v>8.502</v>
      </c>
      <c r="Y53" s="103" t="n">
        <f aca="false">W53/3600</f>
        <v>1.51263</v>
      </c>
      <c r="Z53" s="112" t="n">
        <v>24.5605</v>
      </c>
      <c r="AA53" s="103" t="n">
        <v>20.5713</v>
      </c>
      <c r="AB53" s="114" t="n">
        <v>5.477</v>
      </c>
      <c r="AC53" s="104" t="n">
        <v>2284586</v>
      </c>
      <c r="AD53" s="105" t="n">
        <v>3214608</v>
      </c>
      <c r="AE53" s="104" t="n">
        <v>2158745</v>
      </c>
      <c r="AF53" s="106" t="n">
        <v>3011320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3"/>
      <c r="B54" s="33"/>
      <c r="C54" s="33" t="n">
        <v>37</v>
      </c>
      <c r="D54" s="119" t="n">
        <v>462.0224</v>
      </c>
      <c r="E54" s="120" t="n">
        <v>30.2485</v>
      </c>
      <c r="F54" s="120" t="n">
        <v>35.7516</v>
      </c>
      <c r="G54" s="120" t="n">
        <v>37.4593</v>
      </c>
      <c r="H54" s="120" t="n">
        <v>4796.094</v>
      </c>
      <c r="I54" s="120" t="n">
        <v>7.066</v>
      </c>
      <c r="J54" s="120" t="n">
        <f aca="false">H54/3600</f>
        <v>1.33224833333333</v>
      </c>
      <c r="K54" s="119" t="n">
        <v>23.752</v>
      </c>
      <c r="L54" s="120" t="n">
        <v>19.8982</v>
      </c>
      <c r="M54" s="122" t="n">
        <v>5.0636</v>
      </c>
      <c r="N54" s="123" t="n">
        <v>2002764</v>
      </c>
      <c r="O54" s="124" t="n">
        <v>2463648</v>
      </c>
      <c r="P54" s="123" t="n">
        <v>1910147</v>
      </c>
      <c r="Q54" s="125" t="n">
        <v>2325424</v>
      </c>
      <c r="S54" s="119" t="n">
        <v>462.3688</v>
      </c>
      <c r="T54" s="120" t="n">
        <v>30.246</v>
      </c>
      <c r="U54" s="120" t="n">
        <v>35.7473</v>
      </c>
      <c r="V54" s="120" t="n">
        <v>37.4634</v>
      </c>
      <c r="W54" s="120" t="n">
        <v>4793.052</v>
      </c>
      <c r="X54" s="120" t="n">
        <v>7.082</v>
      </c>
      <c r="Y54" s="120" t="n">
        <f aca="false">W54/3600</f>
        <v>1.33140333333333</v>
      </c>
      <c r="Z54" s="119" t="n">
        <v>23.7183</v>
      </c>
      <c r="AA54" s="120" t="n">
        <v>19.8671</v>
      </c>
      <c r="AB54" s="122" t="n">
        <v>5.0586</v>
      </c>
      <c r="AC54" s="123" t="n">
        <v>2004232</v>
      </c>
      <c r="AD54" s="124" t="n">
        <v>2483248</v>
      </c>
      <c r="AE54" s="123" t="n">
        <v>1912190</v>
      </c>
      <c r="AF54" s="125" t="n">
        <v>2345336</v>
      </c>
      <c r="AG54" s="107"/>
      <c r="AH54" s="126"/>
      <c r="AI54" s="29"/>
      <c r="AJ54" s="29"/>
      <c r="AK54" s="126"/>
      <c r="AL54" s="29"/>
      <c r="AM54" s="127"/>
      <c r="AN54" s="29"/>
      <c r="AO54" s="29"/>
      <c r="AP54" s="29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99" t="n">
        <v>1753.4648</v>
      </c>
      <c r="E55" s="100" t="n">
        <v>41.1113</v>
      </c>
      <c r="F55" s="100" t="n">
        <v>43.8104</v>
      </c>
      <c r="G55" s="100" t="n">
        <v>43.2241</v>
      </c>
      <c r="H55" s="100" t="n">
        <v>2429.965</v>
      </c>
      <c r="I55" s="100" t="n">
        <v>4.29</v>
      </c>
      <c r="J55" s="100" t="n">
        <f aca="false">H55/3600</f>
        <v>0.674990277777778</v>
      </c>
      <c r="K55" s="99" t="n">
        <v>21.1576</v>
      </c>
      <c r="L55" s="100" t="n">
        <v>17.7118</v>
      </c>
      <c r="M55" s="102" t="n">
        <v>5.8212</v>
      </c>
      <c r="N55" s="209" t="n">
        <v>732581</v>
      </c>
      <c r="O55" s="210" t="n">
        <v>1024800</v>
      </c>
      <c r="P55" s="209" t="n">
        <v>691812</v>
      </c>
      <c r="Q55" s="211" t="n">
        <v>951184</v>
      </c>
      <c r="S55" s="99" t="n">
        <v>1752.5824</v>
      </c>
      <c r="T55" s="100" t="n">
        <v>41.1108</v>
      </c>
      <c r="U55" s="100" t="n">
        <v>43.8325</v>
      </c>
      <c r="V55" s="100" t="n">
        <v>43.236</v>
      </c>
      <c r="W55" s="100" t="n">
        <v>2431.821</v>
      </c>
      <c r="X55" s="100" t="n">
        <v>4.258</v>
      </c>
      <c r="Y55" s="100" t="n">
        <f aca="false">W55/3600</f>
        <v>0.675505833333333</v>
      </c>
      <c r="Z55" s="99" t="n">
        <v>21.0574</v>
      </c>
      <c r="AA55" s="100" t="n">
        <v>17.6287</v>
      </c>
      <c r="AB55" s="102" t="n">
        <v>5.8124</v>
      </c>
      <c r="AC55" s="209" t="n">
        <v>732467</v>
      </c>
      <c r="AD55" s="210" t="n">
        <v>1035280</v>
      </c>
      <c r="AE55" s="209" t="n">
        <v>691693</v>
      </c>
      <c r="AF55" s="211" t="n">
        <v>948744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3" t="e">
        <f aca="false">bdrateOld($D55:$D58,E55:E58,$S55:$S58,T55:T58)</f>
        <v>#VALUE!</v>
      </c>
      <c r="AL55" s="24" t="e">
        <f aca="false">bdrateOld($D55:$D58,F55:F58,$S55:$S58,U55:U58)</f>
        <v>#VALUE!</v>
      </c>
      <c r="AM55" s="25" t="e">
        <f aca="false">bdrateOld($D55:$D58,G55:G58,$S55:$S58,V55:V58)</f>
        <v>#VALUE!</v>
      </c>
      <c r="AN55" s="24" t="n">
        <f aca="false">AVERAGE((Z55-K55)/K55,(Z56-K56)/K56,(Z57-K57)/K57,(Z58-K58)/K58)</f>
        <v>0.00562357107342165</v>
      </c>
      <c r="AO55" s="24" t="n">
        <f aca="false">AVERAGE((AA55-L55)/L55,(AA56-L56)/L56,(AA57-L57)/L57,(AA58-L58)/L58)</f>
        <v>0.0055715084189581</v>
      </c>
      <c r="AP55" s="24" t="n">
        <f aca="false">AVERAGE((AB55-M55)/M55,(AB56-M56)/M56,(AB57-M57)/M57,(AB58-M58)/M58)</f>
        <v>0.00269246908169405</v>
      </c>
      <c r="AQ55" s="108" t="n">
        <f aca="false">AVERAGE((AC55-N55)/N55,(AC56-N56)/N56,(AC57-N57)/N57,(AC58-N58)/N58)</f>
        <v>0.00168242564150095</v>
      </c>
      <c r="AR55" s="109" t="n">
        <f aca="false">MAX((AD55-O55)/O55,(AD56-O56)/O56,(AD57-O57)/O57,(AD58-O58)/O58)</f>
        <v>0.0437020810514786</v>
      </c>
      <c r="AS55" s="108" t="n">
        <f aca="false">AVERAGE((AE55-P55)/P55,(AE56-P56)/P56,(AE57-P57)/P57,(AE58-P58)/P58)</f>
        <v>0.00157942891922406</v>
      </c>
      <c r="AT55" s="110" t="n">
        <f aca="false">MAX((AF55-Q55)/Q55,(AF56-Q56)/Q56,(AF57-Q57)/Q57,(AF58-Q58)/Q58)</f>
        <v>0.0365759665947961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2" t="s">
        <v>95</v>
      </c>
      <c r="B56" s="22"/>
      <c r="C56" s="22" t="n">
        <v>27</v>
      </c>
      <c r="D56" s="112" t="n">
        <v>871.0928</v>
      </c>
      <c r="E56" s="103" t="n">
        <v>37.1302</v>
      </c>
      <c r="F56" s="103" t="n">
        <v>40.9565</v>
      </c>
      <c r="G56" s="103" t="n">
        <v>39.9451</v>
      </c>
      <c r="H56" s="103" t="n">
        <v>2146.558</v>
      </c>
      <c r="I56" s="103" t="n">
        <v>3.556</v>
      </c>
      <c r="J56" s="103" t="n">
        <f aca="false">H56/3600</f>
        <v>0.596266111111111</v>
      </c>
      <c r="K56" s="112" t="n">
        <v>20.0735</v>
      </c>
      <c r="L56" s="103" t="n">
        <v>16.8072</v>
      </c>
      <c r="M56" s="114" t="n">
        <v>5.4237</v>
      </c>
      <c r="N56" s="104" t="n">
        <v>672457</v>
      </c>
      <c r="O56" s="105" t="n">
        <v>960240</v>
      </c>
      <c r="P56" s="104" t="n">
        <v>637474</v>
      </c>
      <c r="Q56" s="106" t="n">
        <v>891960</v>
      </c>
      <c r="S56" s="112" t="n">
        <v>870.944</v>
      </c>
      <c r="T56" s="103" t="n">
        <v>37.1336</v>
      </c>
      <c r="U56" s="103" t="n">
        <v>40.9663</v>
      </c>
      <c r="V56" s="103" t="n">
        <v>39.9726</v>
      </c>
      <c r="W56" s="103" t="n">
        <v>2145.183</v>
      </c>
      <c r="X56" s="103" t="n">
        <v>3.572</v>
      </c>
      <c r="Y56" s="103" t="n">
        <f aca="false">W56/3600</f>
        <v>0.595884166666667</v>
      </c>
      <c r="Z56" s="112" t="n">
        <v>20.3193</v>
      </c>
      <c r="AA56" s="103" t="n">
        <v>17.014</v>
      </c>
      <c r="AB56" s="114" t="n">
        <v>5.4534</v>
      </c>
      <c r="AC56" s="104" t="n">
        <v>673817</v>
      </c>
      <c r="AD56" s="105" t="n">
        <v>945808</v>
      </c>
      <c r="AE56" s="104" t="n">
        <v>638761</v>
      </c>
      <c r="AF56" s="106" t="n">
        <v>872032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2"/>
      <c r="B57" s="22"/>
      <c r="C57" s="22" t="n">
        <v>32</v>
      </c>
      <c r="D57" s="112" t="n">
        <v>425.0712</v>
      </c>
      <c r="E57" s="103" t="n">
        <v>33.606</v>
      </c>
      <c r="F57" s="103" t="n">
        <v>38.8512</v>
      </c>
      <c r="G57" s="103" t="n">
        <v>37.5694</v>
      </c>
      <c r="H57" s="103" t="n">
        <v>1909.967</v>
      </c>
      <c r="I57" s="103" t="n">
        <v>2.932</v>
      </c>
      <c r="J57" s="103" t="n">
        <f aca="false">H57/3600</f>
        <v>0.530546388888889</v>
      </c>
      <c r="K57" s="112" t="n">
        <v>19.3346</v>
      </c>
      <c r="L57" s="103" t="n">
        <v>16.1926</v>
      </c>
      <c r="M57" s="114" t="n">
        <v>5.0761</v>
      </c>
      <c r="N57" s="104" t="n">
        <v>610480</v>
      </c>
      <c r="O57" s="105" t="n">
        <v>876480</v>
      </c>
      <c r="P57" s="104" t="n">
        <v>582366</v>
      </c>
      <c r="Q57" s="106" t="n">
        <v>819992</v>
      </c>
      <c r="S57" s="112" t="n">
        <v>424.2368</v>
      </c>
      <c r="T57" s="103" t="n">
        <v>33.6092</v>
      </c>
      <c r="U57" s="103" t="n">
        <v>38.8523</v>
      </c>
      <c r="V57" s="103" t="n">
        <v>37.5784</v>
      </c>
      <c r="W57" s="103" t="n">
        <v>1906.952</v>
      </c>
      <c r="X57" s="103" t="n">
        <v>2.948</v>
      </c>
      <c r="Y57" s="103" t="n">
        <f aca="false">W57/3600</f>
        <v>0.529708888888889</v>
      </c>
      <c r="Z57" s="112" t="n">
        <v>19.5807</v>
      </c>
      <c r="AA57" s="103" t="n">
        <v>16.3991</v>
      </c>
      <c r="AB57" s="114" t="n">
        <v>5.0982</v>
      </c>
      <c r="AC57" s="104" t="n">
        <v>611616</v>
      </c>
      <c r="AD57" s="105" t="n">
        <v>914784</v>
      </c>
      <c r="AE57" s="104" t="n">
        <v>583204</v>
      </c>
      <c r="AF57" s="106" t="n">
        <v>849984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2"/>
      <c r="B58" s="33"/>
      <c r="C58" s="33" t="n">
        <v>37</v>
      </c>
      <c r="D58" s="119" t="n">
        <v>215.2088</v>
      </c>
      <c r="E58" s="120" t="n">
        <v>30.6499</v>
      </c>
      <c r="F58" s="120" t="n">
        <v>37.3447</v>
      </c>
      <c r="G58" s="120" t="n">
        <v>35.8984</v>
      </c>
      <c r="H58" s="120" t="n">
        <v>1715.293</v>
      </c>
      <c r="I58" s="120" t="n">
        <v>2.464</v>
      </c>
      <c r="J58" s="120" t="n">
        <f aca="false">H58/3600</f>
        <v>0.476470277777778</v>
      </c>
      <c r="K58" s="119" t="n">
        <v>19.0101</v>
      </c>
      <c r="L58" s="120" t="n">
        <v>15.9306</v>
      </c>
      <c r="M58" s="122" t="n">
        <v>4.8534</v>
      </c>
      <c r="N58" s="123" t="n">
        <v>561949</v>
      </c>
      <c r="O58" s="124" t="n">
        <v>757680</v>
      </c>
      <c r="P58" s="123" t="n">
        <v>539602</v>
      </c>
      <c r="Q58" s="125" t="n">
        <v>716992</v>
      </c>
      <c r="S58" s="119" t="n">
        <v>214.9264</v>
      </c>
      <c r="T58" s="120" t="n">
        <v>30.6465</v>
      </c>
      <c r="U58" s="120" t="n">
        <v>37.397</v>
      </c>
      <c r="V58" s="120" t="n">
        <v>35.8828</v>
      </c>
      <c r="W58" s="120" t="n">
        <v>1714.415</v>
      </c>
      <c r="X58" s="120" t="n">
        <v>2.433</v>
      </c>
      <c r="Y58" s="120" t="n">
        <f aca="false">W58/3600</f>
        <v>0.476226388888889</v>
      </c>
      <c r="Z58" s="119" t="n">
        <v>19.053</v>
      </c>
      <c r="AA58" s="120" t="n">
        <v>15.9612</v>
      </c>
      <c r="AB58" s="122" t="n">
        <v>4.8653</v>
      </c>
      <c r="AC58" s="123" t="n">
        <v>563636</v>
      </c>
      <c r="AD58" s="124" t="n">
        <v>775456</v>
      </c>
      <c r="AE58" s="123" t="n">
        <v>541238</v>
      </c>
      <c r="AF58" s="125" t="n">
        <v>729960</v>
      </c>
      <c r="AG58" s="107"/>
      <c r="AH58" s="126"/>
      <c r="AI58" s="29"/>
      <c r="AJ58" s="29"/>
      <c r="AK58" s="126"/>
      <c r="AL58" s="29"/>
      <c r="AM58" s="127"/>
      <c r="AN58" s="29"/>
      <c r="AO58" s="29"/>
      <c r="AP58" s="29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2"/>
      <c r="B59" s="14" t="s">
        <v>96</v>
      </c>
      <c r="C59" s="14" t="n">
        <v>22</v>
      </c>
      <c r="D59" s="99" t="n">
        <v>2163.3608</v>
      </c>
      <c r="E59" s="100" t="n">
        <v>38.4506</v>
      </c>
      <c r="F59" s="100" t="n">
        <v>42.8654</v>
      </c>
      <c r="G59" s="100" t="n">
        <v>43.9707</v>
      </c>
      <c r="H59" s="100" t="n">
        <v>2802.791</v>
      </c>
      <c r="I59" s="100" t="n">
        <v>5.616</v>
      </c>
      <c r="J59" s="100" t="n">
        <f aca="false">H59/3600</f>
        <v>0.778553055555556</v>
      </c>
      <c r="K59" s="99" t="n">
        <v>31.0234</v>
      </c>
      <c r="L59" s="100" t="n">
        <v>25.9392</v>
      </c>
      <c r="M59" s="102" t="n">
        <v>8.3545</v>
      </c>
      <c r="N59" s="209" t="n">
        <v>1215692</v>
      </c>
      <c r="O59" s="210" t="n">
        <v>1482752</v>
      </c>
      <c r="P59" s="209" t="n">
        <v>1104114</v>
      </c>
      <c r="Q59" s="211" t="n">
        <v>1335832</v>
      </c>
      <c r="S59" s="99" t="n">
        <v>2163.8512</v>
      </c>
      <c r="T59" s="100" t="n">
        <v>38.4531</v>
      </c>
      <c r="U59" s="100" t="n">
        <v>42.9092</v>
      </c>
      <c r="V59" s="100" t="n">
        <v>44.0299</v>
      </c>
      <c r="W59" s="100" t="n">
        <v>2805.805</v>
      </c>
      <c r="X59" s="100" t="n">
        <v>5.553</v>
      </c>
      <c r="Y59" s="100" t="n">
        <f aca="false">W59/3600</f>
        <v>0.779390277777778</v>
      </c>
      <c r="Z59" s="99" t="n">
        <v>30.9927</v>
      </c>
      <c r="AA59" s="100" t="n">
        <v>25.9146</v>
      </c>
      <c r="AB59" s="102" t="n">
        <v>8.3476</v>
      </c>
      <c r="AC59" s="209" t="n">
        <v>1215545</v>
      </c>
      <c r="AD59" s="210" t="n">
        <v>1495520</v>
      </c>
      <c r="AE59" s="209" t="n">
        <v>1103952</v>
      </c>
      <c r="AF59" s="211" t="n">
        <v>1343496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3" t="e">
        <f aca="false">bdrateOld($D59:$D62,E59:E62,$S59:$S62,T59:T62)</f>
        <v>#VALUE!</v>
      </c>
      <c r="AL59" s="24" t="e">
        <f aca="false">bdrateOld($D59:$D62,F59:F62,$S59:$S62,U59:U62)</f>
        <v>#VALUE!</v>
      </c>
      <c r="AM59" s="25" t="e">
        <f aca="false">bdrateOld($D59:$D62,G59:G62,$S59:$S62,V59:V62)</f>
        <v>#VALUE!</v>
      </c>
      <c r="AN59" s="24" t="n">
        <f aca="false">AVERAGE((Z59-K59)/K59,(Z60-K60)/K60,(Z61-K61)/K61,(Z62-K62)/K62)</f>
        <v>0.000502564394153627</v>
      </c>
      <c r="AO59" s="24" t="n">
        <f aca="false">AVERAGE((AA59-L59)/L59,(AA60-L60)/L60,(AA61-L61)/L61,(AA62-L62)/L62)</f>
        <v>0.000537871422788231</v>
      </c>
      <c r="AP59" s="24" t="n">
        <f aca="false">AVERAGE((AB59-M59)/M59,(AB60-M60)/M60,(AB61-M61)/M61,(AB62-M62)/M62)</f>
        <v>0.000325806370263836</v>
      </c>
      <c r="AQ59" s="116" t="n">
        <f aca="false">AVERAGE((AC59-N59)/N59,(AC60-N60)/N60,(AC61-N61)/N61,(AC62-N62)/N62)</f>
        <v>0.000775931093829344</v>
      </c>
      <c r="AR59" s="117" t="n">
        <f aca="false">MAX((AD59-O59)/O59,(AD60-O60)/O60,(AD61-O61)/O61,(AD62-O62)/O62)</f>
        <v>0.00968824420870318</v>
      </c>
      <c r="AS59" s="116" t="n">
        <f aca="false">AVERAGE((AE59-P59)/P59,(AE60-P60)/P60,(AE61-P61)/P61,(AE62-P62)/P62)</f>
        <v>0.000760298970852314</v>
      </c>
      <c r="AT59" s="118" t="n">
        <f aca="false">MAX((AF59-Q59)/Q59,(AF60-Q60)/Q60,(AF61-Q61)/Q61,(AF62-Q62)/Q62)</f>
        <v>0.0106177981937091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2"/>
      <c r="B60" s="22"/>
      <c r="C60" s="22" t="n">
        <v>27</v>
      </c>
      <c r="D60" s="112" t="n">
        <v>762.0944</v>
      </c>
      <c r="E60" s="103" t="n">
        <v>34.648</v>
      </c>
      <c r="F60" s="103" t="n">
        <v>40.8034</v>
      </c>
      <c r="G60" s="103" t="n">
        <v>41.7343</v>
      </c>
      <c r="H60" s="103" t="n">
        <v>2318.814</v>
      </c>
      <c r="I60" s="103" t="n">
        <v>4.243</v>
      </c>
      <c r="J60" s="103" t="n">
        <f aca="false">H60/3600</f>
        <v>0.644115</v>
      </c>
      <c r="K60" s="112" t="n">
        <v>29.2762</v>
      </c>
      <c r="L60" s="103" t="n">
        <v>24.486</v>
      </c>
      <c r="M60" s="114" t="n">
        <v>7.1863</v>
      </c>
      <c r="N60" s="104" t="n">
        <v>956709</v>
      </c>
      <c r="O60" s="105" t="n">
        <v>1348048</v>
      </c>
      <c r="P60" s="104" t="n">
        <v>882749</v>
      </c>
      <c r="Q60" s="106" t="n">
        <v>1222520</v>
      </c>
      <c r="S60" s="112" t="n">
        <v>762.2416</v>
      </c>
      <c r="T60" s="103" t="n">
        <v>34.6465</v>
      </c>
      <c r="U60" s="103" t="n">
        <v>40.7968</v>
      </c>
      <c r="V60" s="103" t="n">
        <v>41.8005</v>
      </c>
      <c r="W60" s="103" t="n">
        <v>2314.57</v>
      </c>
      <c r="X60" s="103" t="n">
        <v>4.227</v>
      </c>
      <c r="Y60" s="103" t="n">
        <f aca="false">W60/3600</f>
        <v>0.642936111111111</v>
      </c>
      <c r="Z60" s="112" t="n">
        <v>29.3327</v>
      </c>
      <c r="AA60" s="103" t="n">
        <v>24.5323</v>
      </c>
      <c r="AB60" s="114" t="n">
        <v>7.1969</v>
      </c>
      <c r="AC60" s="104" t="n">
        <v>959082</v>
      </c>
      <c r="AD60" s="105" t="n">
        <v>1336816</v>
      </c>
      <c r="AE60" s="104" t="n">
        <v>884910</v>
      </c>
      <c r="AF60" s="106" t="n">
        <v>1209784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2"/>
      <c r="B61" s="22"/>
      <c r="C61" s="22" t="n">
        <v>32</v>
      </c>
      <c r="D61" s="112" t="n">
        <v>303.5024</v>
      </c>
      <c r="E61" s="103" t="n">
        <v>31.444</v>
      </c>
      <c r="F61" s="103" t="n">
        <v>39.3015</v>
      </c>
      <c r="G61" s="103" t="n">
        <v>40.1736</v>
      </c>
      <c r="H61" s="103" t="n">
        <v>2010.166</v>
      </c>
      <c r="I61" s="103" t="n">
        <v>3.572</v>
      </c>
      <c r="J61" s="103" t="n">
        <f aca="false">H61/3600</f>
        <v>0.558379444444444</v>
      </c>
      <c r="K61" s="112" t="n">
        <v>28.1224</v>
      </c>
      <c r="L61" s="103" t="n">
        <v>23.5428</v>
      </c>
      <c r="M61" s="114" t="n">
        <v>6.1833</v>
      </c>
      <c r="N61" s="104" t="n">
        <v>721586</v>
      </c>
      <c r="O61" s="105" t="n">
        <v>1075888</v>
      </c>
      <c r="P61" s="104" t="n">
        <v>678310</v>
      </c>
      <c r="Q61" s="106" t="n">
        <v>980088</v>
      </c>
      <c r="S61" s="112" t="n">
        <v>303.1912</v>
      </c>
      <c r="T61" s="103" t="n">
        <v>31.4441</v>
      </c>
      <c r="U61" s="103" t="n">
        <v>39.3691</v>
      </c>
      <c r="V61" s="103" t="n">
        <v>40.2008</v>
      </c>
      <c r="W61" s="103" t="n">
        <v>2005.546</v>
      </c>
      <c r="X61" s="103" t="n">
        <v>3.572</v>
      </c>
      <c r="Y61" s="103" t="n">
        <f aca="false">W61/3600</f>
        <v>0.557096111111111</v>
      </c>
      <c r="Z61" s="112" t="n">
        <v>28.1786</v>
      </c>
      <c r="AA61" s="103" t="n">
        <v>23.5906</v>
      </c>
      <c r="AB61" s="114" t="n">
        <v>6.1944</v>
      </c>
      <c r="AC61" s="104" t="n">
        <v>722906</v>
      </c>
      <c r="AD61" s="105" t="n">
        <v>1071424</v>
      </c>
      <c r="AE61" s="104" t="n">
        <v>679514</v>
      </c>
      <c r="AF61" s="106" t="n">
        <v>980960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2"/>
      <c r="B62" s="33"/>
      <c r="C62" s="33" t="n">
        <v>37</v>
      </c>
      <c r="D62" s="119" t="n">
        <v>130.4704</v>
      </c>
      <c r="E62" s="120" t="n">
        <v>28.4516</v>
      </c>
      <c r="F62" s="120" t="n">
        <v>38.3529</v>
      </c>
      <c r="G62" s="120" t="n">
        <v>39.122</v>
      </c>
      <c r="H62" s="120" t="n">
        <v>1793.371</v>
      </c>
      <c r="I62" s="120" t="n">
        <v>2.808</v>
      </c>
      <c r="J62" s="120" t="n">
        <f aca="false">H62/3600</f>
        <v>0.498158611111111</v>
      </c>
      <c r="K62" s="119" t="n">
        <v>28.3262</v>
      </c>
      <c r="L62" s="120" t="n">
        <v>23.741</v>
      </c>
      <c r="M62" s="122" t="n">
        <v>5.7841</v>
      </c>
      <c r="N62" s="123" t="n">
        <v>606430</v>
      </c>
      <c r="O62" s="124" t="n">
        <v>886848</v>
      </c>
      <c r="P62" s="123" t="n">
        <v>577714</v>
      </c>
      <c r="Q62" s="125" t="n">
        <v>822016</v>
      </c>
      <c r="S62" s="119" t="n">
        <v>130.4024</v>
      </c>
      <c r="T62" s="120" t="n">
        <v>28.4507</v>
      </c>
      <c r="U62" s="120" t="n">
        <v>38.2701</v>
      </c>
      <c r="V62" s="120" t="n">
        <v>39.1937</v>
      </c>
      <c r="W62" s="120" t="n">
        <v>1789.717</v>
      </c>
      <c r="X62" s="120" t="n">
        <v>2.776</v>
      </c>
      <c r="Y62" s="120" t="n">
        <f aca="false">W62/3600</f>
        <v>0.497143611111111</v>
      </c>
      <c r="Z62" s="119" t="n">
        <v>28.2999</v>
      </c>
      <c r="AA62" s="120" t="n">
        <v>23.7215</v>
      </c>
      <c r="AB62" s="122" t="n">
        <v>5.7775</v>
      </c>
      <c r="AC62" s="123" t="n">
        <v>605772</v>
      </c>
      <c r="AD62" s="124" t="n">
        <v>895440</v>
      </c>
      <c r="AE62" s="123" t="n">
        <v>577116</v>
      </c>
      <c r="AF62" s="125" t="n">
        <v>830744</v>
      </c>
      <c r="AG62" s="107"/>
      <c r="AH62" s="126"/>
      <c r="AI62" s="29"/>
      <c r="AJ62" s="29"/>
      <c r="AK62" s="126"/>
      <c r="AL62" s="29"/>
      <c r="AM62" s="127"/>
      <c r="AN62" s="29"/>
      <c r="AO62" s="29"/>
      <c r="AP62" s="29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2"/>
      <c r="B63" s="14" t="s">
        <v>97</v>
      </c>
      <c r="C63" s="14" t="n">
        <v>22</v>
      </c>
      <c r="D63" s="99" t="n">
        <v>1920.5632</v>
      </c>
      <c r="E63" s="100" t="n">
        <v>38.1628</v>
      </c>
      <c r="F63" s="100" t="n">
        <v>40.8413</v>
      </c>
      <c r="G63" s="100" t="n">
        <v>41.5751</v>
      </c>
      <c r="H63" s="100" t="n">
        <v>2314.399</v>
      </c>
      <c r="I63" s="100" t="n">
        <v>4.617</v>
      </c>
      <c r="J63" s="100" t="n">
        <f aca="false">H63/3600</f>
        <v>0.642888611111111</v>
      </c>
      <c r="K63" s="99" t="n">
        <v>24.9929</v>
      </c>
      <c r="L63" s="100" t="n">
        <v>20.9046</v>
      </c>
      <c r="M63" s="102" t="n">
        <v>6.9973</v>
      </c>
      <c r="N63" s="209" t="n">
        <v>1015906</v>
      </c>
      <c r="O63" s="210" t="n">
        <v>1330160</v>
      </c>
      <c r="P63" s="209" t="n">
        <v>954159</v>
      </c>
      <c r="Q63" s="211" t="n">
        <v>1224000</v>
      </c>
      <c r="S63" s="99" t="n">
        <v>1918.9456</v>
      </c>
      <c r="T63" s="100" t="n">
        <v>38.1632</v>
      </c>
      <c r="U63" s="100" t="n">
        <v>40.8545</v>
      </c>
      <c r="V63" s="100" t="n">
        <v>41.5863</v>
      </c>
      <c r="W63" s="100" t="n">
        <v>2324.897</v>
      </c>
      <c r="X63" s="100" t="n">
        <v>4.602</v>
      </c>
      <c r="Y63" s="100" t="n">
        <f aca="false">W63/3600</f>
        <v>0.645804722222222</v>
      </c>
      <c r="Z63" s="99" t="n">
        <v>25.0082</v>
      </c>
      <c r="AA63" s="100" t="n">
        <v>20.9173</v>
      </c>
      <c r="AB63" s="102" t="n">
        <v>6.9958</v>
      </c>
      <c r="AC63" s="209" t="n">
        <v>1015569</v>
      </c>
      <c r="AD63" s="210" t="n">
        <v>1299760</v>
      </c>
      <c r="AE63" s="209" t="n">
        <v>953840</v>
      </c>
      <c r="AF63" s="211" t="n">
        <v>1197184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3" t="e">
        <f aca="false">bdrateOld($D63:$D66,E63:E66,$S63:$S66,T63:T66)</f>
        <v>#VALUE!</v>
      </c>
      <c r="AL63" s="24" t="e">
        <f aca="false">bdrateOld($D63:$D66,F63:F66,$S63:$S66,U63:U66)</f>
        <v>#VALUE!</v>
      </c>
      <c r="AM63" s="25" t="e">
        <f aca="false">bdrateOld($D63:$D66,G63:G66,$S63:$S66,V63:V66)</f>
        <v>#VALUE!</v>
      </c>
      <c r="AN63" s="24" t="n">
        <f aca="false">AVERAGE((Z63-K63)/K63,(Z64-K64)/K64,(Z65-K65)/K65,(Z66-K66)/K66)</f>
        <v>0.00130793562470281</v>
      </c>
      <c r="AO63" s="24" t="n">
        <f aca="false">AVERAGE((AA63-L63)/L63,(AA64-L64)/L64,(AA65-L65)/L65,(AA66-L66)/L66)</f>
        <v>0.00129319956776705</v>
      </c>
      <c r="AP63" s="24" t="n">
        <f aca="false">AVERAGE((AB63-M63)/M63,(AB64-M64)/M64,(AB65-M65)/M65,(AB66-M66)/M66)</f>
        <v>0.00142163520501457</v>
      </c>
      <c r="AQ63" s="108" t="n">
        <f aca="false">AVERAGE((AC63-N63)/N63,(AC64-N64)/N64,(AC65-N65)/N65,(AC66-N66)/N66)</f>
        <v>0.000270170811534395</v>
      </c>
      <c r="AR63" s="109" t="n">
        <f aca="false">MAX((AD63-O63)/O63,(AD64-O64)/O64,(AD65-O65)/O65,(AD66-O66)/O66)</f>
        <v>0.0184283314384619</v>
      </c>
      <c r="AS63" s="108" t="n">
        <f aca="false">AVERAGE((AE63-P63)/P63,(AE64-P64)/P64,(AE65-P65)/P65,(AE66-P66)/P66)</f>
        <v>0.00033472595849469</v>
      </c>
      <c r="AT63" s="110" t="n">
        <f aca="false">MAX((AF63-Q63)/Q63,(AF64-Q64)/Q64,(AF65-Q65)/Q65,(AF66-Q66)/Q66)</f>
        <v>0.0226953075054341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2"/>
      <c r="B64" s="22"/>
      <c r="C64" s="22" t="n">
        <v>27</v>
      </c>
      <c r="D64" s="112" t="n">
        <v>822.1608</v>
      </c>
      <c r="E64" s="103" t="n">
        <v>34.389</v>
      </c>
      <c r="F64" s="103" t="n">
        <v>38.0853</v>
      </c>
      <c r="G64" s="103" t="n">
        <v>38.6584</v>
      </c>
      <c r="H64" s="103" t="n">
        <v>1941.391</v>
      </c>
      <c r="I64" s="103" t="n">
        <v>3.51</v>
      </c>
      <c r="J64" s="103" t="n">
        <f aca="false">H64/3600</f>
        <v>0.539275277777778</v>
      </c>
      <c r="K64" s="112" t="n">
        <v>22.838</v>
      </c>
      <c r="L64" s="103" t="n">
        <v>19.1064</v>
      </c>
      <c r="M64" s="114" t="n">
        <v>5.9535</v>
      </c>
      <c r="N64" s="104" t="n">
        <v>810458</v>
      </c>
      <c r="O64" s="105" t="n">
        <v>1151488</v>
      </c>
      <c r="P64" s="104" t="n">
        <v>768359</v>
      </c>
      <c r="Q64" s="106" t="n">
        <v>1061080</v>
      </c>
      <c r="S64" s="112" t="n">
        <v>822.1152</v>
      </c>
      <c r="T64" s="103" t="n">
        <v>34.3853</v>
      </c>
      <c r="U64" s="103" t="n">
        <v>38.1062</v>
      </c>
      <c r="V64" s="103" t="n">
        <v>38.6799</v>
      </c>
      <c r="W64" s="103" t="n">
        <v>1942.396</v>
      </c>
      <c r="X64" s="103" t="n">
        <v>3.494</v>
      </c>
      <c r="Y64" s="103" t="n">
        <f aca="false">W64/3600</f>
        <v>0.539554444444444</v>
      </c>
      <c r="Z64" s="112" t="n">
        <v>22.9233</v>
      </c>
      <c r="AA64" s="103" t="n">
        <v>19.177</v>
      </c>
      <c r="AB64" s="114" t="n">
        <v>5.9811</v>
      </c>
      <c r="AC64" s="104" t="n">
        <v>813532</v>
      </c>
      <c r="AD64" s="105" t="n">
        <v>1158976</v>
      </c>
      <c r="AE64" s="104" t="n">
        <v>771188</v>
      </c>
      <c r="AF64" s="106" t="n">
        <v>1068752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2"/>
      <c r="B65" s="22"/>
      <c r="C65" s="22" t="n">
        <v>32</v>
      </c>
      <c r="D65" s="112" t="n">
        <v>353.416</v>
      </c>
      <c r="E65" s="103" t="n">
        <v>30.895</v>
      </c>
      <c r="F65" s="103" t="n">
        <v>36.094</v>
      </c>
      <c r="G65" s="103" t="n">
        <v>36.5603</v>
      </c>
      <c r="H65" s="103" t="n">
        <v>1668.384</v>
      </c>
      <c r="I65" s="103" t="n">
        <v>2.636</v>
      </c>
      <c r="J65" s="103" t="n">
        <f aca="false">H65/3600</f>
        <v>0.46344</v>
      </c>
      <c r="K65" s="112" t="n">
        <v>20.7229</v>
      </c>
      <c r="L65" s="103" t="n">
        <v>17.3383</v>
      </c>
      <c r="M65" s="114" t="n">
        <v>5.0972</v>
      </c>
      <c r="N65" s="104" t="n">
        <v>648338</v>
      </c>
      <c r="O65" s="105" t="n">
        <v>942896</v>
      </c>
      <c r="P65" s="104" t="n">
        <v>621173</v>
      </c>
      <c r="Q65" s="106" t="n">
        <v>875952</v>
      </c>
      <c r="S65" s="112" t="n">
        <v>353.044</v>
      </c>
      <c r="T65" s="103" t="n">
        <v>30.9008</v>
      </c>
      <c r="U65" s="103" t="n">
        <v>36.1069</v>
      </c>
      <c r="V65" s="103" t="n">
        <v>36.5875</v>
      </c>
      <c r="W65" s="103" t="n">
        <v>1669.627</v>
      </c>
      <c r="X65" s="103" t="n">
        <v>2.62</v>
      </c>
      <c r="Y65" s="103" t="n">
        <f aca="false">W65/3600</f>
        <v>0.463785277777778</v>
      </c>
      <c r="Z65" s="112" t="n">
        <v>20.7026</v>
      </c>
      <c r="AA65" s="103" t="n">
        <v>17.3201</v>
      </c>
      <c r="AB65" s="114" t="n">
        <v>5.0918</v>
      </c>
      <c r="AC65" s="104" t="n">
        <v>646684</v>
      </c>
      <c r="AD65" s="105" t="n">
        <v>960272</v>
      </c>
      <c r="AE65" s="104" t="n">
        <v>619722</v>
      </c>
      <c r="AF65" s="106" t="n">
        <v>895832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2"/>
      <c r="B66" s="33"/>
      <c r="C66" s="33" t="n">
        <v>37</v>
      </c>
      <c r="D66" s="119" t="n">
        <v>151.4168</v>
      </c>
      <c r="E66" s="120" t="n">
        <v>27.8541</v>
      </c>
      <c r="F66" s="120" t="n">
        <v>34.6429</v>
      </c>
      <c r="G66" s="120" t="n">
        <v>35.1733</v>
      </c>
      <c r="H66" s="120" t="n">
        <v>1478.561</v>
      </c>
      <c r="I66" s="120" t="n">
        <v>2.137</v>
      </c>
      <c r="J66" s="120" t="n">
        <f aca="false">H66/3600</f>
        <v>0.410711388888889</v>
      </c>
      <c r="K66" s="119" t="n">
        <v>18.6143</v>
      </c>
      <c r="L66" s="120" t="n">
        <v>15.5739</v>
      </c>
      <c r="M66" s="122" t="n">
        <v>4.4743</v>
      </c>
      <c r="N66" s="123" t="n">
        <v>539184</v>
      </c>
      <c r="O66" s="124" t="n">
        <v>824544</v>
      </c>
      <c r="P66" s="123" t="n">
        <v>522520</v>
      </c>
      <c r="Q66" s="125" t="n">
        <v>772760</v>
      </c>
      <c r="S66" s="119" t="n">
        <v>151.5424</v>
      </c>
      <c r="T66" s="120" t="n">
        <v>27.8596</v>
      </c>
      <c r="U66" s="120" t="n">
        <v>34.7061</v>
      </c>
      <c r="V66" s="120" t="n">
        <v>35.1831</v>
      </c>
      <c r="W66" s="120" t="n">
        <v>1475.56</v>
      </c>
      <c r="X66" s="120" t="n">
        <v>2.121</v>
      </c>
      <c r="Y66" s="120" t="n">
        <f aca="false">W66/3600</f>
        <v>0.409877777777778</v>
      </c>
      <c r="Z66" s="119" t="n">
        <v>18.649</v>
      </c>
      <c r="AA66" s="120" t="n">
        <v>15.6038</v>
      </c>
      <c r="AB66" s="122" t="n">
        <v>4.4847</v>
      </c>
      <c r="AC66" s="123" t="n">
        <v>539276</v>
      </c>
      <c r="AD66" s="124" t="n">
        <v>822608</v>
      </c>
      <c r="AE66" s="123" t="n">
        <v>522691</v>
      </c>
      <c r="AF66" s="125" t="n">
        <v>765232</v>
      </c>
      <c r="AG66" s="107"/>
      <c r="AH66" s="126"/>
      <c r="AI66" s="29"/>
      <c r="AJ66" s="29"/>
      <c r="AK66" s="126"/>
      <c r="AL66" s="29"/>
      <c r="AM66" s="127"/>
      <c r="AN66" s="29"/>
      <c r="AO66" s="29"/>
      <c r="AP66" s="29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2"/>
      <c r="B67" s="14" t="s">
        <v>93</v>
      </c>
      <c r="C67" s="14" t="n">
        <v>22</v>
      </c>
      <c r="D67" s="99" t="n">
        <v>1361.864</v>
      </c>
      <c r="E67" s="100" t="n">
        <v>40.0741</v>
      </c>
      <c r="F67" s="100" t="n">
        <v>41.4283</v>
      </c>
      <c r="G67" s="100" t="n">
        <v>42.4554</v>
      </c>
      <c r="H67" s="100" t="n">
        <v>1743.326</v>
      </c>
      <c r="I67" s="100" t="n">
        <v>3.088</v>
      </c>
      <c r="J67" s="100" t="n">
        <f aca="false">H67/3600</f>
        <v>0.484257222222222</v>
      </c>
      <c r="K67" s="99" t="n">
        <v>29.2234</v>
      </c>
      <c r="L67" s="100" t="n">
        <v>24.4887</v>
      </c>
      <c r="M67" s="102" t="n">
        <v>7.698</v>
      </c>
      <c r="N67" s="209" t="n">
        <v>963819</v>
      </c>
      <c r="O67" s="210" t="n">
        <v>1160480</v>
      </c>
      <c r="P67" s="209" t="n">
        <v>888977</v>
      </c>
      <c r="Q67" s="211" t="n">
        <v>1068896</v>
      </c>
      <c r="S67" s="99" t="n">
        <v>1360.0392</v>
      </c>
      <c r="T67" s="100" t="n">
        <v>40.0718</v>
      </c>
      <c r="U67" s="100" t="n">
        <v>41.4324</v>
      </c>
      <c r="V67" s="100" t="n">
        <v>42.4618</v>
      </c>
      <c r="W67" s="100" t="n">
        <v>1740.763</v>
      </c>
      <c r="X67" s="100" t="n">
        <v>3.073</v>
      </c>
      <c r="Y67" s="100" t="n">
        <f aca="false">W67/3600</f>
        <v>0.483545277777778</v>
      </c>
      <c r="Z67" s="99" t="n">
        <v>29.2888</v>
      </c>
      <c r="AA67" s="100" t="n">
        <v>24.5442</v>
      </c>
      <c r="AB67" s="102" t="n">
        <v>7.703</v>
      </c>
      <c r="AC67" s="209" t="n">
        <v>963507</v>
      </c>
      <c r="AD67" s="210" t="n">
        <v>1143776</v>
      </c>
      <c r="AE67" s="209" t="n">
        <v>888528</v>
      </c>
      <c r="AF67" s="211" t="n">
        <v>1054352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3" t="e">
        <f aca="false">bdrateOld($D67:$D70,E67:E70,$S67:$S70,T67:T70)</f>
        <v>#VALUE!</v>
      </c>
      <c r="AL67" s="24" t="e">
        <f aca="false">bdrateOld($D67:$D70,F67:F70,$S67:$S70,U67:U70)</f>
        <v>#VALUE!</v>
      </c>
      <c r="AM67" s="25" t="e">
        <f aca="false">bdrateOld($D67:$D70,G67:G70,$S67:$S70,V67:V70)</f>
        <v>#VALUE!</v>
      </c>
      <c r="AN67" s="24" t="n">
        <f aca="false">AVERAGE((Z67-K67)/K67,(Z68-K68)/K68,(Z69-K69)/K69,(Z70-K70)/K70)</f>
        <v>-0.00258495393240751</v>
      </c>
      <c r="AO67" s="24" t="n">
        <f aca="false">AVERAGE((AA67-L67)/L67,(AA68-L68)/L68,(AA69-L69)/L69,(AA70-L70)/L70)</f>
        <v>-0.00250539642520466</v>
      </c>
      <c r="AP67" s="24" t="n">
        <f aca="false">AVERAGE((AB67-M67)/M67,(AB68-M68)/M68,(AB69-M69)/M69,(AB70-M70)/M70)</f>
        <v>-0.00185922887811036</v>
      </c>
      <c r="AQ67" s="116" t="n">
        <f aca="false">AVERAGE((AC67-N67)/N67,(AC68-N68)/N68,(AC69-N69)/N69,(AC70-N70)/N70)</f>
        <v>-0.00145093104000665</v>
      </c>
      <c r="AR67" s="117" t="n">
        <f aca="false">MAX((AD67-O67)/O67,(AD68-O68)/O68,(AD69-O69)/O69,(AD70-O70)/O70)</f>
        <v>-0.00593177670086223</v>
      </c>
      <c r="AS67" s="116" t="n">
        <f aca="false">AVERAGE((AE67-P67)/P67,(AE68-P68)/P68,(AE69-P69)/P69,(AE70-P70)/P70)</f>
        <v>-0.0014079767821512</v>
      </c>
      <c r="AT67" s="118" t="n">
        <f aca="false">MAX((AF67-Q67)/Q67,(AF68-Q68)/Q68,(AF69-Q69)/Q69,(AF70-Q70)/Q70)</f>
        <v>-0.0136065622848247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2"/>
      <c r="B68" s="22"/>
      <c r="C68" s="22" t="n">
        <v>27</v>
      </c>
      <c r="D68" s="112" t="n">
        <v>647.556</v>
      </c>
      <c r="E68" s="103" t="n">
        <v>35.9204</v>
      </c>
      <c r="F68" s="103" t="n">
        <v>38.5082</v>
      </c>
      <c r="G68" s="103" t="n">
        <v>39.6656</v>
      </c>
      <c r="H68" s="103" t="n">
        <v>1515.081</v>
      </c>
      <c r="I68" s="103" t="n">
        <v>2.574</v>
      </c>
      <c r="J68" s="103" t="n">
        <f aca="false">H68/3600</f>
        <v>0.420855833333333</v>
      </c>
      <c r="K68" s="112" t="n">
        <v>27.0761</v>
      </c>
      <c r="L68" s="103" t="n">
        <v>22.691</v>
      </c>
      <c r="M68" s="114" t="n">
        <v>6.8252</v>
      </c>
      <c r="N68" s="104" t="n">
        <v>829588</v>
      </c>
      <c r="O68" s="105" t="n">
        <v>1016896</v>
      </c>
      <c r="P68" s="104" t="n">
        <v>769666</v>
      </c>
      <c r="Q68" s="106" t="n">
        <v>949136</v>
      </c>
      <c r="S68" s="112" t="n">
        <v>647.0224</v>
      </c>
      <c r="T68" s="103" t="n">
        <v>35.9203</v>
      </c>
      <c r="U68" s="103" t="n">
        <v>38.5157</v>
      </c>
      <c r="V68" s="103" t="n">
        <v>39.6912</v>
      </c>
      <c r="W68" s="103" t="n">
        <v>1512.704</v>
      </c>
      <c r="X68" s="103" t="n">
        <v>2.527</v>
      </c>
      <c r="Y68" s="103" t="n">
        <f aca="false">W68/3600</f>
        <v>0.420195555555556</v>
      </c>
      <c r="Z68" s="112" t="n">
        <v>26.9922</v>
      </c>
      <c r="AA68" s="103" t="n">
        <v>22.6227</v>
      </c>
      <c r="AB68" s="114" t="n">
        <v>6.8046</v>
      </c>
      <c r="AC68" s="104" t="n">
        <v>827915</v>
      </c>
      <c r="AD68" s="105" t="n">
        <v>1010864</v>
      </c>
      <c r="AE68" s="104" t="n">
        <v>768236</v>
      </c>
      <c r="AF68" s="106" t="n">
        <v>928744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2"/>
      <c r="B69" s="22"/>
      <c r="C69" s="22" t="n">
        <v>32</v>
      </c>
      <c r="D69" s="112" t="n">
        <v>303.592</v>
      </c>
      <c r="E69" s="103" t="n">
        <v>32.2628</v>
      </c>
      <c r="F69" s="103" t="n">
        <v>36.4578</v>
      </c>
      <c r="G69" s="103" t="n">
        <v>37.5574</v>
      </c>
      <c r="H69" s="103" t="n">
        <v>1314.87</v>
      </c>
      <c r="I69" s="103" t="n">
        <v>2.028</v>
      </c>
      <c r="J69" s="103" t="n">
        <f aca="false">H69/3600</f>
        <v>0.365241666666667</v>
      </c>
      <c r="K69" s="112" t="n">
        <v>25.2985</v>
      </c>
      <c r="L69" s="103" t="n">
        <v>21.2022</v>
      </c>
      <c r="M69" s="114" t="n">
        <v>6.0397</v>
      </c>
      <c r="N69" s="104" t="n">
        <v>698846</v>
      </c>
      <c r="O69" s="105" t="n">
        <v>879376</v>
      </c>
      <c r="P69" s="104" t="n">
        <v>654621</v>
      </c>
      <c r="Q69" s="106" t="n">
        <v>810632</v>
      </c>
      <c r="S69" s="112" t="n">
        <v>304.0176</v>
      </c>
      <c r="T69" s="103" t="n">
        <v>32.2635</v>
      </c>
      <c r="U69" s="103" t="n">
        <v>36.4965</v>
      </c>
      <c r="V69" s="103" t="n">
        <v>37.6173</v>
      </c>
      <c r="W69" s="103" t="n">
        <v>1313.521</v>
      </c>
      <c r="X69" s="103" t="n">
        <v>2.012</v>
      </c>
      <c r="Y69" s="103" t="n">
        <f aca="false">W69/3600</f>
        <v>0.364866944444444</v>
      </c>
      <c r="Z69" s="112" t="n">
        <v>25.3503</v>
      </c>
      <c r="AA69" s="103" t="n">
        <v>21.251</v>
      </c>
      <c r="AB69" s="114" t="n">
        <v>6.0428</v>
      </c>
      <c r="AC69" s="104" t="n">
        <v>698833</v>
      </c>
      <c r="AD69" s="105" t="n">
        <v>843008</v>
      </c>
      <c r="AE69" s="104" t="n">
        <v>654526</v>
      </c>
      <c r="AF69" s="106" t="n">
        <v>785952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3"/>
      <c r="B70" s="33"/>
      <c r="C70" s="33" t="n">
        <v>37</v>
      </c>
      <c r="D70" s="119" t="n">
        <v>145.932</v>
      </c>
      <c r="E70" s="120" t="n">
        <v>29.3939</v>
      </c>
      <c r="F70" s="120" t="n">
        <v>35.003</v>
      </c>
      <c r="G70" s="120" t="n">
        <v>36.0569</v>
      </c>
      <c r="H70" s="120" t="n">
        <v>1138.323</v>
      </c>
      <c r="I70" s="120" t="n">
        <v>1.669</v>
      </c>
      <c r="J70" s="120" t="n">
        <f aca="false">H70/3600</f>
        <v>0.316200833333333</v>
      </c>
      <c r="K70" s="119" t="n">
        <v>24.5692</v>
      </c>
      <c r="L70" s="120" t="n">
        <v>20.5966</v>
      </c>
      <c r="M70" s="122" t="n">
        <v>5.572</v>
      </c>
      <c r="N70" s="123" t="n">
        <v>601786</v>
      </c>
      <c r="O70" s="124" t="n">
        <v>760160</v>
      </c>
      <c r="P70" s="123" t="n">
        <v>570146</v>
      </c>
      <c r="Q70" s="125" t="n">
        <v>713776</v>
      </c>
      <c r="S70" s="119" t="n">
        <v>146.0864</v>
      </c>
      <c r="T70" s="120" t="n">
        <v>29.3948</v>
      </c>
      <c r="U70" s="120" t="n">
        <v>35.0447</v>
      </c>
      <c r="V70" s="120" t="n">
        <v>36.1085</v>
      </c>
      <c r="W70" s="120" t="n">
        <v>1136.266</v>
      </c>
      <c r="X70" s="120" t="n">
        <v>1.653</v>
      </c>
      <c r="Y70" s="120" t="n">
        <f aca="false">W70/3600</f>
        <v>0.315629444444444</v>
      </c>
      <c r="Z70" s="119" t="n">
        <v>24.286</v>
      </c>
      <c r="AA70" s="120" t="n">
        <v>20.3581</v>
      </c>
      <c r="AB70" s="122" t="n">
        <v>5.5409</v>
      </c>
      <c r="AC70" s="123" t="n">
        <v>599713</v>
      </c>
      <c r="AD70" s="124" t="n">
        <v>737216</v>
      </c>
      <c r="AE70" s="123" t="n">
        <v>568365</v>
      </c>
      <c r="AF70" s="125" t="n">
        <v>694800</v>
      </c>
      <c r="AG70" s="107"/>
      <c r="AH70" s="126"/>
      <c r="AI70" s="29"/>
      <c r="AJ70" s="29"/>
      <c r="AK70" s="126"/>
      <c r="AL70" s="29"/>
      <c r="AM70" s="127"/>
      <c r="AN70" s="29"/>
      <c r="AO70" s="29"/>
      <c r="AP70" s="29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98</v>
      </c>
      <c r="B71" s="14" t="s">
        <v>99</v>
      </c>
      <c r="C71" s="14" t="n">
        <v>22</v>
      </c>
      <c r="D71" s="99" t="n">
        <v>2021.3568</v>
      </c>
      <c r="E71" s="100" t="n">
        <v>43.6963</v>
      </c>
      <c r="F71" s="100" t="n">
        <v>47.0941</v>
      </c>
      <c r="G71" s="100" t="n">
        <v>48.0664</v>
      </c>
      <c r="H71" s="100" t="n">
        <v>16115.929</v>
      </c>
      <c r="I71" s="100" t="n">
        <v>25.506</v>
      </c>
      <c r="J71" s="100" t="n">
        <f aca="false">H71/3600</f>
        <v>4.47664694444444</v>
      </c>
      <c r="K71" s="99" t="n">
        <v>9.4079</v>
      </c>
      <c r="L71" s="100" t="n">
        <v>7.8757</v>
      </c>
      <c r="M71" s="102" t="n">
        <v>3.9484</v>
      </c>
      <c r="N71" s="209" t="n">
        <v>4578639</v>
      </c>
      <c r="O71" s="210" t="n">
        <v>5337776</v>
      </c>
      <c r="P71" s="209" t="n">
        <v>4471527</v>
      </c>
      <c r="Q71" s="211" t="n">
        <v>5165976</v>
      </c>
      <c r="S71" s="99" t="n">
        <v>2024.7568</v>
      </c>
      <c r="T71" s="100" t="n">
        <v>43.699</v>
      </c>
      <c r="U71" s="100" t="n">
        <v>47.0964</v>
      </c>
      <c r="V71" s="100" t="n">
        <v>48.0673</v>
      </c>
      <c r="W71" s="100" t="n">
        <v>16081.232</v>
      </c>
      <c r="X71" s="100" t="n">
        <v>25.553</v>
      </c>
      <c r="Y71" s="100" t="n">
        <f aca="false">W71/3600</f>
        <v>4.46700888888889</v>
      </c>
      <c r="Z71" s="99" t="n">
        <v>9.4098</v>
      </c>
      <c r="AA71" s="100" t="n">
        <v>7.8778</v>
      </c>
      <c r="AB71" s="102" t="n">
        <v>3.9542</v>
      </c>
      <c r="AC71" s="209" t="n">
        <v>4580910</v>
      </c>
      <c r="AD71" s="210" t="n">
        <v>5277744</v>
      </c>
      <c r="AE71" s="209" t="n">
        <v>4473924</v>
      </c>
      <c r="AF71" s="211" t="n">
        <v>5097096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3" t="e">
        <f aca="false">bdrateOld($D71:$D74,E71:E74,$S71:$S74,T71:T74)</f>
        <v>#VALUE!</v>
      </c>
      <c r="AL71" s="24" t="e">
        <f aca="false">bdrateOld($D71:$D74,F71:F74,$S71:$S74,U71:U74)</f>
        <v>#VALUE!</v>
      </c>
      <c r="AM71" s="25" t="e">
        <f aca="false">bdrateOld($D71:$D74,G71:G74,$S71:$S74,V71:V74)</f>
        <v>#VALUE!</v>
      </c>
      <c r="AN71" s="24" t="n">
        <f aca="false">AVERAGE((Z71-K71)/K71,(Z72-K72)/K72,(Z73-K73)/K73,(Z74-K74)/K74)</f>
        <v>0.00446464298471616</v>
      </c>
      <c r="AO71" s="24" t="n">
        <f aca="false">AVERAGE((AA71-L71)/L71,(AA72-L72)/L72,(AA73-L73)/L73,(AA74-L74)/L74)</f>
        <v>0.00452632060311838</v>
      </c>
      <c r="AP71" s="24" t="n">
        <f aca="false">AVERAGE((AB71-M71)/M71,(AB72-M72)/M72,(AB73-M73)/M73,(AB74-M74)/M74)</f>
        <v>0.00101633208517383</v>
      </c>
      <c r="AQ71" s="212" t="n">
        <f aca="false">AVERAGE((AC71-N71)/N71,(AC72-N72)/N72,(AC73-N73)/N73,(AC74-N74)/N74)</f>
        <v>0.000757039356919909</v>
      </c>
      <c r="AR71" s="213" t="n">
        <f aca="false">MAX((AD71-O71)/O71,(AD72-O72)/O72,(AD73-O73)/O73,(AD74-O74)/O74)</f>
        <v>0.00372193633064035</v>
      </c>
      <c r="AS71" s="212" t="n">
        <f aca="false">AVERAGE((AE71-P71)/P71,(AE72-P72)/P72,(AE73-P73)/P73,(AE74-P74)/P74)</f>
        <v>0.000689115041977516</v>
      </c>
      <c r="AT71" s="214" t="n">
        <f aca="false">MAX((AF71-Q71)/Q71,(AF72-Q72)/Q72,(AF73-Q73)/Q73,(AF74-Q74)/Q74)</f>
        <v>0.00347486822517146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2" t="s">
        <v>100</v>
      </c>
      <c r="B72" s="22"/>
      <c r="C72" s="22" t="n">
        <v>27</v>
      </c>
      <c r="D72" s="112" t="n">
        <v>734.4864</v>
      </c>
      <c r="E72" s="103" t="n">
        <v>41.4135</v>
      </c>
      <c r="F72" s="103" t="n">
        <v>45.7121</v>
      </c>
      <c r="G72" s="103" t="n">
        <v>46.3549</v>
      </c>
      <c r="H72" s="103" t="n">
        <v>14721.471</v>
      </c>
      <c r="I72" s="103" t="n">
        <v>20.607</v>
      </c>
      <c r="J72" s="103" t="n">
        <f aca="false">H72/3600</f>
        <v>4.0892975</v>
      </c>
      <c r="K72" s="112" t="n">
        <v>8.6905</v>
      </c>
      <c r="L72" s="103" t="n">
        <v>7.2759</v>
      </c>
      <c r="M72" s="114" t="n">
        <v>3.7232</v>
      </c>
      <c r="N72" s="104" t="n">
        <v>4141116</v>
      </c>
      <c r="O72" s="105" t="n">
        <v>4845488</v>
      </c>
      <c r="P72" s="104" t="n">
        <v>4070000</v>
      </c>
      <c r="Q72" s="106" t="n">
        <v>4719232</v>
      </c>
      <c r="S72" s="112" t="n">
        <v>733.9888</v>
      </c>
      <c r="T72" s="103" t="n">
        <v>41.4174</v>
      </c>
      <c r="U72" s="103" t="n">
        <v>45.7105</v>
      </c>
      <c r="V72" s="103" t="n">
        <v>46.34</v>
      </c>
      <c r="W72" s="103" t="n">
        <v>14686.652</v>
      </c>
      <c r="X72" s="103" t="n">
        <v>20.654</v>
      </c>
      <c r="Y72" s="103" t="n">
        <f aca="false">W72/3600</f>
        <v>4.07962555555556</v>
      </c>
      <c r="Z72" s="112" t="n">
        <v>8.7899</v>
      </c>
      <c r="AA72" s="103" t="n">
        <v>7.3592</v>
      </c>
      <c r="AB72" s="114" t="n">
        <v>3.7342</v>
      </c>
      <c r="AC72" s="104" t="n">
        <v>4149796</v>
      </c>
      <c r="AD72" s="105" t="n">
        <v>4809104</v>
      </c>
      <c r="AE72" s="104" t="n">
        <v>4077555</v>
      </c>
      <c r="AF72" s="106" t="n">
        <v>4662016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2"/>
      <c r="B73" s="22"/>
      <c r="C73" s="22" t="n">
        <v>32</v>
      </c>
      <c r="D73" s="112" t="n">
        <v>354.1104</v>
      </c>
      <c r="E73" s="103" t="n">
        <v>38.8983</v>
      </c>
      <c r="F73" s="103" t="n">
        <v>44.3829</v>
      </c>
      <c r="G73" s="103" t="n">
        <v>44.7362</v>
      </c>
      <c r="H73" s="103" t="n">
        <v>14036.659</v>
      </c>
      <c r="I73" s="103" t="n">
        <v>17.908</v>
      </c>
      <c r="J73" s="103" t="n">
        <f aca="false">H73/3600</f>
        <v>3.89907194444444</v>
      </c>
      <c r="K73" s="112" t="n">
        <v>8.1478</v>
      </c>
      <c r="L73" s="103" t="n">
        <v>6.8213</v>
      </c>
      <c r="M73" s="114" t="n">
        <v>3.5727</v>
      </c>
      <c r="N73" s="104" t="n">
        <v>3868246</v>
      </c>
      <c r="O73" s="105" t="n">
        <v>4401872</v>
      </c>
      <c r="P73" s="104" t="n">
        <v>3818979</v>
      </c>
      <c r="Q73" s="106" t="n">
        <v>4293688</v>
      </c>
      <c r="S73" s="112" t="n">
        <v>354.6768</v>
      </c>
      <c r="T73" s="103" t="n">
        <v>38.9121</v>
      </c>
      <c r="U73" s="103" t="n">
        <v>44.3674</v>
      </c>
      <c r="V73" s="103" t="n">
        <v>44.7201</v>
      </c>
      <c r="W73" s="103" t="n">
        <v>13953.208</v>
      </c>
      <c r="X73" s="103" t="n">
        <v>17.909</v>
      </c>
      <c r="Y73" s="103" t="n">
        <f aca="false">W73/3600</f>
        <v>3.87589111111111</v>
      </c>
      <c r="Z73" s="112" t="n">
        <v>8.1252</v>
      </c>
      <c r="AA73" s="103" t="n">
        <v>6.8025</v>
      </c>
      <c r="AB73" s="114" t="n">
        <v>3.5625</v>
      </c>
      <c r="AC73" s="104" t="n">
        <v>3866374</v>
      </c>
      <c r="AD73" s="105" t="n">
        <v>4406096</v>
      </c>
      <c r="AE73" s="104" t="n">
        <v>3817334</v>
      </c>
      <c r="AF73" s="106" t="n">
        <v>4308608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2"/>
      <c r="B74" s="33"/>
      <c r="C74" s="33" t="n">
        <v>37</v>
      </c>
      <c r="D74" s="119" t="n">
        <v>188.376</v>
      </c>
      <c r="E74" s="120" t="n">
        <v>36.1437</v>
      </c>
      <c r="F74" s="120" t="n">
        <v>43.232</v>
      </c>
      <c r="G74" s="120" t="n">
        <v>43.5192</v>
      </c>
      <c r="H74" s="120" t="n">
        <v>13513.147</v>
      </c>
      <c r="I74" s="120" t="n">
        <v>15.693</v>
      </c>
      <c r="J74" s="120" t="n">
        <f aca="false">H74/3600</f>
        <v>3.75365194444444</v>
      </c>
      <c r="K74" s="119" t="n">
        <v>7.5729</v>
      </c>
      <c r="L74" s="120" t="n">
        <v>6.3416</v>
      </c>
      <c r="M74" s="122" t="n">
        <v>3.4843</v>
      </c>
      <c r="N74" s="123" t="n">
        <v>3713947</v>
      </c>
      <c r="O74" s="124" t="n">
        <v>4156976</v>
      </c>
      <c r="P74" s="123" t="n">
        <v>3679802</v>
      </c>
      <c r="Q74" s="125" t="n">
        <v>4088488</v>
      </c>
      <c r="S74" s="119" t="n">
        <v>188.5248</v>
      </c>
      <c r="T74" s="120" t="n">
        <v>36.1394</v>
      </c>
      <c r="U74" s="120" t="n">
        <v>43.2206</v>
      </c>
      <c r="V74" s="120" t="n">
        <v>43.4947</v>
      </c>
      <c r="W74" s="120" t="n">
        <v>13472.223</v>
      </c>
      <c r="X74" s="120" t="n">
        <v>15.678</v>
      </c>
      <c r="Y74" s="120" t="n">
        <f aca="false">W74/3600</f>
        <v>3.74228416666667</v>
      </c>
      <c r="Z74" s="119" t="n">
        <v>7.641</v>
      </c>
      <c r="AA74" s="120" t="n">
        <v>6.3996</v>
      </c>
      <c r="AB74" s="122" t="n">
        <v>3.493</v>
      </c>
      <c r="AC74" s="123" t="n">
        <v>3717364</v>
      </c>
      <c r="AD74" s="124" t="n">
        <v>4172448</v>
      </c>
      <c r="AE74" s="123" t="n">
        <v>3682727</v>
      </c>
      <c r="AF74" s="125" t="n">
        <v>4076944</v>
      </c>
      <c r="AG74" s="107"/>
      <c r="AH74" s="126"/>
      <c r="AI74" s="29"/>
      <c r="AJ74" s="29"/>
      <c r="AK74" s="126"/>
      <c r="AL74" s="29"/>
      <c r="AM74" s="127"/>
      <c r="AN74" s="29"/>
      <c r="AO74" s="29"/>
      <c r="AP74" s="29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2"/>
      <c r="B75" s="14" t="s">
        <v>101</v>
      </c>
      <c r="C75" s="14" t="n">
        <v>22</v>
      </c>
      <c r="D75" s="99" t="n">
        <v>2691.388</v>
      </c>
      <c r="E75" s="100" t="n">
        <v>43.5589</v>
      </c>
      <c r="F75" s="100" t="n">
        <v>48.6708</v>
      </c>
      <c r="G75" s="100" t="n">
        <v>48.3385</v>
      </c>
      <c r="H75" s="100" t="n">
        <v>16455.472</v>
      </c>
      <c r="I75" s="100" t="n">
        <v>26.535</v>
      </c>
      <c r="J75" s="100" t="n">
        <f aca="false">H75/3600</f>
        <v>4.57096444444445</v>
      </c>
      <c r="K75" s="99" t="n">
        <v>9.9116</v>
      </c>
      <c r="L75" s="100" t="n">
        <v>8.29</v>
      </c>
      <c r="M75" s="102" t="n">
        <v>3.8753</v>
      </c>
      <c r="N75" s="209" t="n">
        <v>4521612</v>
      </c>
      <c r="O75" s="210" t="n">
        <v>5360592</v>
      </c>
      <c r="P75" s="209" t="n">
        <v>4429340</v>
      </c>
      <c r="Q75" s="211" t="n">
        <v>5241336</v>
      </c>
      <c r="S75" s="99" t="n">
        <v>2692.176</v>
      </c>
      <c r="T75" s="100" t="n">
        <v>43.5584</v>
      </c>
      <c r="U75" s="100" t="n">
        <v>48.6653</v>
      </c>
      <c r="V75" s="100" t="n">
        <v>48.3477</v>
      </c>
      <c r="W75" s="100" t="n">
        <v>16456.401</v>
      </c>
      <c r="X75" s="100" t="n">
        <v>26.473</v>
      </c>
      <c r="Y75" s="100" t="n">
        <f aca="false">W75/3600</f>
        <v>4.5712225</v>
      </c>
      <c r="Z75" s="99" t="n">
        <v>9.9214</v>
      </c>
      <c r="AA75" s="100" t="n">
        <v>8.298</v>
      </c>
      <c r="AB75" s="102" t="n">
        <v>3.8779</v>
      </c>
      <c r="AC75" s="209" t="n">
        <v>4522694</v>
      </c>
      <c r="AD75" s="210" t="n">
        <v>5364960</v>
      </c>
      <c r="AE75" s="209" t="n">
        <v>4430264</v>
      </c>
      <c r="AF75" s="211" t="n">
        <v>5241000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3" t="e">
        <f aca="false">bdrateOld($D75:$D78,E75:E78,$S75:$S78,T75:T78)</f>
        <v>#VALUE!</v>
      </c>
      <c r="AL75" s="24" t="e">
        <f aca="false">bdrateOld($D75:$D78,F75:F78,$S75:$S78,U75:U78)</f>
        <v>#VALUE!</v>
      </c>
      <c r="AM75" s="25" t="e">
        <f aca="false">bdrateOld($D75:$D78,G75:G78,$S75:$S78,V75:V78)</f>
        <v>#VALUE!</v>
      </c>
      <c r="AN75" s="24" t="n">
        <f aca="false">AVERAGE((Z75-K75)/K75,(Z76-K76)/K76,(Z77-K77)/K77,(Z78-K78)/K78)</f>
        <v>-0.00552199001946725</v>
      </c>
      <c r="AO75" s="24" t="n">
        <f aca="false">AVERAGE((AA75-L75)/L75,(AA76-L76)/L76,(AA77-L77)/L77,(AA78-L78)/L78)</f>
        <v>-0.00546938004068372</v>
      </c>
      <c r="AP75" s="24" t="n">
        <f aca="false">AVERAGE((AB75-M75)/M75,(AB76-M76)/M76,(AB77-M77)/M77,(AB78-M78)/M78)</f>
        <v>0.00184597961021402</v>
      </c>
      <c r="AQ75" s="212" t="n">
        <f aca="false">AVERAGE((AC75-N75)/N75,(AC76-N76)/N76,(AC77-N77)/N77,(AC78-N78)/N78)</f>
        <v>0.000950366622322165</v>
      </c>
      <c r="AR75" s="213" t="n">
        <f aca="false">MAX((AD75-O75)/O75,(AD76-O76)/O76,(AD77-O77)/O77,(AD78-O78)/O78)</f>
        <v>0.0351572703944437</v>
      </c>
      <c r="AS75" s="212" t="n">
        <f aca="false">AVERAGE((AE75-P75)/P75,(AE76-P76)/P76,(AE77-P77)/P77,(AE78-P78)/P78)</f>
        <v>0.00105339436853413</v>
      </c>
      <c r="AT75" s="214" t="n">
        <f aca="false">MAX((AF75-Q75)/Q75,(AF76-Q76)/Q76,(AF77-Q77)/Q77,(AF78-Q78)/Q78)</f>
        <v>0.0392936743947167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2"/>
      <c r="B76" s="22"/>
      <c r="C76" s="22" t="n">
        <v>27</v>
      </c>
      <c r="D76" s="112" t="n">
        <v>881.1944</v>
      </c>
      <c r="E76" s="103" t="n">
        <v>41.2598</v>
      </c>
      <c r="F76" s="103" t="n">
        <v>47.1756</v>
      </c>
      <c r="G76" s="103" t="n">
        <v>46.431</v>
      </c>
      <c r="H76" s="103" t="n">
        <v>14935.391</v>
      </c>
      <c r="I76" s="103" t="n">
        <v>21.871</v>
      </c>
      <c r="J76" s="103" t="n">
        <f aca="false">H76/3600</f>
        <v>4.14871972222222</v>
      </c>
      <c r="K76" s="112" t="n">
        <v>9.5625</v>
      </c>
      <c r="L76" s="103" t="n">
        <v>7.9985</v>
      </c>
      <c r="M76" s="114" t="n">
        <v>3.7082</v>
      </c>
      <c r="N76" s="104" t="n">
        <v>4186384</v>
      </c>
      <c r="O76" s="105" t="n">
        <v>4705168</v>
      </c>
      <c r="P76" s="104" t="n">
        <v>4111920</v>
      </c>
      <c r="Q76" s="106" t="n">
        <v>4595656</v>
      </c>
      <c r="S76" s="112" t="n">
        <v>880.5712</v>
      </c>
      <c r="T76" s="103" t="n">
        <v>41.2519</v>
      </c>
      <c r="U76" s="103" t="n">
        <v>47.1591</v>
      </c>
      <c r="V76" s="103" t="n">
        <v>46.4182</v>
      </c>
      <c r="W76" s="103" t="n">
        <v>14926.457</v>
      </c>
      <c r="X76" s="103" t="n">
        <v>21.731</v>
      </c>
      <c r="Y76" s="103" t="n">
        <f aca="false">W76/3600</f>
        <v>4.14623805555556</v>
      </c>
      <c r="Z76" s="112" t="n">
        <v>9.5473</v>
      </c>
      <c r="AA76" s="103" t="n">
        <v>7.9862</v>
      </c>
      <c r="AB76" s="114" t="n">
        <v>3.7132</v>
      </c>
      <c r="AC76" s="104" t="n">
        <v>4189971</v>
      </c>
      <c r="AD76" s="105" t="n">
        <v>4749136</v>
      </c>
      <c r="AE76" s="104" t="n">
        <v>4115860</v>
      </c>
      <c r="AF76" s="106" t="n">
        <v>4637536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2"/>
      <c r="B77" s="22"/>
      <c r="C77" s="22" t="n">
        <v>32</v>
      </c>
      <c r="D77" s="112" t="n">
        <v>416.6736</v>
      </c>
      <c r="E77" s="103" t="n">
        <v>38.6699</v>
      </c>
      <c r="F77" s="103" t="n">
        <v>45.9355</v>
      </c>
      <c r="G77" s="103" t="n">
        <v>44.3979</v>
      </c>
      <c r="H77" s="103" t="n">
        <v>14185.171</v>
      </c>
      <c r="I77" s="103" t="n">
        <v>19.203</v>
      </c>
      <c r="J77" s="103" t="n">
        <f aca="false">H77/3600</f>
        <v>3.94032527777778</v>
      </c>
      <c r="K77" s="112" t="n">
        <v>8.7873</v>
      </c>
      <c r="L77" s="103" t="n">
        <v>7.3526</v>
      </c>
      <c r="M77" s="114" t="n">
        <v>3.5322</v>
      </c>
      <c r="N77" s="104" t="n">
        <v>3907196</v>
      </c>
      <c r="O77" s="105" t="n">
        <v>4417328</v>
      </c>
      <c r="P77" s="104" t="n">
        <v>3851783</v>
      </c>
      <c r="Q77" s="106" t="n">
        <v>4311776</v>
      </c>
      <c r="S77" s="112" t="n">
        <v>416.4816</v>
      </c>
      <c r="T77" s="103" t="n">
        <v>38.6812</v>
      </c>
      <c r="U77" s="103" t="n">
        <v>45.911</v>
      </c>
      <c r="V77" s="103" t="n">
        <v>44.3693</v>
      </c>
      <c r="W77" s="103" t="n">
        <v>14111.488</v>
      </c>
      <c r="X77" s="103" t="n">
        <v>19.203</v>
      </c>
      <c r="Y77" s="103" t="n">
        <f aca="false">W77/3600</f>
        <v>3.91985777777778</v>
      </c>
      <c r="Z77" s="112" t="n">
        <v>8.6195</v>
      </c>
      <c r="AA77" s="103" t="n">
        <v>7.2132</v>
      </c>
      <c r="AB77" s="114" t="n">
        <v>3.5468</v>
      </c>
      <c r="AC77" s="104" t="n">
        <v>3913395</v>
      </c>
      <c r="AD77" s="105" t="n">
        <v>4418880</v>
      </c>
      <c r="AE77" s="104" t="n">
        <v>3858507</v>
      </c>
      <c r="AF77" s="106" t="n">
        <v>4343136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2"/>
      <c r="B78" s="33"/>
      <c r="C78" s="33" t="n">
        <v>37</v>
      </c>
      <c r="D78" s="119" t="n">
        <v>222.204</v>
      </c>
      <c r="E78" s="120" t="n">
        <v>35.7112</v>
      </c>
      <c r="F78" s="120" t="n">
        <v>45.093</v>
      </c>
      <c r="G78" s="120" t="n">
        <v>42.9982</v>
      </c>
      <c r="H78" s="120" t="n">
        <v>13602.661</v>
      </c>
      <c r="I78" s="120" t="n">
        <v>17.05</v>
      </c>
      <c r="J78" s="120" t="n">
        <f aca="false">H78/3600</f>
        <v>3.77851694444444</v>
      </c>
      <c r="K78" s="119" t="n">
        <v>7.4851</v>
      </c>
      <c r="L78" s="120" t="n">
        <v>6.2674</v>
      </c>
      <c r="M78" s="122" t="n">
        <v>3.4112</v>
      </c>
      <c r="N78" s="123" t="n">
        <v>3726360</v>
      </c>
      <c r="O78" s="124" t="n">
        <v>4165056</v>
      </c>
      <c r="P78" s="123" t="n">
        <v>3687667</v>
      </c>
      <c r="Q78" s="125" t="n">
        <v>4081064</v>
      </c>
      <c r="S78" s="119" t="n">
        <v>222.5704</v>
      </c>
      <c r="T78" s="120" t="n">
        <v>35.6999</v>
      </c>
      <c r="U78" s="120" t="n">
        <v>45.1305</v>
      </c>
      <c r="V78" s="120" t="n">
        <v>43.0036</v>
      </c>
      <c r="W78" s="120" t="n">
        <v>13571.456</v>
      </c>
      <c r="X78" s="120" t="n">
        <v>17.051</v>
      </c>
      <c r="Y78" s="120" t="n">
        <f aca="false">W78/3600</f>
        <v>3.76984888888889</v>
      </c>
      <c r="Z78" s="119" t="n">
        <v>7.4672</v>
      </c>
      <c r="AA78" s="120" t="n">
        <v>6.2527</v>
      </c>
      <c r="AB78" s="122" t="n">
        <v>3.4154</v>
      </c>
      <c r="AC78" s="123" t="n">
        <v>3730529</v>
      </c>
      <c r="AD78" s="124" t="n">
        <v>4311488</v>
      </c>
      <c r="AE78" s="123" t="n">
        <v>3692465</v>
      </c>
      <c r="AF78" s="125" t="n">
        <v>4241424</v>
      </c>
      <c r="AG78" s="107"/>
      <c r="AH78" s="126"/>
      <c r="AI78" s="29"/>
      <c r="AJ78" s="29"/>
      <c r="AK78" s="126"/>
      <c r="AL78" s="29"/>
      <c r="AM78" s="127"/>
      <c r="AN78" s="29"/>
      <c r="AO78" s="29"/>
      <c r="AP78" s="29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2"/>
      <c r="B79" s="14" t="s">
        <v>102</v>
      </c>
      <c r="C79" s="14" t="n">
        <v>22</v>
      </c>
      <c r="D79" s="99" t="n">
        <v>2315.8376</v>
      </c>
      <c r="E79" s="100" t="n">
        <v>43.4463</v>
      </c>
      <c r="F79" s="100" t="n">
        <v>48.4731</v>
      </c>
      <c r="G79" s="100" t="n">
        <v>48.7042</v>
      </c>
      <c r="H79" s="100" t="n">
        <v>16493.58</v>
      </c>
      <c r="I79" s="100" t="n">
        <v>25.927</v>
      </c>
      <c r="J79" s="100" t="n">
        <f aca="false">H79/3600</f>
        <v>4.58155</v>
      </c>
      <c r="K79" s="99" t="n">
        <v>9.4573</v>
      </c>
      <c r="L79" s="100" t="n">
        <v>7.9171</v>
      </c>
      <c r="M79" s="102" t="n">
        <v>3.9501</v>
      </c>
      <c r="N79" s="209" t="n">
        <v>4480772</v>
      </c>
      <c r="O79" s="210" t="n">
        <v>5164704</v>
      </c>
      <c r="P79" s="209" t="n">
        <v>4374811</v>
      </c>
      <c r="Q79" s="211" t="n">
        <v>5005752</v>
      </c>
      <c r="S79" s="99" t="n">
        <v>2316.6416</v>
      </c>
      <c r="T79" s="100" t="n">
        <v>43.4444</v>
      </c>
      <c r="U79" s="100" t="n">
        <v>48.474</v>
      </c>
      <c r="V79" s="100" t="n">
        <v>48.7019</v>
      </c>
      <c r="W79" s="100" t="n">
        <v>16471.423</v>
      </c>
      <c r="X79" s="100" t="n">
        <v>25.958</v>
      </c>
      <c r="Y79" s="100" t="n">
        <f aca="false">W79/3600</f>
        <v>4.57539527777778</v>
      </c>
      <c r="Z79" s="99" t="n">
        <v>9.4799</v>
      </c>
      <c r="AA79" s="100" t="n">
        <v>7.9366</v>
      </c>
      <c r="AB79" s="102" t="n">
        <v>3.9514</v>
      </c>
      <c r="AC79" s="209" t="n">
        <v>4476919</v>
      </c>
      <c r="AD79" s="210" t="n">
        <v>5146912</v>
      </c>
      <c r="AE79" s="209" t="n">
        <v>4371796</v>
      </c>
      <c r="AF79" s="211" t="n">
        <v>4990488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3" t="e">
        <f aca="false">bdrateOld($D79:$D82,E79:E82,$S79:$S82,T79:T82)</f>
        <v>#VALUE!</v>
      </c>
      <c r="AL79" s="24" t="e">
        <f aca="false">bdrateOld($D79:$D82,F79:F82,$S79:$S82,U79:U82)</f>
        <v>#VALUE!</v>
      </c>
      <c r="AM79" s="25" t="e">
        <f aca="false">bdrateOld($D79:$D82,G79:G82,$S79:$S82,V79:V82)</f>
        <v>#VALUE!</v>
      </c>
      <c r="AN79" s="24" t="n">
        <f aca="false">AVERAGE((Z79-K79)/K79,(Z80-K80)/K80,(Z81-K81)/K81,(Z82-K82)/K82)</f>
        <v>0.00093845176179952</v>
      </c>
      <c r="AO79" s="24" t="n">
        <f aca="false">AVERAGE((AA79-L79)/L79,(AA80-L80)/L80,(AA81-L81)/L81,(AA82-L82)/L82)</f>
        <v>0.000962542323550089</v>
      </c>
      <c r="AP79" s="24" t="n">
        <f aca="false">AVERAGE((AB79-M79)/M79,(AB80-M80)/M80,(AB81-M81)/M81,(AB82-M82)/M82)</f>
        <v>6.68139700985125E-006</v>
      </c>
      <c r="AQ79" s="212" t="n">
        <f aca="false">AVERAGE((AC79-N79)/N79,(AC80-N80)/N80,(AC81-N81)/N81,(AC82-N82)/N82)</f>
        <v>0.000321318097627114</v>
      </c>
      <c r="AR79" s="213" t="n">
        <f aca="false">MAX((AD79-O79)/O79,(AD80-O80)/O80,(AD81-O81)/O81,(AD82-O82)/O82)</f>
        <v>0.0169545590081063</v>
      </c>
      <c r="AS79" s="212" t="n">
        <f aca="false">AVERAGE((AE79-P79)/P79,(AE80-P80)/P80,(AE81-P81)/P81,(AE82-P82)/P82)</f>
        <v>0.000331102178305129</v>
      </c>
      <c r="AT79" s="214" t="n">
        <f aca="false">MAX((AF79-Q79)/Q79,(AF80-Q80)/Q80,(AF81-Q81)/Q81,(AF82-Q82)/Q82)</f>
        <v>0.0141178392178376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2"/>
      <c r="B80" s="22"/>
      <c r="C80" s="22" t="n">
        <v>27</v>
      </c>
      <c r="D80" s="112" t="n">
        <v>731.8608</v>
      </c>
      <c r="E80" s="103" t="n">
        <v>41.0322</v>
      </c>
      <c r="F80" s="103" t="n">
        <v>46.5504</v>
      </c>
      <c r="G80" s="103" t="n">
        <v>46.75</v>
      </c>
      <c r="H80" s="103" t="n">
        <v>14896.62</v>
      </c>
      <c r="I80" s="103" t="n">
        <v>21.808</v>
      </c>
      <c r="J80" s="103" t="n">
        <f aca="false">H80/3600</f>
        <v>4.13795</v>
      </c>
      <c r="K80" s="112" t="n">
        <v>8.728</v>
      </c>
      <c r="L80" s="103" t="n">
        <v>7.3071</v>
      </c>
      <c r="M80" s="114" t="n">
        <v>3.6935</v>
      </c>
      <c r="N80" s="104" t="n">
        <v>4019170</v>
      </c>
      <c r="O80" s="105" t="n">
        <v>4614688</v>
      </c>
      <c r="P80" s="104" t="n">
        <v>3951096</v>
      </c>
      <c r="Q80" s="106" t="n">
        <v>4506072</v>
      </c>
      <c r="S80" s="112" t="n">
        <v>731.7344</v>
      </c>
      <c r="T80" s="103" t="n">
        <v>41.0387</v>
      </c>
      <c r="U80" s="103" t="n">
        <v>46.5628</v>
      </c>
      <c r="V80" s="103" t="n">
        <v>46.725</v>
      </c>
      <c r="W80" s="103" t="n">
        <v>14878.612</v>
      </c>
      <c r="X80" s="103" t="n">
        <v>21.902</v>
      </c>
      <c r="Y80" s="103" t="n">
        <f aca="false">W80/3600</f>
        <v>4.13294777777778</v>
      </c>
      <c r="Z80" s="112" t="n">
        <v>8.7047</v>
      </c>
      <c r="AA80" s="103" t="n">
        <v>7.2872</v>
      </c>
      <c r="AB80" s="114" t="n">
        <v>3.6843</v>
      </c>
      <c r="AC80" s="104" t="n">
        <v>4013679</v>
      </c>
      <c r="AD80" s="105" t="n">
        <v>4692928</v>
      </c>
      <c r="AE80" s="104" t="n">
        <v>3945375</v>
      </c>
      <c r="AF80" s="106" t="n">
        <v>4569688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2"/>
      <c r="B81" s="22"/>
      <c r="C81" s="22" t="n">
        <v>32</v>
      </c>
      <c r="D81" s="112" t="n">
        <v>322.4776</v>
      </c>
      <c r="E81" s="103" t="n">
        <v>38.4608</v>
      </c>
      <c r="F81" s="103" t="n">
        <v>44.9109</v>
      </c>
      <c r="G81" s="103" t="n">
        <v>44.9247</v>
      </c>
      <c r="H81" s="103" t="n">
        <v>14018.733</v>
      </c>
      <c r="I81" s="103" t="n">
        <v>18.844</v>
      </c>
      <c r="J81" s="103" t="n">
        <f aca="false">H81/3600</f>
        <v>3.8940925</v>
      </c>
      <c r="K81" s="112" t="n">
        <v>7.8892</v>
      </c>
      <c r="L81" s="103" t="n">
        <v>6.6043</v>
      </c>
      <c r="M81" s="114" t="n">
        <v>3.5357</v>
      </c>
      <c r="N81" s="104" t="n">
        <v>3780051</v>
      </c>
      <c r="O81" s="105" t="n">
        <v>4220080</v>
      </c>
      <c r="P81" s="104" t="n">
        <v>3731983</v>
      </c>
      <c r="Q81" s="106" t="n">
        <v>4134048</v>
      </c>
      <c r="S81" s="112" t="n">
        <v>322.4536</v>
      </c>
      <c r="T81" s="103" t="n">
        <v>38.4476</v>
      </c>
      <c r="U81" s="103" t="n">
        <v>44.9297</v>
      </c>
      <c r="V81" s="103" t="n">
        <v>44.9327</v>
      </c>
      <c r="W81" s="103" t="n">
        <v>14031.085</v>
      </c>
      <c r="X81" s="103" t="n">
        <v>18.782</v>
      </c>
      <c r="Y81" s="103" t="n">
        <f aca="false">W81/3600</f>
        <v>3.89752361111111</v>
      </c>
      <c r="Z81" s="112" t="n">
        <v>7.9734</v>
      </c>
      <c r="AA81" s="103" t="n">
        <v>6.6754</v>
      </c>
      <c r="AB81" s="114" t="n">
        <v>3.5415</v>
      </c>
      <c r="AC81" s="104" t="n">
        <v>3784293</v>
      </c>
      <c r="AD81" s="105" t="n">
        <v>4216336</v>
      </c>
      <c r="AE81" s="104" t="n">
        <v>3735990</v>
      </c>
      <c r="AF81" s="106" t="n">
        <v>4141776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3"/>
      <c r="B82" s="33"/>
      <c r="C82" s="33" t="n">
        <v>37</v>
      </c>
      <c r="D82" s="119" t="n">
        <v>167.6896</v>
      </c>
      <c r="E82" s="120" t="n">
        <v>35.7768</v>
      </c>
      <c r="F82" s="120" t="n">
        <v>43.5531</v>
      </c>
      <c r="G82" s="120" t="n">
        <v>43.4765</v>
      </c>
      <c r="H82" s="120" t="n">
        <v>13460.38</v>
      </c>
      <c r="I82" s="120" t="n">
        <v>15.927</v>
      </c>
      <c r="J82" s="120" t="n">
        <f aca="false">H82/3600</f>
        <v>3.73899444444444</v>
      </c>
      <c r="K82" s="119" t="n">
        <v>7.2148</v>
      </c>
      <c r="L82" s="120" t="n">
        <v>6.0404</v>
      </c>
      <c r="M82" s="122" t="n">
        <v>3.4667</v>
      </c>
      <c r="N82" s="123" t="n">
        <v>3665717</v>
      </c>
      <c r="O82" s="124" t="n">
        <v>4102928</v>
      </c>
      <c r="P82" s="123" t="n">
        <v>3629637</v>
      </c>
      <c r="Q82" s="125" t="n">
        <v>4050752</v>
      </c>
      <c r="S82" s="119" t="n">
        <v>167.8768</v>
      </c>
      <c r="T82" s="120" t="n">
        <v>35.7724</v>
      </c>
      <c r="U82" s="120" t="n">
        <v>43.5056</v>
      </c>
      <c r="V82" s="120" t="n">
        <v>43.4889</v>
      </c>
      <c r="W82" s="120" t="n">
        <v>13488.791</v>
      </c>
      <c r="X82" s="120" t="n">
        <v>15.943</v>
      </c>
      <c r="Y82" s="120" t="n">
        <f aca="false">W82/3600</f>
        <v>3.74688638888889</v>
      </c>
      <c r="Z82" s="119" t="n">
        <v>7.1669</v>
      </c>
      <c r="AA82" s="120" t="n">
        <v>6.0002</v>
      </c>
      <c r="AB82" s="122" t="n">
        <v>3.4686</v>
      </c>
      <c r="AC82" s="123" t="n">
        <v>3674475</v>
      </c>
      <c r="AD82" s="124" t="n">
        <v>4086064</v>
      </c>
      <c r="AE82" s="123" t="n">
        <v>3638304</v>
      </c>
      <c r="AF82" s="125" t="n">
        <v>4012968</v>
      </c>
      <c r="AG82" s="107"/>
      <c r="AH82" s="126"/>
      <c r="AI82" s="29"/>
      <c r="AJ82" s="29"/>
      <c r="AK82" s="126"/>
      <c r="AL82" s="29"/>
      <c r="AM82" s="127"/>
      <c r="AN82" s="29"/>
      <c r="AO82" s="29"/>
      <c r="AP82" s="29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</row>
    <row r="84" customFormat="false" ht="12" hidden="false" customHeight="false" outlineLevel="0" collapsed="false">
      <c r="B84" s="1" t="s">
        <v>16</v>
      </c>
      <c r="AH84" s="23" t="e">
        <f aca="false">AVERAGE(AH19,AH23,AH27,AH31,AH35)</f>
        <v>#VALUE!</v>
      </c>
      <c r="AI84" s="24" t="e">
        <f aca="false">AVERAGE(AI19,AI23,AI27,AI31,AI35)</f>
        <v>#VALUE!</v>
      </c>
      <c r="AJ84" s="24" t="e">
        <f aca="false">AVERAGE(AJ19,AJ23,AJ27,AJ31,AJ35)</f>
        <v>#VALUE!</v>
      </c>
      <c r="AK84" s="23" t="e">
        <f aca="false">AVERAGE(AK19,AK23,AK27,AK31,AK35)</f>
        <v>#VALUE!</v>
      </c>
      <c r="AL84" s="24" t="e">
        <f aca="false">AVERAGE(AL19,AL23,AL27,AL31,AL35)</f>
        <v>#VALUE!</v>
      </c>
      <c r="AM84" s="25" t="e">
        <f aca="false">AVERAGE(AM19,AM23,AM27,AM31,AM35)</f>
        <v>#VALUE!</v>
      </c>
      <c r="AN84" s="23" t="n">
        <f aca="false">AVERAGE(AN19,AN23,AN27,AN31,AN35)</f>
        <v>-0.00124862418628757</v>
      </c>
      <c r="AO84" s="24" t="n">
        <f aca="false">AVERAGE(AO19,AO23,AO27,AO31,AO35)</f>
        <v>-0.00129962130364566</v>
      </c>
      <c r="AP84" s="25" t="n">
        <f aca="false">AVERAGE(AP19,AP23,AP27,AP31,AP35)</f>
        <v>-2.8958363980202E-005</v>
      </c>
      <c r="AQ84" s="23" t="n">
        <f aca="false">AVERAGE(AQ19,AQ23,AQ27,AQ31,AQ35)</f>
        <v>-3.27750157850487E-005</v>
      </c>
      <c r="AR84" s="25" t="n">
        <f aca="false">MAX(AR19,AR23,AR27,AR31,AR35)</f>
        <v>0.029172219342628</v>
      </c>
      <c r="AS84" s="24" t="n">
        <f aca="false">AVERAGE(AS19,AS23,AS27,AS31,AS35)</f>
        <v>4.42745545900377E-006</v>
      </c>
      <c r="AT84" s="25" t="n">
        <f aca="false">MAX(AT19,AT23,AT27,AT31,AT35)</f>
        <v>0.0252405365041071</v>
      </c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</row>
    <row r="85" customFormat="false" ht="12" hidden="false" customHeight="false" outlineLevel="0" collapsed="false">
      <c r="B85" s="1" t="s">
        <v>18</v>
      </c>
      <c r="AH85" s="23" t="e">
        <f aca="false">AVERAGE(AH39,AH43,AH47,AH51)</f>
        <v>#VALUE!</v>
      </c>
      <c r="AI85" s="24" t="e">
        <f aca="false">AVERAGE(AI39,AI43,AI47,AI51)</f>
        <v>#VALUE!</v>
      </c>
      <c r="AJ85" s="24" t="e">
        <f aca="false">AVERAGE(AJ39,AJ43,AJ47,AJ51)</f>
        <v>#VALUE!</v>
      </c>
      <c r="AK85" s="23" t="e">
        <f aca="false">AVERAGE(AK39,AK43,AK47,AK51)</f>
        <v>#VALUE!</v>
      </c>
      <c r="AL85" s="24" t="e">
        <f aca="false">AVERAGE(AL39,AL43,AL47,AL51)</f>
        <v>#VALUE!</v>
      </c>
      <c r="AM85" s="25" t="e">
        <f aca="false">AVERAGE(AM39,AM43,AM47,AM51)</f>
        <v>#VALUE!</v>
      </c>
      <c r="AN85" s="23" t="n">
        <f aca="false">AVERAGE(AN39,AN43,AN47,AN51)</f>
        <v>-0.00109934402603877</v>
      </c>
      <c r="AO85" s="24" t="n">
        <f aca="false">AVERAGE(AO39,AO43,AO47,AO51)</f>
        <v>-0.00111272528823491</v>
      </c>
      <c r="AP85" s="25" t="n">
        <f aca="false">AVERAGE(AP39,AP43,AP47,AP51)</f>
        <v>-0.000583821109622413</v>
      </c>
      <c r="AQ85" s="23" t="n">
        <f aca="false">AVERAGE(AQ39,AQ43,AQ47,AQ51)</f>
        <v>-1.87187177023936E-005</v>
      </c>
      <c r="AR85" s="25" t="n">
        <f aca="false">MAX(AR39,AR43,AR47,AR51)</f>
        <v>0.022184825969694</v>
      </c>
      <c r="AS85" s="24" t="n">
        <f aca="false">AVERAGE(AS39,AS43,AS47,AS51)</f>
        <v>1.59457652599039E-006</v>
      </c>
      <c r="AT85" s="25" t="n">
        <f aca="false">MAX(AT39,AT43,AT47,AT51)</f>
        <v>0.0212396247500489</v>
      </c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</row>
    <row r="86" customFormat="false" ht="12" hidden="false" customHeight="false" outlineLevel="0" collapsed="false">
      <c r="B86" s="1" t="s">
        <v>21</v>
      </c>
      <c r="AH86" s="23" t="e">
        <f aca="false">AVERAGE(AH55,AH59,AH63,AH67)</f>
        <v>#VALUE!</v>
      </c>
      <c r="AI86" s="24" t="e">
        <f aca="false">AVERAGE(AI55,AI59,AI63,AI67)</f>
        <v>#VALUE!</v>
      </c>
      <c r="AJ86" s="24" t="e">
        <f aca="false">AVERAGE(AJ55,AJ59,AJ63,AJ67)</f>
        <v>#VALUE!</v>
      </c>
      <c r="AK86" s="23" t="e">
        <f aca="false">AVERAGE(AK55,AK59,AK63,AK67)</f>
        <v>#VALUE!</v>
      </c>
      <c r="AL86" s="24" t="e">
        <f aca="false">AVERAGE(AL55,AL59,AL63,AL67)</f>
        <v>#VALUE!</v>
      </c>
      <c r="AM86" s="25" t="e">
        <f aca="false">AVERAGE(AM55,AM59,AM63,AM67)</f>
        <v>#VALUE!</v>
      </c>
      <c r="AN86" s="23" t="n">
        <f aca="false">AVERAGE(AN55,AN59,AN63,AN67)</f>
        <v>0.00121227928996764</v>
      </c>
      <c r="AO86" s="24" t="n">
        <f aca="false">AVERAGE(AO55,AO59,AO63,AO67)</f>
        <v>0.00122429574607718</v>
      </c>
      <c r="AP86" s="25" t="n">
        <f aca="false">AVERAGE(AP55,AP59,AP63,AP67)</f>
        <v>0.000645170444715523</v>
      </c>
      <c r="AQ86" s="23" t="n">
        <f aca="false">AVERAGE(AQ55,AQ59,AQ63,AQ67)</f>
        <v>0.000319399126714509</v>
      </c>
      <c r="AR86" s="25" t="n">
        <f aca="false">MAX(AR55,AR59,AR63,AR67)</f>
        <v>0.0437020810514786</v>
      </c>
      <c r="AS86" s="24" t="n">
        <f aca="false">AVERAGE(AS55,AS59,AS63,AS67)</f>
        <v>0.000316619266604968</v>
      </c>
      <c r="AT86" s="25" t="n">
        <f aca="false">MAX(AT55,AT59,AT63,AT67)</f>
        <v>0.0365759665947961</v>
      </c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</row>
    <row r="87" customFormat="false" ht="12.75" hidden="false" customHeight="false" outlineLevel="0" collapsed="false">
      <c r="B87" s="1" t="s">
        <v>23</v>
      </c>
      <c r="AH87" s="23" t="e">
        <f aca="false">AVERAGE(AH71,AH75,AH79)</f>
        <v>#VALUE!</v>
      </c>
      <c r="AI87" s="24" t="e">
        <f aca="false">AVERAGE(AI71,AI75,AI79)</f>
        <v>#VALUE!</v>
      </c>
      <c r="AJ87" s="24" t="e">
        <f aca="false">AVERAGE(AJ71,AJ75,AJ79)</f>
        <v>#VALUE!</v>
      </c>
      <c r="AK87" s="23" t="e">
        <f aca="false">AVERAGE(AK71,AK75,AK79)</f>
        <v>#VALUE!</v>
      </c>
      <c r="AL87" s="24" t="e">
        <f aca="false">AVERAGE(AL71,AL75,AL79)</f>
        <v>#VALUE!</v>
      </c>
      <c r="AM87" s="25" t="e">
        <f aca="false">AVERAGE(AM71,AM75,AM79)</f>
        <v>#VALUE!</v>
      </c>
      <c r="AN87" s="34" t="n">
        <f aca="false">AVERAGE(AN71,AN75,AN79)</f>
        <v>-3.9631757650524E-005</v>
      </c>
      <c r="AO87" s="35" t="n">
        <f aca="false">AVERAGE(AO71,AO75,AO79)</f>
        <v>6.49429532824769E-006</v>
      </c>
      <c r="AP87" s="36" t="n">
        <f aca="false">AVERAGE(AP71,AP75,AP79)</f>
        <v>0.000956331030799234</v>
      </c>
      <c r="AQ87" s="23" t="n">
        <f aca="false">AVERAGE(AQ71,AQ75,AQ79)</f>
        <v>0.000676241358956396</v>
      </c>
      <c r="AR87" s="25" t="n">
        <f aca="false">MAX(AR71,AR75,AR79)</f>
        <v>0.0351572703944437</v>
      </c>
      <c r="AS87" s="24" t="n">
        <f aca="false">AVERAGE(AS71,AS75,AS79)</f>
        <v>0.000691203862938925</v>
      </c>
      <c r="AT87" s="25" t="n">
        <f aca="false">MAX(AT71,AT75,AT79)</f>
        <v>0.0392936743947167</v>
      </c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5" t="e">
        <f aca="false">AVERAGE(AH19:AH82)</f>
        <v>#VALUE!</v>
      </c>
      <c r="AI88" s="16" t="e">
        <f aca="false">AVERAGE(AI19:AI82)</f>
        <v>#VALUE!</v>
      </c>
      <c r="AJ88" s="17" t="e">
        <f aca="false">AVERAGE(AJ19:AJ82)</f>
        <v>#VALUE!</v>
      </c>
      <c r="AK88" s="179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-0.000369392196792121</v>
      </c>
      <c r="AO88" s="180" t="n">
        <f aca="false">AVERAGE(AO19:AO82)</f>
        <v>-0.000377021362554653</v>
      </c>
      <c r="AP88" s="181" t="n">
        <f aca="false">AVERAGE(AP19:AP82)</f>
        <v>0.000185599913304321</v>
      </c>
      <c r="AQ88" s="179" t="n">
        <f aca="false">AVERAGE(AQ19:AQ82)</f>
        <v>0.000191723164624525</v>
      </c>
      <c r="AR88" s="181" t="n">
        <f aca="false">MAX(AR19:AR82)</f>
        <v>0.0437020810514786</v>
      </c>
      <c r="AS88" s="180" t="n">
        <f aca="false">AVERAGE(AS19:AS82)</f>
        <v>0.000210537764914727</v>
      </c>
      <c r="AT88" s="181" t="n">
        <f aca="false">MAX(AT19:AT82)</f>
        <v>0.0392936743947167</v>
      </c>
    </row>
    <row r="89" customFormat="false" ht="12" hidden="false" customHeight="false" outlineLevel="0" collapsed="false">
      <c r="B89" s="1" t="s">
        <v>104</v>
      </c>
      <c r="I89" s="60" t="n">
        <f aca="false">GEOMEAN(I19:I82)</f>
        <v>14.515009999259</v>
      </c>
      <c r="J89" s="60" t="n">
        <f aca="false">GEOMEAN(J19:J82)</f>
        <v>2.55320295635123</v>
      </c>
      <c r="K89" s="60"/>
      <c r="L89" s="60"/>
      <c r="M89" s="60"/>
      <c r="X89" s="60" t="n">
        <f aca="false">GEOMEAN(X19:X82)</f>
        <v>14.46223531851</v>
      </c>
      <c r="Y89" s="60" t="n">
        <f aca="false">GEOMEAN(Y19:Y82)</f>
        <v>2.5509040345649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5</v>
      </c>
      <c r="X90" s="182" t="n">
        <f aca="false">X89/I89</f>
        <v>0.99636413059642</v>
      </c>
      <c r="Y90" s="182" t="n">
        <f aca="false">Y89/J89</f>
        <v>0.999099593010962</v>
      </c>
      <c r="Z90" s="182"/>
      <c r="AA90" s="182"/>
      <c r="AB90" s="182"/>
      <c r="AH90" s="34" t="e">
        <f aca="false">MAX(AH19:AH82)</f>
        <v>#VALUE!</v>
      </c>
      <c r="AI90" s="35" t="e">
        <f aca="false">MAX(AI19:AI82)</f>
        <v>#VALUE!</v>
      </c>
      <c r="AJ90" s="36" t="e">
        <f aca="false">MAX(AJ19:AJ82)</f>
        <v>#VALUE!</v>
      </c>
    </row>
    <row r="91" customFormat="false" ht="12" hidden="false" customHeight="false" outlineLevel="0" collapsed="false">
      <c r="B91" s="1" t="s">
        <v>106</v>
      </c>
      <c r="I91" s="60" t="n">
        <f aca="false">SUM(I19:I82)/3600</f>
        <v>0.433292777777778</v>
      </c>
      <c r="J91" s="60" t="n">
        <f aca="false">SUM(J19:J82)</f>
        <v>269.379715</v>
      </c>
      <c r="K91" s="60"/>
      <c r="L91" s="60"/>
      <c r="M91" s="60"/>
      <c r="X91" s="60" t="n">
        <f aca="false">SUM(X19:X82)/3600</f>
        <v>0.431843333333333</v>
      </c>
      <c r="Y91" s="60" t="n">
        <f aca="false">SUM(Y19:Y82)</f>
        <v>269.104375833333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55">
      <formula>0.03</formula>
    </cfRule>
    <cfRule type="cellIs" priority="3" operator="lessThan" aboveAverage="0" equalAverage="0" bottom="0" percent="0" rank="0" text="" dxfId="56">
      <formula>-0.03</formula>
    </cfRule>
  </conditionalFormatting>
  <conditionalFormatting sqref="AQ19:AT82 AN19:AP19">
    <cfRule type="cellIs" priority="4" operator="between" aboveAverage="0" equalAverage="0" bottom="0" percent="0" rank="0" text="" dxfId="57">
      <formula>-1</formula>
      <formula>1</formula>
    </cfRule>
    <cfRule type="cellIs" priority="5" operator="lessThan" aboveAverage="0" equalAverage="0" bottom="0" percent="0" rank="0" text="" dxfId="58">
      <formula>-3</formula>
    </cfRule>
    <cfRule type="cellIs" priority="6" operator="greaterThan" aboveAverage="0" equalAverage="0" bottom="0" percent="0" rank="0" text="" dxfId="59">
      <formula>3</formula>
    </cfRule>
  </conditionalFormatting>
  <conditionalFormatting sqref="AH89">
    <cfRule type="cellIs" priority="7" operator="greaterThan" aboveAverage="0" equalAverage="0" bottom="0" percent="0" rank="0" text="" dxfId="60">
      <formula>0.03</formula>
    </cfRule>
    <cfRule type="cellIs" priority="8" operator="lessThan" aboveAverage="0" equalAverage="0" bottom="0" percent="0" rank="0" text="" dxfId="61">
      <formula>-0.03</formula>
    </cfRule>
  </conditionalFormatting>
  <conditionalFormatting sqref="AI89">
    <cfRule type="cellIs" priority="9" operator="greaterThan" aboveAverage="0" equalAverage="0" bottom="0" percent="0" rank="0" text="" dxfId="62">
      <formula>0.03</formula>
    </cfRule>
    <cfRule type="cellIs" priority="10" operator="lessThan" aboveAverage="0" equalAverage="0" bottom="0" percent="0" rank="0" text="" dxfId="63">
      <formula>-0.03</formula>
    </cfRule>
  </conditionalFormatting>
  <conditionalFormatting sqref="AJ89">
    <cfRule type="cellIs" priority="11" operator="greaterThan" aboveAverage="0" equalAverage="0" bottom="0" percent="0" rank="0" text="" dxfId="64">
      <formula>0.03</formula>
    </cfRule>
    <cfRule type="cellIs" priority="12" operator="lessThan" aboveAverage="0" equalAverage="0" bottom="0" percent="0" rank="0" text="" dxfId="65">
      <formula>-0.03</formula>
    </cfRule>
  </conditionalFormatting>
  <conditionalFormatting sqref="AH90">
    <cfRule type="cellIs" priority="13" operator="greaterThan" aboveAverage="0" equalAverage="0" bottom="0" percent="0" rank="0" text="" dxfId="66">
      <formula>0.03</formula>
    </cfRule>
    <cfRule type="cellIs" priority="14" operator="lessThan" aboveAverage="0" equalAverage="0" bottom="0" percent="0" rank="0" text="" dxfId="67">
      <formula>-0.03</formula>
    </cfRule>
  </conditionalFormatting>
  <conditionalFormatting sqref="AI90">
    <cfRule type="cellIs" priority="15" operator="greaterThan" aboveAverage="0" equalAverage="0" bottom="0" percent="0" rank="0" text="" dxfId="68">
      <formula>0.03</formula>
    </cfRule>
    <cfRule type="cellIs" priority="16" operator="lessThan" aboveAverage="0" equalAverage="0" bottom="0" percent="0" rank="0" text="" dxfId="69">
      <formula>-0.03</formula>
    </cfRule>
  </conditionalFormatting>
  <conditionalFormatting sqref="AJ90">
    <cfRule type="cellIs" priority="17" operator="greaterThan" aboveAverage="0" equalAverage="0" bottom="0" percent="0" rank="0" text="" dxfId="70">
      <formula>0.03</formula>
    </cfRule>
    <cfRule type="cellIs" priority="18" operator="lessThan" aboveAverage="0" equalAverage="0" bottom="0" percent="0" rank="0" text="" dxfId="71">
      <formula>-0.03</formula>
    </cfRule>
  </conditionalFormatting>
  <conditionalFormatting sqref="AI90">
    <cfRule type="cellIs" priority="19" operator="greaterThan" aboveAverage="0" equalAverage="0" bottom="0" percent="0" rank="0" text="" dxfId="72">
      <formula>0.03</formula>
    </cfRule>
    <cfRule type="cellIs" priority="20" operator="lessThan" aboveAverage="0" equalAverage="0" bottom="0" percent="0" rank="0" text="" dxfId="73">
      <formula>-0.03</formula>
    </cfRule>
  </conditionalFormatting>
  <conditionalFormatting sqref="AJ90">
    <cfRule type="cellIs" priority="21" operator="greaterThan" aboveAverage="0" equalAverage="0" bottom="0" percent="0" rank="0" text="" dxfId="74">
      <formula>0.03</formula>
    </cfRule>
    <cfRule type="cellIs" priority="22" operator="lessThan" aboveAverage="0" equalAverage="0" bottom="0" percent="0" rank="0" text="" dxfId="75">
      <formula>-0.03</formula>
    </cfRule>
  </conditionalFormatting>
  <conditionalFormatting sqref="AI89">
    <cfRule type="cellIs" priority="23" operator="greaterThan" aboveAverage="0" equalAverage="0" bottom="0" percent="0" rank="0" text="" dxfId="76">
      <formula>0.03</formula>
    </cfRule>
    <cfRule type="cellIs" priority="24" operator="lessThan" aboveAverage="0" equalAverage="0" bottom="0" percent="0" rank="0" text="" dxfId="77">
      <formula>-0.03</formula>
    </cfRule>
  </conditionalFormatting>
  <conditionalFormatting sqref="AJ89">
    <cfRule type="cellIs" priority="25" operator="greaterThan" aboveAverage="0" equalAverage="0" bottom="0" percent="0" rank="0" text="" dxfId="78">
      <formula>0.03</formula>
    </cfRule>
    <cfRule type="cellIs" priority="26" operator="lessThan" aboveAverage="0" equalAverage="0" bottom="0" percent="0" rank="0" text="" dxfId="79">
      <formula>-0.03</formula>
    </cfRule>
  </conditionalFormatting>
  <conditionalFormatting sqref="AI90">
    <cfRule type="cellIs" priority="27" operator="greaterThan" aboveAverage="0" equalAverage="0" bottom="0" percent="0" rank="0" text="" dxfId="80">
      <formula>0.03</formula>
    </cfRule>
    <cfRule type="cellIs" priority="28" operator="lessThan" aboveAverage="0" equalAverage="0" bottom="0" percent="0" rank="0" text="" dxfId="81">
      <formula>-0.03</formula>
    </cfRule>
  </conditionalFormatting>
  <conditionalFormatting sqref="AJ90">
    <cfRule type="cellIs" priority="29" operator="greaterThan" aboveAverage="0" equalAverage="0" bottom="0" percent="0" rank="0" text="" dxfId="82">
      <formula>0.03</formula>
    </cfRule>
    <cfRule type="cellIs" priority="30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S19" activeCellId="0" sqref="S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57</v>
      </c>
      <c r="E1" s="86"/>
      <c r="F1" s="86"/>
      <c r="G1" s="86"/>
      <c r="H1" s="86"/>
      <c r="I1" s="86"/>
      <c r="J1" s="86"/>
      <c r="K1" s="86" t="s">
        <v>58</v>
      </c>
      <c r="L1" s="86"/>
      <c r="M1" s="86"/>
      <c r="N1" s="87" t="s">
        <v>59</v>
      </c>
      <c r="O1" s="87"/>
      <c r="P1" s="86" t="s">
        <v>60</v>
      </c>
      <c r="Q1" s="86"/>
      <c r="S1" s="86" t="s">
        <v>61</v>
      </c>
      <c r="T1" s="86"/>
      <c r="U1" s="86"/>
      <c r="V1" s="86"/>
      <c r="W1" s="86"/>
      <c r="X1" s="86"/>
      <c r="Y1" s="86"/>
      <c r="Z1" s="86" t="s">
        <v>58</v>
      </c>
      <c r="AA1" s="86"/>
      <c r="AB1" s="86"/>
      <c r="AC1" s="87" t="s">
        <v>62</v>
      </c>
      <c r="AD1" s="87"/>
      <c r="AE1" s="86" t="s">
        <v>63</v>
      </c>
      <c r="AF1" s="86"/>
      <c r="AG1" s="88"/>
      <c r="AH1" s="86" t="s">
        <v>64</v>
      </c>
      <c r="AI1" s="86"/>
      <c r="AJ1" s="86"/>
      <c r="AK1" s="86" t="s">
        <v>65</v>
      </c>
      <c r="AL1" s="86"/>
      <c r="AM1" s="86"/>
      <c r="AN1" s="86" t="s">
        <v>58</v>
      </c>
      <c r="AO1" s="86"/>
      <c r="AP1" s="86"/>
      <c r="AQ1" s="89" t="s">
        <v>62</v>
      </c>
      <c r="AR1" s="89"/>
      <c r="AS1" s="90" t="s">
        <v>63</v>
      </c>
      <c r="AT1" s="90"/>
    </row>
    <row r="2" customFormat="false" ht="12.75" hidden="false" customHeight="false" outlineLevel="0" collapsed="false">
      <c r="A2" s="3"/>
      <c r="B2" s="4"/>
      <c r="C2" s="5" t="s">
        <v>66</v>
      </c>
      <c r="D2" s="91" t="s">
        <v>67</v>
      </c>
      <c r="E2" s="92" t="s">
        <v>68</v>
      </c>
      <c r="F2" s="92" t="s">
        <v>69</v>
      </c>
      <c r="G2" s="92" t="s">
        <v>70</v>
      </c>
      <c r="H2" s="92" t="s">
        <v>71</v>
      </c>
      <c r="I2" s="92" t="s">
        <v>72</v>
      </c>
      <c r="J2" s="93" t="s">
        <v>73</v>
      </c>
      <c r="K2" s="94" t="s">
        <v>74</v>
      </c>
      <c r="L2" s="94" t="s">
        <v>7</v>
      </c>
      <c r="M2" s="94" t="s">
        <v>75</v>
      </c>
      <c r="N2" s="95" t="s">
        <v>76</v>
      </c>
      <c r="O2" s="94" t="s">
        <v>77</v>
      </c>
      <c r="P2" s="95" t="s">
        <v>76</v>
      </c>
      <c r="Q2" s="96" t="s">
        <v>77</v>
      </c>
      <c r="R2" s="88"/>
      <c r="S2" s="91" t="s">
        <v>67</v>
      </c>
      <c r="T2" s="92" t="s">
        <v>68</v>
      </c>
      <c r="U2" s="92" t="s">
        <v>69</v>
      </c>
      <c r="V2" s="92" t="s">
        <v>70</v>
      </c>
      <c r="W2" s="92" t="s">
        <v>71</v>
      </c>
      <c r="X2" s="92" t="s">
        <v>72</v>
      </c>
      <c r="Y2" s="93" t="s">
        <v>73</v>
      </c>
      <c r="Z2" s="94" t="s">
        <v>74</v>
      </c>
      <c r="AA2" s="94" t="s">
        <v>7</v>
      </c>
      <c r="AB2" s="94" t="s">
        <v>75</v>
      </c>
      <c r="AC2" s="98" t="s">
        <v>76</v>
      </c>
      <c r="AD2" s="97" t="s">
        <v>77</v>
      </c>
      <c r="AE2" s="95" t="s">
        <v>76</v>
      </c>
      <c r="AF2" s="96" t="s">
        <v>77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4</v>
      </c>
      <c r="AO2" s="97" t="s">
        <v>7</v>
      </c>
      <c r="AP2" s="97" t="s">
        <v>75</v>
      </c>
      <c r="AQ2" s="98" t="s">
        <v>76</v>
      </c>
      <c r="AR2" s="97" t="s">
        <v>77</v>
      </c>
      <c r="AS2" s="95" t="s">
        <v>76</v>
      </c>
      <c r="AT2" s="96" t="s">
        <v>77</v>
      </c>
    </row>
    <row r="3" customFormat="false" ht="12" hidden="false" customHeight="false" outlineLevel="0" collapsed="false">
      <c r="A3" s="132" t="s">
        <v>14</v>
      </c>
      <c r="B3" s="132" t="s">
        <v>78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79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0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1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2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99" t="n">
        <v>5588.7608</v>
      </c>
      <c r="E19" s="100" t="n">
        <v>41.6358</v>
      </c>
      <c r="F19" s="100" t="n">
        <v>43.3504</v>
      </c>
      <c r="G19" s="100" t="n">
        <v>44.8319</v>
      </c>
      <c r="H19" s="100" t="n">
        <v>20972.154</v>
      </c>
      <c r="I19" s="100" t="n">
        <v>28.47</v>
      </c>
      <c r="J19" s="102" t="n">
        <f aca="false">H19/3600</f>
        <v>5.82559833333333</v>
      </c>
      <c r="K19" s="100" t="n">
        <v>28.5243</v>
      </c>
      <c r="L19" s="100" t="n">
        <v>23.9064</v>
      </c>
      <c r="M19" s="100" t="n">
        <v>6.2599</v>
      </c>
      <c r="N19" s="209" t="n">
        <v>11426880</v>
      </c>
      <c r="O19" s="210" t="n">
        <v>14630528</v>
      </c>
      <c r="P19" s="209" t="n">
        <v>10850061</v>
      </c>
      <c r="Q19" s="211" t="n">
        <v>13622496</v>
      </c>
      <c r="S19" s="99" t="n">
        <v>5589.2584</v>
      </c>
      <c r="T19" s="100" t="n">
        <v>41.6361</v>
      </c>
      <c r="U19" s="100" t="n">
        <v>43.3555</v>
      </c>
      <c r="V19" s="100" t="n">
        <v>44.8409</v>
      </c>
      <c r="W19" s="100" t="n">
        <v>20963.002</v>
      </c>
      <c r="X19" s="100" t="n">
        <v>28.47</v>
      </c>
      <c r="Y19" s="102" t="n">
        <f aca="false">W19/3600</f>
        <v>5.82305611111111</v>
      </c>
      <c r="Z19" s="100" t="n">
        <v>28.6157</v>
      </c>
      <c r="AA19" s="100" t="n">
        <v>23.9859</v>
      </c>
      <c r="AB19" s="100" t="n">
        <v>6.27</v>
      </c>
      <c r="AC19" s="209" t="n">
        <v>11410919</v>
      </c>
      <c r="AD19" s="210" t="n">
        <v>14861104</v>
      </c>
      <c r="AE19" s="209" t="n">
        <v>10835823</v>
      </c>
      <c r="AF19" s="211" t="n">
        <v>13852120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3" t="e">
        <f aca="false">bdrateOld($D19:$D22,E19:E22,$S19:$S22,T19:T22)</f>
        <v>#VALUE!</v>
      </c>
      <c r="AL19" s="24" t="e">
        <f aca="false">bdrateOld($D19:$D22,F19:F22,$S19:$S22,U19:U22)</f>
        <v>#VALUE!</v>
      </c>
      <c r="AM19" s="25" t="e">
        <f aca="false">bdrateOld($D19:$D22,G19:G22,$S19:$S22,V19:V22)</f>
        <v>#VALUE!</v>
      </c>
      <c r="AN19" s="15" t="n">
        <f aca="false">AVERAGE((Z19-K19)/K19,(Z20-K20)/K20,(Z21-K21)/K21,(Z22-K22)/K22)</f>
        <v>0.0016299234292291</v>
      </c>
      <c r="AO19" s="16" t="n">
        <f aca="false">AVERAGE((AA19-L19)/L19,(AA20-L20)/L20,(AA21-L21)/L21,(AA22-L22)/L22)</f>
        <v>0.0016691800506144</v>
      </c>
      <c r="AP19" s="17" t="n">
        <f aca="false">AVERAGE((AB19-M19)/M19,(AB20-M20)/M20,(AB21-M21)/M21,(AB22-M22)/M22)</f>
        <v>0.000667393573809188</v>
      </c>
      <c r="AQ19" s="108" t="n">
        <f aca="false">AVERAGE((AC19-N19)/N19,(AC20-N20)/N20,(AC21-N21)/N21,(AC22-N22)/N22)</f>
        <v>-8.93402846586559E-005</v>
      </c>
      <c r="AR19" s="109" t="n">
        <f aca="false">MAX((AD19-O19)/O19,(AD20-O20)/O20,(AD21-O21)/O21,(AD22-O22)/O22)</f>
        <v>0.0181492466210013</v>
      </c>
      <c r="AS19" s="108" t="n">
        <f aca="false">AVERAGE((AE19-P19)/P19,(AE20-P20)/P20,(AE21-P21)/P21,(AE22-P22)/P22)</f>
        <v>6.09224633302475E-006</v>
      </c>
      <c r="AT19" s="110" t="n">
        <f aca="false">MAX((AF19-Q19)/Q19,(AF20-Q20)/Q20,(AF21-Q21)/Q21,(AF22-Q22)/Q22)</f>
        <v>0.0227109876922944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2" t="s">
        <v>84</v>
      </c>
      <c r="B20" s="22"/>
      <c r="C20" s="22" t="n">
        <v>27</v>
      </c>
      <c r="D20" s="112" t="n">
        <v>2587.9464</v>
      </c>
      <c r="E20" s="103" t="n">
        <v>39.6042</v>
      </c>
      <c r="F20" s="103" t="n">
        <v>41.8452</v>
      </c>
      <c r="G20" s="103" t="n">
        <v>42.9909</v>
      </c>
      <c r="H20" s="103" t="n">
        <v>18659.68</v>
      </c>
      <c r="I20" s="103" t="n">
        <v>24.367</v>
      </c>
      <c r="J20" s="114" t="n">
        <f aca="false">H20/3600</f>
        <v>5.18324444444444</v>
      </c>
      <c r="K20" s="103" t="n">
        <v>26.1694</v>
      </c>
      <c r="L20" s="103" t="n">
        <v>21.9253</v>
      </c>
      <c r="M20" s="103" t="n">
        <v>5.5434</v>
      </c>
      <c r="N20" s="104" t="n">
        <v>9638124</v>
      </c>
      <c r="O20" s="105" t="n">
        <v>11701552</v>
      </c>
      <c r="P20" s="104" t="n">
        <v>9229844</v>
      </c>
      <c r="Q20" s="106" t="n">
        <v>11058272</v>
      </c>
      <c r="S20" s="112" t="n">
        <v>2585.1816</v>
      </c>
      <c r="T20" s="103" t="n">
        <v>39.6018</v>
      </c>
      <c r="U20" s="103" t="n">
        <v>41.849</v>
      </c>
      <c r="V20" s="103" t="n">
        <v>43.0025</v>
      </c>
      <c r="W20" s="103" t="n">
        <v>18621.101</v>
      </c>
      <c r="X20" s="103" t="n">
        <v>24.367</v>
      </c>
      <c r="Y20" s="114" t="n">
        <f aca="false">W20/3600</f>
        <v>5.17252805555556</v>
      </c>
      <c r="Z20" s="103" t="n">
        <v>26.1535</v>
      </c>
      <c r="AA20" s="103" t="n">
        <v>21.9137</v>
      </c>
      <c r="AB20" s="103" t="n">
        <v>5.5398</v>
      </c>
      <c r="AC20" s="104" t="n">
        <v>9629191</v>
      </c>
      <c r="AD20" s="105" t="n">
        <v>11638480</v>
      </c>
      <c r="AE20" s="104" t="n">
        <v>9222651</v>
      </c>
      <c r="AF20" s="106" t="n">
        <v>11027768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2"/>
      <c r="B21" s="22"/>
      <c r="C21" s="22" t="n">
        <v>32</v>
      </c>
      <c r="D21" s="112" t="n">
        <v>1251.3664</v>
      </c>
      <c r="E21" s="103" t="n">
        <v>37.1035</v>
      </c>
      <c r="F21" s="103" t="n">
        <v>40.6588</v>
      </c>
      <c r="G21" s="103" t="n">
        <v>41.7485</v>
      </c>
      <c r="H21" s="103" t="n">
        <v>16754.091</v>
      </c>
      <c r="I21" s="103" t="n">
        <v>21.45</v>
      </c>
      <c r="J21" s="114" t="n">
        <f aca="false">H21/3600</f>
        <v>4.65391416666667</v>
      </c>
      <c r="K21" s="103" t="n">
        <v>24.4995</v>
      </c>
      <c r="L21" s="103" t="n">
        <v>20.5265</v>
      </c>
      <c r="M21" s="103" t="n">
        <v>5.0892</v>
      </c>
      <c r="N21" s="104" t="n">
        <v>8515889</v>
      </c>
      <c r="O21" s="105" t="n">
        <v>9672688</v>
      </c>
      <c r="P21" s="104" t="n">
        <v>8212950</v>
      </c>
      <c r="Q21" s="106" t="n">
        <v>9233240</v>
      </c>
      <c r="S21" s="112" t="n">
        <v>1251.1008</v>
      </c>
      <c r="T21" s="103" t="n">
        <v>37.1061</v>
      </c>
      <c r="U21" s="103" t="n">
        <v>40.6655</v>
      </c>
      <c r="V21" s="103" t="n">
        <v>41.7609</v>
      </c>
      <c r="W21" s="103" t="n">
        <v>16737.719</v>
      </c>
      <c r="X21" s="103" t="n">
        <v>21.559</v>
      </c>
      <c r="Y21" s="114" t="n">
        <f aca="false">W21/3600</f>
        <v>4.64936638888889</v>
      </c>
      <c r="Z21" s="103" t="n">
        <v>24.7846</v>
      </c>
      <c r="AA21" s="103" t="n">
        <v>20.7671</v>
      </c>
      <c r="AB21" s="103" t="n">
        <v>5.1348</v>
      </c>
      <c r="AC21" s="104" t="n">
        <v>8545227</v>
      </c>
      <c r="AD21" s="105" t="n">
        <v>9848240</v>
      </c>
      <c r="AE21" s="104" t="n">
        <v>8242701</v>
      </c>
      <c r="AF21" s="106" t="n">
        <v>9442936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2"/>
      <c r="B22" s="33"/>
      <c r="C22" s="33" t="n">
        <v>37</v>
      </c>
      <c r="D22" s="119" t="n">
        <v>615.9656</v>
      </c>
      <c r="E22" s="120" t="n">
        <v>34.5479</v>
      </c>
      <c r="F22" s="120" t="n">
        <v>39.8371</v>
      </c>
      <c r="G22" s="120" t="n">
        <v>41.0264</v>
      </c>
      <c r="H22" s="120" t="n">
        <v>15285.2</v>
      </c>
      <c r="I22" s="120" t="n">
        <v>19.422</v>
      </c>
      <c r="J22" s="122" t="n">
        <f aca="false">H22/3600</f>
        <v>4.24588888888889</v>
      </c>
      <c r="K22" s="120" t="n">
        <v>24.0602</v>
      </c>
      <c r="L22" s="120" t="n">
        <v>20.1502</v>
      </c>
      <c r="M22" s="120" t="n">
        <v>4.9348</v>
      </c>
      <c r="N22" s="123" t="n">
        <v>7908352</v>
      </c>
      <c r="O22" s="124" t="n">
        <v>9086848</v>
      </c>
      <c r="P22" s="123" t="n">
        <v>7679336</v>
      </c>
      <c r="Q22" s="125" t="n">
        <v>8774056</v>
      </c>
      <c r="S22" s="119" t="n">
        <v>616.9144</v>
      </c>
      <c r="T22" s="120" t="n">
        <v>34.5576</v>
      </c>
      <c r="U22" s="120" t="n">
        <v>39.8393</v>
      </c>
      <c r="V22" s="120" t="n">
        <v>41.0112</v>
      </c>
      <c r="W22" s="120" t="n">
        <v>15230.286</v>
      </c>
      <c r="X22" s="120" t="n">
        <v>19.391</v>
      </c>
      <c r="Y22" s="122" t="n">
        <f aca="false">W22/3600</f>
        <v>4.230635</v>
      </c>
      <c r="Z22" s="120" t="n">
        <v>23.8746</v>
      </c>
      <c r="AA22" s="120" t="n">
        <v>19.9922</v>
      </c>
      <c r="AB22" s="120" t="n">
        <v>4.899</v>
      </c>
      <c r="AC22" s="123" t="n">
        <v>7896657</v>
      </c>
      <c r="AD22" s="124" t="n">
        <v>9096064</v>
      </c>
      <c r="AE22" s="123" t="n">
        <v>7667767</v>
      </c>
      <c r="AF22" s="125" t="n">
        <v>8913168</v>
      </c>
      <c r="AG22" s="107"/>
      <c r="AH22" s="126"/>
      <c r="AI22" s="29"/>
      <c r="AJ22" s="29"/>
      <c r="AK22" s="126"/>
      <c r="AL22" s="29"/>
      <c r="AM22" s="127"/>
      <c r="AN22" s="126"/>
      <c r="AO22" s="29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2"/>
      <c r="B23" s="14" t="s">
        <v>85</v>
      </c>
      <c r="C23" s="14" t="n">
        <v>22</v>
      </c>
      <c r="D23" s="99" t="n">
        <v>8325.26</v>
      </c>
      <c r="E23" s="100" t="n">
        <v>39.866</v>
      </c>
      <c r="F23" s="100" t="n">
        <v>42.0275</v>
      </c>
      <c r="G23" s="100" t="n">
        <v>43.1522</v>
      </c>
      <c r="H23" s="100" t="n">
        <v>20296.031</v>
      </c>
      <c r="I23" s="100" t="n">
        <v>29.936</v>
      </c>
      <c r="J23" s="102" t="n">
        <f aca="false">H23/3600</f>
        <v>5.63778638888889</v>
      </c>
      <c r="K23" s="100" t="n">
        <v>30.0015</v>
      </c>
      <c r="L23" s="100" t="n">
        <v>25.141</v>
      </c>
      <c r="M23" s="100" t="n">
        <v>7.021</v>
      </c>
      <c r="N23" s="209" t="n">
        <v>15304192</v>
      </c>
      <c r="O23" s="210" t="n">
        <v>18507296</v>
      </c>
      <c r="P23" s="209" t="n">
        <v>14362062</v>
      </c>
      <c r="Q23" s="211" t="n">
        <v>17190192</v>
      </c>
      <c r="S23" s="99" t="n">
        <v>8314.828</v>
      </c>
      <c r="T23" s="100" t="n">
        <v>39.8632</v>
      </c>
      <c r="U23" s="100" t="n">
        <v>42.0491</v>
      </c>
      <c r="V23" s="100" t="n">
        <v>43.1705</v>
      </c>
      <c r="W23" s="100" t="n">
        <v>20258.185</v>
      </c>
      <c r="X23" s="100" t="n">
        <v>29.858</v>
      </c>
      <c r="Y23" s="102" t="n">
        <f aca="false">W23/3600</f>
        <v>5.62727361111111</v>
      </c>
      <c r="Z23" s="100" t="n">
        <v>29.9099</v>
      </c>
      <c r="AA23" s="100" t="n">
        <v>25.0627</v>
      </c>
      <c r="AB23" s="100" t="n">
        <v>7.004</v>
      </c>
      <c r="AC23" s="209" t="n">
        <v>15280053</v>
      </c>
      <c r="AD23" s="210" t="n">
        <v>18463984</v>
      </c>
      <c r="AE23" s="209" t="n">
        <v>14340401</v>
      </c>
      <c r="AF23" s="211" t="n">
        <v>17138528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3" t="e">
        <f aca="false">bdrateOld($D23:$D26,E23:E26,$S23:$S26,T23:T26)</f>
        <v>#VALUE!</v>
      </c>
      <c r="AL23" s="24" t="e">
        <f aca="false">bdrateOld($D23:$D26,F23:F26,$S23:$S26,U23:U26)</f>
        <v>#VALUE!</v>
      </c>
      <c r="AM23" s="25" t="e">
        <f aca="false">bdrateOld($D23:$D26,G23:G26,$S23:$S26,V23:V26)</f>
        <v>#VALUE!</v>
      </c>
      <c r="AN23" s="24" t="n">
        <f aca="false">AVERAGE((Z23-K23)/K23,(Z24-K24)/K24,(Z25-K25)/K25,(Z26-K26)/K26)</f>
        <v>-0.00653378408120372</v>
      </c>
      <c r="AO23" s="24" t="n">
        <f aca="false">AVERAGE((AA23-L23)/L23,(AA24-L24)/L24,(AA25-L25)/L25,(AA26-L26)/L26)</f>
        <v>-0.00661523524135228</v>
      </c>
      <c r="AP23" s="24" t="n">
        <f aca="false">AVERAGE((AB23-M23)/M23,(AB24-M24)/M24,(AB25-M25)/M25,(AB26-M26)/M26)</f>
        <v>-0.00466539020699532</v>
      </c>
      <c r="AQ23" s="108" t="n">
        <f aca="false">AVERAGE((AC23-N23)/N23,(AC24-N24)/N24,(AC25-N25)/N25,(AC26-N26)/N26)</f>
        <v>-0.00213298809627704</v>
      </c>
      <c r="AR23" s="109" t="n">
        <f aca="false">MAX((AD23-O23)/O23,(AD24-O24)/O24,(AD25-O25)/O25,(AD26-O26)/O26)</f>
        <v>0.027166908261887</v>
      </c>
      <c r="AS23" s="108" t="n">
        <f aca="false">AVERAGE((AE23-P23)/P23,(AE24-P24)/P24,(AE25-P25)/P25,(AE26-P26)/P26)</f>
        <v>-0.00192615216076484</v>
      </c>
      <c r="AT23" s="110" t="n">
        <f aca="false">MAX((AF23-Q23)/Q23,(AF24-Q24)/Q24,(AF25-Q25)/Q25,(AF26-Q26)/Q26)</f>
        <v>0.018053369754366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2"/>
      <c r="B24" s="22"/>
      <c r="C24" s="22" t="n">
        <v>27</v>
      </c>
      <c r="D24" s="112" t="n">
        <v>3347.4376</v>
      </c>
      <c r="E24" s="103" t="n">
        <v>36.9947</v>
      </c>
      <c r="F24" s="103" t="n">
        <v>39.9814</v>
      </c>
      <c r="G24" s="103" t="n">
        <v>40.9686</v>
      </c>
      <c r="H24" s="103" t="n">
        <v>17420.961</v>
      </c>
      <c r="I24" s="103" t="n">
        <v>23.727</v>
      </c>
      <c r="J24" s="114" t="n">
        <f aca="false">H24/3600</f>
        <v>4.83915583333333</v>
      </c>
      <c r="K24" s="103" t="n">
        <v>27.2798</v>
      </c>
      <c r="L24" s="103" t="n">
        <v>22.8584</v>
      </c>
      <c r="M24" s="103" t="n">
        <v>5.9203</v>
      </c>
      <c r="N24" s="104" t="n">
        <v>11736624</v>
      </c>
      <c r="O24" s="105" t="n">
        <v>15150448</v>
      </c>
      <c r="P24" s="104" t="n">
        <v>11154580</v>
      </c>
      <c r="Q24" s="106" t="n">
        <v>14151232</v>
      </c>
      <c r="S24" s="112" t="n">
        <v>3346.7336</v>
      </c>
      <c r="T24" s="103" t="n">
        <v>36.9968</v>
      </c>
      <c r="U24" s="103" t="n">
        <v>40.003</v>
      </c>
      <c r="V24" s="103" t="n">
        <v>40.9917</v>
      </c>
      <c r="W24" s="103" t="n">
        <v>17410.945</v>
      </c>
      <c r="X24" s="103" t="n">
        <v>23.805</v>
      </c>
      <c r="Y24" s="114" t="n">
        <f aca="false">W24/3600</f>
        <v>4.83637361111111</v>
      </c>
      <c r="Z24" s="103" t="n">
        <v>27.2865</v>
      </c>
      <c r="AA24" s="103" t="n">
        <v>22.8642</v>
      </c>
      <c r="AB24" s="103" t="n">
        <v>5.9134</v>
      </c>
      <c r="AC24" s="104" t="n">
        <v>11720785</v>
      </c>
      <c r="AD24" s="105" t="n">
        <v>15091344</v>
      </c>
      <c r="AE24" s="104" t="n">
        <v>11142177</v>
      </c>
      <c r="AF24" s="106" t="n">
        <v>14204112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2"/>
      <c r="B25" s="22"/>
      <c r="C25" s="22" t="n">
        <v>32</v>
      </c>
      <c r="D25" s="112" t="n">
        <v>1432.8592</v>
      </c>
      <c r="E25" s="103" t="n">
        <v>34.2214</v>
      </c>
      <c r="F25" s="103" t="n">
        <v>38.3831</v>
      </c>
      <c r="G25" s="103" t="n">
        <v>39.5971</v>
      </c>
      <c r="H25" s="103" t="n">
        <v>15551.847</v>
      </c>
      <c r="I25" s="103" t="n">
        <v>20.42</v>
      </c>
      <c r="J25" s="114" t="n">
        <f aca="false">H25/3600</f>
        <v>4.3199575</v>
      </c>
      <c r="K25" s="103" t="n">
        <v>25.5788</v>
      </c>
      <c r="L25" s="103" t="n">
        <v>21.4341</v>
      </c>
      <c r="M25" s="103" t="n">
        <v>5.2633</v>
      </c>
      <c r="N25" s="104" t="n">
        <v>9548687</v>
      </c>
      <c r="O25" s="105" t="n">
        <v>12049264</v>
      </c>
      <c r="P25" s="104" t="n">
        <v>9179088</v>
      </c>
      <c r="Q25" s="106" t="n">
        <v>11380320</v>
      </c>
      <c r="S25" s="112" t="n">
        <v>1430.6024</v>
      </c>
      <c r="T25" s="103" t="n">
        <v>34.2223</v>
      </c>
      <c r="U25" s="103" t="n">
        <v>38.3998</v>
      </c>
      <c r="V25" s="103" t="n">
        <v>39.6082</v>
      </c>
      <c r="W25" s="103" t="n">
        <v>15543.103</v>
      </c>
      <c r="X25" s="103" t="n">
        <v>20.311</v>
      </c>
      <c r="Y25" s="114" t="n">
        <f aca="false">W25/3600</f>
        <v>4.31752861111111</v>
      </c>
      <c r="Z25" s="103" t="n">
        <v>25.5324</v>
      </c>
      <c r="AA25" s="103" t="n">
        <v>21.3948</v>
      </c>
      <c r="AB25" s="103" t="n">
        <v>5.2586</v>
      </c>
      <c r="AC25" s="104" t="n">
        <v>9531366</v>
      </c>
      <c r="AD25" s="105" t="n">
        <v>12137200</v>
      </c>
      <c r="AE25" s="104" t="n">
        <v>9165530</v>
      </c>
      <c r="AF25" s="106" t="n">
        <v>11486296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2"/>
      <c r="B26" s="33"/>
      <c r="C26" s="33" t="n">
        <v>37</v>
      </c>
      <c r="D26" s="119" t="n">
        <v>625.7328</v>
      </c>
      <c r="E26" s="120" t="n">
        <v>31.6271</v>
      </c>
      <c r="F26" s="120" t="n">
        <v>37.2852</v>
      </c>
      <c r="G26" s="120" t="n">
        <v>38.8449</v>
      </c>
      <c r="H26" s="120" t="n">
        <v>14261.404</v>
      </c>
      <c r="I26" s="120" t="n">
        <v>18.33</v>
      </c>
      <c r="J26" s="122" t="n">
        <f aca="false">H26/3600</f>
        <v>3.96150111111111</v>
      </c>
      <c r="K26" s="120" t="n">
        <v>24.4497</v>
      </c>
      <c r="L26" s="120" t="n">
        <v>20.49</v>
      </c>
      <c r="M26" s="120" t="n">
        <v>4.9077</v>
      </c>
      <c r="N26" s="123" t="n">
        <v>8362328</v>
      </c>
      <c r="O26" s="124" t="n">
        <v>9558688</v>
      </c>
      <c r="P26" s="123" t="n">
        <v>8118531</v>
      </c>
      <c r="Q26" s="125" t="n">
        <v>9231296</v>
      </c>
      <c r="S26" s="119" t="n">
        <v>625.3528</v>
      </c>
      <c r="T26" s="120" t="n">
        <v>31.6286</v>
      </c>
      <c r="U26" s="120" t="n">
        <v>37.2962</v>
      </c>
      <c r="V26" s="120" t="n">
        <v>38.8428</v>
      </c>
      <c r="W26" s="120" t="n">
        <v>14207.912</v>
      </c>
      <c r="X26" s="120" t="n">
        <v>18.111</v>
      </c>
      <c r="Y26" s="122" t="n">
        <f aca="false">W26/3600</f>
        <v>3.94664222222222</v>
      </c>
      <c r="Z26" s="120" t="n">
        <v>23.9237</v>
      </c>
      <c r="AA26" s="120" t="n">
        <v>20.044</v>
      </c>
      <c r="AB26" s="120" t="n">
        <v>4.8381</v>
      </c>
      <c r="AC26" s="123" t="n">
        <v>8330625</v>
      </c>
      <c r="AD26" s="124" t="n">
        <v>9818368</v>
      </c>
      <c r="AE26" s="123" t="n">
        <v>8089244</v>
      </c>
      <c r="AF26" s="125" t="n">
        <v>9397952</v>
      </c>
      <c r="AG26" s="107"/>
      <c r="AH26" s="126"/>
      <c r="AI26" s="29"/>
      <c r="AJ26" s="29"/>
      <c r="AK26" s="126"/>
      <c r="AL26" s="29"/>
      <c r="AM26" s="127"/>
      <c r="AN26" s="29"/>
      <c r="AO26" s="29"/>
      <c r="AP26" s="29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2"/>
      <c r="B27" s="14" t="s">
        <v>86</v>
      </c>
      <c r="C27" s="14" t="n">
        <v>22</v>
      </c>
      <c r="D27" s="99" t="n">
        <v>20073.0968</v>
      </c>
      <c r="E27" s="100" t="n">
        <v>38.6274</v>
      </c>
      <c r="F27" s="100" t="n">
        <v>40.1849</v>
      </c>
      <c r="G27" s="100" t="n">
        <v>43.4272</v>
      </c>
      <c r="H27" s="100" t="n">
        <v>40106.251</v>
      </c>
      <c r="I27" s="100" t="n">
        <v>57.127</v>
      </c>
      <c r="J27" s="102" t="n">
        <f aca="false">H27/3600</f>
        <v>11.1406252777778</v>
      </c>
      <c r="K27" s="100" t="n">
        <v>15.8339</v>
      </c>
      <c r="L27" s="100" t="n">
        <v>13.2677</v>
      </c>
      <c r="M27" s="100" t="n">
        <v>5.0943</v>
      </c>
      <c r="N27" s="209" t="n">
        <v>10970550</v>
      </c>
      <c r="O27" s="210" t="n">
        <v>12864608</v>
      </c>
      <c r="P27" s="209" t="n">
        <v>10458590</v>
      </c>
      <c r="Q27" s="211" t="n">
        <v>12241792</v>
      </c>
      <c r="S27" s="99" t="n">
        <v>20069.748</v>
      </c>
      <c r="T27" s="100" t="n">
        <v>38.628</v>
      </c>
      <c r="U27" s="100" t="n">
        <v>40.1867</v>
      </c>
      <c r="V27" s="100" t="n">
        <v>43.4307</v>
      </c>
      <c r="W27" s="100" t="n">
        <v>39970.864</v>
      </c>
      <c r="X27" s="100" t="n">
        <v>57.034</v>
      </c>
      <c r="Y27" s="102" t="n">
        <f aca="false">W27/3600</f>
        <v>11.1030177777778</v>
      </c>
      <c r="Z27" s="100" t="n">
        <v>15.8941</v>
      </c>
      <c r="AA27" s="100" t="n">
        <v>13.3187</v>
      </c>
      <c r="AB27" s="100" t="n">
        <v>5.0997</v>
      </c>
      <c r="AC27" s="209" t="n">
        <v>10969712</v>
      </c>
      <c r="AD27" s="210" t="n">
        <v>12785360</v>
      </c>
      <c r="AE27" s="209" t="n">
        <v>10457703</v>
      </c>
      <c r="AF27" s="211" t="n">
        <v>12180096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3" t="e">
        <f aca="false">bdrateOld($D27:$D30,E27:E30,$S27:$S30,T27:T30)</f>
        <v>#VALUE!</v>
      </c>
      <c r="AL27" s="24" t="e">
        <f aca="false">bdrateOld($D27:$D30,F27:F30,$S27:$S30,U27:U30)</f>
        <v>#VALUE!</v>
      </c>
      <c r="AM27" s="25" t="e">
        <f aca="false">bdrateOld($D27:$D30,G27:G30,$S27:$S30,V27:V30)</f>
        <v>#VALUE!</v>
      </c>
      <c r="AN27" s="24" t="n">
        <f aca="false">AVERAGE((Z27-K27)/K27,(Z28-K28)/K28,(Z29-K29)/K29,(Z30-K30)/K30)</f>
        <v>0.000906621779798364</v>
      </c>
      <c r="AO27" s="24" t="n">
        <f aca="false">AVERAGE((AA27-L27)/L27,(AA28-L28)/L28,(AA29-L29)/L29,(AA30-L30)/L30)</f>
        <v>0.000956257332888799</v>
      </c>
      <c r="AP27" s="24" t="n">
        <f aca="false">AVERAGE((AB27-M27)/M27,(AB28-M28)/M28,(AB29-M29)/M29,(AB30-M30)/M30)</f>
        <v>0.00082358711590961</v>
      </c>
      <c r="AQ27" s="116" t="n">
        <f aca="false">AVERAGE((AC27-N27)/N27,(AC28-N28)/N28,(AC29-N29)/N29,(AC30-N30)/N30)</f>
        <v>2.80411538050787E-005</v>
      </c>
      <c r="AR27" s="117" t="n">
        <f aca="false">MAX((AD27-O27)/O27,(AD28-O28)/O28,(AD29-O29)/O29,(AD30-O30)/O30)</f>
        <v>0.0154659903826746</v>
      </c>
      <c r="AS27" s="116" t="n">
        <f aca="false">AVERAGE((AE27-P27)/P27,(AE28-P28)/P28,(AE29-P29)/P29,(AE30-P30)/P30)</f>
        <v>6.23833914154184E-005</v>
      </c>
      <c r="AT27" s="118" t="n">
        <f aca="false">MAX((AF27-Q27)/Q27,(AF28-Q28)/Q28,(AF29-Q29)/Q29,(AF30-Q30)/Q30)</f>
        <v>0.0135805083726012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2"/>
      <c r="B28" s="22"/>
      <c r="C28" s="22" t="n">
        <v>27</v>
      </c>
      <c r="D28" s="112" t="n">
        <v>6170.7104</v>
      </c>
      <c r="E28" s="103" t="n">
        <v>36.7189</v>
      </c>
      <c r="F28" s="103" t="n">
        <v>39.025</v>
      </c>
      <c r="G28" s="103" t="n">
        <v>41.6024</v>
      </c>
      <c r="H28" s="103" t="n">
        <v>33519.564</v>
      </c>
      <c r="I28" s="103" t="n">
        <v>42.994</v>
      </c>
      <c r="J28" s="114" t="n">
        <f aca="false">H28/3600</f>
        <v>9.31099</v>
      </c>
      <c r="K28" s="103" t="n">
        <v>12.4684</v>
      </c>
      <c r="L28" s="103" t="n">
        <v>10.4411</v>
      </c>
      <c r="M28" s="103" t="n">
        <v>4.3395</v>
      </c>
      <c r="N28" s="104" t="n">
        <v>9025151</v>
      </c>
      <c r="O28" s="105" t="n">
        <v>10384592</v>
      </c>
      <c r="P28" s="104" t="n">
        <v>8716760</v>
      </c>
      <c r="Q28" s="106" t="n">
        <v>9972528</v>
      </c>
      <c r="S28" s="112" t="n">
        <v>6165.8928</v>
      </c>
      <c r="T28" s="103" t="n">
        <v>36.7196</v>
      </c>
      <c r="U28" s="103" t="n">
        <v>39.0284</v>
      </c>
      <c r="V28" s="103" t="n">
        <v>41.6114</v>
      </c>
      <c r="W28" s="103" t="n">
        <v>33481.382</v>
      </c>
      <c r="X28" s="103" t="n">
        <v>43.072</v>
      </c>
      <c r="Y28" s="114" t="n">
        <f aca="false">W28/3600</f>
        <v>9.30038388888889</v>
      </c>
      <c r="Z28" s="103" t="n">
        <v>12.4712</v>
      </c>
      <c r="AA28" s="103" t="n">
        <v>10.4438</v>
      </c>
      <c r="AB28" s="103" t="n">
        <v>4.3445</v>
      </c>
      <c r="AC28" s="104" t="n">
        <v>9030583</v>
      </c>
      <c r="AD28" s="105" t="n">
        <v>10545200</v>
      </c>
      <c r="AE28" s="104" t="n">
        <v>8721638</v>
      </c>
      <c r="AF28" s="106" t="n">
        <v>10107960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2"/>
      <c r="B29" s="22"/>
      <c r="C29" s="22" t="n">
        <v>32</v>
      </c>
      <c r="D29" s="112" t="n">
        <v>2842.4816</v>
      </c>
      <c r="E29" s="103" t="n">
        <v>34.604</v>
      </c>
      <c r="F29" s="103" t="n">
        <v>38.15</v>
      </c>
      <c r="G29" s="103" t="n">
        <v>40.0893</v>
      </c>
      <c r="H29" s="103" t="n">
        <v>30501.105</v>
      </c>
      <c r="I29" s="103" t="n">
        <v>37.861</v>
      </c>
      <c r="J29" s="114" t="n">
        <f aca="false">H29/3600</f>
        <v>8.47252916666667</v>
      </c>
      <c r="K29" s="103" t="n">
        <v>11.5244</v>
      </c>
      <c r="L29" s="103" t="n">
        <v>9.6506</v>
      </c>
      <c r="M29" s="103" t="n">
        <v>4.0275</v>
      </c>
      <c r="N29" s="104" t="n">
        <v>8024914</v>
      </c>
      <c r="O29" s="105" t="n">
        <v>9232192</v>
      </c>
      <c r="P29" s="104" t="n">
        <v>7818221</v>
      </c>
      <c r="Q29" s="106" t="n">
        <v>8909616</v>
      </c>
      <c r="S29" s="112" t="n">
        <v>2839.2504</v>
      </c>
      <c r="T29" s="103" t="n">
        <v>34.6007</v>
      </c>
      <c r="U29" s="103" t="n">
        <v>38.1587</v>
      </c>
      <c r="V29" s="103" t="n">
        <v>40.0909</v>
      </c>
      <c r="W29" s="103" t="n">
        <v>30455.988</v>
      </c>
      <c r="X29" s="103" t="n">
        <v>37.783</v>
      </c>
      <c r="Y29" s="114" t="n">
        <f aca="false">W29/3600</f>
        <v>8.45999666666667</v>
      </c>
      <c r="Z29" s="103" t="n">
        <v>11.5446</v>
      </c>
      <c r="AA29" s="103" t="n">
        <v>9.6691</v>
      </c>
      <c r="AB29" s="103" t="n">
        <v>4.0366</v>
      </c>
      <c r="AC29" s="104" t="n">
        <v>8026485</v>
      </c>
      <c r="AD29" s="105" t="n">
        <v>9198416</v>
      </c>
      <c r="AE29" s="104" t="n">
        <v>7820137</v>
      </c>
      <c r="AF29" s="106" t="n">
        <v>8874200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2"/>
      <c r="B30" s="33"/>
      <c r="C30" s="33" t="n">
        <v>37</v>
      </c>
      <c r="D30" s="119" t="n">
        <v>1418.5152</v>
      </c>
      <c r="E30" s="120" t="n">
        <v>32.3147</v>
      </c>
      <c r="F30" s="120" t="n">
        <v>37.4516</v>
      </c>
      <c r="G30" s="120" t="n">
        <v>38.9411</v>
      </c>
      <c r="H30" s="120" t="n">
        <v>28212.311</v>
      </c>
      <c r="I30" s="120" t="n">
        <v>33.93</v>
      </c>
      <c r="J30" s="122" t="n">
        <f aca="false">H30/3600</f>
        <v>7.83675305555556</v>
      </c>
      <c r="K30" s="120" t="n">
        <v>10.7764</v>
      </c>
      <c r="L30" s="120" t="n">
        <v>9.0227</v>
      </c>
      <c r="M30" s="120" t="n">
        <v>3.8222</v>
      </c>
      <c r="N30" s="123" t="n">
        <v>7365110</v>
      </c>
      <c r="O30" s="124" t="n">
        <v>8379792</v>
      </c>
      <c r="P30" s="123" t="n">
        <v>7226750</v>
      </c>
      <c r="Q30" s="125" t="n">
        <v>8164264</v>
      </c>
      <c r="S30" s="119" t="n">
        <v>1417.6192</v>
      </c>
      <c r="T30" s="120" t="n">
        <v>32.3147</v>
      </c>
      <c r="U30" s="120" t="n">
        <v>37.4549</v>
      </c>
      <c r="V30" s="120" t="n">
        <v>38.9391</v>
      </c>
      <c r="W30" s="120" t="n">
        <v>28112.526</v>
      </c>
      <c r="X30" s="120" t="n">
        <v>34.008</v>
      </c>
      <c r="Y30" s="122" t="n">
        <f aca="false">W30/3600</f>
        <v>7.809035</v>
      </c>
      <c r="Z30" s="120" t="n">
        <v>10.7532</v>
      </c>
      <c r="AA30" s="120" t="n">
        <v>9.0029</v>
      </c>
      <c r="AB30" s="120" t="n">
        <v>3.8177</v>
      </c>
      <c r="AC30" s="123" t="n">
        <v>7360624</v>
      </c>
      <c r="AD30" s="124" t="n">
        <v>8482192</v>
      </c>
      <c r="AE30" s="123" t="n">
        <v>7223351</v>
      </c>
      <c r="AF30" s="125" t="n">
        <v>8261952</v>
      </c>
      <c r="AG30" s="107"/>
      <c r="AH30" s="126"/>
      <c r="AI30" s="29"/>
      <c r="AJ30" s="29"/>
      <c r="AK30" s="126"/>
      <c r="AL30" s="29"/>
      <c r="AM30" s="127"/>
      <c r="AN30" s="29"/>
      <c r="AO30" s="29"/>
      <c r="AP30" s="29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2"/>
      <c r="B31" s="14" t="s">
        <v>87</v>
      </c>
      <c r="C31" s="14" t="n">
        <v>22</v>
      </c>
      <c r="D31" s="99" t="n">
        <v>20416.2624</v>
      </c>
      <c r="E31" s="100" t="n">
        <v>39.349</v>
      </c>
      <c r="F31" s="100" t="n">
        <v>43.7933</v>
      </c>
      <c r="G31" s="100" t="n">
        <v>45.0983</v>
      </c>
      <c r="H31" s="100" t="n">
        <v>48241.232</v>
      </c>
      <c r="I31" s="100" t="n">
        <v>65.021</v>
      </c>
      <c r="J31" s="102" t="n">
        <f aca="false">H31/3600</f>
        <v>13.4003422222222</v>
      </c>
      <c r="K31" s="100" t="n">
        <v>30.3993</v>
      </c>
      <c r="L31" s="100" t="n">
        <v>25.4619</v>
      </c>
      <c r="M31" s="100" t="n">
        <v>6.6082</v>
      </c>
      <c r="N31" s="209" t="n">
        <v>11665555</v>
      </c>
      <c r="O31" s="210" t="n">
        <v>16633664</v>
      </c>
      <c r="P31" s="209" t="n">
        <v>11028580</v>
      </c>
      <c r="Q31" s="211" t="n">
        <v>15371912</v>
      </c>
      <c r="S31" s="99" t="n">
        <v>20396.2552</v>
      </c>
      <c r="T31" s="100" t="n">
        <v>39.3491</v>
      </c>
      <c r="U31" s="100" t="n">
        <v>43.8077</v>
      </c>
      <c r="V31" s="100" t="n">
        <v>45.1205</v>
      </c>
      <c r="W31" s="100" t="n">
        <v>48140.158</v>
      </c>
      <c r="X31" s="100" t="n">
        <v>64.756</v>
      </c>
      <c r="Y31" s="102" t="n">
        <f aca="false">W31/3600</f>
        <v>13.3722661111111</v>
      </c>
      <c r="Z31" s="100" t="n">
        <v>30.1998</v>
      </c>
      <c r="AA31" s="100" t="n">
        <v>25.2908</v>
      </c>
      <c r="AB31" s="100" t="n">
        <v>6.5835</v>
      </c>
      <c r="AC31" s="209" t="n">
        <v>11654046</v>
      </c>
      <c r="AD31" s="210" t="n">
        <v>16778320</v>
      </c>
      <c r="AE31" s="209" t="n">
        <v>11017270</v>
      </c>
      <c r="AF31" s="211" t="n">
        <v>15514928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3" t="e">
        <f aca="false">bdrateOld($D31:$D34,E31:E34,$S31:$S34,T31:T34)</f>
        <v>#VALUE!</v>
      </c>
      <c r="AL31" s="24" t="e">
        <f aca="false">bdrateOld($D31:$D34,F31:F34,$S31:$S34,U31:U34)</f>
        <v>#VALUE!</v>
      </c>
      <c r="AM31" s="25" t="e">
        <f aca="false">bdrateOld($D31:$D34,G31:G34,$S31:$S34,V31:V34)</f>
        <v>#VALUE!</v>
      </c>
      <c r="AN31" s="24" t="n">
        <f aca="false">AVERAGE((Z31-K31)/K31,(Z32-K32)/K32,(Z33-K33)/K33,(Z34-K34)/K34)</f>
        <v>-0.000174823725592381</v>
      </c>
      <c r="AO31" s="24" t="n">
        <f aca="false">AVERAGE((AA31-L31)/L31,(AA32-L32)/L32,(AA33-L33)/L33,(AA34-L34)/L34)</f>
        <v>-0.000264155229833047</v>
      </c>
      <c r="AP31" s="24" t="n">
        <f aca="false">AVERAGE((AB31-M31)/M31,(AB32-M32)/M32,(AB33-M33)/M33,(AB34-M34)/M34)</f>
        <v>0.000411096162742962</v>
      </c>
      <c r="AQ31" s="108" t="n">
        <f aca="false">AVERAGE((AC31-N31)/N31,(AC32-N32)/N32,(AC33-N33)/N33,(AC34-N34)/N34)</f>
        <v>0.000609462052661541</v>
      </c>
      <c r="AR31" s="109" t="n">
        <f aca="false">MAX((AD31-O31)/O31,(AD32-O32)/O32,(AD33-O33)/O33,(AD34-O34)/O34)</f>
        <v>0.00869658062108264</v>
      </c>
      <c r="AS31" s="108" t="n">
        <f aca="false">AVERAGE((AE31-P31)/P31,(AE32-P32)/P32,(AE33-P33)/P33,(AE34-P34)/P34)</f>
        <v>0.000460623902957208</v>
      </c>
      <c r="AT31" s="110" t="n">
        <f aca="false">MAX((AF31-Q31)/Q31,(AF32-Q32)/Q32,(AF33-Q33)/Q33,(AF34-Q34)/Q34)</f>
        <v>0.00930372226955242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2"/>
      <c r="B32" s="22"/>
      <c r="C32" s="22" t="n">
        <v>27</v>
      </c>
      <c r="D32" s="112" t="n">
        <v>7335.7464</v>
      </c>
      <c r="E32" s="103" t="n">
        <v>37.4957</v>
      </c>
      <c r="F32" s="103" t="n">
        <v>42.499</v>
      </c>
      <c r="G32" s="103" t="n">
        <v>43.121</v>
      </c>
      <c r="H32" s="103" t="n">
        <v>41125.653</v>
      </c>
      <c r="I32" s="103" t="n">
        <v>53.165</v>
      </c>
      <c r="J32" s="114" t="n">
        <f aca="false">H32/3600</f>
        <v>11.4237925</v>
      </c>
      <c r="K32" s="103" t="n">
        <v>26.8149</v>
      </c>
      <c r="L32" s="103" t="n">
        <v>22.4355</v>
      </c>
      <c r="M32" s="103" t="n">
        <v>5.594</v>
      </c>
      <c r="N32" s="104" t="n">
        <v>9481048</v>
      </c>
      <c r="O32" s="105" t="n">
        <v>12298304</v>
      </c>
      <c r="P32" s="104" t="n">
        <v>9068253</v>
      </c>
      <c r="Q32" s="106" t="n">
        <v>11547488</v>
      </c>
      <c r="S32" s="112" t="n">
        <v>7332.3848</v>
      </c>
      <c r="T32" s="103" t="n">
        <v>37.4964</v>
      </c>
      <c r="U32" s="103" t="n">
        <v>42.5178</v>
      </c>
      <c r="V32" s="103" t="n">
        <v>43.1502</v>
      </c>
      <c r="W32" s="103" t="n">
        <v>41074.919</v>
      </c>
      <c r="X32" s="103" t="n">
        <v>53.149</v>
      </c>
      <c r="Y32" s="114" t="n">
        <f aca="false">W32/3600</f>
        <v>11.4096997222222</v>
      </c>
      <c r="Z32" s="103" t="n">
        <v>26.7211</v>
      </c>
      <c r="AA32" s="103" t="n">
        <v>22.3564</v>
      </c>
      <c r="AB32" s="103" t="n">
        <v>5.5811</v>
      </c>
      <c r="AC32" s="104" t="n">
        <v>9477141</v>
      </c>
      <c r="AD32" s="105" t="n">
        <v>12161952</v>
      </c>
      <c r="AE32" s="104" t="n">
        <v>9063475</v>
      </c>
      <c r="AF32" s="106" t="n">
        <v>11407192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2"/>
      <c r="B33" s="22"/>
      <c r="C33" s="22" t="n">
        <v>32</v>
      </c>
      <c r="D33" s="112" t="n">
        <v>3435.844</v>
      </c>
      <c r="E33" s="103" t="n">
        <v>35.5402</v>
      </c>
      <c r="F33" s="103" t="n">
        <v>41.2625</v>
      </c>
      <c r="G33" s="103" t="n">
        <v>41.3213</v>
      </c>
      <c r="H33" s="103" t="n">
        <v>36625.038</v>
      </c>
      <c r="I33" s="103" t="n">
        <v>46.41</v>
      </c>
      <c r="J33" s="114" t="n">
        <f aca="false">H33/3600</f>
        <v>10.1736216666667</v>
      </c>
      <c r="K33" s="103" t="n">
        <v>25.294</v>
      </c>
      <c r="L33" s="103" t="n">
        <v>21.1628</v>
      </c>
      <c r="M33" s="103" t="n">
        <v>5.1631</v>
      </c>
      <c r="N33" s="104" t="n">
        <v>8451456</v>
      </c>
      <c r="O33" s="105" t="n">
        <v>10443904</v>
      </c>
      <c r="P33" s="104" t="n">
        <v>8139571</v>
      </c>
      <c r="Q33" s="106" t="n">
        <v>10016800</v>
      </c>
      <c r="S33" s="112" t="n">
        <v>3434.444</v>
      </c>
      <c r="T33" s="103" t="n">
        <v>35.5422</v>
      </c>
      <c r="U33" s="103" t="n">
        <v>41.2931</v>
      </c>
      <c r="V33" s="103" t="n">
        <v>41.372</v>
      </c>
      <c r="W33" s="103" t="n">
        <v>36594.571</v>
      </c>
      <c r="X33" s="103" t="n">
        <v>46.535</v>
      </c>
      <c r="Y33" s="114" t="n">
        <f aca="false">W33/3600</f>
        <v>10.1651586111111</v>
      </c>
      <c r="Z33" s="103" t="n">
        <v>25.4503</v>
      </c>
      <c r="AA33" s="103" t="n">
        <v>21.2923</v>
      </c>
      <c r="AB33" s="103" t="n">
        <v>5.1854</v>
      </c>
      <c r="AC33" s="104" t="n">
        <v>8460051</v>
      </c>
      <c r="AD33" s="105" t="n">
        <v>10129168</v>
      </c>
      <c r="AE33" s="104" t="n">
        <v>8144279</v>
      </c>
      <c r="AF33" s="106" t="n">
        <v>9707520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2"/>
      <c r="B34" s="33"/>
      <c r="C34" s="33" t="n">
        <v>37</v>
      </c>
      <c r="D34" s="119" t="n">
        <v>1753.3928</v>
      </c>
      <c r="E34" s="120" t="n">
        <v>33.4436</v>
      </c>
      <c r="F34" s="120" t="n">
        <v>40.3196</v>
      </c>
      <c r="G34" s="120" t="n">
        <v>39.97</v>
      </c>
      <c r="H34" s="120" t="n">
        <v>33326.002</v>
      </c>
      <c r="I34" s="120" t="n">
        <v>42.073</v>
      </c>
      <c r="J34" s="122" t="n">
        <f aca="false">H34/3600</f>
        <v>9.25722277777778</v>
      </c>
      <c r="K34" s="120" t="n">
        <v>24.7951</v>
      </c>
      <c r="L34" s="120" t="n">
        <v>20.7515</v>
      </c>
      <c r="M34" s="120" t="n">
        <v>4.9865</v>
      </c>
      <c r="N34" s="123" t="n">
        <v>7947073</v>
      </c>
      <c r="O34" s="124" t="n">
        <v>9684176</v>
      </c>
      <c r="P34" s="123" t="n">
        <v>7693599</v>
      </c>
      <c r="Q34" s="125" t="n">
        <v>9342752</v>
      </c>
      <c r="S34" s="119" t="n">
        <v>1754.0784</v>
      </c>
      <c r="T34" s="120" t="n">
        <v>33.4451</v>
      </c>
      <c r="U34" s="120" t="n">
        <v>40.3378</v>
      </c>
      <c r="V34" s="120" t="n">
        <v>39.9998</v>
      </c>
      <c r="W34" s="120" t="n">
        <v>33262.103</v>
      </c>
      <c r="X34" s="120" t="n">
        <v>42.151</v>
      </c>
      <c r="Y34" s="122" t="n">
        <f aca="false">W34/3600</f>
        <v>9.23947305555556</v>
      </c>
      <c r="Z34" s="120" t="n">
        <v>24.874</v>
      </c>
      <c r="AA34" s="120" t="n">
        <v>20.8152</v>
      </c>
      <c r="AB34" s="120" t="n">
        <v>5.0033</v>
      </c>
      <c r="AC34" s="123" t="n">
        <v>7969480</v>
      </c>
      <c r="AD34" s="124" t="n">
        <v>9616512</v>
      </c>
      <c r="AE34" s="123" t="n">
        <v>7715268</v>
      </c>
      <c r="AF34" s="125" t="n">
        <v>9303864</v>
      </c>
      <c r="AG34" s="107"/>
      <c r="AH34" s="126"/>
      <c r="AI34" s="29"/>
      <c r="AJ34" s="29"/>
      <c r="AK34" s="126"/>
      <c r="AL34" s="29"/>
      <c r="AM34" s="127"/>
      <c r="AN34" s="29"/>
      <c r="AO34" s="29"/>
      <c r="AP34" s="29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2"/>
      <c r="B35" s="14" t="s">
        <v>88</v>
      </c>
      <c r="C35" s="14" t="n">
        <v>22</v>
      </c>
      <c r="D35" s="99" t="n">
        <v>49168.096</v>
      </c>
      <c r="E35" s="100" t="n">
        <v>37.8538</v>
      </c>
      <c r="F35" s="100" t="n">
        <v>42.1172</v>
      </c>
      <c r="G35" s="100" t="n">
        <v>44.2337</v>
      </c>
      <c r="H35" s="100" t="n">
        <v>55780.388</v>
      </c>
      <c r="I35" s="100" t="n">
        <v>91.885</v>
      </c>
      <c r="J35" s="102" t="n">
        <f aca="false">H35/3600</f>
        <v>15.4945522222222</v>
      </c>
      <c r="K35" s="100" t="n">
        <v>31.1793</v>
      </c>
      <c r="L35" s="100" t="n">
        <v>26.1361</v>
      </c>
      <c r="M35" s="100" t="n">
        <v>7.7643</v>
      </c>
      <c r="N35" s="209" t="n">
        <v>17494767</v>
      </c>
      <c r="O35" s="210" t="n">
        <v>24014512</v>
      </c>
      <c r="P35" s="209" t="n">
        <v>16188586</v>
      </c>
      <c r="Q35" s="211" t="n">
        <v>21648248</v>
      </c>
      <c r="S35" s="99" t="n">
        <v>49131.4736</v>
      </c>
      <c r="T35" s="100" t="n">
        <v>37.8537</v>
      </c>
      <c r="U35" s="100" t="n">
        <v>42.1336</v>
      </c>
      <c r="V35" s="100" t="n">
        <v>44.2554</v>
      </c>
      <c r="W35" s="100" t="n">
        <v>55727.3</v>
      </c>
      <c r="X35" s="100" t="n">
        <v>91.713</v>
      </c>
      <c r="Y35" s="102" t="n">
        <f aca="false">W35/3600</f>
        <v>15.4798055555556</v>
      </c>
      <c r="Z35" s="100" t="n">
        <v>31.0832</v>
      </c>
      <c r="AA35" s="100" t="n">
        <v>26.055</v>
      </c>
      <c r="AB35" s="100" t="n">
        <v>7.7466</v>
      </c>
      <c r="AC35" s="209" t="n">
        <v>17492626</v>
      </c>
      <c r="AD35" s="210" t="n">
        <v>23942928</v>
      </c>
      <c r="AE35" s="209" t="n">
        <v>16185687</v>
      </c>
      <c r="AF35" s="211" t="n">
        <v>21579112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3" t="e">
        <f aca="false">bdrateOld($D35:$D38,E35:E38,$S35:$S38,T35:T38)</f>
        <v>#VALUE!</v>
      </c>
      <c r="AL35" s="24" t="e">
        <f aca="false">bdrateOld($D35:$D38,F35:F38,$S35:$S38,U35:U38)</f>
        <v>#VALUE!</v>
      </c>
      <c r="AM35" s="25" t="e">
        <f aca="false">bdrateOld($D35:$D38,G35:G38,$S35:$S38,V35:V38)</f>
        <v>#VALUE!</v>
      </c>
      <c r="AN35" s="24" t="n">
        <f aca="false">AVERAGE((Z35-K35)/K35,(Z36-K36)/K36,(Z37-K37)/K37,(Z38-K38)/K38)</f>
        <v>0.000960856719942877</v>
      </c>
      <c r="AO35" s="24" t="n">
        <f aca="false">AVERAGE((AA35-L35)/L35,(AA36-L36)/L36,(AA37-L37)/L37,(AA38-L38)/L38)</f>
        <v>0.000999284243575313</v>
      </c>
      <c r="AP35" s="24" t="n">
        <f aca="false">AVERAGE((AB35-M35)/M35,(AB36-M36)/M36,(AB37-M37)/M37,(AB38-M38)/M38)</f>
        <v>0.00094050012366903</v>
      </c>
      <c r="AQ35" s="116" t="n">
        <f aca="false">AVERAGE((AC35-N35)/N35,(AC36-N36)/N36,(AC37-N37)/N37,(AC38-N38)/N38)</f>
        <v>-0.000614316126225673</v>
      </c>
      <c r="AR35" s="117" t="n">
        <f aca="false">MAX((AD35-O35)/O35,(AD36-O36)/O36,(AD37-O37)/O37,(AD38-O38)/O38)</f>
        <v>-0.00298086423742444</v>
      </c>
      <c r="AS35" s="116" t="n">
        <f aca="false">AVERAGE((AE35-P35)/P35,(AE36-P36)/P36,(AE37-P37)/P37,(AE38-P38)/P38)</f>
        <v>-0.000689821249453663</v>
      </c>
      <c r="AT35" s="118" t="n">
        <f aca="false">MAX((AF35-Q35)/Q35,(AF36-Q36)/Q36,(AF37-Q37)/Q37,(AF38-Q38)/Q38)</f>
        <v>-0.00162283357105476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2"/>
      <c r="B36" s="22"/>
      <c r="C36" s="22" t="n">
        <v>27</v>
      </c>
      <c r="D36" s="112" t="n">
        <v>7592.2008</v>
      </c>
      <c r="E36" s="103" t="n">
        <v>35.3622</v>
      </c>
      <c r="F36" s="103" t="n">
        <v>40.6507</v>
      </c>
      <c r="G36" s="103" t="n">
        <v>43.0151</v>
      </c>
      <c r="H36" s="103" t="n">
        <v>41004.407</v>
      </c>
      <c r="I36" s="103" t="n">
        <v>54.834</v>
      </c>
      <c r="J36" s="114" t="n">
        <f aca="false">H36/3600</f>
        <v>11.3901130555556</v>
      </c>
      <c r="K36" s="103" t="n">
        <v>24.9147</v>
      </c>
      <c r="L36" s="103" t="n">
        <v>20.8224</v>
      </c>
      <c r="M36" s="103" t="n">
        <v>5.5227</v>
      </c>
      <c r="N36" s="104" t="n">
        <v>10828788</v>
      </c>
      <c r="O36" s="105" t="n">
        <v>16911296</v>
      </c>
      <c r="P36" s="104" t="n">
        <v>10315352</v>
      </c>
      <c r="Q36" s="106" t="n">
        <v>15592480</v>
      </c>
      <c r="S36" s="112" t="n">
        <v>7595.488</v>
      </c>
      <c r="T36" s="103" t="n">
        <v>35.3629</v>
      </c>
      <c r="U36" s="103" t="n">
        <v>40.6841</v>
      </c>
      <c r="V36" s="103" t="n">
        <v>43.0363</v>
      </c>
      <c r="W36" s="103" t="n">
        <v>41003.876</v>
      </c>
      <c r="X36" s="103" t="n">
        <v>55.037</v>
      </c>
      <c r="Y36" s="114" t="n">
        <f aca="false">W36/3600</f>
        <v>11.3899655555556</v>
      </c>
      <c r="Z36" s="103" t="n">
        <v>25.0022</v>
      </c>
      <c r="AA36" s="103" t="n">
        <v>20.8952</v>
      </c>
      <c r="AB36" s="103" t="n">
        <v>5.5405</v>
      </c>
      <c r="AC36" s="104" t="n">
        <v>10848198</v>
      </c>
      <c r="AD36" s="105" t="n">
        <v>16820144</v>
      </c>
      <c r="AE36" s="104" t="n">
        <v>10330506</v>
      </c>
      <c r="AF36" s="106" t="n">
        <v>15567176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2"/>
      <c r="B37" s="22"/>
      <c r="C37" s="22" t="n">
        <v>32</v>
      </c>
      <c r="D37" s="112" t="n">
        <v>2094.8536</v>
      </c>
      <c r="E37" s="103" t="n">
        <v>33.5999</v>
      </c>
      <c r="F37" s="103" t="n">
        <v>39.4393</v>
      </c>
      <c r="G37" s="103" t="n">
        <v>42.0277</v>
      </c>
      <c r="H37" s="103" t="n">
        <v>35960.931</v>
      </c>
      <c r="I37" s="103" t="n">
        <v>45.256</v>
      </c>
      <c r="J37" s="114" t="n">
        <f aca="false">H37/3600</f>
        <v>9.9891475</v>
      </c>
      <c r="K37" s="103" t="n">
        <v>23.738</v>
      </c>
      <c r="L37" s="103" t="n">
        <v>19.8436</v>
      </c>
      <c r="M37" s="103" t="n">
        <v>4.9453</v>
      </c>
      <c r="N37" s="104" t="n">
        <v>8777030</v>
      </c>
      <c r="O37" s="105" t="n">
        <v>13705376</v>
      </c>
      <c r="P37" s="104" t="n">
        <v>8474383</v>
      </c>
      <c r="Q37" s="106" t="n">
        <v>12875048</v>
      </c>
      <c r="S37" s="112" t="n">
        <v>2093.7616</v>
      </c>
      <c r="T37" s="103" t="n">
        <v>33.602</v>
      </c>
      <c r="U37" s="103" t="n">
        <v>39.4595</v>
      </c>
      <c r="V37" s="103" t="n">
        <v>42.055</v>
      </c>
      <c r="W37" s="103" t="n">
        <v>35986.852</v>
      </c>
      <c r="X37" s="103" t="n">
        <v>45.318</v>
      </c>
      <c r="Y37" s="114" t="n">
        <f aca="false">W37/3600</f>
        <v>9.99634777777778</v>
      </c>
      <c r="Z37" s="103" t="n">
        <v>23.8068</v>
      </c>
      <c r="AA37" s="103" t="n">
        <v>19.9021</v>
      </c>
      <c r="AB37" s="103" t="n">
        <v>4.9578</v>
      </c>
      <c r="AC37" s="104" t="n">
        <v>8777611</v>
      </c>
      <c r="AD37" s="105" t="n">
        <v>13594336</v>
      </c>
      <c r="AE37" s="104" t="n">
        <v>8475210</v>
      </c>
      <c r="AF37" s="106" t="n">
        <v>12745928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3"/>
      <c r="B38" s="33"/>
      <c r="C38" s="33" t="n">
        <v>37</v>
      </c>
      <c r="D38" s="119" t="n">
        <v>862.4296</v>
      </c>
      <c r="E38" s="120" t="n">
        <v>31.4691</v>
      </c>
      <c r="F38" s="120" t="n">
        <v>38.5605</v>
      </c>
      <c r="G38" s="120" t="n">
        <v>41.2632</v>
      </c>
      <c r="H38" s="120" t="n">
        <v>33849.893</v>
      </c>
      <c r="I38" s="120" t="n">
        <v>41.324</v>
      </c>
      <c r="J38" s="122" t="n">
        <f aca="false">H38/3600</f>
        <v>9.40274805555555</v>
      </c>
      <c r="K38" s="120" t="n">
        <v>23.8691</v>
      </c>
      <c r="L38" s="120" t="n">
        <v>19.9745</v>
      </c>
      <c r="M38" s="120" t="n">
        <v>4.8118</v>
      </c>
      <c r="N38" s="123" t="n">
        <v>8002814</v>
      </c>
      <c r="O38" s="124" t="n">
        <v>11207920</v>
      </c>
      <c r="P38" s="123" t="n">
        <v>7778881</v>
      </c>
      <c r="Q38" s="125" t="n">
        <v>10694984</v>
      </c>
      <c r="S38" s="119" t="n">
        <v>862.6184</v>
      </c>
      <c r="T38" s="120" t="n">
        <v>31.4682</v>
      </c>
      <c r="U38" s="120" t="n">
        <v>38.5876</v>
      </c>
      <c r="V38" s="120" t="n">
        <v>41.279</v>
      </c>
      <c r="W38" s="120" t="n">
        <v>33777.794</v>
      </c>
      <c r="X38" s="120" t="n">
        <v>41.34</v>
      </c>
      <c r="Y38" s="122" t="n">
        <f aca="false">W38/3600</f>
        <v>9.38272055555556</v>
      </c>
      <c r="Z38" s="120" t="n">
        <v>23.8814</v>
      </c>
      <c r="AA38" s="120" t="n">
        <v>19.9876</v>
      </c>
      <c r="AB38" s="120" t="n">
        <v>4.8132</v>
      </c>
      <c r="AC38" s="123" t="n">
        <v>7969254</v>
      </c>
      <c r="AD38" s="124" t="n">
        <v>11137936</v>
      </c>
      <c r="AE38" s="123" t="n">
        <v>7746623</v>
      </c>
      <c r="AF38" s="125" t="n">
        <v>10632960</v>
      </c>
      <c r="AG38" s="107"/>
      <c r="AH38" s="126"/>
      <c r="AI38" s="29"/>
      <c r="AJ38" s="29"/>
      <c r="AK38" s="126"/>
      <c r="AL38" s="29"/>
      <c r="AM38" s="127"/>
      <c r="AN38" s="29"/>
      <c r="AO38" s="29"/>
      <c r="AP38" s="29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99" t="n">
        <v>3881.5144</v>
      </c>
      <c r="E39" s="100" t="n">
        <v>40.1297</v>
      </c>
      <c r="F39" s="100" t="n">
        <v>42.8846</v>
      </c>
      <c r="G39" s="100" t="n">
        <v>43.4975</v>
      </c>
      <c r="H39" s="100" t="n">
        <v>8253.582</v>
      </c>
      <c r="I39" s="100" t="n">
        <v>11.809</v>
      </c>
      <c r="J39" s="102" t="n">
        <f aca="false">H39/3600</f>
        <v>2.29266166666667</v>
      </c>
      <c r="K39" s="100" t="n">
        <v>13.9676</v>
      </c>
      <c r="L39" s="100" t="n">
        <v>11.6823</v>
      </c>
      <c r="M39" s="100" t="n">
        <v>4.4028</v>
      </c>
      <c r="N39" s="209" t="n">
        <v>1803629</v>
      </c>
      <c r="O39" s="210" t="n">
        <v>2846896</v>
      </c>
      <c r="P39" s="209" t="n">
        <v>1724469</v>
      </c>
      <c r="Q39" s="211" t="n">
        <v>2633400</v>
      </c>
      <c r="S39" s="99" t="n">
        <v>3877.232</v>
      </c>
      <c r="T39" s="100" t="n">
        <v>40.1334</v>
      </c>
      <c r="U39" s="100" t="n">
        <v>42.9041</v>
      </c>
      <c r="V39" s="100" t="n">
        <v>43.5147</v>
      </c>
      <c r="W39" s="100" t="n">
        <v>8255.921</v>
      </c>
      <c r="X39" s="100" t="n">
        <v>11.84</v>
      </c>
      <c r="Y39" s="102" t="n">
        <f aca="false">W39/3600</f>
        <v>2.29331138888889</v>
      </c>
      <c r="Z39" s="100" t="n">
        <v>13.9415</v>
      </c>
      <c r="AA39" s="100" t="n">
        <v>11.6591</v>
      </c>
      <c r="AB39" s="100" t="n">
        <v>4.4037</v>
      </c>
      <c r="AC39" s="209" t="n">
        <v>1804019</v>
      </c>
      <c r="AD39" s="210" t="n">
        <v>2706176</v>
      </c>
      <c r="AE39" s="209" t="n">
        <v>1724485</v>
      </c>
      <c r="AF39" s="211" t="n">
        <v>2511376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3" t="e">
        <f aca="false">bdrateOld($D39:$D42,E39:E42,$S39:$S42,T39:T42)</f>
        <v>#VALUE!</v>
      </c>
      <c r="AL39" s="24" t="e">
        <f aca="false">bdrateOld($D39:$D42,F39:F42,$S39:$S42,U39:U42)</f>
        <v>#VALUE!</v>
      </c>
      <c r="AM39" s="25" t="e">
        <f aca="false">bdrateOld($D39:$D42,G39:G42,$S39:$S42,V39:V42)</f>
        <v>#VALUE!</v>
      </c>
      <c r="AN39" s="24" t="n">
        <f aca="false">AVERAGE((Z39-K39)/K39,(Z40-K40)/K40,(Z41-K41)/K41,(Z42-K42)/K42)</f>
        <v>-0.00171286426308686</v>
      </c>
      <c r="AO39" s="24" t="n">
        <f aca="false">AVERAGE((AA39-L39)/L39,(AA40-L40)/L40,(AA41-L41)/L41,(AA42-L42)/L42)</f>
        <v>-0.00176320013539998</v>
      </c>
      <c r="AP39" s="24" t="n">
        <f aca="false">AVERAGE((AB39-M39)/M39,(AB40-M40)/M40,(AB41-M41)/M41,(AB42-M42)/M42)</f>
        <v>-0.000751372942855431</v>
      </c>
      <c r="AQ39" s="108" t="n">
        <f aca="false">AVERAGE((AC39-N39)/N39,(AC40-N40)/N40,(AC41-N41)/N41,(AC42-N42)/N42)</f>
        <v>-0.00113114695905538</v>
      </c>
      <c r="AR39" s="109" t="n">
        <f aca="false">MAX((AD39-O39)/O39,(AD40-O40)/O40,(AD41-O41)/O41,(AD42-O42)/O42)</f>
        <v>0.0454451559595125</v>
      </c>
      <c r="AS39" s="108" t="n">
        <f aca="false">AVERAGE((AE39-P39)/P39,(AE40-P40)/P40,(AE41-P41)/P41,(AE42-P42)/P42)</f>
        <v>-0.00113130803261672</v>
      </c>
      <c r="AT39" s="110" t="n">
        <f aca="false">MAX((AF39-Q39)/Q39,(AF40-Q40)/Q40,(AF41-Q41)/Q41,(AF42-Q42)/Q42)</f>
        <v>0.0474341699591203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2" t="s">
        <v>90</v>
      </c>
      <c r="B40" s="22"/>
      <c r="C40" s="22" t="n">
        <v>27</v>
      </c>
      <c r="D40" s="112" t="n">
        <v>1836.7864</v>
      </c>
      <c r="E40" s="103" t="n">
        <v>36.8835</v>
      </c>
      <c r="F40" s="103" t="n">
        <v>40.5394</v>
      </c>
      <c r="G40" s="103" t="n">
        <v>40.8959</v>
      </c>
      <c r="H40" s="103" t="n">
        <v>7301.86</v>
      </c>
      <c r="I40" s="103" t="n">
        <v>10.171</v>
      </c>
      <c r="J40" s="114" t="n">
        <f aca="false">H40/3600</f>
        <v>2.02829444444444</v>
      </c>
      <c r="K40" s="103" t="n">
        <v>12.8288</v>
      </c>
      <c r="L40" s="103" t="n">
        <v>10.7328</v>
      </c>
      <c r="M40" s="103" t="n">
        <v>4.0567</v>
      </c>
      <c r="N40" s="104" t="n">
        <v>1614198</v>
      </c>
      <c r="O40" s="105" t="n">
        <v>2246224</v>
      </c>
      <c r="P40" s="104" t="n">
        <v>1551571</v>
      </c>
      <c r="Q40" s="106" t="n">
        <v>2101776</v>
      </c>
      <c r="S40" s="112" t="n">
        <v>1837.3896</v>
      </c>
      <c r="T40" s="103" t="n">
        <v>36.8824</v>
      </c>
      <c r="U40" s="103" t="n">
        <v>40.5585</v>
      </c>
      <c r="V40" s="103" t="n">
        <v>40.9435</v>
      </c>
      <c r="W40" s="103" t="n">
        <v>7281.393</v>
      </c>
      <c r="X40" s="103" t="n">
        <v>10.124</v>
      </c>
      <c r="Y40" s="114" t="n">
        <f aca="false">W40/3600</f>
        <v>2.02260916666667</v>
      </c>
      <c r="Z40" s="103" t="n">
        <v>12.7595</v>
      </c>
      <c r="AA40" s="103" t="n">
        <v>10.6734</v>
      </c>
      <c r="AB40" s="103" t="n">
        <v>4.0549</v>
      </c>
      <c r="AC40" s="104" t="n">
        <v>1612918</v>
      </c>
      <c r="AD40" s="105" t="n">
        <v>2348304</v>
      </c>
      <c r="AE40" s="104" t="n">
        <v>1550525</v>
      </c>
      <c r="AF40" s="106" t="n">
        <v>2201472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2"/>
      <c r="B41" s="22"/>
      <c r="C41" s="22" t="n">
        <v>32</v>
      </c>
      <c r="D41" s="112" t="n">
        <v>883.0512</v>
      </c>
      <c r="E41" s="103" t="n">
        <v>34.0544</v>
      </c>
      <c r="F41" s="103" t="n">
        <v>38.6068</v>
      </c>
      <c r="G41" s="103" t="n">
        <v>38.8068</v>
      </c>
      <c r="H41" s="103" t="n">
        <v>6528.387</v>
      </c>
      <c r="I41" s="103" t="n">
        <v>8.58</v>
      </c>
      <c r="J41" s="114" t="n">
        <f aca="false">H41/3600</f>
        <v>1.81344083333333</v>
      </c>
      <c r="K41" s="103" t="n">
        <v>11.817</v>
      </c>
      <c r="L41" s="103" t="n">
        <v>9.8867</v>
      </c>
      <c r="M41" s="103" t="n">
        <v>3.8698</v>
      </c>
      <c r="N41" s="104" t="n">
        <v>1483998</v>
      </c>
      <c r="O41" s="105" t="n">
        <v>1857296</v>
      </c>
      <c r="P41" s="104" t="n">
        <v>1435826</v>
      </c>
      <c r="Q41" s="106" t="n">
        <v>1765664</v>
      </c>
      <c r="S41" s="112" t="n">
        <v>883.7928</v>
      </c>
      <c r="T41" s="103" t="n">
        <v>34.0526</v>
      </c>
      <c r="U41" s="103" t="n">
        <v>38.6246</v>
      </c>
      <c r="V41" s="103" t="n">
        <v>38.8422</v>
      </c>
      <c r="W41" s="103" t="n">
        <v>6525.454</v>
      </c>
      <c r="X41" s="103" t="n">
        <v>8.658</v>
      </c>
      <c r="Y41" s="114" t="n">
        <f aca="false">W41/3600</f>
        <v>1.81262611111111</v>
      </c>
      <c r="Z41" s="103" t="n">
        <v>11.8819</v>
      </c>
      <c r="AA41" s="103" t="n">
        <v>9.9407</v>
      </c>
      <c r="AB41" s="103" t="n">
        <v>3.8546</v>
      </c>
      <c r="AC41" s="104" t="n">
        <v>1479044</v>
      </c>
      <c r="AD41" s="105" t="n">
        <v>1870912</v>
      </c>
      <c r="AE41" s="104" t="n">
        <v>1431062</v>
      </c>
      <c r="AF41" s="106" t="n">
        <v>1766888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2"/>
      <c r="B42" s="33"/>
      <c r="C42" s="33" t="n">
        <v>37</v>
      </c>
      <c r="D42" s="119" t="n">
        <v>451.4224</v>
      </c>
      <c r="E42" s="120" t="n">
        <v>31.6434</v>
      </c>
      <c r="F42" s="120" t="n">
        <v>37.1564</v>
      </c>
      <c r="G42" s="120" t="n">
        <v>37.211</v>
      </c>
      <c r="H42" s="120" t="n">
        <v>5942.652</v>
      </c>
      <c r="I42" s="120" t="n">
        <v>7.581</v>
      </c>
      <c r="J42" s="122" t="n">
        <f aca="false">H42/3600</f>
        <v>1.65073666666667</v>
      </c>
      <c r="K42" s="120" t="n">
        <v>11.0782</v>
      </c>
      <c r="L42" s="120" t="n">
        <v>9.2705</v>
      </c>
      <c r="M42" s="120" t="n">
        <v>3.7877</v>
      </c>
      <c r="N42" s="123" t="n">
        <v>1402615</v>
      </c>
      <c r="O42" s="124" t="n">
        <v>1710960</v>
      </c>
      <c r="P42" s="123" t="n">
        <v>1366140</v>
      </c>
      <c r="Q42" s="125" t="n">
        <v>1663672</v>
      </c>
      <c r="S42" s="119" t="n">
        <v>450.5064</v>
      </c>
      <c r="T42" s="120" t="n">
        <v>31.6382</v>
      </c>
      <c r="U42" s="120" t="n">
        <v>37.1771</v>
      </c>
      <c r="V42" s="120" t="n">
        <v>37.231</v>
      </c>
      <c r="W42" s="120" t="n">
        <v>5926.905</v>
      </c>
      <c r="X42" s="120" t="n">
        <v>7.519</v>
      </c>
      <c r="Y42" s="122" t="n">
        <f aca="false">W42/3600</f>
        <v>1.6463625</v>
      </c>
      <c r="Z42" s="120" t="n">
        <v>11.022</v>
      </c>
      <c r="AA42" s="120" t="n">
        <v>9.2242</v>
      </c>
      <c r="AB42" s="120" t="n">
        <v>3.7921</v>
      </c>
      <c r="AC42" s="123" t="n">
        <v>1401760</v>
      </c>
      <c r="AD42" s="124" t="n">
        <v>1655712</v>
      </c>
      <c r="AE42" s="123" t="n">
        <v>1365399</v>
      </c>
      <c r="AF42" s="125" t="n">
        <v>1606840</v>
      </c>
      <c r="AG42" s="107"/>
      <c r="AH42" s="126"/>
      <c r="AI42" s="29"/>
      <c r="AJ42" s="29"/>
      <c r="AK42" s="126"/>
      <c r="AL42" s="29"/>
      <c r="AM42" s="127"/>
      <c r="AN42" s="29"/>
      <c r="AO42" s="29"/>
      <c r="AP42" s="29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2"/>
      <c r="B43" s="14" t="s">
        <v>91</v>
      </c>
      <c r="C43" s="14" t="n">
        <v>22</v>
      </c>
      <c r="D43" s="99" t="n">
        <v>4381.6208</v>
      </c>
      <c r="E43" s="100" t="n">
        <v>40.0779</v>
      </c>
      <c r="F43" s="100" t="n">
        <v>43.2162</v>
      </c>
      <c r="G43" s="100" t="n">
        <v>44.6072</v>
      </c>
      <c r="H43" s="100" t="n">
        <v>10261.111</v>
      </c>
      <c r="I43" s="100" t="n">
        <v>13.478</v>
      </c>
      <c r="J43" s="102" t="n">
        <f aca="false">H43/3600</f>
        <v>2.85030861111111</v>
      </c>
      <c r="K43" s="100" t="n">
        <v>21.7108</v>
      </c>
      <c r="L43" s="100" t="n">
        <v>18.1724</v>
      </c>
      <c r="M43" s="100" t="n">
        <v>5.6234</v>
      </c>
      <c r="N43" s="209" t="n">
        <v>2463577</v>
      </c>
      <c r="O43" s="210" t="n">
        <v>3496928</v>
      </c>
      <c r="P43" s="209" t="n">
        <v>2349373</v>
      </c>
      <c r="Q43" s="211" t="n">
        <v>3282736</v>
      </c>
      <c r="S43" s="99" t="n">
        <v>4375.5152</v>
      </c>
      <c r="T43" s="100" t="n">
        <v>40.0767</v>
      </c>
      <c r="U43" s="100" t="n">
        <v>43.231</v>
      </c>
      <c r="V43" s="100" t="n">
        <v>44.6395</v>
      </c>
      <c r="W43" s="100" t="n">
        <v>10275.336</v>
      </c>
      <c r="X43" s="100" t="n">
        <v>13.494</v>
      </c>
      <c r="Y43" s="102" t="n">
        <f aca="false">W43/3600</f>
        <v>2.85426</v>
      </c>
      <c r="Z43" s="100" t="n">
        <v>21.5864</v>
      </c>
      <c r="AA43" s="100" t="n">
        <v>18.0681</v>
      </c>
      <c r="AB43" s="100" t="n">
        <v>5.601</v>
      </c>
      <c r="AC43" s="209" t="n">
        <v>2457638</v>
      </c>
      <c r="AD43" s="210" t="n">
        <v>3459648</v>
      </c>
      <c r="AE43" s="209" t="n">
        <v>2343928</v>
      </c>
      <c r="AF43" s="211" t="n">
        <v>3258264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3" t="e">
        <f aca="false">bdrateOld($D43:$D46,E43:E46,$S43:$S46,T43:T46)</f>
        <v>#VALUE!</v>
      </c>
      <c r="AL43" s="24" t="e">
        <f aca="false">bdrateOld($D43:$D46,F43:F46,$S43:$S46,U43:U46)</f>
        <v>#VALUE!</v>
      </c>
      <c r="AM43" s="25" t="e">
        <f aca="false">bdrateOld($D43:$D46,G43:G46,$S43:$S46,V43:V46)</f>
        <v>#VALUE!</v>
      </c>
      <c r="AN43" s="24" t="n">
        <f aca="false">AVERAGE((Z43-K43)/K43,(Z44-K44)/K44,(Z45-K45)/K45,(Z46-K46)/K46)</f>
        <v>0.0017715655337047</v>
      </c>
      <c r="AO43" s="24" t="n">
        <f aca="false">AVERAGE((AA43-L43)/L43,(AA44-L44)/L44,(AA45-L45)/L45,(AA46-L46)/L46)</f>
        <v>0.00176205778769608</v>
      </c>
      <c r="AP43" s="24" t="n">
        <f aca="false">AVERAGE((AB43-M43)/M43,(AB44-M44)/M44,(AB45-M45)/M45,(AB46-M46)/M46)</f>
        <v>0.00201887113294034</v>
      </c>
      <c r="AQ43" s="116" t="n">
        <f aca="false">AVERAGE((AC43-N43)/N43,(AC44-N44)/N44,(AC45-N45)/N45,(AC46-N46)/N46)</f>
        <v>0.00173877335769413</v>
      </c>
      <c r="AR43" s="117" t="n">
        <f aca="false">MAX((AD43-O43)/O43,(AD44-O44)/O44,(AD45-O45)/O45,(AD46-O46)/O46)</f>
        <v>-8.31000140630793E-005</v>
      </c>
      <c r="AS43" s="116" t="n">
        <f aca="false">AVERAGE((AE43-P43)/P43,(AE44-P44)/P44,(AE45-P45)/P45,(AE46-P46)/P46)</f>
        <v>0.00177029274674915</v>
      </c>
      <c r="AT43" s="118" t="n">
        <f aca="false">MAX((AF43-Q43)/Q43,(AF44-Q44)/Q44,(AF45-Q45)/Q45,(AF46-Q46)/Q46)</f>
        <v>-0.00745475725126845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2"/>
      <c r="B44" s="22"/>
      <c r="C44" s="22" t="n">
        <v>27</v>
      </c>
      <c r="D44" s="112" t="n">
        <v>1970.6768</v>
      </c>
      <c r="E44" s="103" t="n">
        <v>37.2525</v>
      </c>
      <c r="F44" s="103" t="n">
        <v>41.2088</v>
      </c>
      <c r="G44" s="103" t="n">
        <v>42.3268</v>
      </c>
      <c r="H44" s="103" t="n">
        <v>9011.127</v>
      </c>
      <c r="I44" s="103" t="n">
        <v>11.185</v>
      </c>
      <c r="J44" s="114" t="n">
        <f aca="false">H44/3600</f>
        <v>2.50309083333333</v>
      </c>
      <c r="K44" s="103" t="n">
        <v>20.1269</v>
      </c>
      <c r="L44" s="103" t="n">
        <v>16.8455</v>
      </c>
      <c r="M44" s="103" t="n">
        <v>4.9676</v>
      </c>
      <c r="N44" s="104" t="n">
        <v>2067240</v>
      </c>
      <c r="O44" s="105" t="n">
        <v>2992624</v>
      </c>
      <c r="P44" s="104" t="n">
        <v>1987441</v>
      </c>
      <c r="Q44" s="106" t="n">
        <v>2830656</v>
      </c>
      <c r="S44" s="112" t="n">
        <v>1969.3808</v>
      </c>
      <c r="T44" s="103" t="n">
        <v>37.2538</v>
      </c>
      <c r="U44" s="103" t="n">
        <v>41.2273</v>
      </c>
      <c r="V44" s="103" t="n">
        <v>42.356</v>
      </c>
      <c r="W44" s="103" t="n">
        <v>9012.108</v>
      </c>
      <c r="X44" s="103" t="n">
        <v>11.216</v>
      </c>
      <c r="Y44" s="114" t="n">
        <f aca="false">W44/3600</f>
        <v>2.50336333333333</v>
      </c>
      <c r="Z44" s="103" t="n">
        <v>20.1102</v>
      </c>
      <c r="AA44" s="103" t="n">
        <v>16.8317</v>
      </c>
      <c r="AB44" s="103" t="n">
        <v>4.9749</v>
      </c>
      <c r="AC44" s="104" t="n">
        <v>2071446</v>
      </c>
      <c r="AD44" s="105" t="n">
        <v>2928752</v>
      </c>
      <c r="AE44" s="104" t="n">
        <v>1991311</v>
      </c>
      <c r="AF44" s="106" t="n">
        <v>2768344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2"/>
      <c r="B45" s="22"/>
      <c r="C45" s="22" t="n">
        <v>32</v>
      </c>
      <c r="D45" s="112" t="n">
        <v>958.76</v>
      </c>
      <c r="E45" s="103" t="n">
        <v>34.3413</v>
      </c>
      <c r="F45" s="103" t="n">
        <v>39.5232</v>
      </c>
      <c r="G45" s="103" t="n">
        <v>40.4519</v>
      </c>
      <c r="H45" s="103" t="n">
        <v>8138.483</v>
      </c>
      <c r="I45" s="103" t="n">
        <v>9.672</v>
      </c>
      <c r="J45" s="114" t="n">
        <f aca="false">H45/3600</f>
        <v>2.26068972222222</v>
      </c>
      <c r="K45" s="103" t="n">
        <v>19.0557</v>
      </c>
      <c r="L45" s="103" t="n">
        <v>15.9525</v>
      </c>
      <c r="M45" s="103" t="n">
        <v>4.5498</v>
      </c>
      <c r="N45" s="104" t="n">
        <v>1807473</v>
      </c>
      <c r="O45" s="105" t="n">
        <v>2503008</v>
      </c>
      <c r="P45" s="104" t="n">
        <v>1751013</v>
      </c>
      <c r="Q45" s="106" t="n">
        <v>2387816</v>
      </c>
      <c r="S45" s="112" t="n">
        <v>958.9288</v>
      </c>
      <c r="T45" s="103" t="n">
        <v>34.3398</v>
      </c>
      <c r="U45" s="103" t="n">
        <v>39.5497</v>
      </c>
      <c r="V45" s="103" t="n">
        <v>40.5114</v>
      </c>
      <c r="W45" s="103" t="n">
        <v>8148.68</v>
      </c>
      <c r="X45" s="103" t="n">
        <v>9.718</v>
      </c>
      <c r="Y45" s="114" t="n">
        <f aca="false">W45/3600</f>
        <v>2.26352222222222</v>
      </c>
      <c r="Z45" s="103" t="n">
        <v>19.2644</v>
      </c>
      <c r="AA45" s="103" t="n">
        <v>16.1272</v>
      </c>
      <c r="AB45" s="103" t="n">
        <v>4.5791</v>
      </c>
      <c r="AC45" s="104" t="n">
        <v>1812652</v>
      </c>
      <c r="AD45" s="105" t="n">
        <v>2502800</v>
      </c>
      <c r="AE45" s="104" t="n">
        <v>1756373</v>
      </c>
      <c r="AF45" s="106" t="n">
        <v>2364648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2"/>
      <c r="B46" s="33"/>
      <c r="C46" s="33" t="n">
        <v>37</v>
      </c>
      <c r="D46" s="119" t="n">
        <v>489.1536</v>
      </c>
      <c r="E46" s="120" t="n">
        <v>31.4764</v>
      </c>
      <c r="F46" s="120" t="n">
        <v>38.2436</v>
      </c>
      <c r="G46" s="120" t="n">
        <v>39.107</v>
      </c>
      <c r="H46" s="120" t="n">
        <v>7498.329</v>
      </c>
      <c r="I46" s="120" t="n">
        <v>8.626</v>
      </c>
      <c r="J46" s="122" t="n">
        <f aca="false">H46/3600</f>
        <v>2.08286916666667</v>
      </c>
      <c r="K46" s="120" t="n">
        <v>18.7099</v>
      </c>
      <c r="L46" s="120" t="n">
        <v>15.6647</v>
      </c>
      <c r="M46" s="120" t="n">
        <v>4.3138</v>
      </c>
      <c r="N46" s="123" t="n">
        <v>1642001</v>
      </c>
      <c r="O46" s="124" t="n">
        <v>2185184</v>
      </c>
      <c r="P46" s="123" t="n">
        <v>1602324</v>
      </c>
      <c r="Q46" s="125" t="n">
        <v>2071848</v>
      </c>
      <c r="S46" s="119" t="n">
        <v>489.7056</v>
      </c>
      <c r="T46" s="120" t="n">
        <v>31.4865</v>
      </c>
      <c r="U46" s="120" t="n">
        <v>38.2905</v>
      </c>
      <c r="V46" s="120" t="n">
        <v>39.1109</v>
      </c>
      <c r="W46" s="120" t="n">
        <v>7502.65</v>
      </c>
      <c r="X46" s="120" t="n">
        <v>8.626</v>
      </c>
      <c r="Y46" s="122" t="n">
        <f aca="false">W46/3600</f>
        <v>2.08406944444444</v>
      </c>
      <c r="Z46" s="120" t="n">
        <v>18.7603</v>
      </c>
      <c r="AA46" s="120" t="n">
        <v>15.7063</v>
      </c>
      <c r="AB46" s="120" t="n">
        <v>4.3317</v>
      </c>
      <c r="AC46" s="123" t="n">
        <v>1649334</v>
      </c>
      <c r="AD46" s="124" t="n">
        <v>2135488</v>
      </c>
      <c r="AE46" s="123" t="n">
        <v>1609359</v>
      </c>
      <c r="AF46" s="125" t="n">
        <v>2038096</v>
      </c>
      <c r="AG46" s="107"/>
      <c r="AH46" s="126"/>
      <c r="AI46" s="29"/>
      <c r="AJ46" s="29"/>
      <c r="AK46" s="126"/>
      <c r="AL46" s="29"/>
      <c r="AM46" s="127"/>
      <c r="AN46" s="29"/>
      <c r="AO46" s="29"/>
      <c r="AP46" s="29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2"/>
      <c r="B47" s="14" t="s">
        <v>92</v>
      </c>
      <c r="C47" s="14" t="n">
        <v>22</v>
      </c>
      <c r="D47" s="99" t="n">
        <v>8419.2904</v>
      </c>
      <c r="E47" s="100" t="n">
        <v>38.2856</v>
      </c>
      <c r="F47" s="100" t="n">
        <v>41.1092</v>
      </c>
      <c r="G47" s="100" t="n">
        <v>42.0335</v>
      </c>
      <c r="H47" s="100" t="n">
        <v>9447.075</v>
      </c>
      <c r="I47" s="100" t="n">
        <v>15.381</v>
      </c>
      <c r="J47" s="102" t="n">
        <f aca="false">H47/3600</f>
        <v>2.6241875</v>
      </c>
      <c r="K47" s="100" t="n">
        <v>28.7092</v>
      </c>
      <c r="L47" s="100" t="n">
        <v>23.9937</v>
      </c>
      <c r="M47" s="100" t="n">
        <v>7.5974</v>
      </c>
      <c r="N47" s="209" t="n">
        <v>3618239</v>
      </c>
      <c r="O47" s="210" t="n">
        <v>4398320</v>
      </c>
      <c r="P47" s="209" t="n">
        <v>3367452</v>
      </c>
      <c r="Q47" s="211" t="n">
        <v>4029112</v>
      </c>
      <c r="S47" s="99" t="n">
        <v>8405.1648</v>
      </c>
      <c r="T47" s="100" t="n">
        <v>38.2871</v>
      </c>
      <c r="U47" s="100" t="n">
        <v>41.1419</v>
      </c>
      <c r="V47" s="100" t="n">
        <v>42.0768</v>
      </c>
      <c r="W47" s="100" t="n">
        <v>9436.341</v>
      </c>
      <c r="X47" s="100" t="n">
        <v>15.397</v>
      </c>
      <c r="Y47" s="102" t="n">
        <f aca="false">W47/3600</f>
        <v>2.62120583333333</v>
      </c>
      <c r="Z47" s="100" t="n">
        <v>28.6615</v>
      </c>
      <c r="AA47" s="100" t="n">
        <v>23.953</v>
      </c>
      <c r="AB47" s="100" t="n">
        <v>7.5862</v>
      </c>
      <c r="AC47" s="209" t="n">
        <v>3616733</v>
      </c>
      <c r="AD47" s="210" t="n">
        <v>4476624</v>
      </c>
      <c r="AE47" s="209" t="n">
        <v>3365681</v>
      </c>
      <c r="AF47" s="211" t="n">
        <v>4095496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3" t="e">
        <f aca="false">bdrateOld($D47:$D50,E47:E50,$S47:$S50,T47:T50)</f>
        <v>#VALUE!</v>
      </c>
      <c r="AL47" s="24" t="e">
        <f aca="false">bdrateOld($D47:$D50,F47:F50,$S47:$S50,U47:U50)</f>
        <v>#VALUE!</v>
      </c>
      <c r="AM47" s="25" t="e">
        <f aca="false">bdrateOld($D47:$D50,G47:G50,$S47:$S50,V47:V50)</f>
        <v>#VALUE!</v>
      </c>
      <c r="AN47" s="24" t="n">
        <f aca="false">AVERAGE((Z47-K47)/K47,(Z48-K48)/K48,(Z49-K49)/K49,(Z50-K50)/K50)</f>
        <v>-0.000545300514911146</v>
      </c>
      <c r="AO47" s="24" t="n">
        <f aca="false">AVERAGE((AA47-L47)/L47,(AA48-L48)/L48,(AA49-L49)/L49,(AA50-L50)/L50)</f>
        <v>-0.00056136706658395</v>
      </c>
      <c r="AP47" s="24" t="n">
        <f aca="false">AVERAGE((AB47-M47)/M47,(AB48-M48)/M48,(AB49-M49)/M49,(AB50-M50)/M50)</f>
        <v>-0.000218140503023573</v>
      </c>
      <c r="AQ47" s="108" t="n">
        <f aca="false">AVERAGE((AC47-N47)/N47,(AC48-N48)/N48,(AC49-N49)/N49,(AC50-N50)/N50)</f>
        <v>8.40935783821394E-005</v>
      </c>
      <c r="AR47" s="109" t="n">
        <f aca="false">MAX((AD47-O47)/O47,(AD48-O48)/O48,(AD49-O49)/O49,(AD50-O50)/O50)</f>
        <v>0.0275347561355749</v>
      </c>
      <c r="AS47" s="108" t="n">
        <f aca="false">AVERAGE((AE47-P47)/P47,(AE48-P48)/P48,(AE49-P49)/P49,(AE50-P50)/P50)</f>
        <v>4.80023863355618E-005</v>
      </c>
      <c r="AT47" s="110" t="n">
        <f aca="false">MAX((AF47-Q47)/Q47,(AF48-Q48)/Q48,(AF49-Q49)/Q49,(AF50-Q50)/Q50)</f>
        <v>0.0311994749982586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2"/>
      <c r="B48" s="22"/>
      <c r="C48" s="22" t="n">
        <v>27</v>
      </c>
      <c r="D48" s="112" t="n">
        <v>3617.62</v>
      </c>
      <c r="E48" s="103" t="n">
        <v>34.4722</v>
      </c>
      <c r="F48" s="103" t="n">
        <v>38.5262</v>
      </c>
      <c r="G48" s="103" t="n">
        <v>39.3809</v>
      </c>
      <c r="H48" s="103" t="n">
        <v>8006.521</v>
      </c>
      <c r="I48" s="103" t="n">
        <v>11.98</v>
      </c>
      <c r="J48" s="114" t="n">
        <f aca="false">H48/3600</f>
        <v>2.22403361111111</v>
      </c>
      <c r="K48" s="103" t="n">
        <v>26.5444</v>
      </c>
      <c r="L48" s="103" t="n">
        <v>22.1946</v>
      </c>
      <c r="M48" s="103" t="n">
        <v>6.4577</v>
      </c>
      <c r="N48" s="104" t="n">
        <v>2845563</v>
      </c>
      <c r="O48" s="105" t="n">
        <v>3604912</v>
      </c>
      <c r="P48" s="104" t="n">
        <v>2678450</v>
      </c>
      <c r="Q48" s="106" t="n">
        <v>3332496</v>
      </c>
      <c r="S48" s="112" t="n">
        <v>3614.708</v>
      </c>
      <c r="T48" s="103" t="n">
        <v>34.472</v>
      </c>
      <c r="U48" s="103" t="n">
        <v>38.5585</v>
      </c>
      <c r="V48" s="103" t="n">
        <v>39.4288</v>
      </c>
      <c r="W48" s="103" t="n">
        <v>8000.858</v>
      </c>
      <c r="X48" s="103" t="n">
        <v>11.965</v>
      </c>
      <c r="Y48" s="114" t="n">
        <f aca="false">W48/3600</f>
        <v>2.22246055555556</v>
      </c>
      <c r="Z48" s="103" t="n">
        <v>26.5467</v>
      </c>
      <c r="AA48" s="103" t="n">
        <v>22.1965</v>
      </c>
      <c r="AB48" s="103" t="n">
        <v>6.4586</v>
      </c>
      <c r="AC48" s="104" t="n">
        <v>2846469</v>
      </c>
      <c r="AD48" s="105" t="n">
        <v>3653328</v>
      </c>
      <c r="AE48" s="104" t="n">
        <v>2679233</v>
      </c>
      <c r="AF48" s="106" t="n">
        <v>3381880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2"/>
      <c r="B49" s="22"/>
      <c r="C49" s="22" t="n">
        <v>32</v>
      </c>
      <c r="D49" s="112" t="n">
        <v>1586.3288</v>
      </c>
      <c r="E49" s="103" t="n">
        <v>31.0519</v>
      </c>
      <c r="F49" s="103" t="n">
        <v>36.6197</v>
      </c>
      <c r="G49" s="103" t="n">
        <v>37.4234</v>
      </c>
      <c r="H49" s="103" t="n">
        <v>6948.859</v>
      </c>
      <c r="I49" s="103" t="n">
        <v>9.781</v>
      </c>
      <c r="J49" s="114" t="n">
        <f aca="false">H49/3600</f>
        <v>1.93023861111111</v>
      </c>
      <c r="K49" s="103" t="n">
        <v>24.9437</v>
      </c>
      <c r="L49" s="103" t="n">
        <v>20.8739</v>
      </c>
      <c r="M49" s="103" t="n">
        <v>5.6064</v>
      </c>
      <c r="N49" s="104" t="n">
        <v>2263682</v>
      </c>
      <c r="O49" s="105" t="n">
        <v>2847280</v>
      </c>
      <c r="P49" s="104" t="n">
        <v>2157258</v>
      </c>
      <c r="Q49" s="106" t="n">
        <v>2649000</v>
      </c>
      <c r="S49" s="112" t="n">
        <v>1587.0256</v>
      </c>
      <c r="T49" s="103" t="n">
        <v>31.051</v>
      </c>
      <c r="U49" s="103" t="n">
        <v>36.6393</v>
      </c>
      <c r="V49" s="103" t="n">
        <v>37.4675</v>
      </c>
      <c r="W49" s="103" t="n">
        <v>6965.302</v>
      </c>
      <c r="X49" s="103" t="n">
        <v>9.765</v>
      </c>
      <c r="Y49" s="114" t="n">
        <f aca="false">W49/3600</f>
        <v>1.93480611111111</v>
      </c>
      <c r="Z49" s="103" t="n">
        <v>24.943</v>
      </c>
      <c r="AA49" s="103" t="n">
        <v>20.8722</v>
      </c>
      <c r="AB49" s="103" t="n">
        <v>5.6152</v>
      </c>
      <c r="AC49" s="104" t="n">
        <v>2266938</v>
      </c>
      <c r="AD49" s="105" t="n">
        <v>2893360</v>
      </c>
      <c r="AE49" s="104" t="n">
        <v>2159988</v>
      </c>
      <c r="AF49" s="106" t="n">
        <v>2694832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2"/>
      <c r="B50" s="33"/>
      <c r="C50" s="33" t="n">
        <v>37</v>
      </c>
      <c r="D50" s="119" t="n">
        <v>684.6064</v>
      </c>
      <c r="E50" s="120" t="n">
        <v>27.8867</v>
      </c>
      <c r="F50" s="120" t="n">
        <v>35.2241</v>
      </c>
      <c r="G50" s="120" t="n">
        <v>36.0051</v>
      </c>
      <c r="H50" s="120" t="n">
        <v>6167.57</v>
      </c>
      <c r="I50" s="120" t="n">
        <v>8.377</v>
      </c>
      <c r="J50" s="122" t="n">
        <f aca="false">H50/3600</f>
        <v>1.71321388888889</v>
      </c>
      <c r="K50" s="120" t="n">
        <v>24.3819</v>
      </c>
      <c r="L50" s="120" t="n">
        <v>20.4209</v>
      </c>
      <c r="M50" s="120" t="n">
        <v>5.1473</v>
      </c>
      <c r="N50" s="123" t="n">
        <v>1907074</v>
      </c>
      <c r="O50" s="124" t="n">
        <v>2309808</v>
      </c>
      <c r="P50" s="123" t="n">
        <v>1839500</v>
      </c>
      <c r="Q50" s="125" t="n">
        <v>2182088</v>
      </c>
      <c r="S50" s="119" t="n">
        <v>683.6416</v>
      </c>
      <c r="T50" s="120" t="n">
        <v>27.8852</v>
      </c>
      <c r="U50" s="120" t="n">
        <v>35.2431</v>
      </c>
      <c r="V50" s="120" t="n">
        <v>36.0183</v>
      </c>
      <c r="W50" s="120" t="n">
        <v>6154.372</v>
      </c>
      <c r="X50" s="120" t="n">
        <v>8.346</v>
      </c>
      <c r="Y50" s="122" t="n">
        <f aca="false">W50/3600</f>
        <v>1.70954777777778</v>
      </c>
      <c r="Z50" s="120" t="n">
        <v>24.3678</v>
      </c>
      <c r="AA50" s="120" t="n">
        <v>20.4096</v>
      </c>
      <c r="AB50" s="120" t="n">
        <v>5.1416</v>
      </c>
      <c r="AC50" s="123" t="n">
        <v>1905159</v>
      </c>
      <c r="AD50" s="124" t="n">
        <v>2373408</v>
      </c>
      <c r="AE50" s="123" t="n">
        <v>1837955</v>
      </c>
      <c r="AF50" s="125" t="n">
        <v>2250168</v>
      </c>
      <c r="AG50" s="107"/>
      <c r="AH50" s="126"/>
      <c r="AI50" s="29"/>
      <c r="AJ50" s="29"/>
      <c r="AK50" s="126"/>
      <c r="AL50" s="29"/>
      <c r="AM50" s="127"/>
      <c r="AN50" s="29"/>
      <c r="AO50" s="29"/>
      <c r="AP50" s="29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2"/>
      <c r="B51" s="14" t="s">
        <v>93</v>
      </c>
      <c r="C51" s="14" t="n">
        <v>22</v>
      </c>
      <c r="D51" s="99" t="n">
        <v>5897.1144</v>
      </c>
      <c r="E51" s="100" t="n">
        <v>39.6752</v>
      </c>
      <c r="F51" s="100" t="n">
        <v>41.5327</v>
      </c>
      <c r="G51" s="100" t="n">
        <v>42.8547</v>
      </c>
      <c r="H51" s="100" t="n">
        <v>6913.199</v>
      </c>
      <c r="I51" s="100" t="n">
        <v>9.952</v>
      </c>
      <c r="J51" s="102" t="n">
        <f aca="false">H51/3600</f>
        <v>1.92033305555556</v>
      </c>
      <c r="K51" s="100" t="n">
        <v>30.3069</v>
      </c>
      <c r="L51" s="100" t="n">
        <v>25.388</v>
      </c>
      <c r="M51" s="100" t="n">
        <v>7.4769</v>
      </c>
      <c r="N51" s="209" t="n">
        <v>2765702</v>
      </c>
      <c r="O51" s="210" t="n">
        <v>4007168</v>
      </c>
      <c r="P51" s="209" t="n">
        <v>2555662</v>
      </c>
      <c r="Q51" s="211" t="n">
        <v>3701600</v>
      </c>
      <c r="S51" s="99" t="n">
        <v>5891.836</v>
      </c>
      <c r="T51" s="100" t="n">
        <v>39.6774</v>
      </c>
      <c r="U51" s="100" t="n">
        <v>41.5555</v>
      </c>
      <c r="V51" s="100" t="n">
        <v>42.8787</v>
      </c>
      <c r="W51" s="100" t="n">
        <v>6905.444</v>
      </c>
      <c r="X51" s="100" t="n">
        <v>9.874</v>
      </c>
      <c r="Y51" s="102" t="n">
        <f aca="false">W51/3600</f>
        <v>1.91817888888889</v>
      </c>
      <c r="Z51" s="100" t="n">
        <v>30.3547</v>
      </c>
      <c r="AA51" s="100" t="n">
        <v>25.4292</v>
      </c>
      <c r="AB51" s="100" t="n">
        <v>7.4885</v>
      </c>
      <c r="AC51" s="209" t="n">
        <v>2765047</v>
      </c>
      <c r="AD51" s="210" t="n">
        <v>3985488</v>
      </c>
      <c r="AE51" s="209" t="n">
        <v>2555031</v>
      </c>
      <c r="AF51" s="211" t="n">
        <v>3657520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3" t="e">
        <f aca="false">bdrateOld($D51:$D54,E51:E54,$S51:$S54,T51:T54)</f>
        <v>#VALUE!</v>
      </c>
      <c r="AL51" s="24" t="e">
        <f aca="false">bdrateOld($D51:$D54,F51:F54,$S51:$S54,U51:U54)</f>
        <v>#VALUE!</v>
      </c>
      <c r="AM51" s="25" t="e">
        <f aca="false">bdrateOld($D51:$D54,G51:G54,$S51:$S54,V51:V54)</f>
        <v>#VALUE!</v>
      </c>
      <c r="AN51" s="24" t="n">
        <f aca="false">AVERAGE((Z51-K51)/K51,(Z52-K52)/K52,(Z53-K53)/K53,(Z54-K54)/K54)</f>
        <v>0.00215413452786952</v>
      </c>
      <c r="AO51" s="24" t="n">
        <f aca="false">AVERAGE((AA51-L51)/L51,(AA52-L52)/L52,(AA53-L53)/L53,(AA54-L54)/L54)</f>
        <v>0.00216119380441329</v>
      </c>
      <c r="AP51" s="24" t="n">
        <f aca="false">AVERAGE((AB51-M51)/M51,(AB52-M52)/M52,(AB53-M53)/M53,(AB54-M54)/M54)</f>
        <v>0.00199585317312665</v>
      </c>
      <c r="AQ51" s="116" t="n">
        <f aca="false">AVERAGE((AC51-N51)/N51,(AC52-N52)/N52,(AC53-N53)/N53,(AC54-N54)/N54)</f>
        <v>0.0024623889054722</v>
      </c>
      <c r="AR51" s="117" t="n">
        <f aca="false">MAX((AD51-O51)/O51,(AD52-O52)/O52,(AD53-O53)/O53,(AD54-O54)/O54)</f>
        <v>0.000193321935394226</v>
      </c>
      <c r="AS51" s="116" t="n">
        <f aca="false">AVERAGE((AE51-P51)/P51,(AE52-P52)/P52,(AE53-P53)/P53,(AE54-P54)/P54)</f>
        <v>0.00261525761404866</v>
      </c>
      <c r="AT51" s="118" t="n">
        <f aca="false">MAX((AF51-Q51)/Q51,(AF52-Q52)/Q52,(AF53-Q53)/Q53,(AF54-Q54)/Q54)</f>
        <v>0.00260305923892733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2"/>
      <c r="B52" s="22"/>
      <c r="C52" s="22" t="n">
        <v>27</v>
      </c>
      <c r="D52" s="112" t="n">
        <v>2366.2224</v>
      </c>
      <c r="E52" s="103" t="n">
        <v>36.1217</v>
      </c>
      <c r="F52" s="103" t="n">
        <v>38.9711</v>
      </c>
      <c r="G52" s="103" t="n">
        <v>40.5743</v>
      </c>
      <c r="H52" s="103" t="n">
        <v>5962.193</v>
      </c>
      <c r="I52" s="103" t="n">
        <v>7.831</v>
      </c>
      <c r="J52" s="114" t="n">
        <f aca="false">H52/3600</f>
        <v>1.65616472222222</v>
      </c>
      <c r="K52" s="103" t="n">
        <v>26.8276</v>
      </c>
      <c r="L52" s="103" t="n">
        <v>22.4694</v>
      </c>
      <c r="M52" s="103" t="n">
        <v>6.2929</v>
      </c>
      <c r="N52" s="104" t="n">
        <v>2300666</v>
      </c>
      <c r="O52" s="105" t="n">
        <v>3667296</v>
      </c>
      <c r="P52" s="104" t="n">
        <v>2146582</v>
      </c>
      <c r="Q52" s="106" t="n">
        <v>3383904</v>
      </c>
      <c r="S52" s="112" t="n">
        <v>2363.0672</v>
      </c>
      <c r="T52" s="103" t="n">
        <v>36.122</v>
      </c>
      <c r="U52" s="103" t="n">
        <v>38.9966</v>
      </c>
      <c r="V52" s="103" t="n">
        <v>40.6137</v>
      </c>
      <c r="W52" s="103" t="n">
        <v>5958.121</v>
      </c>
      <c r="X52" s="103" t="n">
        <v>7.846</v>
      </c>
      <c r="Y52" s="114" t="n">
        <f aca="false">W52/3600</f>
        <v>1.65503361111111</v>
      </c>
      <c r="Z52" s="103" t="n">
        <v>26.8318</v>
      </c>
      <c r="AA52" s="103" t="n">
        <v>22.469</v>
      </c>
      <c r="AB52" s="103" t="n">
        <v>6.3055</v>
      </c>
      <c r="AC52" s="104" t="n">
        <v>2308881</v>
      </c>
      <c r="AD52" s="105" t="n">
        <v>3667040</v>
      </c>
      <c r="AE52" s="104" t="n">
        <v>2154692</v>
      </c>
      <c r="AF52" s="106" t="n">
        <v>3384448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2"/>
      <c r="B53" s="22"/>
      <c r="C53" s="22" t="n">
        <v>32</v>
      </c>
      <c r="D53" s="112" t="n">
        <v>1057.5384</v>
      </c>
      <c r="E53" s="103" t="n">
        <v>33.02</v>
      </c>
      <c r="F53" s="103" t="n">
        <v>37.1031</v>
      </c>
      <c r="G53" s="103" t="n">
        <v>38.8585</v>
      </c>
      <c r="H53" s="103" t="n">
        <v>5206.457</v>
      </c>
      <c r="I53" s="103" t="n">
        <v>6.552</v>
      </c>
      <c r="J53" s="114" t="n">
        <f aca="false">H53/3600</f>
        <v>1.44623805555556</v>
      </c>
      <c r="K53" s="103" t="n">
        <v>24.881</v>
      </c>
      <c r="L53" s="103" t="n">
        <v>20.839</v>
      </c>
      <c r="M53" s="103" t="n">
        <v>5.549</v>
      </c>
      <c r="N53" s="104" t="n">
        <v>1937813</v>
      </c>
      <c r="O53" s="105" t="n">
        <v>2648432</v>
      </c>
      <c r="P53" s="104" t="n">
        <v>1827040</v>
      </c>
      <c r="Q53" s="106" t="n">
        <v>2483232</v>
      </c>
      <c r="S53" s="112" t="n">
        <v>1056.8808</v>
      </c>
      <c r="T53" s="103" t="n">
        <v>33.0223</v>
      </c>
      <c r="U53" s="103" t="n">
        <v>37.1336</v>
      </c>
      <c r="V53" s="103" t="n">
        <v>38.9004</v>
      </c>
      <c r="W53" s="103" t="n">
        <v>5204.716</v>
      </c>
      <c r="X53" s="103" t="n">
        <v>6.583</v>
      </c>
      <c r="Y53" s="114" t="n">
        <f aca="false">W53/3600</f>
        <v>1.44575444444444</v>
      </c>
      <c r="Z53" s="103" t="n">
        <v>24.7922</v>
      </c>
      <c r="AA53" s="103" t="n">
        <v>20.7661</v>
      </c>
      <c r="AB53" s="103" t="n">
        <v>5.5339</v>
      </c>
      <c r="AC53" s="104" t="n">
        <v>1938667</v>
      </c>
      <c r="AD53" s="105" t="n">
        <v>2648944</v>
      </c>
      <c r="AE53" s="104" t="n">
        <v>1827883</v>
      </c>
      <c r="AF53" s="106" t="n">
        <v>2489696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3"/>
      <c r="B54" s="33"/>
      <c r="C54" s="33" t="n">
        <v>37</v>
      </c>
      <c r="D54" s="119" t="n">
        <v>484.9296</v>
      </c>
      <c r="E54" s="120" t="n">
        <v>30.1753</v>
      </c>
      <c r="F54" s="120" t="n">
        <v>35.8089</v>
      </c>
      <c r="G54" s="120" t="n">
        <v>37.5847</v>
      </c>
      <c r="H54" s="120" t="n">
        <v>4587.582</v>
      </c>
      <c r="I54" s="120" t="n">
        <v>5.616</v>
      </c>
      <c r="J54" s="122" t="n">
        <f aca="false">H54/3600</f>
        <v>1.27432833333333</v>
      </c>
      <c r="K54" s="120" t="n">
        <v>23.7376</v>
      </c>
      <c r="L54" s="120" t="n">
        <v>19.8899</v>
      </c>
      <c r="M54" s="120" t="n">
        <v>5.0483</v>
      </c>
      <c r="N54" s="123" t="n">
        <v>1663710</v>
      </c>
      <c r="O54" s="124" t="n">
        <v>2147200</v>
      </c>
      <c r="P54" s="123" t="n">
        <v>1584619</v>
      </c>
      <c r="Q54" s="125" t="n">
        <v>2033016</v>
      </c>
      <c r="S54" s="119" t="n">
        <v>484.9776</v>
      </c>
      <c r="T54" s="120" t="n">
        <v>30.1743</v>
      </c>
      <c r="U54" s="120" t="n">
        <v>35.8342</v>
      </c>
      <c r="V54" s="120" t="n">
        <v>37.625</v>
      </c>
      <c r="W54" s="120" t="n">
        <v>4593.729</v>
      </c>
      <c r="X54" s="120" t="n">
        <v>5.662</v>
      </c>
      <c r="Y54" s="122" t="n">
        <f aca="false">W54/3600</f>
        <v>1.27603583333333</v>
      </c>
      <c r="Z54" s="120" t="n">
        <v>23.9857</v>
      </c>
      <c r="AA54" s="120" t="n">
        <v>20.0995</v>
      </c>
      <c r="AB54" s="120" t="n">
        <v>5.0844</v>
      </c>
      <c r="AC54" s="123" t="n">
        <v>1673817</v>
      </c>
      <c r="AD54" s="124" t="n">
        <v>2129136</v>
      </c>
      <c r="AE54" s="123" t="n">
        <v>1594869</v>
      </c>
      <c r="AF54" s="125" t="n">
        <v>2013392</v>
      </c>
      <c r="AG54" s="107"/>
      <c r="AH54" s="126"/>
      <c r="AI54" s="29"/>
      <c r="AJ54" s="29"/>
      <c r="AK54" s="126"/>
      <c r="AL54" s="29"/>
      <c r="AM54" s="127"/>
      <c r="AN54" s="29"/>
      <c r="AO54" s="29"/>
      <c r="AP54" s="29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99" t="n">
        <v>1819.9768</v>
      </c>
      <c r="E55" s="100" t="n">
        <v>40.7989</v>
      </c>
      <c r="F55" s="100" t="n">
        <v>43.7302</v>
      </c>
      <c r="G55" s="100" t="n">
        <v>43.1453</v>
      </c>
      <c r="H55" s="100" t="n">
        <v>2251.389</v>
      </c>
      <c r="I55" s="100" t="n">
        <v>3.416</v>
      </c>
      <c r="J55" s="102" t="n">
        <f aca="false">H55/3600</f>
        <v>0.625385833333333</v>
      </c>
      <c r="K55" s="100" t="n">
        <v>21.0927</v>
      </c>
      <c r="L55" s="100" t="n">
        <v>17.6561</v>
      </c>
      <c r="M55" s="100" t="n">
        <v>5.8742</v>
      </c>
      <c r="N55" s="209" t="n">
        <v>625671</v>
      </c>
      <c r="O55" s="210" t="n">
        <v>937840</v>
      </c>
      <c r="P55" s="209" t="n">
        <v>588993</v>
      </c>
      <c r="Q55" s="211" t="n">
        <v>859416</v>
      </c>
      <c r="S55" s="99" t="n">
        <v>1818.4872</v>
      </c>
      <c r="T55" s="100" t="n">
        <v>40.7965</v>
      </c>
      <c r="U55" s="100" t="n">
        <v>43.7626</v>
      </c>
      <c r="V55" s="100" t="n">
        <v>43.1577</v>
      </c>
      <c r="W55" s="100" t="n">
        <v>2252.107</v>
      </c>
      <c r="X55" s="100" t="n">
        <v>3.416</v>
      </c>
      <c r="Y55" s="102" t="n">
        <f aca="false">W55/3600</f>
        <v>0.625585277777778</v>
      </c>
      <c r="Z55" s="100" t="n">
        <v>20.9837</v>
      </c>
      <c r="AA55" s="100" t="n">
        <v>17.5647</v>
      </c>
      <c r="AB55" s="100" t="n">
        <v>5.8519</v>
      </c>
      <c r="AC55" s="209" t="n">
        <v>623961</v>
      </c>
      <c r="AD55" s="210" t="n">
        <v>919184</v>
      </c>
      <c r="AE55" s="209" t="n">
        <v>587416</v>
      </c>
      <c r="AF55" s="211" t="n">
        <v>847000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3" t="e">
        <f aca="false">bdrateOld($D55:$D58,E55:E58,$S55:$S58,T55:T58)</f>
        <v>#VALUE!</v>
      </c>
      <c r="AL55" s="24" t="e">
        <f aca="false">bdrateOld($D55:$D58,F55:F58,$S55:$S58,U55:U58)</f>
        <v>#VALUE!</v>
      </c>
      <c r="AM55" s="25" t="e">
        <f aca="false">bdrateOld($D55:$D58,G55:G58,$S55:$S58,V55:V58)</f>
        <v>#VALUE!</v>
      </c>
      <c r="AN55" s="24" t="n">
        <f aca="false">AVERAGE((Z55-K55)/K55,(Z56-K56)/K56,(Z57-K57)/K57,(Z58-K58)/K58)</f>
        <v>0.000886749207822637</v>
      </c>
      <c r="AO55" s="24" t="n">
        <f aca="false">AVERAGE((AA55-L55)/L55,(AA56-L56)/L56,(AA57-L57)/L57,(AA58-L58)/L58)</f>
        <v>0.00108530382551138</v>
      </c>
      <c r="AP55" s="24" t="n">
        <f aca="false">AVERAGE((AB55-M55)/M55,(AB56-M56)/M56,(AB57-M57)/M57,(AB58-M58)/M58)</f>
        <v>-0.000343202173590513</v>
      </c>
      <c r="AQ55" s="108" t="n">
        <f aca="false">AVERAGE((AC55-N55)/N55,(AC56-N56)/N56,(AC57-N57)/N57,(AC58-N58)/N58)</f>
        <v>-0.00034283768673616</v>
      </c>
      <c r="AR55" s="109" t="n">
        <f aca="false">MAX((AD55-O55)/O55,(AD56-O56)/O56,(AD57-O57)/O57,(AD58-O58)/O58)</f>
        <v>0.0248583331687958</v>
      </c>
      <c r="AS55" s="108" t="n">
        <f aca="false">AVERAGE((AE55-P55)/P55,(AE56-P56)/P56,(AE57-P57)/P57,(AE58-P58)/P58)</f>
        <v>-0.000533027556263882</v>
      </c>
      <c r="AT55" s="110" t="n">
        <f aca="false">MAX((AF55-Q55)/Q55,(AF56-Q56)/Q56,(AF57-Q57)/Q57,(AF58-Q58)/Q58)</f>
        <v>0.0276644966912358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2" t="s">
        <v>95</v>
      </c>
      <c r="B56" s="22"/>
      <c r="C56" s="22" t="n">
        <v>27</v>
      </c>
      <c r="D56" s="112" t="n">
        <v>906.596</v>
      </c>
      <c r="E56" s="103" t="n">
        <v>36.9476</v>
      </c>
      <c r="F56" s="103" t="n">
        <v>41.1113</v>
      </c>
      <c r="G56" s="103" t="n">
        <v>40.0837</v>
      </c>
      <c r="H56" s="103" t="n">
        <v>2006.029</v>
      </c>
      <c r="I56" s="103" t="n">
        <v>2.917</v>
      </c>
      <c r="J56" s="114" t="n">
        <f aca="false">H56/3600</f>
        <v>0.557230277777778</v>
      </c>
      <c r="K56" s="103" t="n">
        <v>19.878</v>
      </c>
      <c r="L56" s="103" t="n">
        <v>16.6415</v>
      </c>
      <c r="M56" s="103" t="n">
        <v>5.3861</v>
      </c>
      <c r="N56" s="104" t="n">
        <v>563841</v>
      </c>
      <c r="O56" s="105" t="n">
        <v>810352</v>
      </c>
      <c r="P56" s="104" t="n">
        <v>533261</v>
      </c>
      <c r="Q56" s="106" t="n">
        <v>743480</v>
      </c>
      <c r="S56" s="112" t="n">
        <v>905.664</v>
      </c>
      <c r="T56" s="103" t="n">
        <v>36.9496</v>
      </c>
      <c r="U56" s="103" t="n">
        <v>41.1482</v>
      </c>
      <c r="V56" s="103" t="n">
        <v>40.1043</v>
      </c>
      <c r="W56" s="103" t="n">
        <v>2010.335</v>
      </c>
      <c r="X56" s="103" t="n">
        <v>2.932</v>
      </c>
      <c r="Y56" s="114" t="n">
        <f aca="false">W56/3600</f>
        <v>0.558426388888889</v>
      </c>
      <c r="Z56" s="103" t="n">
        <v>19.8773</v>
      </c>
      <c r="AA56" s="103" t="n">
        <v>16.6426</v>
      </c>
      <c r="AB56" s="103" t="n">
        <v>5.3838</v>
      </c>
      <c r="AC56" s="104" t="n">
        <v>564327</v>
      </c>
      <c r="AD56" s="105" t="n">
        <v>830496</v>
      </c>
      <c r="AE56" s="104" t="n">
        <v>533609</v>
      </c>
      <c r="AF56" s="106" t="n">
        <v>764048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2"/>
      <c r="B57" s="22"/>
      <c r="C57" s="22" t="n">
        <v>32</v>
      </c>
      <c r="D57" s="112" t="n">
        <v>444.284</v>
      </c>
      <c r="E57" s="103" t="n">
        <v>33.5124</v>
      </c>
      <c r="F57" s="103" t="n">
        <v>39.1264</v>
      </c>
      <c r="G57" s="103" t="n">
        <v>37.7789</v>
      </c>
      <c r="H57" s="103" t="n">
        <v>1793.648</v>
      </c>
      <c r="I57" s="103" t="n">
        <v>2.48</v>
      </c>
      <c r="J57" s="114" t="n">
        <f aca="false">H57/3600</f>
        <v>0.498235555555556</v>
      </c>
      <c r="K57" s="103" t="n">
        <v>18.9789</v>
      </c>
      <c r="L57" s="103" t="n">
        <v>15.8913</v>
      </c>
      <c r="M57" s="103" t="n">
        <v>4.988</v>
      </c>
      <c r="N57" s="104" t="n">
        <v>506772</v>
      </c>
      <c r="O57" s="105" t="n">
        <v>758400</v>
      </c>
      <c r="P57" s="104" t="n">
        <v>482080</v>
      </c>
      <c r="Q57" s="106" t="n">
        <v>702864</v>
      </c>
      <c r="S57" s="112" t="n">
        <v>444.1688</v>
      </c>
      <c r="T57" s="103" t="n">
        <v>33.5149</v>
      </c>
      <c r="U57" s="103" t="n">
        <v>39.1366</v>
      </c>
      <c r="V57" s="103" t="n">
        <v>37.8026</v>
      </c>
      <c r="W57" s="103" t="n">
        <v>1798.001</v>
      </c>
      <c r="X57" s="103" t="n">
        <v>2.496</v>
      </c>
      <c r="Y57" s="114" t="n">
        <f aca="false">W57/3600</f>
        <v>0.499444722222222</v>
      </c>
      <c r="Z57" s="103" t="n">
        <v>19.139</v>
      </c>
      <c r="AA57" s="103" t="n">
        <v>16.0317</v>
      </c>
      <c r="AB57" s="103" t="n">
        <v>5.0018</v>
      </c>
      <c r="AC57" s="104" t="n">
        <v>507166</v>
      </c>
      <c r="AD57" s="105" t="n">
        <v>731248</v>
      </c>
      <c r="AE57" s="104" t="n">
        <v>482470</v>
      </c>
      <c r="AF57" s="106" t="n">
        <v>680320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2"/>
      <c r="B58" s="33"/>
      <c r="C58" s="33" t="n">
        <v>37</v>
      </c>
      <c r="D58" s="119" t="n">
        <v>225.3312</v>
      </c>
      <c r="E58" s="120" t="n">
        <v>30.6093</v>
      </c>
      <c r="F58" s="120" t="n">
        <v>37.6672</v>
      </c>
      <c r="G58" s="120" t="n">
        <v>36.0843</v>
      </c>
      <c r="H58" s="120" t="n">
        <v>1618.395</v>
      </c>
      <c r="I58" s="120" t="n">
        <v>2.168</v>
      </c>
      <c r="J58" s="122" t="n">
        <f aca="false">H58/3600</f>
        <v>0.449554166666667</v>
      </c>
      <c r="K58" s="120" t="n">
        <v>18.7783</v>
      </c>
      <c r="L58" s="120" t="n">
        <v>15.727</v>
      </c>
      <c r="M58" s="120" t="n">
        <v>4.7711</v>
      </c>
      <c r="N58" s="123" t="n">
        <v>460929</v>
      </c>
      <c r="O58" s="124" t="n">
        <v>660896</v>
      </c>
      <c r="P58" s="123" t="n">
        <v>442023</v>
      </c>
      <c r="Q58" s="125" t="n">
        <v>626776</v>
      </c>
      <c r="S58" s="119" t="n">
        <v>225.5896</v>
      </c>
      <c r="T58" s="120" t="n">
        <v>30.6187</v>
      </c>
      <c r="U58" s="120" t="n">
        <v>37.7195</v>
      </c>
      <c r="V58" s="120" t="n">
        <v>36.1023</v>
      </c>
      <c r="W58" s="120" t="n">
        <v>1609.722</v>
      </c>
      <c r="X58" s="120" t="n">
        <v>2.168</v>
      </c>
      <c r="Y58" s="122" t="n">
        <f aca="false">W58/3600</f>
        <v>0.447145</v>
      </c>
      <c r="Z58" s="120" t="n">
        <v>18.7842</v>
      </c>
      <c r="AA58" s="120" t="n">
        <v>15.7367</v>
      </c>
      <c r="AB58" s="120" t="n">
        <v>4.7715</v>
      </c>
      <c r="AC58" s="123" t="n">
        <v>460801</v>
      </c>
      <c r="AD58" s="124" t="n">
        <v>675712</v>
      </c>
      <c r="AE58" s="123" t="n">
        <v>441618</v>
      </c>
      <c r="AF58" s="125" t="n">
        <v>630976</v>
      </c>
      <c r="AG58" s="107"/>
      <c r="AH58" s="126"/>
      <c r="AI58" s="29"/>
      <c r="AJ58" s="29"/>
      <c r="AK58" s="126"/>
      <c r="AL58" s="29"/>
      <c r="AM58" s="127"/>
      <c r="AN58" s="29"/>
      <c r="AO58" s="29"/>
      <c r="AP58" s="29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2"/>
      <c r="B59" s="14" t="s">
        <v>96</v>
      </c>
      <c r="C59" s="14" t="n">
        <v>22</v>
      </c>
      <c r="D59" s="99" t="n">
        <v>2265.028</v>
      </c>
      <c r="E59" s="100" t="n">
        <v>38.1919</v>
      </c>
      <c r="F59" s="100" t="n">
        <v>42.8173</v>
      </c>
      <c r="G59" s="100" t="n">
        <v>43.7996</v>
      </c>
      <c r="H59" s="100" t="n">
        <v>2545.765</v>
      </c>
      <c r="I59" s="100" t="n">
        <v>4.524</v>
      </c>
      <c r="J59" s="102" t="n">
        <f aca="false">H59/3600</f>
        <v>0.707156944444444</v>
      </c>
      <c r="K59" s="100" t="n">
        <v>30.6757</v>
      </c>
      <c r="L59" s="100" t="n">
        <v>25.646</v>
      </c>
      <c r="M59" s="100" t="n">
        <v>8.3058</v>
      </c>
      <c r="N59" s="209" t="n">
        <v>1078263</v>
      </c>
      <c r="O59" s="210" t="n">
        <v>1339888</v>
      </c>
      <c r="P59" s="209" t="n">
        <v>975817</v>
      </c>
      <c r="Q59" s="211" t="n">
        <v>1202352</v>
      </c>
      <c r="S59" s="99" t="n">
        <v>2262.784</v>
      </c>
      <c r="T59" s="100" t="n">
        <v>38.1918</v>
      </c>
      <c r="U59" s="100" t="n">
        <v>42.8727</v>
      </c>
      <c r="V59" s="100" t="n">
        <v>43.8768</v>
      </c>
      <c r="W59" s="100" t="n">
        <v>2545.625</v>
      </c>
      <c r="X59" s="100" t="n">
        <v>4.492</v>
      </c>
      <c r="Y59" s="102" t="n">
        <f aca="false">W59/3600</f>
        <v>0.707118055555556</v>
      </c>
      <c r="Z59" s="100" t="n">
        <v>30.6921</v>
      </c>
      <c r="AA59" s="100" t="n">
        <v>25.6602</v>
      </c>
      <c r="AB59" s="100" t="n">
        <v>8.303</v>
      </c>
      <c r="AC59" s="209" t="n">
        <v>1077849</v>
      </c>
      <c r="AD59" s="210" t="n">
        <v>1322912</v>
      </c>
      <c r="AE59" s="209" t="n">
        <v>975287</v>
      </c>
      <c r="AF59" s="211" t="n">
        <v>1187048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3" t="e">
        <f aca="false">bdrateOld($D59:$D62,E59:E62,$S59:$S62,T59:T62)</f>
        <v>#VALUE!</v>
      </c>
      <c r="AL59" s="24" t="e">
        <f aca="false">bdrateOld($D59:$D62,F59:F62,$S59:$S62,U59:U62)</f>
        <v>#VALUE!</v>
      </c>
      <c r="AM59" s="25" t="e">
        <f aca="false">bdrateOld($D59:$D62,G59:G62,$S59:$S62,V59:V62)</f>
        <v>#VALUE!</v>
      </c>
      <c r="AN59" s="24" t="n">
        <f aca="false">AVERAGE((Z59-K59)/K59,(Z60-K60)/K60,(Z61-K61)/K61,(Z62-K62)/K62)</f>
        <v>0.00121177314287942</v>
      </c>
      <c r="AO59" s="24" t="n">
        <f aca="false">AVERAGE((AA59-L59)/L59,(AA60-L60)/L60,(AA61-L61)/L61,(AA62-L62)/L62)</f>
        <v>0.001197836131786</v>
      </c>
      <c r="AP59" s="24" t="n">
        <f aca="false">AVERAGE((AB59-M59)/M59,(AB60-M60)/M60,(AB61-M61)/M61,(AB62-M62)/M62)</f>
        <v>0.000891099902875143</v>
      </c>
      <c r="AQ59" s="116" t="n">
        <f aca="false">AVERAGE((AC59-N59)/N59,(AC60-N60)/N60,(AC61-N61)/N61,(AC62-N62)/N62)</f>
        <v>0.000559076498809207</v>
      </c>
      <c r="AR59" s="117" t="n">
        <f aca="false">MAX((AD59-O59)/O59,(AD60-O60)/O60,(AD61-O61)/O61,(AD62-O62)/O62)</f>
        <v>0.0191382229747794</v>
      </c>
      <c r="AS59" s="116" t="n">
        <f aca="false">AVERAGE((AE59-P59)/P59,(AE60-P60)/P60,(AE61-P61)/P61,(AE62-P62)/P62)</f>
        <v>0.00051168057078297</v>
      </c>
      <c r="AT59" s="118" t="n">
        <f aca="false">MAX((AF59-Q59)/Q59,(AF60-Q60)/Q60,(AF61-Q61)/Q61,(AF62-Q62)/Q62)</f>
        <v>0.0228242088856131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2"/>
      <c r="B60" s="22"/>
      <c r="C60" s="22" t="n">
        <v>27</v>
      </c>
      <c r="D60" s="112" t="n">
        <v>801.8976</v>
      </c>
      <c r="E60" s="103" t="n">
        <v>34.4309</v>
      </c>
      <c r="F60" s="103" t="n">
        <v>40.8898</v>
      </c>
      <c r="G60" s="103" t="n">
        <v>41.7571</v>
      </c>
      <c r="H60" s="103" t="n">
        <v>2123.826</v>
      </c>
      <c r="I60" s="103" t="n">
        <v>3.338</v>
      </c>
      <c r="J60" s="114" t="n">
        <f aca="false">H60/3600</f>
        <v>0.589951666666667</v>
      </c>
      <c r="K60" s="103" t="n">
        <v>28.5549</v>
      </c>
      <c r="L60" s="103" t="n">
        <v>23.878</v>
      </c>
      <c r="M60" s="103" t="n">
        <v>6.9998</v>
      </c>
      <c r="N60" s="104" t="n">
        <v>821626</v>
      </c>
      <c r="O60" s="105" t="n">
        <v>1159408</v>
      </c>
      <c r="P60" s="104" t="n">
        <v>756071</v>
      </c>
      <c r="Q60" s="106" t="n">
        <v>1045648</v>
      </c>
      <c r="S60" s="112" t="n">
        <v>801.6688</v>
      </c>
      <c r="T60" s="103" t="n">
        <v>34.4229</v>
      </c>
      <c r="U60" s="103" t="n">
        <v>40.9633</v>
      </c>
      <c r="V60" s="103" t="n">
        <v>41.868</v>
      </c>
      <c r="W60" s="103" t="n">
        <v>2117.025</v>
      </c>
      <c r="X60" s="103" t="n">
        <v>3.369</v>
      </c>
      <c r="Y60" s="114" t="n">
        <f aca="false">W60/3600</f>
        <v>0.5880625</v>
      </c>
      <c r="Z60" s="103" t="n">
        <v>28.5167</v>
      </c>
      <c r="AA60" s="103" t="n">
        <v>23.8435</v>
      </c>
      <c r="AB60" s="103" t="n">
        <v>6.998</v>
      </c>
      <c r="AC60" s="104" t="n">
        <v>822048</v>
      </c>
      <c r="AD60" s="105" t="n">
        <v>1150704</v>
      </c>
      <c r="AE60" s="104" t="n">
        <v>756394</v>
      </c>
      <c r="AF60" s="106" t="n">
        <v>1035944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2"/>
      <c r="B61" s="22"/>
      <c r="C61" s="22" t="n">
        <v>32</v>
      </c>
      <c r="D61" s="112" t="n">
        <v>323.0568</v>
      </c>
      <c r="E61" s="103" t="n">
        <v>31.2804</v>
      </c>
      <c r="F61" s="103" t="n">
        <v>39.4787</v>
      </c>
      <c r="G61" s="103" t="n">
        <v>40.3026</v>
      </c>
      <c r="H61" s="103" t="n">
        <v>1845.02</v>
      </c>
      <c r="I61" s="103" t="n">
        <v>2.652</v>
      </c>
      <c r="J61" s="114" t="n">
        <f aca="false">H61/3600</f>
        <v>0.512505555555556</v>
      </c>
      <c r="K61" s="103" t="n">
        <v>26.9345</v>
      </c>
      <c r="L61" s="103" t="n">
        <v>22.5446</v>
      </c>
      <c r="M61" s="103" t="n">
        <v>5.9304</v>
      </c>
      <c r="N61" s="104" t="n">
        <v>608324</v>
      </c>
      <c r="O61" s="105" t="n">
        <v>931808</v>
      </c>
      <c r="P61" s="104" t="n">
        <v>570571</v>
      </c>
      <c r="Q61" s="106" t="n">
        <v>848032</v>
      </c>
      <c r="S61" s="112" t="n">
        <v>322.836</v>
      </c>
      <c r="T61" s="103" t="n">
        <v>31.2763</v>
      </c>
      <c r="U61" s="103" t="n">
        <v>39.5233</v>
      </c>
      <c r="V61" s="103" t="n">
        <v>40.4388</v>
      </c>
      <c r="W61" s="103" t="n">
        <v>1840.246</v>
      </c>
      <c r="X61" s="103" t="n">
        <v>2.636</v>
      </c>
      <c r="Y61" s="114" t="n">
        <f aca="false">W61/3600</f>
        <v>0.511179444444445</v>
      </c>
      <c r="Z61" s="103" t="n">
        <v>27.0171</v>
      </c>
      <c r="AA61" s="103" t="n">
        <v>22.6128</v>
      </c>
      <c r="AB61" s="103" t="n">
        <v>5.9459</v>
      </c>
      <c r="AC61" s="104" t="n">
        <v>608940</v>
      </c>
      <c r="AD61" s="105" t="n">
        <v>915456</v>
      </c>
      <c r="AE61" s="104" t="n">
        <v>571169</v>
      </c>
      <c r="AF61" s="106" t="n">
        <v>835904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2"/>
      <c r="B62" s="33"/>
      <c r="C62" s="33" t="n">
        <v>37</v>
      </c>
      <c r="D62" s="119" t="n">
        <v>137.8512</v>
      </c>
      <c r="E62" s="120" t="n">
        <v>28.3192</v>
      </c>
      <c r="F62" s="120" t="n">
        <v>38.533</v>
      </c>
      <c r="G62" s="120" t="n">
        <v>39.3922</v>
      </c>
      <c r="H62" s="120" t="n">
        <v>1645.321</v>
      </c>
      <c r="I62" s="120" t="n">
        <v>2.324</v>
      </c>
      <c r="J62" s="122" t="n">
        <f aca="false">H62/3600</f>
        <v>0.457033611111111</v>
      </c>
      <c r="K62" s="120" t="n">
        <v>27.2107</v>
      </c>
      <c r="L62" s="120" t="n">
        <v>22.8044</v>
      </c>
      <c r="M62" s="120" t="n">
        <v>5.5663</v>
      </c>
      <c r="N62" s="123" t="n">
        <v>507302</v>
      </c>
      <c r="O62" s="124" t="n">
        <v>718144</v>
      </c>
      <c r="P62" s="123" t="n">
        <v>482695</v>
      </c>
      <c r="Q62" s="125" t="n">
        <v>662104</v>
      </c>
      <c r="S62" s="119" t="n">
        <v>137.5888</v>
      </c>
      <c r="T62" s="120" t="n">
        <v>28.3185</v>
      </c>
      <c r="U62" s="120" t="n">
        <v>38.5387</v>
      </c>
      <c r="V62" s="120" t="n">
        <v>39.4822</v>
      </c>
      <c r="W62" s="120" t="n">
        <v>1642.841</v>
      </c>
      <c r="X62" s="120" t="n">
        <v>2.293</v>
      </c>
      <c r="Y62" s="122" t="n">
        <f aca="false">W62/3600</f>
        <v>0.456344722222222</v>
      </c>
      <c r="Z62" s="120" t="n">
        <v>27.281</v>
      </c>
      <c r="AA62" s="120" t="n">
        <v>22.865</v>
      </c>
      <c r="AB62" s="120" t="n">
        <v>5.5749</v>
      </c>
      <c r="AC62" s="123" t="n">
        <v>507857</v>
      </c>
      <c r="AD62" s="124" t="n">
        <v>731888</v>
      </c>
      <c r="AE62" s="123" t="n">
        <v>483233</v>
      </c>
      <c r="AF62" s="125" t="n">
        <v>677216</v>
      </c>
      <c r="AG62" s="107"/>
      <c r="AH62" s="126"/>
      <c r="AI62" s="29"/>
      <c r="AJ62" s="29"/>
      <c r="AK62" s="126"/>
      <c r="AL62" s="29"/>
      <c r="AM62" s="127"/>
      <c r="AN62" s="29"/>
      <c r="AO62" s="29"/>
      <c r="AP62" s="29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2"/>
      <c r="B63" s="14" t="s">
        <v>97</v>
      </c>
      <c r="C63" s="14" t="n">
        <v>22</v>
      </c>
      <c r="D63" s="99" t="n">
        <v>1995.4312</v>
      </c>
      <c r="E63" s="100" t="n">
        <v>37.9646</v>
      </c>
      <c r="F63" s="100" t="n">
        <v>40.779</v>
      </c>
      <c r="G63" s="100" t="n">
        <v>41.4957</v>
      </c>
      <c r="H63" s="100" t="n">
        <v>2114.544</v>
      </c>
      <c r="I63" s="100" t="n">
        <v>3.681</v>
      </c>
      <c r="J63" s="102" t="n">
        <f aca="false">H63/3600</f>
        <v>0.587373333333333</v>
      </c>
      <c r="K63" s="100" t="n">
        <v>24.5698</v>
      </c>
      <c r="L63" s="100" t="n">
        <v>20.5499</v>
      </c>
      <c r="M63" s="100" t="n">
        <v>6.9145</v>
      </c>
      <c r="N63" s="209" t="n">
        <v>880223</v>
      </c>
      <c r="O63" s="210" t="n">
        <v>1181648</v>
      </c>
      <c r="P63" s="209" t="n">
        <v>823138</v>
      </c>
      <c r="Q63" s="211" t="n">
        <v>1086688</v>
      </c>
      <c r="S63" s="99" t="n">
        <v>1993.2944</v>
      </c>
      <c r="T63" s="100" t="n">
        <v>37.9632</v>
      </c>
      <c r="U63" s="100" t="n">
        <v>40.8092</v>
      </c>
      <c r="V63" s="100" t="n">
        <v>41.5201</v>
      </c>
      <c r="W63" s="100" t="n">
        <v>2119.739</v>
      </c>
      <c r="X63" s="100" t="n">
        <v>3.681</v>
      </c>
      <c r="Y63" s="102" t="n">
        <f aca="false">W63/3600</f>
        <v>0.588816388888889</v>
      </c>
      <c r="Z63" s="100" t="n">
        <v>24.5497</v>
      </c>
      <c r="AA63" s="100" t="n">
        <v>20.5322</v>
      </c>
      <c r="AB63" s="100" t="n">
        <v>6.9158</v>
      </c>
      <c r="AC63" s="209" t="n">
        <v>879789</v>
      </c>
      <c r="AD63" s="210" t="n">
        <v>1208032</v>
      </c>
      <c r="AE63" s="209" t="n">
        <v>822807</v>
      </c>
      <c r="AF63" s="211" t="n">
        <v>1107952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3" t="e">
        <f aca="false">bdrateOld($D63:$D66,E63:E66,$S63:$S66,T63:T66)</f>
        <v>#VALUE!</v>
      </c>
      <c r="AL63" s="24" t="e">
        <f aca="false">bdrateOld($D63:$D66,F63:F66,$S63:$S66,U63:U66)</f>
        <v>#VALUE!</v>
      </c>
      <c r="AM63" s="25" t="e">
        <f aca="false">bdrateOld($D63:$D66,G63:G66,$S63:$S66,V63:V66)</f>
        <v>#VALUE!</v>
      </c>
      <c r="AN63" s="24" t="n">
        <f aca="false">AVERAGE((Z63-K63)/K63,(Z64-K64)/K64,(Z65-K65)/K65,(Z66-K66)/K66)</f>
        <v>-0.00196898351024844</v>
      </c>
      <c r="AO63" s="24" t="n">
        <f aca="false">AVERAGE((AA63-L63)/L63,(AA64-L64)/L64,(AA65-L65)/L65,(AA66-L66)/L66)</f>
        <v>-0.0019808137581281</v>
      </c>
      <c r="AP63" s="24" t="n">
        <f aca="false">AVERAGE((AB63-M63)/M63,(AB64-M64)/M64,(AB65-M65)/M65,(AB66-M66)/M66)</f>
        <v>-0.00142824905469287</v>
      </c>
      <c r="AQ63" s="108" t="n">
        <f aca="false">AVERAGE((AC63-N63)/N63,(AC64-N64)/N64,(AC65-N65)/N65,(AC66-N66)/N66)</f>
        <v>-0.000783420942067156</v>
      </c>
      <c r="AR63" s="109" t="n">
        <f aca="false">MAX((AD63-O63)/O63,(AD64-O64)/O64,(AD65-O65)/O65,(AD66-O66)/O66)</f>
        <v>0.0223281383288424</v>
      </c>
      <c r="AS63" s="108" t="n">
        <f aca="false">AVERAGE((AE63-P63)/P63,(AE64-P64)/P64,(AE65-P65)/P65,(AE66-P66)/P66)</f>
        <v>-0.000753173314168316</v>
      </c>
      <c r="AT63" s="110" t="n">
        <f aca="false">MAX((AF63-Q63)/Q63,(AF64-Q64)/Q64,(AF65-Q65)/Q65,(AF66-Q66)/Q66)</f>
        <v>0.0195677140080686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2"/>
      <c r="B64" s="22"/>
      <c r="C64" s="22" t="n">
        <v>27</v>
      </c>
      <c r="D64" s="112" t="n">
        <v>855.6752</v>
      </c>
      <c r="E64" s="103" t="n">
        <v>34.2515</v>
      </c>
      <c r="F64" s="103" t="n">
        <v>38.2012</v>
      </c>
      <c r="G64" s="103" t="n">
        <v>38.7941</v>
      </c>
      <c r="H64" s="103" t="n">
        <v>1775.724</v>
      </c>
      <c r="I64" s="103" t="n">
        <v>2.792</v>
      </c>
      <c r="J64" s="114" t="n">
        <f aca="false">H64/3600</f>
        <v>0.493256666666667</v>
      </c>
      <c r="K64" s="103" t="n">
        <v>22.2203</v>
      </c>
      <c r="L64" s="103" t="n">
        <v>18.5898</v>
      </c>
      <c r="M64" s="103" t="n">
        <v>5.8088</v>
      </c>
      <c r="N64" s="104" t="n">
        <v>684127</v>
      </c>
      <c r="O64" s="105" t="n">
        <v>1024704</v>
      </c>
      <c r="P64" s="104" t="n">
        <v>646144</v>
      </c>
      <c r="Q64" s="106" t="n">
        <v>940984</v>
      </c>
      <c r="S64" s="112" t="n">
        <v>855.7168</v>
      </c>
      <c r="T64" s="103" t="n">
        <v>34.2545</v>
      </c>
      <c r="U64" s="103" t="n">
        <v>38.2316</v>
      </c>
      <c r="V64" s="103" t="n">
        <v>38.8325</v>
      </c>
      <c r="W64" s="103" t="n">
        <v>1775.895</v>
      </c>
      <c r="X64" s="103" t="n">
        <v>2.808</v>
      </c>
      <c r="Y64" s="114" t="n">
        <f aca="false">W64/3600</f>
        <v>0.493304166666667</v>
      </c>
      <c r="Z64" s="103" t="n">
        <v>22.2225</v>
      </c>
      <c r="AA64" s="103" t="n">
        <v>18.5901</v>
      </c>
      <c r="AB64" s="103" t="n">
        <v>5.8145</v>
      </c>
      <c r="AC64" s="104" t="n">
        <v>684587</v>
      </c>
      <c r="AD64" s="105" t="n">
        <v>1027136</v>
      </c>
      <c r="AE64" s="104" t="n">
        <v>646471</v>
      </c>
      <c r="AF64" s="106" t="n">
        <v>942480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2"/>
      <c r="B65" s="22"/>
      <c r="C65" s="22" t="n">
        <v>32</v>
      </c>
      <c r="D65" s="112" t="n">
        <v>368.7272</v>
      </c>
      <c r="E65" s="103" t="n">
        <v>30.8523</v>
      </c>
      <c r="F65" s="103" t="n">
        <v>36.1999</v>
      </c>
      <c r="G65" s="103" t="n">
        <v>36.7387</v>
      </c>
      <c r="H65" s="103" t="n">
        <v>1536.026</v>
      </c>
      <c r="I65" s="103" t="n">
        <v>2.246</v>
      </c>
      <c r="J65" s="114" t="n">
        <f aca="false">H65/3600</f>
        <v>0.426673888888889</v>
      </c>
      <c r="K65" s="103" t="n">
        <v>20.0627</v>
      </c>
      <c r="L65" s="103" t="n">
        <v>16.7855</v>
      </c>
      <c r="M65" s="103" t="n">
        <v>4.9522</v>
      </c>
      <c r="N65" s="104" t="n">
        <v>539251</v>
      </c>
      <c r="O65" s="105" t="n">
        <v>879104</v>
      </c>
      <c r="P65" s="104" t="n">
        <v>515340</v>
      </c>
      <c r="Q65" s="106" t="n">
        <v>814504</v>
      </c>
      <c r="S65" s="112" t="n">
        <v>369.1136</v>
      </c>
      <c r="T65" s="103" t="n">
        <v>30.8594</v>
      </c>
      <c r="U65" s="103" t="n">
        <v>36.2404</v>
      </c>
      <c r="V65" s="103" t="n">
        <v>36.7977</v>
      </c>
      <c r="W65" s="103" t="n">
        <v>1537.649</v>
      </c>
      <c r="X65" s="103" t="n">
        <v>2.23</v>
      </c>
      <c r="Y65" s="114" t="n">
        <f aca="false">W65/3600</f>
        <v>0.427124722222222</v>
      </c>
      <c r="Z65" s="103" t="n">
        <v>20.0541</v>
      </c>
      <c r="AA65" s="103" t="n">
        <v>16.7799</v>
      </c>
      <c r="AB65" s="103" t="n">
        <v>4.9389</v>
      </c>
      <c r="AC65" s="104" t="n">
        <v>538412</v>
      </c>
      <c r="AD65" s="105" t="n">
        <v>836848</v>
      </c>
      <c r="AE65" s="104" t="n">
        <v>514465</v>
      </c>
      <c r="AF65" s="106" t="n">
        <v>772992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2"/>
      <c r="B66" s="33"/>
      <c r="C66" s="33" t="n">
        <v>37</v>
      </c>
      <c r="D66" s="119" t="n">
        <v>158.108</v>
      </c>
      <c r="E66" s="120" t="n">
        <v>27.8483</v>
      </c>
      <c r="F66" s="120" t="n">
        <v>34.7937</v>
      </c>
      <c r="G66" s="120" t="n">
        <v>35.2611</v>
      </c>
      <c r="H66" s="120" t="n">
        <v>1363.8</v>
      </c>
      <c r="I66" s="120" t="n">
        <v>1.856</v>
      </c>
      <c r="J66" s="122" t="n">
        <f aca="false">H66/3600</f>
        <v>0.378833333333333</v>
      </c>
      <c r="K66" s="120" t="n">
        <v>18.1772</v>
      </c>
      <c r="L66" s="120" t="n">
        <v>15.2125</v>
      </c>
      <c r="M66" s="120" t="n">
        <v>4.3845</v>
      </c>
      <c r="N66" s="123" t="n">
        <v>447314</v>
      </c>
      <c r="O66" s="124" t="n">
        <v>698752</v>
      </c>
      <c r="P66" s="123" t="n">
        <v>432777</v>
      </c>
      <c r="Q66" s="125" t="n">
        <v>651136</v>
      </c>
      <c r="S66" s="119" t="n">
        <v>158.5248</v>
      </c>
      <c r="T66" s="120" t="n">
        <v>27.8537</v>
      </c>
      <c r="U66" s="120" t="n">
        <v>34.8165</v>
      </c>
      <c r="V66" s="120" t="n">
        <v>35.3324</v>
      </c>
      <c r="W66" s="120" t="n">
        <v>1361.335</v>
      </c>
      <c r="X66" s="120" t="n">
        <v>1.84</v>
      </c>
      <c r="Y66" s="122" t="n">
        <f aca="false">W66/3600</f>
        <v>0.378148611111111</v>
      </c>
      <c r="Z66" s="120" t="n">
        <v>18.0549</v>
      </c>
      <c r="AA66" s="120" t="n">
        <v>15.1099</v>
      </c>
      <c r="AB66" s="120" t="n">
        <v>4.3661</v>
      </c>
      <c r="AC66" s="123" t="n">
        <v>446528</v>
      </c>
      <c r="AD66" s="124" t="n">
        <v>686848</v>
      </c>
      <c r="AE66" s="123" t="n">
        <v>432163</v>
      </c>
      <c r="AF66" s="125" t="n">
        <v>638800</v>
      </c>
      <c r="AG66" s="107"/>
      <c r="AH66" s="126"/>
      <c r="AI66" s="29"/>
      <c r="AJ66" s="29"/>
      <c r="AK66" s="126"/>
      <c r="AL66" s="29"/>
      <c r="AM66" s="127"/>
      <c r="AN66" s="29"/>
      <c r="AO66" s="29"/>
      <c r="AP66" s="29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2"/>
      <c r="B67" s="14" t="s">
        <v>93</v>
      </c>
      <c r="C67" s="14" t="n">
        <v>22</v>
      </c>
      <c r="D67" s="99" t="n">
        <v>1402.3744</v>
      </c>
      <c r="E67" s="100" t="n">
        <v>39.7802</v>
      </c>
      <c r="F67" s="100" t="n">
        <v>41.3672</v>
      </c>
      <c r="G67" s="100" t="n">
        <v>42.4088</v>
      </c>
      <c r="H67" s="100" t="n">
        <v>1623.185</v>
      </c>
      <c r="I67" s="100" t="n">
        <v>2.511</v>
      </c>
      <c r="J67" s="102" t="n">
        <f aca="false">H67/3600</f>
        <v>0.450884722222222</v>
      </c>
      <c r="K67" s="100" t="n">
        <v>30.1089</v>
      </c>
      <c r="L67" s="100" t="n">
        <v>25.2389</v>
      </c>
      <c r="M67" s="100" t="n">
        <v>7.9718</v>
      </c>
      <c r="N67" s="209" t="n">
        <v>853995</v>
      </c>
      <c r="O67" s="210" t="n">
        <v>1049952</v>
      </c>
      <c r="P67" s="209" t="n">
        <v>784826</v>
      </c>
      <c r="Q67" s="211" t="n">
        <v>959328</v>
      </c>
      <c r="S67" s="99" t="n">
        <v>1400.5176</v>
      </c>
      <c r="T67" s="100" t="n">
        <v>39.7806</v>
      </c>
      <c r="U67" s="100" t="n">
        <v>41.4042</v>
      </c>
      <c r="V67" s="100" t="n">
        <v>42.4324</v>
      </c>
      <c r="W67" s="100" t="n">
        <v>1625.354</v>
      </c>
      <c r="X67" s="100" t="n">
        <v>2.527</v>
      </c>
      <c r="Y67" s="102" t="n">
        <f aca="false">W67/3600</f>
        <v>0.451487222222222</v>
      </c>
      <c r="Z67" s="100" t="n">
        <v>29.9999</v>
      </c>
      <c r="AA67" s="100" t="n">
        <v>25.1483</v>
      </c>
      <c r="AB67" s="100" t="n">
        <v>7.9344</v>
      </c>
      <c r="AC67" s="209" t="n">
        <v>849626</v>
      </c>
      <c r="AD67" s="210" t="n">
        <v>1028896</v>
      </c>
      <c r="AE67" s="209" t="n">
        <v>780859</v>
      </c>
      <c r="AF67" s="211" t="n">
        <v>945832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3" t="e">
        <f aca="false">bdrateOld($D67:$D70,E67:E70,$S67:$S70,T67:T70)</f>
        <v>#VALUE!</v>
      </c>
      <c r="AL67" s="24" t="e">
        <f aca="false">bdrateOld($D67:$D70,F67:F70,$S67:$S70,U67:U70)</f>
        <v>#VALUE!</v>
      </c>
      <c r="AM67" s="25" t="e">
        <f aca="false">bdrateOld($D67:$D70,G67:G70,$S67:$S70,V67:V70)</f>
        <v>#VALUE!</v>
      </c>
      <c r="AN67" s="24" t="n">
        <f aca="false">AVERAGE((Z67-K67)/K67,(Z68-K68)/K68,(Z69-K69)/K69,(Z70-K70)/K70)</f>
        <v>-0.00132393394301957</v>
      </c>
      <c r="AO67" s="24" t="n">
        <f aca="false">AVERAGE((AA67-L67)/L67,(AA68-L68)/L68,(AA69-L69)/L69,(AA70-L70)/L70)</f>
        <v>-0.00138650566907146</v>
      </c>
      <c r="AP67" s="24" t="n">
        <f aca="false">AVERAGE((AB67-M67)/M67,(AB68-M68)/M68,(AB69-M69)/M69,(AB70-M70)/M70)</f>
        <v>-0.000454656654033637</v>
      </c>
      <c r="AQ67" s="116" t="n">
        <f aca="false">AVERAGE((AC67-N67)/N67,(AC68-N68)/N68,(AC69-N69)/N69,(AC70-N70)/N70)</f>
        <v>-0.000793805671320308</v>
      </c>
      <c r="AR67" s="117" t="n">
        <f aca="false">MAX((AD67-O67)/O67,(AD68-O68)/O68,(AD69-O69)/O69,(AD70-O70)/O70)</f>
        <v>0.0115202786762876</v>
      </c>
      <c r="AS67" s="116" t="n">
        <f aca="false">AVERAGE((AE67-P67)/P67,(AE68-P68)/P68,(AE69-P69)/P69,(AE70-P70)/P70)</f>
        <v>-0.000655984303232452</v>
      </c>
      <c r="AT67" s="118" t="n">
        <f aca="false">MAX((AF67-Q67)/Q67,(AF68-Q68)/Q68,(AF69-Q69)/Q69,(AF70-Q70)/Q70)</f>
        <v>0.0207306894973481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2"/>
      <c r="B68" s="22"/>
      <c r="C68" s="22" t="n">
        <v>27</v>
      </c>
      <c r="D68" s="112" t="n">
        <v>669.4528</v>
      </c>
      <c r="E68" s="103" t="n">
        <v>35.7592</v>
      </c>
      <c r="F68" s="103" t="n">
        <v>38.5462</v>
      </c>
      <c r="G68" s="103" t="n">
        <v>39.788</v>
      </c>
      <c r="H68" s="103" t="n">
        <v>1428.525</v>
      </c>
      <c r="I68" s="103" t="n">
        <v>2.074</v>
      </c>
      <c r="J68" s="114" t="n">
        <f aca="false">H68/3600</f>
        <v>0.3968125</v>
      </c>
      <c r="K68" s="103" t="n">
        <v>27.2734</v>
      </c>
      <c r="L68" s="103" t="n">
        <v>22.8683</v>
      </c>
      <c r="M68" s="103" t="n">
        <v>6.8772</v>
      </c>
      <c r="N68" s="104" t="n">
        <v>715283</v>
      </c>
      <c r="O68" s="105" t="n">
        <v>898736</v>
      </c>
      <c r="P68" s="104" t="n">
        <v>661711</v>
      </c>
      <c r="Q68" s="106" t="n">
        <v>822312</v>
      </c>
      <c r="S68" s="112" t="n">
        <v>668.0488</v>
      </c>
      <c r="T68" s="103" t="n">
        <v>35.7639</v>
      </c>
      <c r="U68" s="103" t="n">
        <v>38.5938</v>
      </c>
      <c r="V68" s="103" t="n">
        <v>39.8188</v>
      </c>
      <c r="W68" s="103" t="n">
        <v>1424.532</v>
      </c>
      <c r="X68" s="103" t="n">
        <v>2.074</v>
      </c>
      <c r="Y68" s="114" t="n">
        <f aca="false">W68/3600</f>
        <v>0.395703333333333</v>
      </c>
      <c r="Z68" s="103" t="n">
        <v>27.2875</v>
      </c>
      <c r="AA68" s="103" t="n">
        <v>22.8752</v>
      </c>
      <c r="AB68" s="103" t="n">
        <v>6.8864</v>
      </c>
      <c r="AC68" s="104" t="n">
        <v>716760</v>
      </c>
      <c r="AD68" s="105" t="n">
        <v>891424</v>
      </c>
      <c r="AE68" s="104" t="n">
        <v>663034</v>
      </c>
      <c r="AF68" s="106" t="n">
        <v>824576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2"/>
      <c r="B69" s="22"/>
      <c r="C69" s="22" t="n">
        <v>32</v>
      </c>
      <c r="D69" s="112" t="n">
        <v>315.9184</v>
      </c>
      <c r="E69" s="103" t="n">
        <v>32.2058</v>
      </c>
      <c r="F69" s="103" t="n">
        <v>36.5642</v>
      </c>
      <c r="G69" s="103" t="n">
        <v>37.793</v>
      </c>
      <c r="H69" s="103" t="n">
        <v>1252.384</v>
      </c>
      <c r="I69" s="103" t="n">
        <v>1.716</v>
      </c>
      <c r="J69" s="114" t="n">
        <f aca="false">H69/3600</f>
        <v>0.347884444444444</v>
      </c>
      <c r="K69" s="103" t="n">
        <v>25.2673</v>
      </c>
      <c r="L69" s="103" t="n">
        <v>21.187</v>
      </c>
      <c r="M69" s="103" t="n">
        <v>6.0135</v>
      </c>
      <c r="N69" s="104" t="n">
        <v>589054</v>
      </c>
      <c r="O69" s="105" t="n">
        <v>765280</v>
      </c>
      <c r="P69" s="104" t="n">
        <v>550116</v>
      </c>
      <c r="Q69" s="106" t="n">
        <v>703208</v>
      </c>
      <c r="S69" s="112" t="n">
        <v>316.0816</v>
      </c>
      <c r="T69" s="103" t="n">
        <v>32.2096</v>
      </c>
      <c r="U69" s="103" t="n">
        <v>36.6148</v>
      </c>
      <c r="V69" s="103" t="n">
        <v>37.8369</v>
      </c>
      <c r="W69" s="103" t="n">
        <v>1249.81</v>
      </c>
      <c r="X69" s="103" t="n">
        <v>1.716</v>
      </c>
      <c r="Y69" s="114" t="n">
        <f aca="false">W69/3600</f>
        <v>0.347169444444444</v>
      </c>
      <c r="Z69" s="103" t="n">
        <v>25.2224</v>
      </c>
      <c r="AA69" s="103" t="n">
        <v>21.1472</v>
      </c>
      <c r="AB69" s="103" t="n">
        <v>6.013</v>
      </c>
      <c r="AC69" s="104" t="n">
        <v>590143</v>
      </c>
      <c r="AD69" s="105" t="n">
        <v>739040</v>
      </c>
      <c r="AE69" s="104" t="n">
        <v>551278</v>
      </c>
      <c r="AF69" s="106" t="n">
        <v>693832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3"/>
      <c r="B70" s="33"/>
      <c r="C70" s="33" t="n">
        <v>37</v>
      </c>
      <c r="D70" s="119" t="n">
        <v>151.9864</v>
      </c>
      <c r="E70" s="120" t="n">
        <v>29.3582</v>
      </c>
      <c r="F70" s="120" t="n">
        <v>35.1478</v>
      </c>
      <c r="G70" s="120" t="n">
        <v>36.258</v>
      </c>
      <c r="H70" s="120" t="n">
        <v>1093.34</v>
      </c>
      <c r="I70" s="120" t="n">
        <v>1.466</v>
      </c>
      <c r="J70" s="122" t="n">
        <f aca="false">H70/3600</f>
        <v>0.303705555555556</v>
      </c>
      <c r="K70" s="120" t="n">
        <v>23.5843</v>
      </c>
      <c r="L70" s="120" t="n">
        <v>19.7606</v>
      </c>
      <c r="M70" s="120" t="n">
        <v>5.376</v>
      </c>
      <c r="N70" s="123" t="n">
        <v>492166</v>
      </c>
      <c r="O70" s="124" t="n">
        <v>643040</v>
      </c>
      <c r="P70" s="123" t="n">
        <v>465211</v>
      </c>
      <c r="Q70" s="125" t="n">
        <v>594288</v>
      </c>
      <c r="S70" s="119" t="n">
        <v>152.444</v>
      </c>
      <c r="T70" s="120" t="n">
        <v>29.3647</v>
      </c>
      <c r="U70" s="120" t="n">
        <v>35.1854</v>
      </c>
      <c r="V70" s="120" t="n">
        <v>36.2744</v>
      </c>
      <c r="W70" s="120" t="n">
        <v>1095.024</v>
      </c>
      <c r="X70" s="120" t="n">
        <v>1.45</v>
      </c>
      <c r="Y70" s="122" t="n">
        <f aca="false">W70/3600</f>
        <v>0.304173333333333</v>
      </c>
      <c r="Z70" s="120" t="n">
        <v>23.5745</v>
      </c>
      <c r="AA70" s="120" t="n">
        <v>19.7531</v>
      </c>
      <c r="AB70" s="120" t="n">
        <v>5.3847</v>
      </c>
      <c r="AC70" s="123" t="n">
        <v>491195</v>
      </c>
      <c r="AD70" s="124" t="n">
        <v>650448</v>
      </c>
      <c r="AE70" s="123" t="n">
        <v>464429</v>
      </c>
      <c r="AF70" s="125" t="n">
        <v>606608</v>
      </c>
      <c r="AG70" s="107"/>
      <c r="AH70" s="126"/>
      <c r="AI70" s="29"/>
      <c r="AJ70" s="29"/>
      <c r="AK70" s="126"/>
      <c r="AL70" s="29"/>
      <c r="AM70" s="127"/>
      <c r="AN70" s="29"/>
      <c r="AO70" s="29"/>
      <c r="AP70" s="29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98</v>
      </c>
      <c r="B71" s="14" t="s">
        <v>99</v>
      </c>
      <c r="C71" s="14" t="n">
        <v>22</v>
      </c>
      <c r="D71" s="99" t="n">
        <v>2129.5216</v>
      </c>
      <c r="E71" s="100" t="n">
        <v>43.3578</v>
      </c>
      <c r="F71" s="100" t="n">
        <v>46.7846</v>
      </c>
      <c r="G71" s="100" t="n">
        <v>47.7871</v>
      </c>
      <c r="H71" s="100" t="n">
        <v>15138.759</v>
      </c>
      <c r="I71" s="100" t="n">
        <v>19.297</v>
      </c>
      <c r="J71" s="102" t="n">
        <f aca="false">H71/3600</f>
        <v>4.20521083333333</v>
      </c>
      <c r="K71" s="100" t="n">
        <v>9.5317</v>
      </c>
      <c r="L71" s="100" t="n">
        <v>7.9805</v>
      </c>
      <c r="M71" s="100" t="n">
        <v>4.0432</v>
      </c>
      <c r="N71" s="209" t="n">
        <v>3877192</v>
      </c>
      <c r="O71" s="210" t="n">
        <v>4716240</v>
      </c>
      <c r="P71" s="209" t="n">
        <v>3773450</v>
      </c>
      <c r="Q71" s="211" t="n">
        <v>4534912</v>
      </c>
      <c r="S71" s="99" t="n">
        <v>2127.2416</v>
      </c>
      <c r="T71" s="100" t="n">
        <v>43.3606</v>
      </c>
      <c r="U71" s="100" t="n">
        <v>46.7865</v>
      </c>
      <c r="V71" s="100" t="n">
        <v>47.7731</v>
      </c>
      <c r="W71" s="100" t="n">
        <v>15133.253</v>
      </c>
      <c r="X71" s="100" t="n">
        <v>19.344</v>
      </c>
      <c r="Y71" s="102" t="n">
        <f aca="false">W71/3600</f>
        <v>4.20368138888889</v>
      </c>
      <c r="Z71" s="100" t="n">
        <v>9.5658</v>
      </c>
      <c r="AA71" s="100" t="n">
        <v>8.0084</v>
      </c>
      <c r="AB71" s="100" t="n">
        <v>4.0485</v>
      </c>
      <c r="AC71" s="209" t="n">
        <v>3881453</v>
      </c>
      <c r="AD71" s="210" t="n">
        <v>4707280</v>
      </c>
      <c r="AE71" s="209" t="n">
        <v>3777392</v>
      </c>
      <c r="AF71" s="211" t="n">
        <v>4529744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3" t="e">
        <f aca="false">bdrateOld($D71:$D74,E71:E74,$S71:$S74,T71:T74)</f>
        <v>#VALUE!</v>
      </c>
      <c r="AL71" s="24" t="e">
        <f aca="false">bdrateOld($D71:$D74,F71:F74,$S71:$S74,U71:U74)</f>
        <v>#VALUE!</v>
      </c>
      <c r="AM71" s="25" t="e">
        <f aca="false">bdrateOld($D71:$D74,G71:G74,$S71:$S74,V71:V74)</f>
        <v>#VALUE!</v>
      </c>
      <c r="AN71" s="24" t="n">
        <f aca="false">AVERAGE((Z71-K71)/K71,(Z72-K72)/K72,(Z73-K73)/K73,(Z74-K74)/K74)</f>
        <v>0.00225666641314159</v>
      </c>
      <c r="AO71" s="24" t="n">
        <f aca="false">AVERAGE((AA71-L71)/L71,(AA72-L72)/L72,(AA73-L73)/L73,(AA74-L74)/L74)</f>
        <v>0.00232951163511789</v>
      </c>
      <c r="AP71" s="24" t="n">
        <f aca="false">AVERAGE((AB71-M71)/M71,(AB72-M72)/M72,(AB73-M73)/M73,(AB74-M74)/M74)</f>
        <v>0.00068502541204061</v>
      </c>
      <c r="AQ71" s="212" t="n">
        <f aca="false">AVERAGE((AC71-N71)/N71,(AC72-N72)/N72,(AC73-N73)/N73,(AC74-N74)/N74)</f>
        <v>0.00056948883760643</v>
      </c>
      <c r="AR71" s="213" t="n">
        <f aca="false">MAX((AD71-O71)/O71,(AD72-O72)/O72,(AD73-O73)/O73,(AD74-O74)/O74)</f>
        <v>0.00268707351863989</v>
      </c>
      <c r="AS71" s="212" t="n">
        <f aca="false">AVERAGE((AE71-P71)/P71,(AE72-P72)/P72,(AE73-P73)/P73,(AE74-P74)/P74)</f>
        <v>0.000521229732556844</v>
      </c>
      <c r="AT71" s="214" t="n">
        <f aca="false">MAX((AF71-Q71)/Q71,(AF72-Q72)/Q72,(AF73-Q73)/Q73,(AF74-Q74)/Q74)</f>
        <v>0.00175562310030395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2" t="s">
        <v>100</v>
      </c>
      <c r="B72" s="22"/>
      <c r="C72" s="22" t="n">
        <v>27</v>
      </c>
      <c r="D72" s="112" t="n">
        <v>786.6984</v>
      </c>
      <c r="E72" s="103" t="n">
        <v>41.1265</v>
      </c>
      <c r="F72" s="103" t="n">
        <v>45.5377</v>
      </c>
      <c r="G72" s="103" t="n">
        <v>46.2826</v>
      </c>
      <c r="H72" s="103" t="n">
        <v>13853.539</v>
      </c>
      <c r="I72" s="103" t="n">
        <v>16.224</v>
      </c>
      <c r="J72" s="114" t="n">
        <f aca="false">H72/3600</f>
        <v>3.84820527777778</v>
      </c>
      <c r="K72" s="103" t="n">
        <v>8.692</v>
      </c>
      <c r="L72" s="103" t="n">
        <v>7.2749</v>
      </c>
      <c r="M72" s="103" t="n">
        <v>3.7296</v>
      </c>
      <c r="N72" s="104" t="n">
        <v>3402762</v>
      </c>
      <c r="O72" s="105" t="n">
        <v>4150240</v>
      </c>
      <c r="P72" s="104" t="n">
        <v>3339723</v>
      </c>
      <c r="Q72" s="106" t="n">
        <v>4011888</v>
      </c>
      <c r="S72" s="112" t="n">
        <v>785.6688</v>
      </c>
      <c r="T72" s="103" t="n">
        <v>41.1304</v>
      </c>
      <c r="U72" s="103" t="n">
        <v>45.534</v>
      </c>
      <c r="V72" s="103" t="n">
        <v>46.2615</v>
      </c>
      <c r="W72" s="103" t="n">
        <v>13856.768</v>
      </c>
      <c r="X72" s="103" t="n">
        <v>16.193</v>
      </c>
      <c r="Y72" s="114" t="n">
        <f aca="false">W72/3600</f>
        <v>3.84910222222222</v>
      </c>
      <c r="Z72" s="103" t="n">
        <v>8.7014</v>
      </c>
      <c r="AA72" s="103" t="n">
        <v>7.2838</v>
      </c>
      <c r="AB72" s="103" t="n">
        <v>3.7336</v>
      </c>
      <c r="AC72" s="104" t="n">
        <v>3405384</v>
      </c>
      <c r="AD72" s="105" t="n">
        <v>4161392</v>
      </c>
      <c r="AE72" s="104" t="n">
        <v>3342317</v>
      </c>
      <c r="AF72" s="106" t="n">
        <v>4016064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2"/>
      <c r="B73" s="22"/>
      <c r="C73" s="22" t="n">
        <v>32</v>
      </c>
      <c r="D73" s="112" t="n">
        <v>382.9128</v>
      </c>
      <c r="E73" s="103" t="n">
        <v>38.6322</v>
      </c>
      <c r="F73" s="103" t="n">
        <v>44.3044</v>
      </c>
      <c r="G73" s="103" t="n">
        <v>44.8062</v>
      </c>
      <c r="H73" s="103" t="n">
        <v>13124.762</v>
      </c>
      <c r="I73" s="103" t="n">
        <v>14.32</v>
      </c>
      <c r="J73" s="114" t="n">
        <f aca="false">H73/3600</f>
        <v>3.64576722222222</v>
      </c>
      <c r="K73" s="103" t="n">
        <v>8.0377</v>
      </c>
      <c r="L73" s="103" t="n">
        <v>6.727</v>
      </c>
      <c r="M73" s="103" t="n">
        <v>3.5501</v>
      </c>
      <c r="N73" s="104" t="n">
        <v>3143821</v>
      </c>
      <c r="O73" s="105" t="n">
        <v>3675280</v>
      </c>
      <c r="P73" s="104" t="n">
        <v>3102925</v>
      </c>
      <c r="Q73" s="106" t="n">
        <v>3595816</v>
      </c>
      <c r="S73" s="112" t="n">
        <v>383.1288</v>
      </c>
      <c r="T73" s="103" t="n">
        <v>38.6388</v>
      </c>
      <c r="U73" s="103" t="n">
        <v>44.3294</v>
      </c>
      <c r="V73" s="103" t="n">
        <v>44.8178</v>
      </c>
      <c r="W73" s="103" t="n">
        <v>13140.36</v>
      </c>
      <c r="X73" s="103" t="n">
        <v>14.445</v>
      </c>
      <c r="Y73" s="114" t="n">
        <f aca="false">W73/3600</f>
        <v>3.6501</v>
      </c>
      <c r="Z73" s="103" t="n">
        <v>8.0547</v>
      </c>
      <c r="AA73" s="103" t="n">
        <v>6.7424</v>
      </c>
      <c r="AB73" s="103" t="n">
        <v>3.5491</v>
      </c>
      <c r="AC73" s="104" t="n">
        <v>3140458</v>
      </c>
      <c r="AD73" s="105" t="n">
        <v>3640672</v>
      </c>
      <c r="AE73" s="104" t="n">
        <v>3099521</v>
      </c>
      <c r="AF73" s="106" t="n">
        <v>3552912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2"/>
      <c r="B74" s="33"/>
      <c r="C74" s="33" t="n">
        <v>37</v>
      </c>
      <c r="D74" s="119" t="n">
        <v>211.3624</v>
      </c>
      <c r="E74" s="120" t="n">
        <v>35.9317</v>
      </c>
      <c r="F74" s="120" t="n">
        <v>43.3139</v>
      </c>
      <c r="G74" s="120" t="n">
        <v>43.6294</v>
      </c>
      <c r="H74" s="120" t="n">
        <v>12689.328</v>
      </c>
      <c r="I74" s="120" t="n">
        <v>13.166</v>
      </c>
      <c r="J74" s="122" t="n">
        <f aca="false">H74/3600</f>
        <v>3.52481333333333</v>
      </c>
      <c r="K74" s="120" t="n">
        <v>7.5023</v>
      </c>
      <c r="L74" s="120" t="n">
        <v>6.2788</v>
      </c>
      <c r="M74" s="120" t="n">
        <v>3.4459</v>
      </c>
      <c r="N74" s="123" t="n">
        <v>2997028</v>
      </c>
      <c r="O74" s="124" t="n">
        <v>3358464</v>
      </c>
      <c r="P74" s="123" t="n">
        <v>2969344</v>
      </c>
      <c r="Q74" s="125" t="n">
        <v>3290000</v>
      </c>
      <c r="S74" s="119" t="n">
        <v>211.3264</v>
      </c>
      <c r="T74" s="120" t="n">
        <v>35.9359</v>
      </c>
      <c r="U74" s="120" t="n">
        <v>43.3361</v>
      </c>
      <c r="V74" s="120" t="n">
        <v>43.5642</v>
      </c>
      <c r="W74" s="120" t="n">
        <v>12701.175</v>
      </c>
      <c r="X74" s="120" t="n">
        <v>13.213</v>
      </c>
      <c r="Y74" s="122" t="n">
        <f aca="false">W74/3600</f>
        <v>3.52810416666667</v>
      </c>
      <c r="Z74" s="120" t="n">
        <v>7.5192</v>
      </c>
      <c r="AA74" s="120" t="n">
        <v>6.2933</v>
      </c>
      <c r="AB74" s="120" t="n">
        <v>3.4481</v>
      </c>
      <c r="AC74" s="123" t="n">
        <v>3001458</v>
      </c>
      <c r="AD74" s="124" t="n">
        <v>3328528</v>
      </c>
      <c r="AE74" s="123" t="n">
        <v>2973384</v>
      </c>
      <c r="AF74" s="125" t="n">
        <v>3295776</v>
      </c>
      <c r="AG74" s="107"/>
      <c r="AH74" s="126"/>
      <c r="AI74" s="29"/>
      <c r="AJ74" s="29"/>
      <c r="AK74" s="126"/>
      <c r="AL74" s="29"/>
      <c r="AM74" s="127"/>
      <c r="AN74" s="29"/>
      <c r="AO74" s="29"/>
      <c r="AP74" s="29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2"/>
      <c r="B75" s="14" t="s">
        <v>101</v>
      </c>
      <c r="C75" s="14" t="n">
        <v>22</v>
      </c>
      <c r="D75" s="99" t="n">
        <v>2818.7264</v>
      </c>
      <c r="E75" s="100" t="n">
        <v>43.1413</v>
      </c>
      <c r="F75" s="100" t="n">
        <v>48.3292</v>
      </c>
      <c r="G75" s="100" t="n">
        <v>48.0068</v>
      </c>
      <c r="H75" s="100" t="n">
        <v>15397.413</v>
      </c>
      <c r="I75" s="100" t="n">
        <v>19.375</v>
      </c>
      <c r="J75" s="102" t="n">
        <f aca="false">H75/3600</f>
        <v>4.27705916666667</v>
      </c>
      <c r="K75" s="100" t="n">
        <v>10.2891</v>
      </c>
      <c r="L75" s="100" t="n">
        <v>8.6069</v>
      </c>
      <c r="M75" s="100" t="n">
        <v>3.981</v>
      </c>
      <c r="N75" s="209" t="n">
        <v>3831449</v>
      </c>
      <c r="O75" s="210" t="n">
        <v>4570800</v>
      </c>
      <c r="P75" s="209" t="n">
        <v>3740484</v>
      </c>
      <c r="Q75" s="211" t="n">
        <v>4417632</v>
      </c>
      <c r="S75" s="99" t="n">
        <v>2817.6736</v>
      </c>
      <c r="T75" s="100" t="n">
        <v>43.1442</v>
      </c>
      <c r="U75" s="100" t="n">
        <v>48.3287</v>
      </c>
      <c r="V75" s="100" t="n">
        <v>48.016</v>
      </c>
      <c r="W75" s="100" t="n">
        <v>15422.809</v>
      </c>
      <c r="X75" s="100" t="n">
        <v>19.453</v>
      </c>
      <c r="Y75" s="102" t="n">
        <f aca="false">W75/3600</f>
        <v>4.28411361111111</v>
      </c>
      <c r="Z75" s="100" t="n">
        <v>10.3613</v>
      </c>
      <c r="AA75" s="100" t="n">
        <v>8.6672</v>
      </c>
      <c r="AB75" s="100" t="n">
        <v>3.9886</v>
      </c>
      <c r="AC75" s="209" t="n">
        <v>3840988</v>
      </c>
      <c r="AD75" s="210" t="n">
        <v>4536144</v>
      </c>
      <c r="AE75" s="209" t="n">
        <v>3749572</v>
      </c>
      <c r="AF75" s="211" t="n">
        <v>4370216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3" t="e">
        <f aca="false">bdrateOld($D75:$D78,E75:E78,$S75:$S78,T75:T78)</f>
        <v>#VALUE!</v>
      </c>
      <c r="AL75" s="24" t="e">
        <f aca="false">bdrateOld($D75:$D78,F75:F78,$S75:$S78,U75:U78)</f>
        <v>#VALUE!</v>
      </c>
      <c r="AM75" s="25" t="e">
        <f aca="false">bdrateOld($D75:$D78,G75:G78,$S75:$S78,V75:V78)</f>
        <v>#VALUE!</v>
      </c>
      <c r="AN75" s="24" t="n">
        <f aca="false">AVERAGE((Z75-K75)/K75,(Z76-K76)/K76,(Z77-K77)/K77,(Z78-K78)/K78)</f>
        <v>-0.00540487684214376</v>
      </c>
      <c r="AO75" s="24" t="n">
        <f aca="false">AVERAGE((AA75-L75)/L75,(AA76-L76)/L76,(AA77-L77)/L77,(AA78-L78)/L78)</f>
        <v>-0.00539453159676798</v>
      </c>
      <c r="AP75" s="24" t="n">
        <f aca="false">AVERAGE((AB75-M75)/M75,(AB76-M76)/M76,(AB77-M77)/M77,(AB78-M78)/M78)</f>
        <v>0.00057230978121538</v>
      </c>
      <c r="AQ75" s="212" t="n">
        <f aca="false">AVERAGE((AC75-N75)/N75,(AC76-N76)/N76,(AC77-N77)/N77,(AC78-N78)/N78)</f>
        <v>0.00022758639043438</v>
      </c>
      <c r="AR75" s="213" t="n">
        <f aca="false">MAX((AD75-O75)/O75,(AD76-O76)/O76,(AD77-O77)/O77,(AD78-O78)/O78)</f>
        <v>0.0131877708310015</v>
      </c>
      <c r="AS75" s="212" t="n">
        <f aca="false">AVERAGE((AE75-P75)/P75,(AE76-P76)/P76,(AE77-P77)/P77,(AE78-P78)/P78)</f>
        <v>0.00020967249506995</v>
      </c>
      <c r="AT75" s="214" t="n">
        <f aca="false">MAX((AF75-Q75)/Q75,(AF76-Q76)/Q76,(AF77-Q77)/Q77,(AF78-Q78)/Q78)</f>
        <v>0.0132060506833423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2"/>
      <c r="B76" s="22"/>
      <c r="C76" s="22" t="n">
        <v>27</v>
      </c>
      <c r="D76" s="112" t="n">
        <v>942.5424</v>
      </c>
      <c r="E76" s="103" t="n">
        <v>40.867</v>
      </c>
      <c r="F76" s="103" t="n">
        <v>47.0352</v>
      </c>
      <c r="G76" s="103" t="n">
        <v>46.2906</v>
      </c>
      <c r="H76" s="103" t="n">
        <v>14037.558</v>
      </c>
      <c r="I76" s="103" t="n">
        <v>16.193</v>
      </c>
      <c r="J76" s="114" t="n">
        <f aca="false">H76/3600</f>
        <v>3.89932166666667</v>
      </c>
      <c r="K76" s="103" t="n">
        <v>9.7106</v>
      </c>
      <c r="L76" s="103" t="n">
        <v>8.124</v>
      </c>
      <c r="M76" s="103" t="n">
        <v>3.7279</v>
      </c>
      <c r="N76" s="104" t="n">
        <v>3460423</v>
      </c>
      <c r="O76" s="105" t="n">
        <v>4002496</v>
      </c>
      <c r="P76" s="104" t="n">
        <v>3394301</v>
      </c>
      <c r="Q76" s="106" t="n">
        <v>3923656</v>
      </c>
      <c r="S76" s="112" t="n">
        <v>941.196</v>
      </c>
      <c r="T76" s="103" t="n">
        <v>40.8646</v>
      </c>
      <c r="U76" s="103" t="n">
        <v>47.0117</v>
      </c>
      <c r="V76" s="103" t="n">
        <v>46.2686</v>
      </c>
      <c r="W76" s="103" t="n">
        <v>14045.484</v>
      </c>
      <c r="X76" s="103" t="n">
        <v>16.193</v>
      </c>
      <c r="Y76" s="114" t="n">
        <f aca="false">W76/3600</f>
        <v>3.90152333333333</v>
      </c>
      <c r="Z76" s="103" t="n">
        <v>9.7216</v>
      </c>
      <c r="AA76" s="103" t="n">
        <v>8.1331</v>
      </c>
      <c r="AB76" s="103" t="n">
        <v>3.737</v>
      </c>
      <c r="AC76" s="104" t="n">
        <v>3465618</v>
      </c>
      <c r="AD76" s="105" t="n">
        <v>4055280</v>
      </c>
      <c r="AE76" s="104" t="n">
        <v>3398752</v>
      </c>
      <c r="AF76" s="106" t="n">
        <v>3975472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2"/>
      <c r="B77" s="22"/>
      <c r="C77" s="22" t="n">
        <v>32</v>
      </c>
      <c r="D77" s="112" t="n">
        <v>449.072</v>
      </c>
      <c r="E77" s="103" t="n">
        <v>38.3569</v>
      </c>
      <c r="F77" s="103" t="n">
        <v>45.9197</v>
      </c>
      <c r="G77" s="103" t="n">
        <v>44.7139</v>
      </c>
      <c r="H77" s="103" t="n">
        <v>13301.401</v>
      </c>
      <c r="I77" s="103" t="n">
        <v>14.492</v>
      </c>
      <c r="J77" s="114" t="n">
        <f aca="false">H77/3600</f>
        <v>3.69483361111111</v>
      </c>
      <c r="K77" s="103" t="n">
        <v>8.9548</v>
      </c>
      <c r="L77" s="103" t="n">
        <v>7.4932</v>
      </c>
      <c r="M77" s="103" t="n">
        <v>3.5325</v>
      </c>
      <c r="N77" s="104" t="n">
        <v>3181762</v>
      </c>
      <c r="O77" s="105" t="n">
        <v>3759072</v>
      </c>
      <c r="P77" s="104" t="n">
        <v>3134132</v>
      </c>
      <c r="Q77" s="106" t="n">
        <v>3665224</v>
      </c>
      <c r="S77" s="112" t="n">
        <v>449.224</v>
      </c>
      <c r="T77" s="103" t="n">
        <v>38.371</v>
      </c>
      <c r="U77" s="103" t="n">
        <v>45.8603</v>
      </c>
      <c r="V77" s="103" t="n">
        <v>44.671</v>
      </c>
      <c r="W77" s="103" t="n">
        <v>13273.023</v>
      </c>
      <c r="X77" s="103" t="n">
        <v>14.398</v>
      </c>
      <c r="Y77" s="114" t="n">
        <f aca="false">W77/3600</f>
        <v>3.68695083333333</v>
      </c>
      <c r="Z77" s="103" t="n">
        <v>8.7646</v>
      </c>
      <c r="AA77" s="103" t="n">
        <v>7.3349</v>
      </c>
      <c r="AB77" s="103" t="n">
        <v>3.5355</v>
      </c>
      <c r="AC77" s="104" t="n">
        <v>3182764</v>
      </c>
      <c r="AD77" s="105" t="n">
        <v>3782848</v>
      </c>
      <c r="AE77" s="104" t="n">
        <v>3136134</v>
      </c>
      <c r="AF77" s="106" t="n">
        <v>3690304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2"/>
      <c r="B78" s="33"/>
      <c r="C78" s="33" t="n">
        <v>37</v>
      </c>
      <c r="D78" s="119" t="n">
        <v>246.9792</v>
      </c>
      <c r="E78" s="120" t="n">
        <v>35.5124</v>
      </c>
      <c r="F78" s="120" t="n">
        <v>45.0514</v>
      </c>
      <c r="G78" s="120" t="n">
        <v>43.5527</v>
      </c>
      <c r="H78" s="120" t="n">
        <v>12742.032</v>
      </c>
      <c r="I78" s="120" t="n">
        <v>13.213</v>
      </c>
      <c r="J78" s="122" t="n">
        <f aca="false">H78/3600</f>
        <v>3.53945333333333</v>
      </c>
      <c r="K78" s="120" t="n">
        <v>7.7262</v>
      </c>
      <c r="L78" s="120" t="n">
        <v>6.4697</v>
      </c>
      <c r="M78" s="120" t="n">
        <v>3.4019</v>
      </c>
      <c r="N78" s="123" t="n">
        <v>3012816</v>
      </c>
      <c r="O78" s="124" t="n">
        <v>3419808</v>
      </c>
      <c r="P78" s="123" t="n">
        <v>2981335</v>
      </c>
      <c r="Q78" s="125" t="n">
        <v>3355512</v>
      </c>
      <c r="S78" s="119" t="n">
        <v>246.7224</v>
      </c>
      <c r="T78" s="120" t="n">
        <v>35.5078</v>
      </c>
      <c r="U78" s="120" t="n">
        <v>45.0302</v>
      </c>
      <c r="V78" s="120" t="n">
        <v>43.5192</v>
      </c>
      <c r="W78" s="120" t="n">
        <v>12749.684</v>
      </c>
      <c r="X78" s="120" t="n">
        <v>13.197</v>
      </c>
      <c r="Y78" s="122" t="n">
        <f aca="false">W78/3600</f>
        <v>3.54157888888889</v>
      </c>
      <c r="Z78" s="120" t="n">
        <v>7.6603</v>
      </c>
      <c r="AA78" s="120" t="n">
        <v>6.4142</v>
      </c>
      <c r="AB78" s="120" t="n">
        <v>3.392</v>
      </c>
      <c r="AC78" s="123" t="n">
        <v>3002586</v>
      </c>
      <c r="AD78" s="124" t="n">
        <v>3403088</v>
      </c>
      <c r="AE78" s="123" t="n">
        <v>2970778</v>
      </c>
      <c r="AF78" s="125" t="n">
        <v>3330200</v>
      </c>
      <c r="AG78" s="107"/>
      <c r="AH78" s="126"/>
      <c r="AI78" s="29"/>
      <c r="AJ78" s="29"/>
      <c r="AK78" s="126"/>
      <c r="AL78" s="29"/>
      <c r="AM78" s="127"/>
      <c r="AN78" s="29"/>
      <c r="AO78" s="29"/>
      <c r="AP78" s="29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2"/>
      <c r="B79" s="14" t="s">
        <v>102</v>
      </c>
      <c r="C79" s="14" t="n">
        <v>22</v>
      </c>
      <c r="D79" s="99" t="n">
        <v>2405.4808</v>
      </c>
      <c r="E79" s="100" t="n">
        <v>43.1132</v>
      </c>
      <c r="F79" s="100" t="n">
        <v>48.173</v>
      </c>
      <c r="G79" s="100" t="n">
        <v>48.4092</v>
      </c>
      <c r="H79" s="100" t="n">
        <v>15408.091</v>
      </c>
      <c r="I79" s="100" t="n">
        <v>19.157</v>
      </c>
      <c r="J79" s="102" t="n">
        <f aca="false">H79/3600</f>
        <v>4.28002527777778</v>
      </c>
      <c r="K79" s="100" t="n">
        <v>9.7038</v>
      </c>
      <c r="L79" s="100" t="n">
        <v>8.1245</v>
      </c>
      <c r="M79" s="100" t="n">
        <v>4.0347</v>
      </c>
      <c r="N79" s="209" t="n">
        <v>3779516</v>
      </c>
      <c r="O79" s="210" t="n">
        <v>4548096</v>
      </c>
      <c r="P79" s="209" t="n">
        <v>3677192</v>
      </c>
      <c r="Q79" s="211" t="n">
        <v>4352656</v>
      </c>
      <c r="S79" s="99" t="n">
        <v>2404.7312</v>
      </c>
      <c r="T79" s="100" t="n">
        <v>43.1141</v>
      </c>
      <c r="U79" s="100" t="n">
        <v>48.1739</v>
      </c>
      <c r="V79" s="100" t="n">
        <v>48.42</v>
      </c>
      <c r="W79" s="100" t="n">
        <v>15433.199</v>
      </c>
      <c r="X79" s="100" t="n">
        <v>19.157</v>
      </c>
      <c r="Y79" s="102" t="n">
        <f aca="false">W79/3600</f>
        <v>4.28699972222222</v>
      </c>
      <c r="Z79" s="100" t="n">
        <v>9.7103</v>
      </c>
      <c r="AA79" s="100" t="n">
        <v>8.1308</v>
      </c>
      <c r="AB79" s="100" t="n">
        <v>4.036</v>
      </c>
      <c r="AC79" s="209" t="n">
        <v>3776001</v>
      </c>
      <c r="AD79" s="210" t="n">
        <v>4528720</v>
      </c>
      <c r="AE79" s="209" t="n">
        <v>3673941</v>
      </c>
      <c r="AF79" s="211" t="n">
        <v>4348296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3" t="e">
        <f aca="false">bdrateOld($D79:$D82,E79:E82,$S79:$S82,T79:T82)</f>
        <v>#VALUE!</v>
      </c>
      <c r="AL79" s="24" t="e">
        <f aca="false">bdrateOld($D79:$D82,F79:F82,$S79:$S82,U79:U82)</f>
        <v>#VALUE!</v>
      </c>
      <c r="AM79" s="25" t="e">
        <f aca="false">bdrateOld($D79:$D82,G79:G82,$S79:$S82,V79:V82)</f>
        <v>#VALUE!</v>
      </c>
      <c r="AN79" s="24" t="n">
        <f aca="false">AVERAGE((Z79-K79)/K79,(Z80-K80)/K80,(Z81-K81)/K81,(Z82-K82)/K82)</f>
        <v>-0.000334809076921678</v>
      </c>
      <c r="AO79" s="24" t="n">
        <f aca="false">AVERAGE((AA79-L79)/L79,(AA80-L80)/L80,(AA81-L81)/L81,(AA82-L82)/L82)</f>
        <v>-0.000194126955469226</v>
      </c>
      <c r="AP79" s="24" t="n">
        <f aca="false">AVERAGE((AB79-M79)/M79,(AB80-M80)/M80,(AB81-M81)/M81,(AB82-M82)/M82)</f>
        <v>-0.000648891373248577</v>
      </c>
      <c r="AQ79" s="212" t="n">
        <f aca="false">AVERAGE((AC79-N79)/N79,(AC80-N80)/N80,(AC81-N81)/N81,(AC82-N82)/N82)</f>
        <v>-0.000696071144272087</v>
      </c>
      <c r="AR79" s="213" t="n">
        <f aca="false">MAX((AD79-O79)/O79,(AD80-O80)/O80,(AD81-O81)/O81,(AD82-O82)/O82)</f>
        <v>0.0739197767363828</v>
      </c>
      <c r="AS79" s="212" t="n">
        <f aca="false">AVERAGE((AE79-P79)/P79,(AE80-P80)/P80,(AE81-P81)/P81,(AE82-P82)/P82)</f>
        <v>-0.000657742554910793</v>
      </c>
      <c r="AT79" s="214" t="n">
        <f aca="false">MAX((AF79-Q79)/Q79,(AF80-Q80)/Q80,(AF81-Q81)/Q81,(AF82-Q82)/Q82)</f>
        <v>0.0702948692420019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2"/>
      <c r="B80" s="22"/>
      <c r="C80" s="22" t="n">
        <v>27</v>
      </c>
      <c r="D80" s="112" t="n">
        <v>781.2248</v>
      </c>
      <c r="E80" s="103" t="n">
        <v>40.76</v>
      </c>
      <c r="F80" s="103" t="n">
        <v>46.5263</v>
      </c>
      <c r="G80" s="103" t="n">
        <v>46.799</v>
      </c>
      <c r="H80" s="103" t="n">
        <v>13943.366</v>
      </c>
      <c r="I80" s="103" t="n">
        <v>16.099</v>
      </c>
      <c r="J80" s="114" t="n">
        <f aca="false">H80/3600</f>
        <v>3.87315722222222</v>
      </c>
      <c r="K80" s="103" t="n">
        <v>8.7537</v>
      </c>
      <c r="L80" s="103" t="n">
        <v>7.3268</v>
      </c>
      <c r="M80" s="103" t="n">
        <v>3.7027</v>
      </c>
      <c r="N80" s="104" t="n">
        <v>3301005</v>
      </c>
      <c r="O80" s="105" t="n">
        <v>3967328</v>
      </c>
      <c r="P80" s="104" t="n">
        <v>3240969</v>
      </c>
      <c r="Q80" s="106" t="n">
        <v>3856896</v>
      </c>
      <c r="S80" s="112" t="n">
        <v>780.0976</v>
      </c>
      <c r="T80" s="103" t="n">
        <v>40.767</v>
      </c>
      <c r="U80" s="103" t="n">
        <v>46.5391</v>
      </c>
      <c r="V80" s="103" t="n">
        <v>46.7973</v>
      </c>
      <c r="W80" s="103" t="n">
        <v>13974.644</v>
      </c>
      <c r="X80" s="103" t="n">
        <v>16.099</v>
      </c>
      <c r="Y80" s="114" t="n">
        <f aca="false">W80/3600</f>
        <v>3.88184555555556</v>
      </c>
      <c r="Z80" s="103" t="n">
        <v>8.7808</v>
      </c>
      <c r="AA80" s="103" t="n">
        <v>7.3509</v>
      </c>
      <c r="AB80" s="103" t="n">
        <v>3.709</v>
      </c>
      <c r="AC80" s="104" t="n">
        <v>3304932</v>
      </c>
      <c r="AD80" s="105" t="n">
        <v>4260592</v>
      </c>
      <c r="AE80" s="104" t="n">
        <v>3244999</v>
      </c>
      <c r="AF80" s="106" t="n">
        <v>4128016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2"/>
      <c r="B81" s="22"/>
      <c r="C81" s="22" t="n">
        <v>32</v>
      </c>
      <c r="D81" s="112" t="n">
        <v>350.4984</v>
      </c>
      <c r="E81" s="103" t="n">
        <v>38.2667</v>
      </c>
      <c r="F81" s="103" t="n">
        <v>45.0517</v>
      </c>
      <c r="G81" s="103" t="n">
        <v>45.1208</v>
      </c>
      <c r="H81" s="103" t="n">
        <v>13160.765</v>
      </c>
      <c r="I81" s="103" t="n">
        <v>14.476</v>
      </c>
      <c r="J81" s="114" t="n">
        <f aca="false">H81/3600</f>
        <v>3.65576805555556</v>
      </c>
      <c r="K81" s="103" t="n">
        <v>7.8064</v>
      </c>
      <c r="L81" s="103" t="n">
        <v>6.5344</v>
      </c>
      <c r="M81" s="103" t="n">
        <v>3.5158</v>
      </c>
      <c r="N81" s="104" t="n">
        <v>3065272</v>
      </c>
      <c r="O81" s="105" t="n">
        <v>3685568</v>
      </c>
      <c r="P81" s="104" t="n">
        <v>3025472</v>
      </c>
      <c r="Q81" s="106" t="n">
        <v>3592112</v>
      </c>
      <c r="S81" s="112" t="n">
        <v>350.2408</v>
      </c>
      <c r="T81" s="103" t="n">
        <v>38.2674</v>
      </c>
      <c r="U81" s="103" t="n">
        <v>45.0594</v>
      </c>
      <c r="V81" s="103" t="n">
        <v>45.091</v>
      </c>
      <c r="W81" s="103" t="n">
        <v>13157.317</v>
      </c>
      <c r="X81" s="103" t="n">
        <v>14.352</v>
      </c>
      <c r="Y81" s="114" t="n">
        <f aca="false">W81/3600</f>
        <v>3.65481027777778</v>
      </c>
      <c r="Z81" s="103" t="n">
        <v>7.8712</v>
      </c>
      <c r="AA81" s="103" t="n">
        <v>6.5901</v>
      </c>
      <c r="AB81" s="103" t="n">
        <v>3.5196</v>
      </c>
      <c r="AC81" s="104" t="n">
        <v>3064346</v>
      </c>
      <c r="AD81" s="105" t="n">
        <v>3533600</v>
      </c>
      <c r="AE81" s="104" t="n">
        <v>3024383</v>
      </c>
      <c r="AF81" s="106" t="n">
        <v>3457888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3"/>
      <c r="B82" s="33"/>
      <c r="C82" s="33" t="n">
        <v>37</v>
      </c>
      <c r="D82" s="119" t="n">
        <v>189.9808</v>
      </c>
      <c r="E82" s="120" t="n">
        <v>35.6359</v>
      </c>
      <c r="F82" s="120" t="n">
        <v>43.8699</v>
      </c>
      <c r="G82" s="120" t="n">
        <v>43.8205</v>
      </c>
      <c r="H82" s="120" t="n">
        <v>12604.969</v>
      </c>
      <c r="I82" s="120" t="n">
        <v>13.228</v>
      </c>
      <c r="J82" s="122" t="n">
        <f aca="false">H82/3600</f>
        <v>3.50138027777778</v>
      </c>
      <c r="K82" s="120" t="n">
        <v>7.2133</v>
      </c>
      <c r="L82" s="120" t="n">
        <v>6.038</v>
      </c>
      <c r="M82" s="120" t="n">
        <v>3.4561</v>
      </c>
      <c r="N82" s="123" t="n">
        <v>2965189</v>
      </c>
      <c r="O82" s="124" t="n">
        <v>3281104</v>
      </c>
      <c r="P82" s="123" t="n">
        <v>2935694</v>
      </c>
      <c r="Q82" s="125" t="n">
        <v>3226840</v>
      </c>
      <c r="S82" s="119" t="n">
        <v>189.6592</v>
      </c>
      <c r="T82" s="120" t="n">
        <v>35.6539</v>
      </c>
      <c r="U82" s="120" t="n">
        <v>43.8662</v>
      </c>
      <c r="V82" s="120" t="n">
        <v>43.7954</v>
      </c>
      <c r="W82" s="120" t="n">
        <v>12634.103</v>
      </c>
      <c r="X82" s="120" t="n">
        <v>13.15</v>
      </c>
      <c r="Y82" s="122" t="n">
        <f aca="false">W82/3600</f>
        <v>3.50947305555556</v>
      </c>
      <c r="Z82" s="120" t="n">
        <v>7.1166</v>
      </c>
      <c r="AA82" s="120" t="n">
        <v>5.9573</v>
      </c>
      <c r="AB82" s="120" t="n">
        <v>3.4364</v>
      </c>
      <c r="AC82" s="123" t="n">
        <v>2957059</v>
      </c>
      <c r="AD82" s="124" t="n">
        <v>3281568</v>
      </c>
      <c r="AE82" s="123" t="n">
        <v>2927972</v>
      </c>
      <c r="AF82" s="125" t="n">
        <v>3241472</v>
      </c>
      <c r="AG82" s="107"/>
      <c r="AH82" s="126"/>
      <c r="AI82" s="29"/>
      <c r="AJ82" s="29"/>
      <c r="AK82" s="126"/>
      <c r="AL82" s="29"/>
      <c r="AM82" s="127"/>
      <c r="AN82" s="29"/>
      <c r="AO82" s="29"/>
      <c r="AP82" s="29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3" t="e">
        <f aca="false">AVERAGE(AH19,AH23,AH27,AH31,AH35)</f>
        <v>#VALUE!</v>
      </c>
      <c r="AI84" s="24" t="e">
        <f aca="false">AVERAGE(AI19,AI23,AI27,AI31,AI35)</f>
        <v>#VALUE!</v>
      </c>
      <c r="AJ84" s="24" t="e">
        <f aca="false">AVERAGE(AJ19,AJ23,AJ27,AJ31,AJ35)</f>
        <v>#VALUE!</v>
      </c>
      <c r="AK84" s="23" t="e">
        <f aca="false">AVERAGE(AK19,AK23,AK27,AK31,AK35)</f>
        <v>#VALUE!</v>
      </c>
      <c r="AL84" s="24" t="e">
        <f aca="false">AVERAGE(AL19,AL23,AL27,AL31,AL35)</f>
        <v>#VALUE!</v>
      </c>
      <c r="AM84" s="25" t="e">
        <f aca="false">AVERAGE(AM19,AM23,AM27,AM31,AM35)</f>
        <v>#VALUE!</v>
      </c>
      <c r="AN84" s="23" t="n">
        <f aca="false">AVERAGE(AN19,AN23,AN27,AN31,AN35)</f>
        <v>-0.000642241175565152</v>
      </c>
      <c r="AO84" s="24" t="n">
        <f aca="false">AVERAGE(AO19,AO23,AO27,AO31,AO35)</f>
        <v>-0.000650933768821364</v>
      </c>
      <c r="AP84" s="25" t="n">
        <f aca="false">AVERAGE(AP19,AP23,AP27,AP31,AP35)</f>
        <v>-0.000364562646172905</v>
      </c>
      <c r="AQ84" s="23" t="n">
        <f aca="false">AVERAGE(AQ19,AQ23,AQ27,AQ31,AQ35)</f>
        <v>-0.000439828260138951</v>
      </c>
      <c r="AR84" s="25" t="n">
        <f aca="false">MAX(AR19,AR23,AR27,AR31,AR35)</f>
        <v>0.027166908261887</v>
      </c>
      <c r="AS84" s="24" t="n">
        <f aca="false">AVERAGE(AS19,AS23,AS27,AS31,AS35)</f>
        <v>-0.00041737477390257</v>
      </c>
      <c r="AT84" s="25" t="n">
        <f aca="false">MAX(AT19,AT23,AT27,AT31,AT35)</f>
        <v>0.0227109876922944</v>
      </c>
    </row>
    <row r="85" customFormat="false" ht="12" hidden="false" customHeight="false" outlineLevel="0" collapsed="false">
      <c r="B85" s="1" t="s">
        <v>18</v>
      </c>
      <c r="AH85" s="23" t="e">
        <f aca="false">AVERAGE(AH39,AH43,AH47,AH51)</f>
        <v>#VALUE!</v>
      </c>
      <c r="AI85" s="24" t="e">
        <f aca="false">AVERAGE(AI39,AI43,AI47,AI51)</f>
        <v>#VALUE!</v>
      </c>
      <c r="AJ85" s="24" t="e">
        <f aca="false">AVERAGE(AJ39,AJ43,AJ47,AJ51)</f>
        <v>#VALUE!</v>
      </c>
      <c r="AK85" s="23" t="e">
        <f aca="false">AVERAGE(AK39,AK43,AK47,AK51)</f>
        <v>#VALUE!</v>
      </c>
      <c r="AL85" s="24" t="e">
        <f aca="false">AVERAGE(AL39,AL43,AL47,AL51)</f>
        <v>#VALUE!</v>
      </c>
      <c r="AM85" s="25" t="e">
        <f aca="false">AVERAGE(AM39,AM43,AM47,AM51)</f>
        <v>#VALUE!</v>
      </c>
      <c r="AN85" s="23" t="n">
        <f aca="false">AVERAGE(AN39,AN43,AN47,AN51)</f>
        <v>0.000416883820894055</v>
      </c>
      <c r="AO85" s="24" t="n">
        <f aca="false">AVERAGE(AO39,AO43,AO47,AO51)</f>
        <v>0.000399671097531358</v>
      </c>
      <c r="AP85" s="25" t="n">
        <f aca="false">AVERAGE(AP39,AP43,AP47,AP51)</f>
        <v>0.000761302715046998</v>
      </c>
      <c r="AQ85" s="23" t="n">
        <f aca="false">AVERAGE(AQ39,AQ43,AQ47,AQ51)</f>
        <v>0.000788527220623275</v>
      </c>
      <c r="AR85" s="25" t="n">
        <f aca="false">MAX(AR39,AR43,AR47,AR51)</f>
        <v>0.0454451559595125</v>
      </c>
      <c r="AS85" s="24" t="n">
        <f aca="false">AVERAGE(AS39,AS43,AS47,AS51)</f>
        <v>0.000825561178629163</v>
      </c>
      <c r="AT85" s="25" t="n">
        <f aca="false">MAX(AT39,AT43,AT47,AT51)</f>
        <v>0.0474341699591203</v>
      </c>
    </row>
    <row r="86" customFormat="false" ht="12" hidden="false" customHeight="false" outlineLevel="0" collapsed="false">
      <c r="B86" s="1" t="s">
        <v>21</v>
      </c>
      <c r="AH86" s="23" t="e">
        <f aca="false">AVERAGE(AH55,AH59,AH63,AH67)</f>
        <v>#VALUE!</v>
      </c>
      <c r="AI86" s="24" t="e">
        <f aca="false">AVERAGE(AI55,AI59,AI63,AI67)</f>
        <v>#VALUE!</v>
      </c>
      <c r="AJ86" s="24" t="e">
        <f aca="false">AVERAGE(AJ55,AJ59,AJ63,AJ67)</f>
        <v>#VALUE!</v>
      </c>
      <c r="AK86" s="23" t="e">
        <f aca="false">AVERAGE(AK55,AK59,AK63,AK67)</f>
        <v>#VALUE!</v>
      </c>
      <c r="AL86" s="24" t="e">
        <f aca="false">AVERAGE(AL55,AL59,AL63,AL67)</f>
        <v>#VALUE!</v>
      </c>
      <c r="AM86" s="25" t="e">
        <f aca="false">AVERAGE(AM55,AM59,AM63,AM67)</f>
        <v>#VALUE!</v>
      </c>
      <c r="AN86" s="23" t="n">
        <f aca="false">AVERAGE(AN55,AN59,AN63,AN67)</f>
        <v>-0.000298598775641487</v>
      </c>
      <c r="AO86" s="24" t="n">
        <f aca="false">AVERAGE(AO55,AO59,AO63,AO67)</f>
        <v>-0.000271044867475545</v>
      </c>
      <c r="AP86" s="25" t="n">
        <f aca="false">AVERAGE(AP55,AP59,AP63,AP67)</f>
        <v>-0.000333751994860469</v>
      </c>
      <c r="AQ86" s="23" t="n">
        <f aca="false">AVERAGE(AQ55,AQ59,AQ63,AQ67)</f>
        <v>-0.000340246950328604</v>
      </c>
      <c r="AR86" s="25" t="n">
        <f aca="false">MAX(AR55,AR59,AR63,AR67)</f>
        <v>0.0248583331687958</v>
      </c>
      <c r="AS86" s="24" t="n">
        <f aca="false">AVERAGE(AS55,AS59,AS63,AS67)</f>
        <v>-0.00035762615072042</v>
      </c>
      <c r="AT86" s="25" t="n">
        <f aca="false">MAX(AT55,AT59,AT63,AT67)</f>
        <v>0.0276644966912358</v>
      </c>
    </row>
    <row r="87" customFormat="false" ht="12.75" hidden="false" customHeight="false" outlineLevel="0" collapsed="false">
      <c r="B87" s="1" t="s">
        <v>23</v>
      </c>
      <c r="AH87" s="23" t="e">
        <f aca="false">AVERAGE(AH71,AH75,AH79)</f>
        <v>#VALUE!</v>
      </c>
      <c r="AI87" s="24" t="e">
        <f aca="false">AVERAGE(AI71,AI75,AI79)</f>
        <v>#VALUE!</v>
      </c>
      <c r="AJ87" s="24" t="e">
        <f aca="false">AVERAGE(AJ71,AJ75,AJ79)</f>
        <v>#VALUE!</v>
      </c>
      <c r="AK87" s="23" t="e">
        <f aca="false">AVERAGE(AK71,AK75,AK79)</f>
        <v>#VALUE!</v>
      </c>
      <c r="AL87" s="24" t="e">
        <f aca="false">AVERAGE(AL71,AL75,AL79)</f>
        <v>#VALUE!</v>
      </c>
      <c r="AM87" s="25" t="e">
        <f aca="false">AVERAGE(AM71,AM75,AM79)</f>
        <v>#VALUE!</v>
      </c>
      <c r="AN87" s="34" t="n">
        <f aca="false">AVERAGE(AN71,AN75,AN79)</f>
        <v>-0.00116100650197462</v>
      </c>
      <c r="AO87" s="35" t="n">
        <f aca="false">AVERAGE(AO71,AO75,AO79)</f>
        <v>-0.00108638230570644</v>
      </c>
      <c r="AP87" s="36" t="n">
        <f aca="false">AVERAGE(AP71,AP75,AP79)</f>
        <v>0.000202814606669137</v>
      </c>
      <c r="AQ87" s="23" t="n">
        <f aca="false">AVERAGE(AQ71,AQ75,AQ79)</f>
        <v>3.36680279229076E-005</v>
      </c>
      <c r="AR87" s="25" t="n">
        <f aca="false">MAX(AR71,AR75,AR79)</f>
        <v>0.0739197767363828</v>
      </c>
      <c r="AS87" s="24" t="n">
        <f aca="false">AVERAGE(AS71,AS75,AS79)</f>
        <v>2.43865575720002E-005</v>
      </c>
      <c r="AT87" s="25" t="n">
        <f aca="false">MAX(AT71,AT75,AT79)</f>
        <v>0.0702948692420019</v>
      </c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-0.000388817825171209</v>
      </c>
      <c r="AO88" s="180" t="n">
        <f aca="false">AVERAGE(AO19:AO82)</f>
        <v>-0.000374956927562681</v>
      </c>
      <c r="AP88" s="181" t="n">
        <f aca="false">AVERAGE(AP19:AP82)</f>
        <v>3.09895918680626E-005</v>
      </c>
      <c r="AQ88" s="179" t="n">
        <f aca="false">AVERAGE(AQ19:AQ82)</f>
        <v>-1.90635084842094E-005</v>
      </c>
      <c r="AR88" s="181" t="n">
        <f aca="false">MAX(AR19:AR82)</f>
        <v>0.0739197767363828</v>
      </c>
      <c r="AS88" s="180" t="n">
        <f aca="false">AVERAGE(AS19:AS82)</f>
        <v>-8.87338032261737E-006</v>
      </c>
      <c r="AT88" s="181" t="n">
        <f aca="false">MAX(AT19:AT82)</f>
        <v>0.0702948692420019</v>
      </c>
    </row>
    <row r="89" customFormat="false" ht="12" hidden="false" customHeight="false" outlineLevel="0" collapsed="false">
      <c r="B89" s="1" t="s">
        <v>104</v>
      </c>
      <c r="I89" s="60" t="n">
        <f aca="false">GEOMEAN(I19:I82)</f>
        <v>11.3766207233663</v>
      </c>
      <c r="J89" s="60" t="n">
        <f aca="false">GEOMEAN(J19:J82)</f>
        <v>2.38829861358038</v>
      </c>
      <c r="K89" s="60"/>
      <c r="L89" s="60"/>
      <c r="M89" s="60"/>
      <c r="X89" s="60" t="n">
        <f aca="false">GEOMEAN(X19:X82)</f>
        <v>11.371979085051</v>
      </c>
      <c r="Y89" s="60" t="n">
        <f aca="false">GEOMEAN(Y19:Y82)</f>
        <v>2.3869545427671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5</v>
      </c>
      <c r="X90" s="182" t="n">
        <f aca="false">X89/I89</f>
        <v>0.999592002016399</v>
      </c>
      <c r="Y90" s="182" t="n">
        <f aca="false">Y89/J89</f>
        <v>0.99943722664928</v>
      </c>
      <c r="Z90" s="182"/>
      <c r="AA90" s="182"/>
      <c r="AB90" s="182"/>
      <c r="AH90" s="34" t="e">
        <f aca="false">MAX(AH19:AH82)</f>
        <v>#VALUE!</v>
      </c>
      <c r="AI90" s="35" t="e">
        <f aca="false">MAX(AI19:AI82)</f>
        <v>#VALUE!</v>
      </c>
      <c r="AJ90" s="36" t="e">
        <f aca="false">MAX(AJ19:AJ82)</f>
        <v>#VALUE!</v>
      </c>
    </row>
    <row r="91" customFormat="false" ht="12" hidden="false" customHeight="false" outlineLevel="0" collapsed="false">
      <c r="B91" s="1" t="s">
        <v>106</v>
      </c>
      <c r="I91" s="60" t="n">
        <f aca="false">SUM(I19:I82)/3600</f>
        <v>0.3294375</v>
      </c>
      <c r="J91" s="60" t="n">
        <f aca="false">SUM(J19:J82)</f>
        <v>251.957787222222</v>
      </c>
      <c r="K91" s="60"/>
      <c r="L91" s="60"/>
      <c r="M91" s="60"/>
      <c r="X91" s="60" t="n">
        <f aca="false">SUM(X19:X82)/3600</f>
        <v>0.3293675</v>
      </c>
      <c r="Y91" s="60" t="n">
        <f aca="false">SUM(Y19:Y82)</f>
        <v>251.7319375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AQ19:AT82 AN19:AP19">
    <cfRule type="cellIs" priority="4" operator="between" aboveAverage="0" equalAverage="0" bottom="0" percent="0" rank="0" text="" dxfId="86">
      <formula>-1</formula>
      <formula>1</formula>
    </cfRule>
    <cfRule type="cellIs" priority="5" operator="lessThan" aboveAverage="0" equalAverage="0" bottom="0" percent="0" rank="0" text="" dxfId="87">
      <formula>-3</formula>
    </cfRule>
    <cfRule type="cellIs" priority="6" operator="greaterThan" aboveAverage="0" equalAverage="0" bottom="0" percent="0" rank="0" text="" dxfId="88">
      <formula>3</formula>
    </cfRule>
  </conditionalFormatting>
  <conditionalFormatting sqref="AH89">
    <cfRule type="cellIs" priority="7" operator="greaterThan" aboveAverage="0" equalAverage="0" bottom="0" percent="0" rank="0" text="" dxfId="89">
      <formula>0.03</formula>
    </cfRule>
    <cfRule type="cellIs" priority="8" operator="lessThan" aboveAverage="0" equalAverage="0" bottom="0" percent="0" rank="0" text="" dxfId="90">
      <formula>-0.03</formula>
    </cfRule>
  </conditionalFormatting>
  <conditionalFormatting sqref="AI89">
    <cfRule type="cellIs" priority="9" operator="greaterThan" aboveAverage="0" equalAverage="0" bottom="0" percent="0" rank="0" text="" dxfId="91">
      <formula>0.03</formula>
    </cfRule>
    <cfRule type="cellIs" priority="10" operator="lessThan" aboveAverage="0" equalAverage="0" bottom="0" percent="0" rank="0" text="" dxfId="92">
      <formula>-0.03</formula>
    </cfRule>
  </conditionalFormatting>
  <conditionalFormatting sqref="AJ89">
    <cfRule type="cellIs" priority="11" operator="greaterThan" aboveAverage="0" equalAverage="0" bottom="0" percent="0" rank="0" text="" dxfId="93">
      <formula>0.03</formula>
    </cfRule>
    <cfRule type="cellIs" priority="12" operator="lessThan" aboveAverage="0" equalAverage="0" bottom="0" percent="0" rank="0" text="" dxfId="94">
      <formula>-0.03</formula>
    </cfRule>
  </conditionalFormatting>
  <conditionalFormatting sqref="AH90">
    <cfRule type="cellIs" priority="13" operator="greaterThan" aboveAverage="0" equalAverage="0" bottom="0" percent="0" rank="0" text="" dxfId="95">
      <formula>0.03</formula>
    </cfRule>
    <cfRule type="cellIs" priority="14" operator="lessThan" aboveAverage="0" equalAverage="0" bottom="0" percent="0" rank="0" text="" dxfId="96">
      <formula>-0.03</formula>
    </cfRule>
  </conditionalFormatting>
  <conditionalFormatting sqref="AI90">
    <cfRule type="cellIs" priority="15" operator="greaterThan" aboveAverage="0" equalAverage="0" bottom="0" percent="0" rank="0" text="" dxfId="97">
      <formula>0.03</formula>
    </cfRule>
    <cfRule type="cellIs" priority="16" operator="lessThan" aboveAverage="0" equalAverage="0" bottom="0" percent="0" rank="0" text="" dxfId="98">
      <formula>-0.03</formula>
    </cfRule>
  </conditionalFormatting>
  <conditionalFormatting sqref="AJ90">
    <cfRule type="cellIs" priority="17" operator="greaterThan" aboveAverage="0" equalAverage="0" bottom="0" percent="0" rank="0" text="" dxfId="99">
      <formula>0.03</formula>
    </cfRule>
    <cfRule type="cellIs" priority="18" operator="lessThan" aboveAverage="0" equalAverage="0" bottom="0" percent="0" rank="0" text="" dxfId="100">
      <formula>-0.03</formula>
    </cfRule>
  </conditionalFormatting>
  <conditionalFormatting sqref="AI90">
    <cfRule type="cellIs" priority="19" operator="greaterThan" aboveAverage="0" equalAverage="0" bottom="0" percent="0" rank="0" text="" dxfId="101">
      <formula>0.03</formula>
    </cfRule>
    <cfRule type="cellIs" priority="20" operator="lessThan" aboveAverage="0" equalAverage="0" bottom="0" percent="0" rank="0" text="" dxfId="102">
      <formula>-0.03</formula>
    </cfRule>
  </conditionalFormatting>
  <conditionalFormatting sqref="AJ90">
    <cfRule type="cellIs" priority="21" operator="greaterThan" aboveAverage="0" equalAverage="0" bottom="0" percent="0" rank="0" text="" dxfId="103">
      <formula>0.03</formula>
    </cfRule>
    <cfRule type="cellIs" priority="22" operator="lessThan" aboveAverage="0" equalAverage="0" bottom="0" percent="0" rank="0" text="" dxfId="104">
      <formula>-0.03</formula>
    </cfRule>
  </conditionalFormatting>
  <conditionalFormatting sqref="AI89">
    <cfRule type="cellIs" priority="23" operator="greaterThan" aboveAverage="0" equalAverage="0" bottom="0" percent="0" rank="0" text="" dxfId="105">
      <formula>0.03</formula>
    </cfRule>
    <cfRule type="cellIs" priority="24" operator="lessThan" aboveAverage="0" equalAverage="0" bottom="0" percent="0" rank="0" text="" dxfId="106">
      <formula>-0.03</formula>
    </cfRule>
  </conditionalFormatting>
  <conditionalFormatting sqref="AJ89">
    <cfRule type="cellIs" priority="25" operator="greaterThan" aboveAverage="0" equalAverage="0" bottom="0" percent="0" rank="0" text="" dxfId="107">
      <formula>0.03</formula>
    </cfRule>
    <cfRule type="cellIs" priority="26" operator="lessThan" aboveAverage="0" equalAverage="0" bottom="0" percent="0" rank="0" text="" dxfId="108">
      <formula>-0.03</formula>
    </cfRule>
  </conditionalFormatting>
  <conditionalFormatting sqref="AI90">
    <cfRule type="cellIs" priority="27" operator="greaterThan" aboveAverage="0" equalAverage="0" bottom="0" percent="0" rank="0" text="" dxfId="109">
      <formula>0.03</formula>
    </cfRule>
    <cfRule type="cellIs" priority="28" operator="lessThan" aboveAverage="0" equalAverage="0" bottom="0" percent="0" rank="0" text="" dxfId="110">
      <formula>-0.03</formula>
    </cfRule>
  </conditionalFormatting>
  <conditionalFormatting sqref="AJ90">
    <cfRule type="cellIs" priority="29" operator="greaterThan" aboveAverage="0" equalAverage="0" bottom="0" percent="0" rank="0" text="" dxfId="111">
      <formula>0.03</formula>
    </cfRule>
    <cfRule type="cellIs" priority="30" operator="lessThan" aboveAverage="0" equalAverage="0" bottom="0" percent="0" rank="0" text="" dxfId="112">
      <formula>-0.03</formula>
    </cfRule>
  </conditionalFormatting>
  <conditionalFormatting sqref="AQ19:AT82">
    <cfRule type="cellIs" priority="31" operator="between" aboveAverage="0" equalAverage="0" bottom="0" percent="0" rank="0" text="" dxfId="113">
      <formula>-1</formula>
      <formula>1</formula>
    </cfRule>
    <cfRule type="cellIs" priority="32" operator="lessThan" aboveAverage="0" equalAverage="0" bottom="0" percent="0" rank="0" text="" dxfId="114">
      <formula>-3</formula>
    </cfRule>
    <cfRule type="cellIs" priority="33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S19" activeCellId="0" sqref="S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57</v>
      </c>
      <c r="E1" s="86"/>
      <c r="F1" s="86"/>
      <c r="G1" s="86"/>
      <c r="H1" s="86"/>
      <c r="I1" s="86"/>
      <c r="J1" s="86"/>
      <c r="K1" s="86" t="s">
        <v>58</v>
      </c>
      <c r="L1" s="86"/>
      <c r="M1" s="86"/>
      <c r="N1" s="87" t="s">
        <v>59</v>
      </c>
      <c r="O1" s="87"/>
      <c r="P1" s="86" t="s">
        <v>60</v>
      </c>
      <c r="Q1" s="86"/>
      <c r="S1" s="86" t="s">
        <v>61</v>
      </c>
      <c r="T1" s="86"/>
      <c r="U1" s="86"/>
      <c r="V1" s="86"/>
      <c r="W1" s="86"/>
      <c r="X1" s="86"/>
      <c r="Y1" s="86"/>
      <c r="Z1" s="86" t="s">
        <v>58</v>
      </c>
      <c r="AA1" s="86"/>
      <c r="AB1" s="86"/>
      <c r="AC1" s="87" t="s">
        <v>62</v>
      </c>
      <c r="AD1" s="87"/>
      <c r="AE1" s="86" t="s">
        <v>63</v>
      </c>
      <c r="AF1" s="86"/>
      <c r="AG1" s="88"/>
      <c r="AH1" s="86" t="s">
        <v>64</v>
      </c>
      <c r="AI1" s="86"/>
      <c r="AJ1" s="86"/>
      <c r="AK1" s="86" t="s">
        <v>65</v>
      </c>
      <c r="AL1" s="86"/>
      <c r="AM1" s="86"/>
      <c r="AN1" s="86" t="s">
        <v>58</v>
      </c>
      <c r="AO1" s="86"/>
      <c r="AP1" s="86"/>
      <c r="AQ1" s="89" t="s">
        <v>62</v>
      </c>
      <c r="AR1" s="89"/>
      <c r="AS1" s="90" t="s">
        <v>63</v>
      </c>
      <c r="AT1" s="90"/>
    </row>
    <row r="2" customFormat="false" ht="12.75" hidden="false" customHeight="false" outlineLevel="0" collapsed="false">
      <c r="A2" s="3"/>
      <c r="B2" s="4"/>
      <c r="C2" s="5" t="s">
        <v>66</v>
      </c>
      <c r="D2" s="91" t="s">
        <v>67</v>
      </c>
      <c r="E2" s="92" t="s">
        <v>68</v>
      </c>
      <c r="F2" s="92" t="s">
        <v>69</v>
      </c>
      <c r="G2" s="92" t="s">
        <v>70</v>
      </c>
      <c r="H2" s="92" t="s">
        <v>71</v>
      </c>
      <c r="I2" s="92" t="s">
        <v>72</v>
      </c>
      <c r="J2" s="93" t="s">
        <v>73</v>
      </c>
      <c r="K2" s="94" t="s">
        <v>74</v>
      </c>
      <c r="L2" s="94" t="s">
        <v>7</v>
      </c>
      <c r="M2" s="94" t="s">
        <v>75</v>
      </c>
      <c r="N2" s="95" t="s">
        <v>76</v>
      </c>
      <c r="O2" s="94" t="s">
        <v>77</v>
      </c>
      <c r="P2" s="95" t="s">
        <v>76</v>
      </c>
      <c r="Q2" s="96" t="s">
        <v>77</v>
      </c>
      <c r="R2" s="88"/>
      <c r="S2" s="91" t="s">
        <v>67</v>
      </c>
      <c r="T2" s="92" t="s">
        <v>68</v>
      </c>
      <c r="U2" s="92" t="s">
        <v>69</v>
      </c>
      <c r="V2" s="92" t="s">
        <v>70</v>
      </c>
      <c r="W2" s="92" t="s">
        <v>71</v>
      </c>
      <c r="X2" s="92" t="s">
        <v>72</v>
      </c>
      <c r="Y2" s="93" t="s">
        <v>73</v>
      </c>
      <c r="Z2" s="94" t="s">
        <v>74</v>
      </c>
      <c r="AA2" s="94" t="s">
        <v>7</v>
      </c>
      <c r="AB2" s="94" t="s">
        <v>75</v>
      </c>
      <c r="AC2" s="98" t="s">
        <v>76</v>
      </c>
      <c r="AD2" s="97" t="s">
        <v>77</v>
      </c>
      <c r="AE2" s="95" t="s">
        <v>76</v>
      </c>
      <c r="AF2" s="96" t="s">
        <v>77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4</v>
      </c>
      <c r="AO2" s="97" t="s">
        <v>7</v>
      </c>
      <c r="AP2" s="97" t="s">
        <v>75</v>
      </c>
      <c r="AQ2" s="98" t="s">
        <v>76</v>
      </c>
      <c r="AR2" s="97" t="s">
        <v>77</v>
      </c>
      <c r="AS2" s="95" t="s">
        <v>76</v>
      </c>
      <c r="AT2" s="96" t="s">
        <v>77</v>
      </c>
    </row>
    <row r="3" customFormat="false" ht="12" hidden="false" customHeight="false" outlineLevel="0" collapsed="false">
      <c r="A3" s="132" t="s">
        <v>14</v>
      </c>
      <c r="B3" s="132" t="s">
        <v>78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79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0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1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2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99" t="n">
        <v>5315.0544</v>
      </c>
      <c r="E19" s="100" t="n">
        <v>41.9118</v>
      </c>
      <c r="F19" s="100" t="n">
        <v>43.5519</v>
      </c>
      <c r="G19" s="100" t="n">
        <v>44.9946</v>
      </c>
      <c r="H19" s="100" t="n">
        <v>16046.428</v>
      </c>
      <c r="I19" s="100" t="n">
        <v>32.682</v>
      </c>
      <c r="J19" s="102" t="n">
        <f aca="false">H19/3600</f>
        <v>4.45734111111111</v>
      </c>
      <c r="K19" s="100" t="n">
        <v>16.4087</v>
      </c>
      <c r="L19" s="100" t="n">
        <v>13.7485</v>
      </c>
      <c r="M19" s="100" t="n">
        <v>3.5622</v>
      </c>
      <c r="N19" s="209" t="n">
        <v>7777432</v>
      </c>
      <c r="O19" s="210" t="n">
        <v>9556272</v>
      </c>
      <c r="P19" s="209" t="n">
        <v>7399501</v>
      </c>
      <c r="Q19" s="211" t="n">
        <v>8992144</v>
      </c>
      <c r="S19" s="99" t="n">
        <v>5315.9472</v>
      </c>
      <c r="T19" s="100" t="n">
        <v>41.9119</v>
      </c>
      <c r="U19" s="100" t="n">
        <v>43.555</v>
      </c>
      <c r="V19" s="100" t="n">
        <v>45.0018</v>
      </c>
      <c r="W19" s="100" t="n">
        <v>16074.508</v>
      </c>
      <c r="X19" s="100" t="n">
        <v>32.713</v>
      </c>
      <c r="Y19" s="102" t="n">
        <f aca="false">W19/3600</f>
        <v>4.46514111111111</v>
      </c>
      <c r="Z19" s="100" t="n">
        <v>16.4868</v>
      </c>
      <c r="AA19" s="100" t="n">
        <v>13.815</v>
      </c>
      <c r="AB19" s="100" t="n">
        <v>3.576</v>
      </c>
      <c r="AC19" s="209" t="n">
        <v>7785265</v>
      </c>
      <c r="AD19" s="210" t="n">
        <v>9557456</v>
      </c>
      <c r="AE19" s="209" t="n">
        <v>7407691</v>
      </c>
      <c r="AF19" s="211" t="n">
        <v>8980792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15" t="e">
        <f aca="false">bdrateOld($D19:$D22,E19:E22,$S19:$S22,T19:T22)</f>
        <v>#VALUE!</v>
      </c>
      <c r="AL19" s="16" t="e">
        <f aca="false">bdrateOld($D19:$D22,F19:F22,$S19:$S22,U19:U22)</f>
        <v>#VALUE!</v>
      </c>
      <c r="AM19" s="17" t="e">
        <f aca="false">bdrateOld($D19:$D22,G19:G22,$S19:$S22,V19:V22)</f>
        <v>#VALUE!</v>
      </c>
      <c r="AN19" s="15" t="n">
        <f aca="false">AVERAGE((Z19-K19)/K19,(Z20-K20)/K20,(Z21-K21)/K21,(Z22-K22)/K22)</f>
        <v>0.00498364035319287</v>
      </c>
      <c r="AO19" s="16" t="n">
        <f aca="false">AVERAGE((AA19-L19)/L19,(AA20-L20)/L20,(AA21-L21)/L21,(AA22-L22)/L22)</f>
        <v>0.00511740971099519</v>
      </c>
      <c r="AP19" s="17" t="n">
        <f aca="false">AVERAGE((AB19-M19)/M19,(AB20-M20)/M20,(AB21-M21)/M21,(AB22-M22)/M22)</f>
        <v>0.00398064582138831</v>
      </c>
      <c r="AQ19" s="108" t="n">
        <f aca="false">AVERAGE((AC19-N19)/N19,(AC20-N20)/N20,(AC21-N21)/N21,(AC22-N22)/N22)</f>
        <v>0.000814540667291145</v>
      </c>
      <c r="AR19" s="109" t="n">
        <f aca="false">MAX((AD19-O19)/O19,(AD20-O20)/O20,(AD21-O21)/O21,(AD22-O22)/O22)</f>
        <v>0.00421298234190658</v>
      </c>
      <c r="AS19" s="108" t="n">
        <f aca="false">AVERAGE((AE19-P19)/P19,(AE20-P20)/P20,(AE21-P21)/P21,(AE22-P22)/P22)</f>
        <v>0.000807044762314385</v>
      </c>
      <c r="AT19" s="110" t="n">
        <f aca="false">MAX((AF19-Q19)/Q19,(AF20-Q20)/Q20,(AF21-Q21)/Q21,(AF22-Q22)/Q22)</f>
        <v>0.00427775820967141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2" t="s">
        <v>84</v>
      </c>
      <c r="B20" s="22"/>
      <c r="C20" s="22" t="n">
        <v>27</v>
      </c>
      <c r="D20" s="112" t="n">
        <v>2453.8344</v>
      </c>
      <c r="E20" s="103" t="n">
        <v>39.8885</v>
      </c>
      <c r="F20" s="103" t="n">
        <v>41.8982</v>
      </c>
      <c r="G20" s="103" t="n">
        <v>42.9584</v>
      </c>
      <c r="H20" s="103" t="n">
        <v>13589.069</v>
      </c>
      <c r="I20" s="103" t="n">
        <v>28.688</v>
      </c>
      <c r="J20" s="114" t="n">
        <f aca="false">H20/3600</f>
        <v>3.77474138888889</v>
      </c>
      <c r="K20" s="103" t="n">
        <v>16.0966</v>
      </c>
      <c r="L20" s="103" t="n">
        <v>13.487</v>
      </c>
      <c r="M20" s="103" t="n">
        <v>3.3551</v>
      </c>
      <c r="N20" s="104" t="n">
        <v>6976935</v>
      </c>
      <c r="O20" s="105" t="n">
        <v>8256384</v>
      </c>
      <c r="P20" s="104" t="n">
        <v>6688303</v>
      </c>
      <c r="Q20" s="106" t="n">
        <v>7835880</v>
      </c>
      <c r="S20" s="112" t="n">
        <v>2453.5112</v>
      </c>
      <c r="T20" s="103" t="n">
        <v>39.8889</v>
      </c>
      <c r="U20" s="103" t="n">
        <v>41.896</v>
      </c>
      <c r="V20" s="103" t="n">
        <v>42.9499</v>
      </c>
      <c r="W20" s="103" t="n">
        <v>13584.524</v>
      </c>
      <c r="X20" s="103" t="n">
        <v>28.641</v>
      </c>
      <c r="Y20" s="114" t="n">
        <f aca="false">W20/3600</f>
        <v>3.77347888888889</v>
      </c>
      <c r="Z20" s="103" t="n">
        <v>16.1134</v>
      </c>
      <c r="AA20" s="103" t="n">
        <v>13.5019</v>
      </c>
      <c r="AB20" s="103" t="n">
        <v>3.3546</v>
      </c>
      <c r="AC20" s="104" t="n">
        <v>6976805</v>
      </c>
      <c r="AD20" s="105" t="n">
        <v>8291168</v>
      </c>
      <c r="AE20" s="104" t="n">
        <v>6688547</v>
      </c>
      <c r="AF20" s="106" t="n">
        <v>7869400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2"/>
      <c r="B21" s="22"/>
      <c r="C21" s="22" t="n">
        <v>32</v>
      </c>
      <c r="D21" s="112" t="n">
        <v>1176.2832</v>
      </c>
      <c r="E21" s="103" t="n">
        <v>37.3229</v>
      </c>
      <c r="F21" s="103" t="n">
        <v>40.6451</v>
      </c>
      <c r="G21" s="103" t="n">
        <v>41.6464</v>
      </c>
      <c r="H21" s="103" t="n">
        <v>11716.334</v>
      </c>
      <c r="I21" s="103" t="n">
        <v>25.443</v>
      </c>
      <c r="J21" s="114" t="n">
        <f aca="false">H21/3600</f>
        <v>3.25453722222222</v>
      </c>
      <c r="K21" s="103" t="n">
        <v>15.5356</v>
      </c>
      <c r="L21" s="103" t="n">
        <v>13.0148</v>
      </c>
      <c r="M21" s="103" t="n">
        <v>3.1557</v>
      </c>
      <c r="N21" s="104" t="n">
        <v>6347921</v>
      </c>
      <c r="O21" s="105" t="n">
        <v>7296800</v>
      </c>
      <c r="P21" s="104" t="n">
        <v>6125206</v>
      </c>
      <c r="Q21" s="106" t="n">
        <v>6973576</v>
      </c>
      <c r="S21" s="112" t="n">
        <v>1175.7464</v>
      </c>
      <c r="T21" s="103" t="n">
        <v>37.3201</v>
      </c>
      <c r="U21" s="103" t="n">
        <v>40.6554</v>
      </c>
      <c r="V21" s="103" t="n">
        <v>41.6573</v>
      </c>
      <c r="W21" s="103" t="n">
        <v>11725.86</v>
      </c>
      <c r="X21" s="103" t="n">
        <v>25.365</v>
      </c>
      <c r="Y21" s="114" t="n">
        <f aca="false">W21/3600</f>
        <v>3.25718333333333</v>
      </c>
      <c r="Z21" s="103" t="n">
        <v>15.6485</v>
      </c>
      <c r="AA21" s="103" t="n">
        <v>13.1129</v>
      </c>
      <c r="AB21" s="103" t="n">
        <v>3.18</v>
      </c>
      <c r="AC21" s="104" t="n">
        <v>6359126</v>
      </c>
      <c r="AD21" s="105" t="n">
        <v>7262224</v>
      </c>
      <c r="AE21" s="104" t="n">
        <v>6136173</v>
      </c>
      <c r="AF21" s="106" t="n">
        <v>6945856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2"/>
      <c r="B22" s="33"/>
      <c r="C22" s="33" t="n">
        <v>37</v>
      </c>
      <c r="D22" s="119" t="n">
        <v>571.0824</v>
      </c>
      <c r="E22" s="120" t="n">
        <v>34.7038</v>
      </c>
      <c r="F22" s="120" t="n">
        <v>39.7689</v>
      </c>
      <c r="G22" s="120" t="n">
        <v>40.8499</v>
      </c>
      <c r="H22" s="120" t="n">
        <v>10321.56</v>
      </c>
      <c r="I22" s="120" t="n">
        <v>22.698</v>
      </c>
      <c r="J22" s="122" t="n">
        <f aca="false">H22/3600</f>
        <v>2.8671</v>
      </c>
      <c r="K22" s="120" t="n">
        <v>14.7727</v>
      </c>
      <c r="L22" s="120" t="n">
        <v>12.3741</v>
      </c>
      <c r="M22" s="120" t="n">
        <v>2.9796</v>
      </c>
      <c r="N22" s="123" t="n">
        <v>5825502</v>
      </c>
      <c r="O22" s="124" t="n">
        <v>6323088</v>
      </c>
      <c r="P22" s="123" t="n">
        <v>5655654</v>
      </c>
      <c r="Q22" s="125" t="n">
        <v>6103312</v>
      </c>
      <c r="S22" s="119" t="n">
        <v>571.1968</v>
      </c>
      <c r="T22" s="120" t="n">
        <v>34.6981</v>
      </c>
      <c r="U22" s="120" t="n">
        <v>39.7603</v>
      </c>
      <c r="V22" s="120" t="n">
        <v>40.8338</v>
      </c>
      <c r="W22" s="120" t="n">
        <v>10308.424</v>
      </c>
      <c r="X22" s="120" t="n">
        <v>22.854</v>
      </c>
      <c r="Y22" s="122" t="n">
        <f aca="false">W22/3600</f>
        <v>2.86345111111111</v>
      </c>
      <c r="Z22" s="120" t="n">
        <v>14.8741</v>
      </c>
      <c r="AA22" s="120" t="n">
        <v>12.4606</v>
      </c>
      <c r="AB22" s="120" t="n">
        <v>2.993</v>
      </c>
      <c r="AC22" s="123" t="n">
        <v>5828441</v>
      </c>
      <c r="AD22" s="124" t="n">
        <v>6330384</v>
      </c>
      <c r="AE22" s="123" t="n">
        <v>5657319</v>
      </c>
      <c r="AF22" s="125" t="n">
        <v>6103624</v>
      </c>
      <c r="AG22" s="107"/>
      <c r="AH22" s="126"/>
      <c r="AI22" s="29"/>
      <c r="AJ22" s="29"/>
      <c r="AK22" s="126"/>
      <c r="AL22" s="29"/>
      <c r="AM22" s="127"/>
      <c r="AN22" s="126"/>
      <c r="AO22" s="29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2"/>
      <c r="B23" s="14" t="s">
        <v>85</v>
      </c>
      <c r="C23" s="14" t="n">
        <v>22</v>
      </c>
      <c r="D23" s="99" t="n">
        <v>8275.36</v>
      </c>
      <c r="E23" s="100" t="n">
        <v>39.9902</v>
      </c>
      <c r="F23" s="100" t="n">
        <v>42.0927</v>
      </c>
      <c r="G23" s="100" t="n">
        <v>43.2092</v>
      </c>
      <c r="H23" s="100" t="n">
        <v>15304.108</v>
      </c>
      <c r="I23" s="100" t="n">
        <v>34.273</v>
      </c>
      <c r="J23" s="102" t="n">
        <f aca="false">H23/3600</f>
        <v>4.25114111111111</v>
      </c>
      <c r="K23" s="100" t="n">
        <v>17.5276</v>
      </c>
      <c r="L23" s="100" t="n">
        <v>14.6831</v>
      </c>
      <c r="M23" s="100" t="n">
        <v>4.2007</v>
      </c>
      <c r="N23" s="209" t="n">
        <v>10841885</v>
      </c>
      <c r="O23" s="210" t="n">
        <v>12982464</v>
      </c>
      <c r="P23" s="209" t="n">
        <v>10167050</v>
      </c>
      <c r="Q23" s="211" t="n">
        <v>11949720</v>
      </c>
      <c r="S23" s="99" t="n">
        <v>8270.1168</v>
      </c>
      <c r="T23" s="100" t="n">
        <v>39.9912</v>
      </c>
      <c r="U23" s="100" t="n">
        <v>42.099</v>
      </c>
      <c r="V23" s="100" t="n">
        <v>43.216</v>
      </c>
      <c r="W23" s="100" t="n">
        <v>15326.899</v>
      </c>
      <c r="X23" s="100" t="n">
        <v>34.367</v>
      </c>
      <c r="Y23" s="102" t="n">
        <f aca="false">W23/3600</f>
        <v>4.25747194444444</v>
      </c>
      <c r="Z23" s="100" t="n">
        <v>17.595</v>
      </c>
      <c r="AA23" s="100" t="n">
        <v>14.7409</v>
      </c>
      <c r="AB23" s="100" t="n">
        <v>4.2115</v>
      </c>
      <c r="AC23" s="209" t="n">
        <v>10843825</v>
      </c>
      <c r="AD23" s="210" t="n">
        <v>13032144</v>
      </c>
      <c r="AE23" s="209" t="n">
        <v>10170006</v>
      </c>
      <c r="AF23" s="211" t="n">
        <v>11996272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3" t="e">
        <f aca="false">bdrateOld($D23:$D26,E23:E26,$S23:$S26,T23:T26)</f>
        <v>#VALUE!</v>
      </c>
      <c r="AL23" s="24" t="e">
        <f aca="false">bdrateOld($D23:$D26,F23:F26,$S23:$S26,U23:U26)</f>
        <v>#VALUE!</v>
      </c>
      <c r="AM23" s="25" t="e">
        <f aca="false">bdrateOld($D23:$D26,G23:G26,$S23:$S26,V23:V26)</f>
        <v>#VALUE!</v>
      </c>
      <c r="AN23" s="24" t="n">
        <f aca="false">AVERAGE((Z23-K23)/K23,(Z24-K24)/K24,(Z25-K25)/K25,(Z26-K26)/K26)</f>
        <v>-1.28731288928053E-005</v>
      </c>
      <c r="AO23" s="24" t="n">
        <f aca="false">AVERAGE((AA23-L23)/L23,(AA24-L24)/L24,(AA25-L25)/L25,(AA26-L26)/L26)</f>
        <v>-8.70371779592392E-006</v>
      </c>
      <c r="AP23" s="24" t="n">
        <f aca="false">AVERAGE((AB23-M23)/M23,(AB24-M24)/M24,(AB25-M25)/M25,(AB26-M26)/M26)</f>
        <v>-0.00022806208806137</v>
      </c>
      <c r="AQ23" s="108" t="n">
        <f aca="false">AVERAGE((AC23-N23)/N23,(AC24-N24)/N24,(AC25-N25)/N25,(AC26-N26)/N26)</f>
        <v>0.000524906220740056</v>
      </c>
      <c r="AR23" s="109" t="n">
        <f aca="false">MAX((AD23-O23)/O23,(AD24-O24)/O24,(AD25-O25)/O25,(AD26-O26)/O26)</f>
        <v>0.00835738960330199</v>
      </c>
      <c r="AS23" s="108" t="n">
        <f aca="false">AVERAGE((AE23-P23)/P23,(AE24-P24)/P24,(AE25-P25)/P25,(AE26-P26)/P26)</f>
        <v>0.000439763916782639</v>
      </c>
      <c r="AT23" s="110" t="n">
        <f aca="false">MAX((AF23-Q23)/Q23,(AF24-Q24)/Q24,(AF25-Q25)/Q25,(AF26-Q26)/Q26)</f>
        <v>0.00872921148923473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2"/>
      <c r="B24" s="22"/>
      <c r="C24" s="22" t="n">
        <v>27</v>
      </c>
      <c r="D24" s="112" t="n">
        <v>3229.9368</v>
      </c>
      <c r="E24" s="103" t="n">
        <v>37.079</v>
      </c>
      <c r="F24" s="103" t="n">
        <v>39.9702</v>
      </c>
      <c r="G24" s="103" t="n">
        <v>40.8842</v>
      </c>
      <c r="H24" s="103" t="n">
        <v>12309.142</v>
      </c>
      <c r="I24" s="103" t="n">
        <v>27.971</v>
      </c>
      <c r="J24" s="114" t="n">
        <f aca="false">H24/3600</f>
        <v>3.41920611111111</v>
      </c>
      <c r="K24" s="103" t="n">
        <v>16.6423</v>
      </c>
      <c r="L24" s="103" t="n">
        <v>13.9416</v>
      </c>
      <c r="M24" s="103" t="n">
        <v>3.6596</v>
      </c>
      <c r="N24" s="104" t="n">
        <v>8604151</v>
      </c>
      <c r="O24" s="105" t="n">
        <v>10935472</v>
      </c>
      <c r="P24" s="104" t="n">
        <v>8172255</v>
      </c>
      <c r="Q24" s="106" t="n">
        <v>10188320</v>
      </c>
      <c r="S24" s="112" t="n">
        <v>3231.7384</v>
      </c>
      <c r="T24" s="103" t="n">
        <v>37.0805</v>
      </c>
      <c r="U24" s="103" t="n">
        <v>39.9728</v>
      </c>
      <c r="V24" s="103" t="n">
        <v>40.8932</v>
      </c>
      <c r="W24" s="103" t="n">
        <v>12334.89</v>
      </c>
      <c r="X24" s="103" t="n">
        <v>28.017</v>
      </c>
      <c r="Y24" s="114" t="n">
        <f aca="false">W24/3600</f>
        <v>3.42635833333333</v>
      </c>
      <c r="Z24" s="103" t="n">
        <v>16.6063</v>
      </c>
      <c r="AA24" s="103" t="n">
        <v>13.9127</v>
      </c>
      <c r="AB24" s="103" t="n">
        <v>3.6541</v>
      </c>
      <c r="AC24" s="104" t="n">
        <v>8600478</v>
      </c>
      <c r="AD24" s="105" t="n">
        <v>11026864</v>
      </c>
      <c r="AE24" s="104" t="n">
        <v>8168836</v>
      </c>
      <c r="AF24" s="106" t="n">
        <v>10277256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2"/>
      <c r="B25" s="22"/>
      <c r="C25" s="22" t="n">
        <v>32</v>
      </c>
      <c r="D25" s="112" t="n">
        <v>1356.5472</v>
      </c>
      <c r="E25" s="103" t="n">
        <v>34.2795</v>
      </c>
      <c r="F25" s="103" t="n">
        <v>38.3548</v>
      </c>
      <c r="G25" s="103" t="n">
        <v>39.4774</v>
      </c>
      <c r="H25" s="103" t="n">
        <v>10494.114</v>
      </c>
      <c r="I25" s="103" t="n">
        <v>24.367</v>
      </c>
      <c r="J25" s="114" t="n">
        <f aca="false">H25/3600</f>
        <v>2.91503166666667</v>
      </c>
      <c r="K25" s="103" t="n">
        <v>15.9193</v>
      </c>
      <c r="L25" s="103" t="n">
        <v>13.3373</v>
      </c>
      <c r="M25" s="103" t="n">
        <v>3.2931</v>
      </c>
      <c r="N25" s="104" t="n">
        <v>7122000</v>
      </c>
      <c r="O25" s="105" t="n">
        <v>9134400</v>
      </c>
      <c r="P25" s="104" t="n">
        <v>6840668</v>
      </c>
      <c r="Q25" s="106" t="n">
        <v>8616048</v>
      </c>
      <c r="S25" s="112" t="n">
        <v>1355.4928</v>
      </c>
      <c r="T25" s="103" t="n">
        <v>34.2812</v>
      </c>
      <c r="U25" s="103" t="n">
        <v>38.3559</v>
      </c>
      <c r="V25" s="103" t="n">
        <v>39.4856</v>
      </c>
      <c r="W25" s="103" t="n">
        <v>10479.137</v>
      </c>
      <c r="X25" s="103" t="n">
        <v>24.648</v>
      </c>
      <c r="Y25" s="114" t="n">
        <f aca="false">W25/3600</f>
        <v>2.91087138888889</v>
      </c>
      <c r="Z25" s="103" t="n">
        <v>15.9115</v>
      </c>
      <c r="AA25" s="103" t="n">
        <v>13.3305</v>
      </c>
      <c r="AB25" s="103" t="n">
        <v>3.2924</v>
      </c>
      <c r="AC25" s="104" t="n">
        <v>7123429</v>
      </c>
      <c r="AD25" s="105" t="n">
        <v>9162832</v>
      </c>
      <c r="AE25" s="104" t="n">
        <v>6842987</v>
      </c>
      <c r="AF25" s="106" t="n">
        <v>8643392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2"/>
      <c r="B26" s="33"/>
      <c r="C26" s="33" t="n">
        <v>37</v>
      </c>
      <c r="D26" s="119" t="n">
        <v>582.9432</v>
      </c>
      <c r="E26" s="120" t="n">
        <v>31.6931</v>
      </c>
      <c r="F26" s="120" t="n">
        <v>37.2671</v>
      </c>
      <c r="G26" s="120" t="n">
        <v>38.7116</v>
      </c>
      <c r="H26" s="120" t="n">
        <v>9267.002</v>
      </c>
      <c r="I26" s="120" t="n">
        <v>22.557</v>
      </c>
      <c r="J26" s="122" t="n">
        <f aca="false">H26/3600</f>
        <v>2.57416722222222</v>
      </c>
      <c r="K26" s="120" t="n">
        <v>14.8747</v>
      </c>
      <c r="L26" s="120" t="n">
        <v>12.4592</v>
      </c>
      <c r="M26" s="120" t="n">
        <v>2.9981</v>
      </c>
      <c r="N26" s="123" t="n">
        <v>6159492</v>
      </c>
      <c r="O26" s="124" t="n">
        <v>7478112</v>
      </c>
      <c r="P26" s="123" t="n">
        <v>5976698</v>
      </c>
      <c r="Q26" s="125" t="n">
        <v>7139256</v>
      </c>
      <c r="S26" s="119" t="n">
        <v>584.2608</v>
      </c>
      <c r="T26" s="120" t="n">
        <v>31.6958</v>
      </c>
      <c r="U26" s="120" t="n">
        <v>37.2729</v>
      </c>
      <c r="V26" s="120" t="n">
        <v>38.7198</v>
      </c>
      <c r="W26" s="120" t="n">
        <v>9275.909</v>
      </c>
      <c r="X26" s="120" t="n">
        <v>22.651</v>
      </c>
      <c r="Y26" s="122" t="n">
        <f aca="false">W26/3600</f>
        <v>2.57664138888889</v>
      </c>
      <c r="Z26" s="120" t="n">
        <v>14.8562</v>
      </c>
      <c r="AA26" s="120" t="n">
        <v>12.4419</v>
      </c>
      <c r="AB26" s="120" t="n">
        <v>2.9928</v>
      </c>
      <c r="AC26" s="123" t="n">
        <v>6172716</v>
      </c>
      <c r="AD26" s="124" t="n">
        <v>7429920</v>
      </c>
      <c r="AE26" s="123" t="n">
        <v>5985948</v>
      </c>
      <c r="AF26" s="125" t="n">
        <v>7102904</v>
      </c>
      <c r="AG26" s="107"/>
      <c r="AH26" s="126"/>
      <c r="AI26" s="29"/>
      <c r="AJ26" s="29"/>
      <c r="AK26" s="126"/>
      <c r="AL26" s="29"/>
      <c r="AM26" s="127"/>
      <c r="AN26" s="29"/>
      <c r="AO26" s="29"/>
      <c r="AP26" s="29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2"/>
      <c r="B27" s="14" t="s">
        <v>86</v>
      </c>
      <c r="C27" s="14" t="n">
        <v>22</v>
      </c>
      <c r="D27" s="99" t="n">
        <v>21835.1888</v>
      </c>
      <c r="E27" s="100" t="n">
        <v>38.7302</v>
      </c>
      <c r="F27" s="100" t="n">
        <v>40.1526</v>
      </c>
      <c r="G27" s="100" t="n">
        <v>43.3552</v>
      </c>
      <c r="H27" s="100" t="n">
        <v>30982.293</v>
      </c>
      <c r="I27" s="100" t="n">
        <v>72.213</v>
      </c>
      <c r="J27" s="102" t="n">
        <f aca="false">H27/3600</f>
        <v>8.6061925</v>
      </c>
      <c r="K27" s="100" t="n">
        <v>7.7793</v>
      </c>
      <c r="L27" s="100" t="n">
        <v>6.5167</v>
      </c>
      <c r="M27" s="100" t="n">
        <v>2.6855</v>
      </c>
      <c r="N27" s="209" t="n">
        <v>7259951</v>
      </c>
      <c r="O27" s="210" t="n">
        <v>8370944</v>
      </c>
      <c r="P27" s="209" t="n">
        <v>6943920</v>
      </c>
      <c r="Q27" s="211" t="n">
        <v>7933848</v>
      </c>
      <c r="S27" s="99" t="n">
        <v>21827.9584</v>
      </c>
      <c r="T27" s="100" t="n">
        <v>38.7297</v>
      </c>
      <c r="U27" s="100" t="n">
        <v>40.1515</v>
      </c>
      <c r="V27" s="100" t="n">
        <v>43.3584</v>
      </c>
      <c r="W27" s="100" t="n">
        <v>30978.826</v>
      </c>
      <c r="X27" s="100" t="n">
        <v>72.01</v>
      </c>
      <c r="Y27" s="102" t="n">
        <f aca="false">W27/3600</f>
        <v>8.60522944444445</v>
      </c>
      <c r="Z27" s="100" t="n">
        <v>7.7903</v>
      </c>
      <c r="AA27" s="100" t="n">
        <v>6.5264</v>
      </c>
      <c r="AB27" s="100" t="n">
        <v>2.6861</v>
      </c>
      <c r="AC27" s="209" t="n">
        <v>7263372</v>
      </c>
      <c r="AD27" s="210" t="n">
        <v>8294400</v>
      </c>
      <c r="AE27" s="209" t="n">
        <v>6947395</v>
      </c>
      <c r="AF27" s="211" t="n">
        <v>7904200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3" t="e">
        <f aca="false">bdrateOld($D27:$D30,E27:E30,$S27:$S30,T27:T30)</f>
        <v>#VALUE!</v>
      </c>
      <c r="AL27" s="24" t="e">
        <f aca="false">bdrateOld($D27:$D30,F27:F30,$S27:$S30,U27:U30)</f>
        <v>#VALUE!</v>
      </c>
      <c r="AM27" s="25" t="e">
        <f aca="false">bdrateOld($D27:$D30,G27:G30,$S27:$S30,V27:V30)</f>
        <v>#VALUE!</v>
      </c>
      <c r="AN27" s="24" t="n">
        <f aca="false">AVERAGE((Z27-K27)/K27,(Z28-K28)/K28,(Z29-K29)/K29,(Z30-K30)/K30)</f>
        <v>0.000165879042363658</v>
      </c>
      <c r="AO27" s="24" t="n">
        <f aca="false">AVERAGE((AA27-L27)/L27,(AA28-L28)/L28,(AA29-L29)/L29,(AA30-L30)/L30)</f>
        <v>0.000153860434082235</v>
      </c>
      <c r="AP27" s="24" t="n">
        <f aca="false">AVERAGE((AB27-M27)/M27,(AB28-M28)/M28,(AB29-M29)/M29,(AB30-M30)/M30)</f>
        <v>-6.38014913661737E-005</v>
      </c>
      <c r="AQ27" s="116" t="n">
        <f aca="false">AVERAGE((AC27-N27)/N27,(AC28-N28)/N28,(AC29-N29)/N29,(AC30-N30)/N30)</f>
        <v>-0.000172785396434047</v>
      </c>
      <c r="AR27" s="117" t="n">
        <f aca="false">MAX((AD27-O27)/O27,(AD28-O28)/O28,(AD29-O29)/O29,(AD30-O30)/O30)</f>
        <v>0.0103041634314322</v>
      </c>
      <c r="AS27" s="116" t="n">
        <f aca="false">AVERAGE((AE27-P27)/P27,(AE28-P28)/P28,(AE29-P29)/P29,(AE30-P30)/P30)</f>
        <v>-0.000150345607163481</v>
      </c>
      <c r="AT27" s="118" t="n">
        <f aca="false">MAX((AF27-Q27)/Q27,(AF28-Q28)/Q28,(AF29-Q29)/Q29,(AF30-Q30)/Q30)</f>
        <v>0.00783817915508552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2"/>
      <c r="B28" s="22"/>
      <c r="C28" s="22" t="n">
        <v>27</v>
      </c>
      <c r="D28" s="112" t="n">
        <v>6016.692</v>
      </c>
      <c r="E28" s="103" t="n">
        <v>36.7841</v>
      </c>
      <c r="F28" s="103" t="n">
        <v>38.9559</v>
      </c>
      <c r="G28" s="103" t="n">
        <v>41.4813</v>
      </c>
      <c r="H28" s="103" t="n">
        <v>23779.563</v>
      </c>
      <c r="I28" s="103" t="n">
        <v>49.733</v>
      </c>
      <c r="J28" s="114" t="n">
        <f aca="false">H28/3600</f>
        <v>6.60543416666667</v>
      </c>
      <c r="K28" s="103" t="n">
        <v>7.0035</v>
      </c>
      <c r="L28" s="103" t="n">
        <v>5.8651</v>
      </c>
      <c r="M28" s="103" t="n">
        <v>2.4252</v>
      </c>
      <c r="N28" s="104" t="n">
        <v>6144750</v>
      </c>
      <c r="O28" s="105" t="n">
        <v>7028560</v>
      </c>
      <c r="P28" s="104" t="n">
        <v>5936615</v>
      </c>
      <c r="Q28" s="106" t="n">
        <v>6748432</v>
      </c>
      <c r="S28" s="112" t="n">
        <v>6016.8952</v>
      </c>
      <c r="T28" s="103" t="n">
        <v>36.7835</v>
      </c>
      <c r="U28" s="103" t="n">
        <v>38.9594</v>
      </c>
      <c r="V28" s="103" t="n">
        <v>41.4883</v>
      </c>
      <c r="W28" s="103" t="n">
        <v>23815.062</v>
      </c>
      <c r="X28" s="103" t="n">
        <v>49.639</v>
      </c>
      <c r="Y28" s="114" t="n">
        <f aca="false">W28/3600</f>
        <v>6.615295</v>
      </c>
      <c r="Z28" s="103" t="n">
        <v>7.0198</v>
      </c>
      <c r="AA28" s="103" t="n">
        <v>5.8793</v>
      </c>
      <c r="AB28" s="103" t="n">
        <v>2.4278</v>
      </c>
      <c r="AC28" s="104" t="n">
        <v>6144151</v>
      </c>
      <c r="AD28" s="105" t="n">
        <v>7009568</v>
      </c>
      <c r="AE28" s="104" t="n">
        <v>5936119</v>
      </c>
      <c r="AF28" s="106" t="n">
        <v>6724424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2"/>
      <c r="B29" s="22"/>
      <c r="C29" s="22" t="n">
        <v>32</v>
      </c>
      <c r="D29" s="112" t="n">
        <v>2667.752</v>
      </c>
      <c r="E29" s="103" t="n">
        <v>34.6524</v>
      </c>
      <c r="F29" s="103" t="n">
        <v>38.0096</v>
      </c>
      <c r="G29" s="103" t="n">
        <v>39.8834</v>
      </c>
      <c r="H29" s="103" t="n">
        <v>20561.07</v>
      </c>
      <c r="I29" s="103" t="n">
        <v>44.257</v>
      </c>
      <c r="J29" s="114" t="n">
        <f aca="false">H29/3600</f>
        <v>5.71140833333333</v>
      </c>
      <c r="K29" s="103" t="n">
        <v>6.6647</v>
      </c>
      <c r="L29" s="103" t="n">
        <v>5.5818</v>
      </c>
      <c r="M29" s="103" t="n">
        <v>2.2749</v>
      </c>
      <c r="N29" s="104" t="n">
        <v>5536185</v>
      </c>
      <c r="O29" s="105" t="n">
        <v>6265072</v>
      </c>
      <c r="P29" s="104" t="n">
        <v>5392810</v>
      </c>
      <c r="Q29" s="106" t="n">
        <v>6043064</v>
      </c>
      <c r="S29" s="112" t="n">
        <v>2668.2688</v>
      </c>
      <c r="T29" s="103" t="n">
        <v>34.6532</v>
      </c>
      <c r="U29" s="103" t="n">
        <v>38.0084</v>
      </c>
      <c r="V29" s="103" t="n">
        <v>39.8748</v>
      </c>
      <c r="W29" s="103" t="n">
        <v>20612.403</v>
      </c>
      <c r="X29" s="103" t="n">
        <v>44.335</v>
      </c>
      <c r="Y29" s="114" t="n">
        <f aca="false">W29/3600</f>
        <v>5.7256675</v>
      </c>
      <c r="Z29" s="103" t="n">
        <v>6.6517</v>
      </c>
      <c r="AA29" s="103" t="n">
        <v>5.5703</v>
      </c>
      <c r="AB29" s="103" t="n">
        <v>2.2741</v>
      </c>
      <c r="AC29" s="104" t="n">
        <v>5535148</v>
      </c>
      <c r="AD29" s="105" t="n">
        <v>6296368</v>
      </c>
      <c r="AE29" s="104" t="n">
        <v>5391594</v>
      </c>
      <c r="AF29" s="106" t="n">
        <v>6077712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2"/>
      <c r="B30" s="33"/>
      <c r="C30" s="33" t="n">
        <v>37</v>
      </c>
      <c r="D30" s="119" t="n">
        <v>1308.1816</v>
      </c>
      <c r="E30" s="120" t="n">
        <v>32.3673</v>
      </c>
      <c r="F30" s="120" t="n">
        <v>37.2848</v>
      </c>
      <c r="G30" s="120" t="n">
        <v>38.6644</v>
      </c>
      <c r="H30" s="120" t="n">
        <v>18528.497</v>
      </c>
      <c r="I30" s="120" t="n">
        <v>39.281</v>
      </c>
      <c r="J30" s="122" t="n">
        <f aca="false">H30/3600</f>
        <v>5.14680472222222</v>
      </c>
      <c r="K30" s="120" t="n">
        <v>6.3868</v>
      </c>
      <c r="L30" s="120" t="n">
        <v>5.349</v>
      </c>
      <c r="M30" s="120" t="n">
        <v>2.1684</v>
      </c>
      <c r="N30" s="123" t="n">
        <v>5089098</v>
      </c>
      <c r="O30" s="124" t="n">
        <v>5707984</v>
      </c>
      <c r="P30" s="123" t="n">
        <v>4988739</v>
      </c>
      <c r="Q30" s="125" t="n">
        <v>5549248</v>
      </c>
      <c r="S30" s="119" t="n">
        <v>1308.552</v>
      </c>
      <c r="T30" s="120" t="n">
        <v>32.3713</v>
      </c>
      <c r="U30" s="120" t="n">
        <v>37.279</v>
      </c>
      <c r="V30" s="120" t="n">
        <v>38.6572</v>
      </c>
      <c r="W30" s="120" t="n">
        <v>18532.342</v>
      </c>
      <c r="X30" s="120" t="n">
        <v>39.328</v>
      </c>
      <c r="Y30" s="122" t="n">
        <f aca="false">W30/3600</f>
        <v>5.14787277777778</v>
      </c>
      <c r="Z30" s="120" t="n">
        <v>6.3796</v>
      </c>
      <c r="AA30" s="120" t="n">
        <v>5.3424</v>
      </c>
      <c r="AB30" s="120" t="n">
        <v>2.1658</v>
      </c>
      <c r="AC30" s="123" t="n">
        <v>5084632</v>
      </c>
      <c r="AD30" s="124" t="n">
        <v>5766800</v>
      </c>
      <c r="AE30" s="123" t="n">
        <v>4984784</v>
      </c>
      <c r="AF30" s="125" t="n">
        <v>5592744</v>
      </c>
      <c r="AG30" s="107"/>
      <c r="AH30" s="126"/>
      <c r="AI30" s="29"/>
      <c r="AJ30" s="29"/>
      <c r="AK30" s="126"/>
      <c r="AL30" s="29"/>
      <c r="AM30" s="127"/>
      <c r="AN30" s="29"/>
      <c r="AO30" s="29"/>
      <c r="AP30" s="29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2"/>
      <c r="B31" s="14" t="s">
        <v>87</v>
      </c>
      <c r="C31" s="14" t="n">
        <v>22</v>
      </c>
      <c r="D31" s="99" t="n">
        <v>20842.8672</v>
      </c>
      <c r="E31" s="100" t="n">
        <v>39.5254</v>
      </c>
      <c r="F31" s="100" t="n">
        <v>43.8678</v>
      </c>
      <c r="G31" s="100" t="n">
        <v>45.209</v>
      </c>
      <c r="H31" s="100" t="n">
        <v>38939.245</v>
      </c>
      <c r="I31" s="100" t="n">
        <v>79.467</v>
      </c>
      <c r="J31" s="102" t="n">
        <f aca="false">H31/3600</f>
        <v>10.8164569444444</v>
      </c>
      <c r="K31" s="100" t="n">
        <v>17.1599</v>
      </c>
      <c r="L31" s="100" t="n">
        <v>14.3762</v>
      </c>
      <c r="M31" s="100" t="n">
        <v>3.7293</v>
      </c>
      <c r="N31" s="209" t="n">
        <v>7718202</v>
      </c>
      <c r="O31" s="210" t="n">
        <v>11382240</v>
      </c>
      <c r="P31" s="209" t="n">
        <v>7297916</v>
      </c>
      <c r="Q31" s="211" t="n">
        <v>10493592</v>
      </c>
      <c r="S31" s="99" t="n">
        <v>20831.3512</v>
      </c>
      <c r="T31" s="100" t="n">
        <v>39.5264</v>
      </c>
      <c r="U31" s="100" t="n">
        <v>43.8722</v>
      </c>
      <c r="V31" s="100" t="n">
        <v>45.2172</v>
      </c>
      <c r="W31" s="100" t="n">
        <v>39009.731</v>
      </c>
      <c r="X31" s="100" t="n">
        <v>79.498</v>
      </c>
      <c r="Y31" s="102" t="n">
        <f aca="false">W31/3600</f>
        <v>10.8360363888889</v>
      </c>
      <c r="Z31" s="100" t="n">
        <v>17.1718</v>
      </c>
      <c r="AA31" s="100" t="n">
        <v>14.3871</v>
      </c>
      <c r="AB31" s="100" t="n">
        <v>3.7325</v>
      </c>
      <c r="AC31" s="209" t="n">
        <v>7731246</v>
      </c>
      <c r="AD31" s="210" t="n">
        <v>11465632</v>
      </c>
      <c r="AE31" s="209" t="n">
        <v>7309807</v>
      </c>
      <c r="AF31" s="211" t="n">
        <v>10563232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3" t="e">
        <f aca="false">bdrateOld($D31:$D34,E31:E34,$S31:$S34,T31:T34)</f>
        <v>#VALUE!</v>
      </c>
      <c r="AL31" s="24" t="e">
        <f aca="false">bdrateOld($D31:$D34,F31:F34,$S31:$S34,U31:U34)</f>
        <v>#VALUE!</v>
      </c>
      <c r="AM31" s="25" t="e">
        <f aca="false">bdrateOld($D31:$D34,G31:G34,$S31:$S34,V31:V34)</f>
        <v>#VALUE!</v>
      </c>
      <c r="AN31" s="24" t="n">
        <f aca="false">AVERAGE((Z31-K31)/K31,(Z32-K32)/K32,(Z33-K33)/K33,(Z34-K34)/K34)</f>
        <v>0.00232535130813255</v>
      </c>
      <c r="AO31" s="24" t="n">
        <f aca="false">AVERAGE((AA31-L31)/L31,(AA32-L32)/L32,(AA33-L33)/L33,(AA34-L34)/L34)</f>
        <v>0.0024017712375423</v>
      </c>
      <c r="AP31" s="24" t="n">
        <f aca="false">AVERAGE((AB31-M31)/M31,(AB32-M32)/M32,(AB33-M33)/M33,(AB34-M34)/M34)</f>
        <v>0.00215067027257837</v>
      </c>
      <c r="AQ31" s="108" t="n">
        <f aca="false">AVERAGE((AC31-N31)/N31,(AC32-N32)/N32,(AC33-N33)/N33,(AC34-N34)/N34)</f>
        <v>0.000860330138499776</v>
      </c>
      <c r="AR31" s="109" t="n">
        <f aca="false">MAX((AD31-O31)/O31,(AD32-O32)/O32,(AD33-O33)/O33,(AD34-O34)/O34)</f>
        <v>0.00908180109348015</v>
      </c>
      <c r="AS31" s="108" t="n">
        <f aca="false">AVERAGE((AE31-P31)/P31,(AE32-P32)/P32,(AE33-P33)/P33,(AE34-P34)/P34)</f>
        <v>0.000794858266997284</v>
      </c>
      <c r="AT31" s="110" t="n">
        <f aca="false">MAX((AF31-Q31)/Q31,(AF32-Q32)/Q32,(AF33-Q33)/Q33,(AF34-Q34)/Q34)</f>
        <v>0.00856917192117175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2"/>
      <c r="B32" s="22"/>
      <c r="C32" s="22" t="n">
        <v>27</v>
      </c>
      <c r="D32" s="112" t="n">
        <v>7005.9016</v>
      </c>
      <c r="E32" s="103" t="n">
        <v>37.6199</v>
      </c>
      <c r="F32" s="103" t="n">
        <v>42.4787</v>
      </c>
      <c r="G32" s="103" t="n">
        <v>43.083</v>
      </c>
      <c r="H32" s="103" t="n">
        <v>31012.029</v>
      </c>
      <c r="I32" s="103" t="n">
        <v>65.037</v>
      </c>
      <c r="J32" s="114" t="n">
        <f aca="false">H32/3600</f>
        <v>8.6144525</v>
      </c>
      <c r="K32" s="103" t="n">
        <v>16.1053</v>
      </c>
      <c r="L32" s="103" t="n">
        <v>13.482</v>
      </c>
      <c r="M32" s="103" t="n">
        <v>3.3525</v>
      </c>
      <c r="N32" s="104" t="n">
        <v>6793188</v>
      </c>
      <c r="O32" s="105" t="n">
        <v>8384240</v>
      </c>
      <c r="P32" s="104" t="n">
        <v>6494068</v>
      </c>
      <c r="Q32" s="106" t="n">
        <v>7870072</v>
      </c>
      <c r="S32" s="112" t="n">
        <v>7001.8184</v>
      </c>
      <c r="T32" s="103" t="n">
        <v>37.6211</v>
      </c>
      <c r="U32" s="103" t="n">
        <v>42.4811</v>
      </c>
      <c r="V32" s="103" t="n">
        <v>43.0882</v>
      </c>
      <c r="W32" s="103" t="n">
        <v>30984.788</v>
      </c>
      <c r="X32" s="103" t="n">
        <v>64.725</v>
      </c>
      <c r="Y32" s="114" t="n">
        <f aca="false">W32/3600</f>
        <v>8.60688555555556</v>
      </c>
      <c r="Z32" s="103" t="n">
        <v>16.1124</v>
      </c>
      <c r="AA32" s="103" t="n">
        <v>13.4888</v>
      </c>
      <c r="AB32" s="103" t="n">
        <v>3.3533</v>
      </c>
      <c r="AC32" s="104" t="n">
        <v>6796633</v>
      </c>
      <c r="AD32" s="105" t="n">
        <v>8460384</v>
      </c>
      <c r="AE32" s="104" t="n">
        <v>6496539</v>
      </c>
      <c r="AF32" s="106" t="n">
        <v>7937512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2"/>
      <c r="B33" s="22"/>
      <c r="C33" s="22" t="n">
        <v>32</v>
      </c>
      <c r="D33" s="112" t="n">
        <v>3206.4424</v>
      </c>
      <c r="E33" s="103" t="n">
        <v>35.6664</v>
      </c>
      <c r="F33" s="103" t="n">
        <v>41.203</v>
      </c>
      <c r="G33" s="103" t="n">
        <v>41.2077</v>
      </c>
      <c r="H33" s="103" t="n">
        <v>26177.187</v>
      </c>
      <c r="I33" s="103" t="n">
        <v>57.346</v>
      </c>
      <c r="J33" s="114" t="n">
        <f aca="false">H33/3600</f>
        <v>7.27144083333333</v>
      </c>
      <c r="K33" s="103" t="n">
        <v>15.6015</v>
      </c>
      <c r="L33" s="103" t="n">
        <v>13.0582</v>
      </c>
      <c r="M33" s="103" t="n">
        <v>3.1632</v>
      </c>
      <c r="N33" s="104" t="n">
        <v>6210451</v>
      </c>
      <c r="O33" s="105" t="n">
        <v>7172320</v>
      </c>
      <c r="P33" s="104" t="n">
        <v>5979408</v>
      </c>
      <c r="Q33" s="106" t="n">
        <v>6790744</v>
      </c>
      <c r="S33" s="112" t="n">
        <v>3204.0632</v>
      </c>
      <c r="T33" s="103" t="n">
        <v>35.6649</v>
      </c>
      <c r="U33" s="103" t="n">
        <v>41.2088</v>
      </c>
      <c r="V33" s="103" t="n">
        <v>41.2301</v>
      </c>
      <c r="W33" s="103" t="n">
        <v>26196.245</v>
      </c>
      <c r="X33" s="103" t="n">
        <v>57.377</v>
      </c>
      <c r="Y33" s="114" t="n">
        <f aca="false">W33/3600</f>
        <v>7.27673472222222</v>
      </c>
      <c r="Z33" s="103" t="n">
        <v>15.589</v>
      </c>
      <c r="AA33" s="103" t="n">
        <v>13.0497</v>
      </c>
      <c r="AB33" s="103" t="n">
        <v>3.1645</v>
      </c>
      <c r="AC33" s="104" t="n">
        <v>6207268</v>
      </c>
      <c r="AD33" s="105" t="n">
        <v>7173072</v>
      </c>
      <c r="AE33" s="104" t="n">
        <v>5975907</v>
      </c>
      <c r="AF33" s="106" t="n">
        <v>6781896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2"/>
      <c r="B34" s="33"/>
      <c r="C34" s="33" t="n">
        <v>37</v>
      </c>
      <c r="D34" s="119" t="n">
        <v>1624.0176</v>
      </c>
      <c r="E34" s="120" t="n">
        <v>33.5787</v>
      </c>
      <c r="F34" s="120" t="n">
        <v>40.1436</v>
      </c>
      <c r="G34" s="120" t="n">
        <v>39.7549</v>
      </c>
      <c r="H34" s="120" t="n">
        <v>22901.639</v>
      </c>
      <c r="I34" s="120" t="n">
        <v>54.319</v>
      </c>
      <c r="J34" s="122" t="n">
        <f aca="false">H34/3600</f>
        <v>6.36156638888889</v>
      </c>
      <c r="K34" s="120" t="n">
        <v>15.1534</v>
      </c>
      <c r="L34" s="120" t="n">
        <v>12.6842</v>
      </c>
      <c r="M34" s="120" t="n">
        <v>3.0303</v>
      </c>
      <c r="N34" s="123" t="n">
        <v>5813215</v>
      </c>
      <c r="O34" s="124" t="n">
        <v>6543632</v>
      </c>
      <c r="P34" s="123" t="n">
        <v>5627119</v>
      </c>
      <c r="Q34" s="125" t="n">
        <v>6260720</v>
      </c>
      <c r="S34" s="119" t="n">
        <v>1623.8248</v>
      </c>
      <c r="T34" s="120" t="n">
        <v>33.579</v>
      </c>
      <c r="U34" s="120" t="n">
        <v>40.1464</v>
      </c>
      <c r="V34" s="120" t="n">
        <v>39.7683</v>
      </c>
      <c r="W34" s="120" t="n">
        <v>22889.845</v>
      </c>
      <c r="X34" s="120" t="n">
        <v>54.569</v>
      </c>
      <c r="Y34" s="122" t="n">
        <f aca="false">W34/3600</f>
        <v>6.35829027777778</v>
      </c>
      <c r="Z34" s="120" t="n">
        <v>15.2893</v>
      </c>
      <c r="AA34" s="120" t="n">
        <v>12.7983</v>
      </c>
      <c r="AB34" s="120" t="n">
        <v>3.0518</v>
      </c>
      <c r="AC34" s="123" t="n">
        <v>5823427</v>
      </c>
      <c r="AD34" s="124" t="n">
        <v>6496768</v>
      </c>
      <c r="AE34" s="123" t="n">
        <v>5636995</v>
      </c>
      <c r="AF34" s="125" t="n">
        <v>6220528</v>
      </c>
      <c r="AG34" s="107"/>
      <c r="AH34" s="126"/>
      <c r="AI34" s="29"/>
      <c r="AJ34" s="29"/>
      <c r="AK34" s="126"/>
      <c r="AL34" s="29"/>
      <c r="AM34" s="127"/>
      <c r="AN34" s="29"/>
      <c r="AO34" s="29"/>
      <c r="AP34" s="29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2"/>
      <c r="B35" s="14" t="s">
        <v>88</v>
      </c>
      <c r="C35" s="14" t="n">
        <v>22</v>
      </c>
      <c r="D35" s="99" t="n">
        <v>62738.1</v>
      </c>
      <c r="E35" s="100" t="n">
        <v>38.4166</v>
      </c>
      <c r="F35" s="100" t="n">
        <v>41.9871</v>
      </c>
      <c r="G35" s="100" t="n">
        <v>44.1024</v>
      </c>
      <c r="H35" s="100" t="n">
        <v>45557.334</v>
      </c>
      <c r="I35" s="100" t="n">
        <v>117.765</v>
      </c>
      <c r="J35" s="102" t="n">
        <f aca="false">H35/3600</f>
        <v>12.654815</v>
      </c>
      <c r="K35" s="100" t="n">
        <v>15.9026</v>
      </c>
      <c r="L35" s="100" t="n">
        <v>13.3303</v>
      </c>
      <c r="M35" s="100" t="n">
        <v>4.3776</v>
      </c>
      <c r="N35" s="209" t="n">
        <v>11853106</v>
      </c>
      <c r="O35" s="210" t="n">
        <v>15940992</v>
      </c>
      <c r="P35" s="209" t="n">
        <v>10900394</v>
      </c>
      <c r="Q35" s="211" t="n">
        <v>14257192</v>
      </c>
      <c r="S35" s="99" t="n">
        <v>62708.8736</v>
      </c>
      <c r="T35" s="100" t="n">
        <v>38.4169</v>
      </c>
      <c r="U35" s="100" t="n">
        <v>41.9962</v>
      </c>
      <c r="V35" s="100" t="n">
        <v>44.1123</v>
      </c>
      <c r="W35" s="100" t="n">
        <v>45606.12</v>
      </c>
      <c r="X35" s="100" t="n">
        <v>117.968</v>
      </c>
      <c r="Y35" s="102" t="n">
        <f aca="false">W35/3600</f>
        <v>12.6683666666667</v>
      </c>
      <c r="Z35" s="100" t="n">
        <v>15.9193</v>
      </c>
      <c r="AA35" s="100" t="n">
        <v>13.344</v>
      </c>
      <c r="AB35" s="100" t="n">
        <v>4.3816</v>
      </c>
      <c r="AC35" s="209" t="n">
        <v>11866219</v>
      </c>
      <c r="AD35" s="210" t="n">
        <v>16063680</v>
      </c>
      <c r="AE35" s="209" t="n">
        <v>10910779</v>
      </c>
      <c r="AF35" s="211" t="n">
        <v>14333184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3" t="e">
        <f aca="false">bdrateOld($D35:$D38,E35:E38,$S35:$S38,T35:T38)</f>
        <v>#VALUE!</v>
      </c>
      <c r="AL35" s="24" t="e">
        <f aca="false">bdrateOld($D35:$D38,F35:F38,$S35:$S38,U35:U38)</f>
        <v>#VALUE!</v>
      </c>
      <c r="AM35" s="25" t="e">
        <f aca="false">bdrateOld($D35:$D38,G35:G38,$S35:$S38,V35:V38)</f>
        <v>#VALUE!</v>
      </c>
      <c r="AN35" s="24" t="n">
        <f aca="false">AVERAGE((Z35-K35)/K35,(Z36-K36)/K36,(Z37-K37)/K37,(Z38-K38)/K38)</f>
        <v>-0.000379156976749934</v>
      </c>
      <c r="AO35" s="24" t="n">
        <f aca="false">AVERAGE((AA35-L35)/L35,(AA36-L36)/L36,(AA37-L37)/L37,(AA38-L38)/L38)</f>
        <v>-0.000367918696196217</v>
      </c>
      <c r="AP35" s="24" t="n">
        <f aca="false">AVERAGE((AB35-M35)/M35,(AB36-M36)/M36,(AB37-M37)/M37,(AB38-M38)/M38)</f>
        <v>-0.000418553127335242</v>
      </c>
      <c r="AQ35" s="116" t="n">
        <f aca="false">AVERAGE((AC35-N35)/N35,(AC36-N36)/N36,(AC37-N37)/N37,(AC38-N38)/N38)</f>
        <v>0.000321523488745263</v>
      </c>
      <c r="AR35" s="117" t="n">
        <f aca="false">MAX((AD35-O35)/O35,(AD36-O36)/O36,(AD37-O37)/O37,(AD38-O38)/O38)</f>
        <v>0.00769638426516995</v>
      </c>
      <c r="AS35" s="116" t="n">
        <f aca="false">AVERAGE((AE35-P35)/P35,(AE36-P36)/P36,(AE37-P37)/P37,(AE38-P38)/P38)</f>
        <v>0.00030917896220784</v>
      </c>
      <c r="AT35" s="118" t="n">
        <f aca="false">MAX((AF35-Q35)/Q35,(AF36-Q36)/Q36,(AF37-Q37)/Q37,(AF38-Q38)/Q38)</f>
        <v>0.00564564370361987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2"/>
      <c r="B36" s="22"/>
      <c r="C36" s="22" t="n">
        <v>27</v>
      </c>
      <c r="D36" s="112" t="n">
        <v>9070.8528</v>
      </c>
      <c r="E36" s="103" t="n">
        <v>35.292</v>
      </c>
      <c r="F36" s="103" t="n">
        <v>40.6441</v>
      </c>
      <c r="G36" s="103" t="n">
        <v>42.9993</v>
      </c>
      <c r="H36" s="103" t="n">
        <v>30011.531</v>
      </c>
      <c r="I36" s="103" t="n">
        <v>72.384</v>
      </c>
      <c r="J36" s="114" t="n">
        <f aca="false">H36/3600</f>
        <v>8.33653638888889</v>
      </c>
      <c r="K36" s="103" t="n">
        <v>13.76</v>
      </c>
      <c r="L36" s="103" t="n">
        <v>11.5021</v>
      </c>
      <c r="M36" s="103" t="n">
        <v>3.2283</v>
      </c>
      <c r="N36" s="104" t="n">
        <v>8067620</v>
      </c>
      <c r="O36" s="105" t="n">
        <v>12862528</v>
      </c>
      <c r="P36" s="104" t="n">
        <v>7617832</v>
      </c>
      <c r="Q36" s="106" t="n">
        <v>11726488</v>
      </c>
      <c r="S36" s="112" t="n">
        <v>9072.1424</v>
      </c>
      <c r="T36" s="103" t="n">
        <v>35.2916</v>
      </c>
      <c r="U36" s="103" t="n">
        <v>40.6486</v>
      </c>
      <c r="V36" s="103" t="n">
        <v>42.9984</v>
      </c>
      <c r="W36" s="103" t="n">
        <v>30025.236</v>
      </c>
      <c r="X36" s="103" t="n">
        <v>72.291</v>
      </c>
      <c r="Y36" s="114" t="n">
        <f aca="false">W36/3600</f>
        <v>8.34034333333333</v>
      </c>
      <c r="Z36" s="103" t="n">
        <v>13.7772</v>
      </c>
      <c r="AA36" s="103" t="n">
        <v>11.5168</v>
      </c>
      <c r="AB36" s="103" t="n">
        <v>3.2316</v>
      </c>
      <c r="AC36" s="104" t="n">
        <v>8072067</v>
      </c>
      <c r="AD36" s="105" t="n">
        <v>12765552</v>
      </c>
      <c r="AE36" s="104" t="n">
        <v>7621896</v>
      </c>
      <c r="AF36" s="106" t="n">
        <v>11665424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2"/>
      <c r="B37" s="22"/>
      <c r="C37" s="22" t="n">
        <v>32</v>
      </c>
      <c r="D37" s="112" t="n">
        <v>2190.5216</v>
      </c>
      <c r="E37" s="103" t="n">
        <v>33.6218</v>
      </c>
      <c r="F37" s="103" t="n">
        <v>39.4545</v>
      </c>
      <c r="G37" s="103" t="n">
        <v>42.0049</v>
      </c>
      <c r="H37" s="103" t="n">
        <v>24321.304</v>
      </c>
      <c r="I37" s="103" t="n">
        <v>54.756</v>
      </c>
      <c r="J37" s="114" t="n">
        <f aca="false">H37/3600</f>
        <v>6.75591777777778</v>
      </c>
      <c r="K37" s="103" t="n">
        <v>13.5545</v>
      </c>
      <c r="L37" s="103" t="n">
        <v>11.3271</v>
      </c>
      <c r="M37" s="103" t="n">
        <v>2.8852</v>
      </c>
      <c r="N37" s="104" t="n">
        <v>6377691</v>
      </c>
      <c r="O37" s="105" t="n">
        <v>9633376</v>
      </c>
      <c r="P37" s="104" t="n">
        <v>6135306</v>
      </c>
      <c r="Q37" s="106" t="n">
        <v>8990856</v>
      </c>
      <c r="S37" s="112" t="n">
        <v>2191.8008</v>
      </c>
      <c r="T37" s="103" t="n">
        <v>33.62</v>
      </c>
      <c r="U37" s="103" t="n">
        <v>39.4598</v>
      </c>
      <c r="V37" s="103" t="n">
        <v>42.0017</v>
      </c>
      <c r="W37" s="103" t="n">
        <v>24378.978</v>
      </c>
      <c r="X37" s="103" t="n">
        <v>54.99</v>
      </c>
      <c r="Y37" s="114" t="n">
        <f aca="false">W37/3600</f>
        <v>6.77193833333333</v>
      </c>
      <c r="Z37" s="103" t="n">
        <v>13.5297</v>
      </c>
      <c r="AA37" s="103" t="n">
        <v>11.307</v>
      </c>
      <c r="AB37" s="103" t="n">
        <v>2.8787</v>
      </c>
      <c r="AC37" s="104" t="n">
        <v>6376740</v>
      </c>
      <c r="AD37" s="105" t="n">
        <v>9692768</v>
      </c>
      <c r="AE37" s="104" t="n">
        <v>6134957</v>
      </c>
      <c r="AF37" s="106" t="n">
        <v>9009288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3"/>
      <c r="B38" s="33"/>
      <c r="C38" s="33" t="n">
        <v>37</v>
      </c>
      <c r="D38" s="119" t="n">
        <v>811.2416</v>
      </c>
      <c r="E38" s="120" t="n">
        <v>31.5767</v>
      </c>
      <c r="F38" s="120" t="n">
        <v>38.5374</v>
      </c>
      <c r="G38" s="120" t="n">
        <v>41.1914</v>
      </c>
      <c r="H38" s="120" t="n">
        <v>21920.792</v>
      </c>
      <c r="I38" s="120" t="n">
        <v>46.831</v>
      </c>
      <c r="J38" s="122" t="n">
        <f aca="false">H38/3600</f>
        <v>6.08910888888889</v>
      </c>
      <c r="K38" s="120" t="n">
        <v>13.7888</v>
      </c>
      <c r="L38" s="120" t="n">
        <v>11.5331</v>
      </c>
      <c r="M38" s="120" t="n">
        <v>2.7997</v>
      </c>
      <c r="N38" s="123" t="n">
        <v>5744472</v>
      </c>
      <c r="O38" s="124" t="n">
        <v>7826624</v>
      </c>
      <c r="P38" s="123" t="n">
        <v>5576230</v>
      </c>
      <c r="Q38" s="125" t="n">
        <v>7422360</v>
      </c>
      <c r="S38" s="119" t="n">
        <v>812.832</v>
      </c>
      <c r="T38" s="120" t="n">
        <v>31.5781</v>
      </c>
      <c r="U38" s="120" t="n">
        <v>38.5107</v>
      </c>
      <c r="V38" s="120" t="n">
        <v>41.2426</v>
      </c>
      <c r="W38" s="120" t="n">
        <v>21896.69</v>
      </c>
      <c r="X38" s="120" t="n">
        <v>47.221</v>
      </c>
      <c r="Y38" s="122" t="n">
        <f aca="false">W38/3600</f>
        <v>6.08241388888889</v>
      </c>
      <c r="Z38" s="120" t="n">
        <v>13.7614</v>
      </c>
      <c r="AA38" s="120" t="n">
        <v>11.51</v>
      </c>
      <c r="AB38" s="120" t="n">
        <v>2.7959</v>
      </c>
      <c r="AC38" s="123" t="n">
        <v>5743195</v>
      </c>
      <c r="AD38" s="124" t="n">
        <v>7861120</v>
      </c>
      <c r="AE38" s="123" t="n">
        <v>5575156</v>
      </c>
      <c r="AF38" s="125" t="n">
        <v>7464264</v>
      </c>
      <c r="AG38" s="107"/>
      <c r="AH38" s="126"/>
      <c r="AI38" s="29"/>
      <c r="AJ38" s="29"/>
      <c r="AK38" s="126"/>
      <c r="AL38" s="29"/>
      <c r="AM38" s="127"/>
      <c r="AN38" s="29"/>
      <c r="AO38" s="29"/>
      <c r="AP38" s="29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99" t="n">
        <v>3845.684</v>
      </c>
      <c r="E39" s="100" t="n">
        <v>40.3108</v>
      </c>
      <c r="F39" s="100" t="n">
        <v>42.9615</v>
      </c>
      <c r="G39" s="100" t="n">
        <v>43.5515</v>
      </c>
      <c r="H39" s="100" t="n">
        <v>6349.702</v>
      </c>
      <c r="I39" s="100" t="n">
        <v>13.837</v>
      </c>
      <c r="J39" s="102" t="n">
        <f aca="false">H39/3600</f>
        <v>1.76380611111111</v>
      </c>
      <c r="K39" s="100" t="n">
        <v>8.8682</v>
      </c>
      <c r="L39" s="100" t="n">
        <v>7.4144</v>
      </c>
      <c r="M39" s="100" t="n">
        <v>2.6938</v>
      </c>
      <c r="N39" s="209" t="n">
        <v>1359807</v>
      </c>
      <c r="O39" s="210" t="n">
        <v>1995856</v>
      </c>
      <c r="P39" s="209" t="n">
        <v>1296128</v>
      </c>
      <c r="Q39" s="211" t="n">
        <v>1850416</v>
      </c>
      <c r="S39" s="99" t="n">
        <v>3842.8216</v>
      </c>
      <c r="T39" s="100" t="n">
        <v>40.3137</v>
      </c>
      <c r="U39" s="100" t="n">
        <v>42.955</v>
      </c>
      <c r="V39" s="100" t="n">
        <v>43.5625</v>
      </c>
      <c r="W39" s="100" t="n">
        <v>6354.382</v>
      </c>
      <c r="X39" s="100" t="n">
        <v>13.759</v>
      </c>
      <c r="Y39" s="102" t="n">
        <f aca="false">W39/3600</f>
        <v>1.76510611111111</v>
      </c>
      <c r="Z39" s="100" t="n">
        <v>8.8618</v>
      </c>
      <c r="AA39" s="100" t="n">
        <v>7.4093</v>
      </c>
      <c r="AB39" s="100" t="n">
        <v>2.6927</v>
      </c>
      <c r="AC39" s="209" t="n">
        <v>1359388</v>
      </c>
      <c r="AD39" s="210" t="n">
        <v>2061760</v>
      </c>
      <c r="AE39" s="209" t="n">
        <v>1295829</v>
      </c>
      <c r="AF39" s="211" t="n">
        <v>1904248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3" t="e">
        <f aca="false">bdrateOld($D39:$D42,E39:E42,$S39:$S42,T39:T42)</f>
        <v>#VALUE!</v>
      </c>
      <c r="AL39" s="24" t="e">
        <f aca="false">bdrateOld($D39:$D42,F39:F42,$S39:$S42,U39:U42)</f>
        <v>#VALUE!</v>
      </c>
      <c r="AM39" s="25" t="e">
        <f aca="false">bdrateOld($D39:$D42,G39:G42,$S39:$S42,V39:V42)</f>
        <v>#VALUE!</v>
      </c>
      <c r="AN39" s="24" t="n">
        <f aca="false">AVERAGE((Z39-K39)/K39,(Z40-K40)/K40,(Z41-K41)/K41,(Z42-K42)/K42)</f>
        <v>-0.00327911924978691</v>
      </c>
      <c r="AO39" s="24" t="n">
        <f aca="false">AVERAGE((AA39-L39)/L39,(AA40-L40)/L40,(AA41-L41)/L41,(AA42-L42)/L42)</f>
        <v>-0.00321263095730474</v>
      </c>
      <c r="AP39" s="24" t="n">
        <f aca="false">AVERAGE((AB39-M39)/M39,(AB40-M40)/M40,(AB41-M41)/M41,(AB42-M42)/M42)</f>
        <v>-0.00153888648285296</v>
      </c>
      <c r="AQ39" s="108" t="n">
        <f aca="false">AVERAGE((AC39-N39)/N39,(AC40-N40)/N40,(AC41-N41)/N41,(AC42-N42)/N42)</f>
        <v>-0.00118811267364024</v>
      </c>
      <c r="AR39" s="109" t="n">
        <f aca="false">MAX((AD39-O39)/O39,(AD40-O40)/O40,(AD41-O41)/O41,(AD42-O42)/O42)</f>
        <v>0.0330204183067315</v>
      </c>
      <c r="AS39" s="108" t="n">
        <f aca="false">AVERAGE((AE39-P39)/P39,(AE40-P40)/P40,(AE41-P41)/P41,(AE42-P42)/P42)</f>
        <v>-0.00109215601313658</v>
      </c>
      <c r="AT39" s="110" t="n">
        <f aca="false">MAX((AF39-Q39)/Q39,(AF40-Q40)/Q40,(AF41-Q41)/Q41,(AF42-Q42)/Q42)</f>
        <v>0.0290918366464622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2" t="s">
        <v>90</v>
      </c>
      <c r="B40" s="22"/>
      <c r="C40" s="22" t="n">
        <v>27</v>
      </c>
      <c r="D40" s="112" t="n">
        <v>1792.7944</v>
      </c>
      <c r="E40" s="103" t="n">
        <v>37.0904</v>
      </c>
      <c r="F40" s="103" t="n">
        <v>40.3632</v>
      </c>
      <c r="G40" s="103" t="n">
        <v>40.6669</v>
      </c>
      <c r="H40" s="103" t="n">
        <v>5327.047</v>
      </c>
      <c r="I40" s="103" t="n">
        <v>11.622</v>
      </c>
      <c r="J40" s="114" t="n">
        <f aca="false">H40/3600</f>
        <v>1.47973527777778</v>
      </c>
      <c r="K40" s="103" t="n">
        <v>8.531</v>
      </c>
      <c r="L40" s="103" t="n">
        <v>7.1336</v>
      </c>
      <c r="M40" s="103" t="n">
        <v>2.5418</v>
      </c>
      <c r="N40" s="104" t="n">
        <v>1235061</v>
      </c>
      <c r="O40" s="105" t="n">
        <v>1675264</v>
      </c>
      <c r="P40" s="104" t="n">
        <v>1184413</v>
      </c>
      <c r="Q40" s="106" t="n">
        <v>1567200</v>
      </c>
      <c r="S40" s="112" t="n">
        <v>1792.8472</v>
      </c>
      <c r="T40" s="103" t="n">
        <v>37.0989</v>
      </c>
      <c r="U40" s="103" t="n">
        <v>40.3692</v>
      </c>
      <c r="V40" s="103" t="n">
        <v>40.6797</v>
      </c>
      <c r="W40" s="103" t="n">
        <v>5326.797</v>
      </c>
      <c r="X40" s="103" t="n">
        <v>11.544</v>
      </c>
      <c r="Y40" s="114" t="n">
        <f aca="false">W40/3600</f>
        <v>1.47966583333333</v>
      </c>
      <c r="Z40" s="103" t="n">
        <v>8.5279</v>
      </c>
      <c r="AA40" s="103" t="n">
        <v>7.1317</v>
      </c>
      <c r="AB40" s="103" t="n">
        <v>2.5409</v>
      </c>
      <c r="AC40" s="104" t="n">
        <v>1235520</v>
      </c>
      <c r="AD40" s="105" t="n">
        <v>1664512</v>
      </c>
      <c r="AE40" s="104" t="n">
        <v>1185012</v>
      </c>
      <c r="AF40" s="106" t="n">
        <v>1560816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2"/>
      <c r="B41" s="22"/>
      <c r="C41" s="22" t="n">
        <v>32</v>
      </c>
      <c r="D41" s="112" t="n">
        <v>855.8176</v>
      </c>
      <c r="E41" s="103" t="n">
        <v>34.2874</v>
      </c>
      <c r="F41" s="103" t="n">
        <v>38.317</v>
      </c>
      <c r="G41" s="103" t="n">
        <v>38.3681</v>
      </c>
      <c r="H41" s="103" t="n">
        <v>4539.517</v>
      </c>
      <c r="I41" s="103" t="n">
        <v>9.625</v>
      </c>
      <c r="J41" s="114" t="n">
        <f aca="false">H41/3600</f>
        <v>1.26097694444444</v>
      </c>
      <c r="K41" s="103" t="n">
        <v>8.0166</v>
      </c>
      <c r="L41" s="103" t="n">
        <v>6.7051</v>
      </c>
      <c r="M41" s="103" t="n">
        <v>2.4148</v>
      </c>
      <c r="N41" s="104" t="n">
        <v>1122309</v>
      </c>
      <c r="O41" s="105" t="n">
        <v>1454640</v>
      </c>
      <c r="P41" s="104" t="n">
        <v>1084208</v>
      </c>
      <c r="Q41" s="106" t="n">
        <v>1396096</v>
      </c>
      <c r="S41" s="112" t="n">
        <v>856.9712</v>
      </c>
      <c r="T41" s="103" t="n">
        <v>34.2819</v>
      </c>
      <c r="U41" s="103" t="n">
        <v>38.3415</v>
      </c>
      <c r="V41" s="103" t="n">
        <v>38.4086</v>
      </c>
      <c r="W41" s="103" t="n">
        <v>4543.588</v>
      </c>
      <c r="X41" s="103" t="n">
        <v>9.687</v>
      </c>
      <c r="Y41" s="114" t="n">
        <f aca="false">W41/3600</f>
        <v>1.26210777777778</v>
      </c>
      <c r="Z41" s="103" t="n">
        <v>7.945</v>
      </c>
      <c r="AA41" s="103" t="n">
        <v>6.6458</v>
      </c>
      <c r="AB41" s="103" t="n">
        <v>2.4066</v>
      </c>
      <c r="AC41" s="104" t="n">
        <v>1119676</v>
      </c>
      <c r="AD41" s="105" t="n">
        <v>1432384</v>
      </c>
      <c r="AE41" s="104" t="n">
        <v>1081859</v>
      </c>
      <c r="AF41" s="106" t="n">
        <v>1373952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2"/>
      <c r="B42" s="33"/>
      <c r="C42" s="33" t="n">
        <v>37</v>
      </c>
      <c r="D42" s="119" t="n">
        <v>437.6952</v>
      </c>
      <c r="E42" s="120" t="n">
        <v>31.8306</v>
      </c>
      <c r="F42" s="120" t="n">
        <v>36.6344</v>
      </c>
      <c r="G42" s="120" t="n">
        <v>36.6955</v>
      </c>
      <c r="H42" s="120" t="n">
        <v>3959.112</v>
      </c>
      <c r="I42" s="120" t="n">
        <v>8.361</v>
      </c>
      <c r="J42" s="122" t="n">
        <f aca="false">H42/3600</f>
        <v>1.09975333333333</v>
      </c>
      <c r="K42" s="120" t="n">
        <v>7.3227</v>
      </c>
      <c r="L42" s="120" t="n">
        <v>6.1265</v>
      </c>
      <c r="M42" s="120" t="n">
        <v>2.303</v>
      </c>
      <c r="N42" s="123" t="n">
        <v>1034858</v>
      </c>
      <c r="O42" s="124" t="n">
        <v>1286208</v>
      </c>
      <c r="P42" s="123" t="n">
        <v>1006413</v>
      </c>
      <c r="Q42" s="125" t="n">
        <v>1239136</v>
      </c>
      <c r="S42" s="119" t="n">
        <v>438.4784</v>
      </c>
      <c r="T42" s="120" t="n">
        <v>31.827</v>
      </c>
      <c r="U42" s="120" t="n">
        <v>36.7047</v>
      </c>
      <c r="V42" s="120" t="n">
        <v>36.7382</v>
      </c>
      <c r="W42" s="120" t="n">
        <v>3966.319</v>
      </c>
      <c r="X42" s="120" t="n">
        <v>8.377</v>
      </c>
      <c r="Y42" s="122" t="n">
        <f aca="false">W42/3600</f>
        <v>1.10175527777778</v>
      </c>
      <c r="Z42" s="120" t="n">
        <v>7.3</v>
      </c>
      <c r="AA42" s="120" t="n">
        <v>6.1078</v>
      </c>
      <c r="AB42" s="120" t="n">
        <v>2.2984</v>
      </c>
      <c r="AC42" s="123" t="n">
        <v>1032302</v>
      </c>
      <c r="AD42" s="124" t="n">
        <v>1318528</v>
      </c>
      <c r="AE42" s="123" t="n">
        <v>1003920</v>
      </c>
      <c r="AF42" s="125" t="n">
        <v>1270968</v>
      </c>
      <c r="AG42" s="107"/>
      <c r="AH42" s="126"/>
      <c r="AI42" s="29"/>
      <c r="AJ42" s="29"/>
      <c r="AK42" s="126"/>
      <c r="AL42" s="29"/>
      <c r="AM42" s="127"/>
      <c r="AN42" s="29"/>
      <c r="AO42" s="29"/>
      <c r="AP42" s="29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2"/>
      <c r="B43" s="14" t="s">
        <v>91</v>
      </c>
      <c r="C43" s="14" t="n">
        <v>22</v>
      </c>
      <c r="D43" s="99" t="n">
        <v>4486.5104</v>
      </c>
      <c r="E43" s="100" t="n">
        <v>40.2328</v>
      </c>
      <c r="F43" s="100" t="n">
        <v>43.2925</v>
      </c>
      <c r="G43" s="100" t="n">
        <v>44.7276</v>
      </c>
      <c r="H43" s="100" t="n">
        <v>8134.693</v>
      </c>
      <c r="I43" s="100" t="n">
        <v>16.208</v>
      </c>
      <c r="J43" s="102" t="n">
        <f aca="false">H43/3600</f>
        <v>2.25963694444444</v>
      </c>
      <c r="K43" s="100" t="n">
        <v>12.4505</v>
      </c>
      <c r="L43" s="100" t="n">
        <v>10.4229</v>
      </c>
      <c r="M43" s="100" t="n">
        <v>3.2638</v>
      </c>
      <c r="N43" s="209" t="n">
        <v>1723881</v>
      </c>
      <c r="O43" s="210" t="n">
        <v>2490896</v>
      </c>
      <c r="P43" s="209" t="n">
        <v>1644835</v>
      </c>
      <c r="Q43" s="211" t="n">
        <v>2328624</v>
      </c>
      <c r="S43" s="99" t="n">
        <v>4485.476</v>
      </c>
      <c r="T43" s="100" t="n">
        <v>40.2332</v>
      </c>
      <c r="U43" s="100" t="n">
        <v>43.3009</v>
      </c>
      <c r="V43" s="100" t="n">
        <v>44.7338</v>
      </c>
      <c r="W43" s="100" t="n">
        <v>8137.235</v>
      </c>
      <c r="X43" s="100" t="n">
        <v>16.177</v>
      </c>
      <c r="Y43" s="102" t="n">
        <f aca="false">W43/3600</f>
        <v>2.26034305555556</v>
      </c>
      <c r="Z43" s="100" t="n">
        <v>12.4723</v>
      </c>
      <c r="AA43" s="100" t="n">
        <v>10.4415</v>
      </c>
      <c r="AB43" s="100" t="n">
        <v>3.2652</v>
      </c>
      <c r="AC43" s="209" t="n">
        <v>1723392</v>
      </c>
      <c r="AD43" s="210" t="n">
        <v>2447232</v>
      </c>
      <c r="AE43" s="209" t="n">
        <v>1644489</v>
      </c>
      <c r="AF43" s="211" t="n">
        <v>2302224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3" t="e">
        <f aca="false">bdrateOld($D43:$D46,E43:E46,$S43:$S46,T43:T46)</f>
        <v>#VALUE!</v>
      </c>
      <c r="AL43" s="24" t="e">
        <f aca="false">bdrateOld($D43:$D46,F43:F46,$S43:$S46,U43:U46)</f>
        <v>#VALUE!</v>
      </c>
      <c r="AM43" s="25" t="e">
        <f aca="false">bdrateOld($D43:$D46,G43:G46,$S43:$S46,V43:V46)</f>
        <v>#VALUE!</v>
      </c>
      <c r="AN43" s="24" t="n">
        <f aca="false">AVERAGE((Z43-K43)/K43,(Z44-K44)/K44,(Z45-K45)/K45,(Z46-K46)/K46)</f>
        <v>0.00191635751772354</v>
      </c>
      <c r="AO43" s="24" t="n">
        <f aca="false">AVERAGE((AA43-L43)/L43,(AA44-L44)/L44,(AA45-L45)/L45,(AA46-L46)/L46)</f>
        <v>0.00196557864762069</v>
      </c>
      <c r="AP43" s="24" t="n">
        <f aca="false">AVERAGE((AB43-M43)/M43,(AB44-M44)/M44,(AB45-M45)/M45,(AB46-M46)/M46)</f>
        <v>0.00170262013980074</v>
      </c>
      <c r="AQ43" s="116" t="n">
        <f aca="false">AVERAGE((AC43-N43)/N43,(AC44-N44)/N44,(AC45-N45)/N45,(AC46-N46)/N46)</f>
        <v>0.00061865105365908</v>
      </c>
      <c r="AR43" s="117" t="n">
        <f aca="false">MAX((AD43-O43)/O43,(AD44-O44)/O44,(AD45-O45)/O45,(AD46-O46)/O46)</f>
        <v>0.00345216810987617</v>
      </c>
      <c r="AS43" s="116" t="n">
        <f aca="false">AVERAGE((AE43-P43)/P43,(AE44-P44)/P44,(AE45-P45)/P45,(AE46-P46)/P46)</f>
        <v>0.000547470852973916</v>
      </c>
      <c r="AT43" s="118" t="n">
        <f aca="false">MAX((AF43-Q43)/Q43,(AF44-Q44)/Q44,(AF45-Q45)/Q45,(AF46-Q46)/Q46)</f>
        <v>0.00620342515582296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2"/>
      <c r="B44" s="22"/>
      <c r="C44" s="22" t="n">
        <v>27</v>
      </c>
      <c r="D44" s="112" t="n">
        <v>1948.4376</v>
      </c>
      <c r="E44" s="103" t="n">
        <v>37.3616</v>
      </c>
      <c r="F44" s="103" t="n">
        <v>41.1893</v>
      </c>
      <c r="G44" s="103" t="n">
        <v>42.306</v>
      </c>
      <c r="H44" s="103" t="n">
        <v>6750.097</v>
      </c>
      <c r="I44" s="103" t="n">
        <v>13.166</v>
      </c>
      <c r="J44" s="114" t="n">
        <f aca="false">H44/3600</f>
        <v>1.87502694444444</v>
      </c>
      <c r="K44" s="103" t="n">
        <v>12.0811</v>
      </c>
      <c r="L44" s="103" t="n">
        <v>10.1133</v>
      </c>
      <c r="M44" s="103" t="n">
        <v>2.9901</v>
      </c>
      <c r="N44" s="104" t="n">
        <v>1497867</v>
      </c>
      <c r="O44" s="105" t="n">
        <v>2181264</v>
      </c>
      <c r="P44" s="104" t="n">
        <v>1439213</v>
      </c>
      <c r="Q44" s="106" t="n">
        <v>2059992</v>
      </c>
      <c r="S44" s="112" t="n">
        <v>1948.676</v>
      </c>
      <c r="T44" s="103" t="n">
        <v>37.3617</v>
      </c>
      <c r="U44" s="103" t="n">
        <v>41.2099</v>
      </c>
      <c r="V44" s="103" t="n">
        <v>42.3089</v>
      </c>
      <c r="W44" s="103" t="n">
        <v>6755.463</v>
      </c>
      <c r="X44" s="103" t="n">
        <v>13.213</v>
      </c>
      <c r="Y44" s="114" t="n">
        <f aca="false">W44/3600</f>
        <v>1.8765175</v>
      </c>
      <c r="Z44" s="103" t="n">
        <v>12.0996</v>
      </c>
      <c r="AA44" s="103" t="n">
        <v>10.1289</v>
      </c>
      <c r="AB44" s="103" t="n">
        <v>2.9977</v>
      </c>
      <c r="AC44" s="104" t="n">
        <v>1500231</v>
      </c>
      <c r="AD44" s="105" t="n">
        <v>2182304</v>
      </c>
      <c r="AE44" s="104" t="n">
        <v>1441268</v>
      </c>
      <c r="AF44" s="106" t="n">
        <v>2050888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2"/>
      <c r="B45" s="22"/>
      <c r="C45" s="22" t="n">
        <v>32</v>
      </c>
      <c r="D45" s="112" t="n">
        <v>928.9912</v>
      </c>
      <c r="E45" s="103" t="n">
        <v>34.4296</v>
      </c>
      <c r="F45" s="103" t="n">
        <v>39.4171</v>
      </c>
      <c r="G45" s="103" t="n">
        <v>40.3943</v>
      </c>
      <c r="H45" s="103" t="n">
        <v>5835.223</v>
      </c>
      <c r="I45" s="103" t="n">
        <v>11.2</v>
      </c>
      <c r="J45" s="114" t="n">
        <f aca="false">H45/3600</f>
        <v>1.62089527777778</v>
      </c>
      <c r="K45" s="103" t="n">
        <v>11.6301</v>
      </c>
      <c r="L45" s="103" t="n">
        <v>9.7358</v>
      </c>
      <c r="M45" s="103" t="n">
        <v>2.7588</v>
      </c>
      <c r="N45" s="104" t="n">
        <v>1319985</v>
      </c>
      <c r="O45" s="105" t="n">
        <v>1941968</v>
      </c>
      <c r="P45" s="104" t="n">
        <v>1277809</v>
      </c>
      <c r="Q45" s="106" t="n">
        <v>1833912</v>
      </c>
      <c r="S45" s="112" t="n">
        <v>928.384</v>
      </c>
      <c r="T45" s="103" t="n">
        <v>34.4298</v>
      </c>
      <c r="U45" s="103" t="n">
        <v>39.424</v>
      </c>
      <c r="V45" s="103" t="n">
        <v>40.3837</v>
      </c>
      <c r="W45" s="103" t="n">
        <v>5847.625</v>
      </c>
      <c r="X45" s="103" t="n">
        <v>11.2</v>
      </c>
      <c r="Y45" s="114" t="n">
        <f aca="false">W45/3600</f>
        <v>1.62434027777778</v>
      </c>
      <c r="Z45" s="103" t="n">
        <v>11.6457</v>
      </c>
      <c r="AA45" s="103" t="n">
        <v>9.7485</v>
      </c>
      <c r="AB45" s="103" t="n">
        <v>2.7631</v>
      </c>
      <c r="AC45" s="104" t="n">
        <v>1320791</v>
      </c>
      <c r="AD45" s="105" t="n">
        <v>1948672</v>
      </c>
      <c r="AE45" s="104" t="n">
        <v>1278429</v>
      </c>
      <c r="AF45" s="106" t="n">
        <v>1838040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2"/>
      <c r="B46" s="33"/>
      <c r="C46" s="33" t="n">
        <v>37</v>
      </c>
      <c r="D46" s="119" t="n">
        <v>467.6232</v>
      </c>
      <c r="E46" s="120" t="n">
        <v>31.5636</v>
      </c>
      <c r="F46" s="120" t="n">
        <v>38.0911</v>
      </c>
      <c r="G46" s="120" t="n">
        <v>38.9388</v>
      </c>
      <c r="H46" s="120" t="n">
        <v>5194.601</v>
      </c>
      <c r="I46" s="120" t="n">
        <v>9.64</v>
      </c>
      <c r="J46" s="122" t="n">
        <f aca="false">H46/3600</f>
        <v>1.44294472222222</v>
      </c>
      <c r="K46" s="120" t="n">
        <v>11.2761</v>
      </c>
      <c r="L46" s="120" t="n">
        <v>9.4404</v>
      </c>
      <c r="M46" s="120" t="n">
        <v>2.5864</v>
      </c>
      <c r="N46" s="123" t="n">
        <v>1192464</v>
      </c>
      <c r="O46" s="124" t="n">
        <v>1717712</v>
      </c>
      <c r="P46" s="123" t="n">
        <v>1161813</v>
      </c>
      <c r="Q46" s="125" t="n">
        <v>1627488</v>
      </c>
      <c r="S46" s="119" t="n">
        <v>468.3288</v>
      </c>
      <c r="T46" s="120" t="n">
        <v>31.5675</v>
      </c>
      <c r="U46" s="120" t="n">
        <v>38.1028</v>
      </c>
      <c r="V46" s="120" t="n">
        <v>38.9547</v>
      </c>
      <c r="W46" s="120" t="n">
        <v>5188.829</v>
      </c>
      <c r="X46" s="120" t="n">
        <v>9.64</v>
      </c>
      <c r="Y46" s="122" t="n">
        <f aca="false">W46/3600</f>
        <v>1.44134138888889</v>
      </c>
      <c r="Z46" s="120" t="n">
        <v>11.3104</v>
      </c>
      <c r="AA46" s="120" t="n">
        <v>9.4709</v>
      </c>
      <c r="AB46" s="120" t="n">
        <v>2.5923</v>
      </c>
      <c r="AC46" s="123" t="n">
        <v>1193143</v>
      </c>
      <c r="AD46" s="124" t="n">
        <v>1722592</v>
      </c>
      <c r="AE46" s="123" t="n">
        <v>1162379</v>
      </c>
      <c r="AF46" s="125" t="n">
        <v>1637584</v>
      </c>
      <c r="AG46" s="107"/>
      <c r="AH46" s="126"/>
      <c r="AI46" s="29"/>
      <c r="AJ46" s="29"/>
      <c r="AK46" s="126"/>
      <c r="AL46" s="29"/>
      <c r="AM46" s="127"/>
      <c r="AN46" s="29"/>
      <c r="AO46" s="29"/>
      <c r="AP46" s="29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2"/>
      <c r="B47" s="14" t="s">
        <v>92</v>
      </c>
      <c r="C47" s="14" t="n">
        <v>22</v>
      </c>
      <c r="D47" s="99" t="n">
        <v>9074.1936</v>
      </c>
      <c r="E47" s="100" t="n">
        <v>38.3037</v>
      </c>
      <c r="F47" s="100" t="n">
        <v>41.1025</v>
      </c>
      <c r="G47" s="100" t="n">
        <v>42.0467</v>
      </c>
      <c r="H47" s="100" t="n">
        <v>7487.581</v>
      </c>
      <c r="I47" s="100" t="n">
        <v>17.909</v>
      </c>
      <c r="J47" s="102" t="n">
        <f aca="false">H47/3600</f>
        <v>2.07988361111111</v>
      </c>
      <c r="K47" s="100" t="n">
        <v>16.8321</v>
      </c>
      <c r="L47" s="100" t="n">
        <v>14.0736</v>
      </c>
      <c r="M47" s="100" t="n">
        <v>4.603</v>
      </c>
      <c r="N47" s="209" t="n">
        <v>2525564</v>
      </c>
      <c r="O47" s="210" t="n">
        <v>3094016</v>
      </c>
      <c r="P47" s="209" t="n">
        <v>2339281</v>
      </c>
      <c r="Q47" s="211" t="n">
        <v>2825400</v>
      </c>
      <c r="S47" s="99" t="n">
        <v>9065.7656</v>
      </c>
      <c r="T47" s="100" t="n">
        <v>38.3058</v>
      </c>
      <c r="U47" s="100" t="n">
        <v>41.1268</v>
      </c>
      <c r="V47" s="100" t="n">
        <v>42.0558</v>
      </c>
      <c r="W47" s="100" t="n">
        <v>7504.581</v>
      </c>
      <c r="X47" s="100" t="n">
        <v>17.831</v>
      </c>
      <c r="Y47" s="102" t="n">
        <f aca="false">W47/3600</f>
        <v>2.08460583333333</v>
      </c>
      <c r="Z47" s="100" t="n">
        <v>16.8046</v>
      </c>
      <c r="AA47" s="100" t="n">
        <v>14.0501</v>
      </c>
      <c r="AB47" s="100" t="n">
        <v>4.5967</v>
      </c>
      <c r="AC47" s="209" t="n">
        <v>2522675</v>
      </c>
      <c r="AD47" s="210" t="n">
        <v>3035120</v>
      </c>
      <c r="AE47" s="209" t="n">
        <v>2336677</v>
      </c>
      <c r="AF47" s="211" t="n">
        <v>2775248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3" t="e">
        <f aca="false">bdrateOld($D47:$D50,E47:E50,$S47:$S50,T47:T50)</f>
        <v>#VALUE!</v>
      </c>
      <c r="AL47" s="24" t="e">
        <f aca="false">bdrateOld($D47:$D50,F47:F50,$S47:$S50,U47:U50)</f>
        <v>#VALUE!</v>
      </c>
      <c r="AM47" s="25" t="e">
        <f aca="false">bdrateOld($D47:$D50,G47:G50,$S47:$S50,V47:V50)</f>
        <v>#VALUE!</v>
      </c>
      <c r="AN47" s="24" t="n">
        <f aca="false">AVERAGE((Z47-K47)/K47,(Z48-K48)/K48,(Z49-K49)/K49,(Z50-K50)/K50)</f>
        <v>-0.0013945208055709</v>
      </c>
      <c r="AO47" s="24" t="n">
        <f aca="false">AVERAGE((AA47-L47)/L47,(AA48-L48)/L48,(AA49-L49)/L49,(AA50-L50)/L50)</f>
        <v>-0.00141233194457794</v>
      </c>
      <c r="AP47" s="24" t="n">
        <f aca="false">AVERAGE((AB47-M47)/M47,(AB48-M48)/M48,(AB49-M49)/M49,(AB50-M50)/M50)</f>
        <v>-0.000984001223163506</v>
      </c>
      <c r="AQ47" s="108" t="n">
        <f aca="false">AVERAGE((AC47-N47)/N47,(AC48-N48)/N48,(AC49-N49)/N49,(AC50-N50)/N50)</f>
        <v>3.91259290404377E-006</v>
      </c>
      <c r="AR47" s="109" t="n">
        <f aca="false">MAX((AD47-O47)/O47,(AD48-O48)/O48,(AD49-O49)/O49,(AD50-O50)/O50)</f>
        <v>0.0261692205196536</v>
      </c>
      <c r="AS47" s="108" t="n">
        <f aca="false">AVERAGE((AE47-P47)/P47,(AE48-P48)/P48,(AE49-P49)/P49,(AE50-P50)/P50)</f>
        <v>2.88788637543725E-005</v>
      </c>
      <c r="AT47" s="110" t="n">
        <f aca="false">MAX((AF47-Q47)/Q47,(AF48-Q48)/Q48,(AF49-Q49)/Q49,(AF50-Q50)/Q50)</f>
        <v>0.0207848182091346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2"/>
      <c r="B48" s="22"/>
      <c r="C48" s="22" t="n">
        <v>27</v>
      </c>
      <c r="D48" s="112" t="n">
        <v>3660.1976</v>
      </c>
      <c r="E48" s="103" t="n">
        <v>34.4487</v>
      </c>
      <c r="F48" s="103" t="n">
        <v>38.399</v>
      </c>
      <c r="G48" s="103" t="n">
        <v>39.2246</v>
      </c>
      <c r="H48" s="103" t="n">
        <v>5858.771</v>
      </c>
      <c r="I48" s="103" t="n">
        <v>13.79</v>
      </c>
      <c r="J48" s="114" t="n">
        <f aca="false">H48/3600</f>
        <v>1.62743638888889</v>
      </c>
      <c r="K48" s="103" t="n">
        <v>16.1678</v>
      </c>
      <c r="L48" s="103" t="n">
        <v>13.5209</v>
      </c>
      <c r="M48" s="103" t="n">
        <v>4.0602</v>
      </c>
      <c r="N48" s="104" t="n">
        <v>2081223</v>
      </c>
      <c r="O48" s="105" t="n">
        <v>2679680</v>
      </c>
      <c r="P48" s="104" t="n">
        <v>1950150</v>
      </c>
      <c r="Q48" s="106" t="n">
        <v>2477720</v>
      </c>
      <c r="S48" s="112" t="n">
        <v>3661.9496</v>
      </c>
      <c r="T48" s="103" t="n">
        <v>34.4495</v>
      </c>
      <c r="U48" s="103" t="n">
        <v>38.4099</v>
      </c>
      <c r="V48" s="103" t="n">
        <v>39.24</v>
      </c>
      <c r="W48" s="103" t="n">
        <v>5865.378</v>
      </c>
      <c r="X48" s="103" t="n">
        <v>13.712</v>
      </c>
      <c r="Y48" s="114" t="n">
        <f aca="false">W48/3600</f>
        <v>1.62927166666667</v>
      </c>
      <c r="Z48" s="103" t="n">
        <v>16.1592</v>
      </c>
      <c r="AA48" s="103" t="n">
        <v>13.5139</v>
      </c>
      <c r="AB48" s="103" t="n">
        <v>4.0584</v>
      </c>
      <c r="AC48" s="104" t="n">
        <v>2082774</v>
      </c>
      <c r="AD48" s="105" t="n">
        <v>2654816</v>
      </c>
      <c r="AE48" s="104" t="n">
        <v>1951640</v>
      </c>
      <c r="AF48" s="106" t="n">
        <v>2448776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2"/>
      <c r="B49" s="22"/>
      <c r="C49" s="22" t="n">
        <v>32</v>
      </c>
      <c r="D49" s="112" t="n">
        <v>1554.3008</v>
      </c>
      <c r="E49" s="103" t="n">
        <v>31.0661</v>
      </c>
      <c r="F49" s="103" t="n">
        <v>36.4311</v>
      </c>
      <c r="G49" s="103" t="n">
        <v>37.2171</v>
      </c>
      <c r="H49" s="103" t="n">
        <v>4807.217</v>
      </c>
      <c r="I49" s="103" t="n">
        <v>10.81</v>
      </c>
      <c r="J49" s="114" t="n">
        <f aca="false">H49/3600</f>
        <v>1.33533805555556</v>
      </c>
      <c r="K49" s="103" t="n">
        <v>15.5876</v>
      </c>
      <c r="L49" s="103" t="n">
        <v>13.0442</v>
      </c>
      <c r="M49" s="103" t="n">
        <v>3.5718</v>
      </c>
      <c r="N49" s="104" t="n">
        <v>1674543</v>
      </c>
      <c r="O49" s="105" t="n">
        <v>2299104</v>
      </c>
      <c r="P49" s="104" t="n">
        <v>1590915</v>
      </c>
      <c r="Q49" s="106" t="n">
        <v>2136488</v>
      </c>
      <c r="S49" s="112" t="n">
        <v>1555.7184</v>
      </c>
      <c r="T49" s="103" t="n">
        <v>31.0689</v>
      </c>
      <c r="U49" s="103" t="n">
        <v>36.4453</v>
      </c>
      <c r="V49" s="103" t="n">
        <v>37.226</v>
      </c>
      <c r="W49" s="103" t="n">
        <v>4806.125</v>
      </c>
      <c r="X49" s="103" t="n">
        <v>10.873</v>
      </c>
      <c r="Y49" s="114" t="n">
        <f aca="false">W49/3600</f>
        <v>1.33503472222222</v>
      </c>
      <c r="Z49" s="103" t="n">
        <v>15.5703</v>
      </c>
      <c r="AA49" s="103" t="n">
        <v>13.029</v>
      </c>
      <c r="AB49" s="103" t="n">
        <v>3.5718</v>
      </c>
      <c r="AC49" s="104" t="n">
        <v>1675333</v>
      </c>
      <c r="AD49" s="105" t="n">
        <v>2285856</v>
      </c>
      <c r="AE49" s="104" t="n">
        <v>1591659</v>
      </c>
      <c r="AF49" s="106" t="n">
        <v>2128736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2"/>
      <c r="B50" s="33"/>
      <c r="C50" s="33" t="n">
        <v>37</v>
      </c>
      <c r="D50" s="119" t="n">
        <v>660.3464</v>
      </c>
      <c r="E50" s="120" t="n">
        <v>27.9131</v>
      </c>
      <c r="F50" s="120" t="n">
        <v>35.0833</v>
      </c>
      <c r="G50" s="120" t="n">
        <v>35.8111</v>
      </c>
      <c r="H50" s="120" t="n">
        <v>4085.598</v>
      </c>
      <c r="I50" s="120" t="n">
        <v>8.642</v>
      </c>
      <c r="J50" s="122" t="n">
        <f aca="false">H50/3600</f>
        <v>1.13488833333333</v>
      </c>
      <c r="K50" s="120" t="n">
        <v>15.027</v>
      </c>
      <c r="L50" s="120" t="n">
        <v>12.5841</v>
      </c>
      <c r="M50" s="120" t="n">
        <v>3.2015</v>
      </c>
      <c r="N50" s="123" t="n">
        <v>1375058</v>
      </c>
      <c r="O50" s="124" t="n">
        <v>1801200</v>
      </c>
      <c r="P50" s="123" t="n">
        <v>1323980</v>
      </c>
      <c r="Q50" s="125" t="n">
        <v>1703936</v>
      </c>
      <c r="S50" s="119" t="n">
        <v>659.292</v>
      </c>
      <c r="T50" s="120" t="n">
        <v>27.9104</v>
      </c>
      <c r="U50" s="120" t="n">
        <v>35.1009</v>
      </c>
      <c r="V50" s="120" t="n">
        <v>35.853</v>
      </c>
      <c r="W50" s="120" t="n">
        <v>4086.316</v>
      </c>
      <c r="X50" s="120" t="n">
        <v>8.58</v>
      </c>
      <c r="Y50" s="122" t="n">
        <f aca="false">W50/3600</f>
        <v>1.13508777777778</v>
      </c>
      <c r="Z50" s="120" t="n">
        <v>14.9924</v>
      </c>
      <c r="AA50" s="120" t="n">
        <v>12.5552</v>
      </c>
      <c r="AB50" s="120" t="n">
        <v>3.1947</v>
      </c>
      <c r="AC50" s="123" t="n">
        <v>1374979</v>
      </c>
      <c r="AD50" s="124" t="n">
        <v>1848336</v>
      </c>
      <c r="AE50" s="123" t="n">
        <v>1323976</v>
      </c>
      <c r="AF50" s="125" t="n">
        <v>1739352</v>
      </c>
      <c r="AG50" s="107"/>
      <c r="AH50" s="126"/>
      <c r="AI50" s="29"/>
      <c r="AJ50" s="29"/>
      <c r="AK50" s="126"/>
      <c r="AL50" s="29"/>
      <c r="AM50" s="127"/>
      <c r="AN50" s="29"/>
      <c r="AO50" s="29"/>
      <c r="AP50" s="29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2"/>
      <c r="B51" s="14" t="s">
        <v>93</v>
      </c>
      <c r="C51" s="14" t="n">
        <v>22</v>
      </c>
      <c r="D51" s="99" t="n">
        <v>6101.6576</v>
      </c>
      <c r="E51" s="100" t="n">
        <v>40.096</v>
      </c>
      <c r="F51" s="100" t="n">
        <v>41.5732</v>
      </c>
      <c r="G51" s="100" t="n">
        <v>42.9</v>
      </c>
      <c r="H51" s="100" t="n">
        <v>5733.011</v>
      </c>
      <c r="I51" s="100" t="n">
        <v>11.684</v>
      </c>
      <c r="J51" s="102" t="n">
        <f aca="false">H51/3600</f>
        <v>1.59250305555556</v>
      </c>
      <c r="K51" s="100" t="n">
        <v>18.4677</v>
      </c>
      <c r="L51" s="100" t="n">
        <v>15.4677</v>
      </c>
      <c r="M51" s="100" t="n">
        <v>4.6259</v>
      </c>
      <c r="N51" s="209" t="n">
        <v>2063704</v>
      </c>
      <c r="O51" s="210" t="n">
        <v>2671712</v>
      </c>
      <c r="P51" s="209" t="n">
        <v>1907884</v>
      </c>
      <c r="Q51" s="211" t="n">
        <v>2498832</v>
      </c>
      <c r="S51" s="99" t="n">
        <v>6101.8016</v>
      </c>
      <c r="T51" s="100" t="n">
        <v>40.0953</v>
      </c>
      <c r="U51" s="100" t="n">
        <v>41.5817</v>
      </c>
      <c r="V51" s="100" t="n">
        <v>42.9162</v>
      </c>
      <c r="W51" s="100" t="n">
        <v>5740.031</v>
      </c>
      <c r="X51" s="100" t="n">
        <v>11.668</v>
      </c>
      <c r="Y51" s="102" t="n">
        <f aca="false">W51/3600</f>
        <v>1.59445305555556</v>
      </c>
      <c r="Z51" s="100" t="n">
        <v>18.5289</v>
      </c>
      <c r="AA51" s="100" t="n">
        <v>15.5188</v>
      </c>
      <c r="AB51" s="100" t="n">
        <v>4.6371</v>
      </c>
      <c r="AC51" s="209" t="n">
        <v>2063936</v>
      </c>
      <c r="AD51" s="210" t="n">
        <v>2660048</v>
      </c>
      <c r="AE51" s="209" t="n">
        <v>1908161</v>
      </c>
      <c r="AF51" s="211" t="n">
        <v>2466912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3" t="e">
        <f aca="false">bdrateOld($D51:$D54,E51:E54,$S51:$S54,T51:T54)</f>
        <v>#VALUE!</v>
      </c>
      <c r="AL51" s="24" t="e">
        <f aca="false">bdrateOld($D51:$D54,F51:F54,$S51:$S54,U51:U54)</f>
        <v>#VALUE!</v>
      </c>
      <c r="AM51" s="25" t="e">
        <f aca="false">bdrateOld($D51:$D54,G51:G54,$S51:$S54,V51:V54)</f>
        <v>#VALUE!</v>
      </c>
      <c r="AN51" s="24" t="n">
        <f aca="false">AVERAGE((Z51-K51)/K51,(Z52-K52)/K52,(Z53-K53)/K53,(Z54-K54)/K54)</f>
        <v>0.00352549755124351</v>
      </c>
      <c r="AO51" s="24" t="n">
        <f aca="false">AVERAGE((AA51-L51)/L51,(AA52-L52)/L52,(AA53-L53)/L53,(AA54-L54)/L54)</f>
        <v>0.00358909419520464</v>
      </c>
      <c r="AP51" s="24" t="n">
        <f aca="false">AVERAGE((AB51-M51)/M51,(AB52-M52)/M52,(AB53-M53)/M53,(AB54-M54)/M54)</f>
        <v>0.0027152837556015</v>
      </c>
      <c r="AQ51" s="116" t="n">
        <f aca="false">AVERAGE((AC51-N51)/N51,(AC52-N52)/N52,(AC53-N53)/N53,(AC54-N54)/N54)</f>
        <v>0.000761621090836163</v>
      </c>
      <c r="AR51" s="117" t="n">
        <f aca="false">MAX((AD51-O51)/O51,(AD52-O52)/O52,(AD53-O53)/O53,(AD54-O54)/O54)</f>
        <v>0.0495530968224594</v>
      </c>
      <c r="AS51" s="116" t="n">
        <f aca="false">AVERAGE((AE51-P51)/P51,(AE52-P52)/P52,(AE53-P53)/P53,(AE54-P54)/P54)</f>
        <v>0.000780954771519515</v>
      </c>
      <c r="AT51" s="118" t="n">
        <f aca="false">MAX((AF51-Q51)/Q51,(AF52-Q52)/Q52,(AF53-Q53)/Q53,(AF54-Q54)/Q54)</f>
        <v>0.0461390731256821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2"/>
      <c r="B52" s="22"/>
      <c r="C52" s="22" t="n">
        <v>27</v>
      </c>
      <c r="D52" s="112" t="n">
        <v>2372.064</v>
      </c>
      <c r="E52" s="103" t="n">
        <v>36.2625</v>
      </c>
      <c r="F52" s="103" t="n">
        <v>38.9285</v>
      </c>
      <c r="G52" s="103" t="n">
        <v>40.5096</v>
      </c>
      <c r="H52" s="103" t="n">
        <v>4680.247</v>
      </c>
      <c r="I52" s="103" t="n">
        <v>9.406</v>
      </c>
      <c r="J52" s="114" t="n">
        <f aca="false">H52/3600</f>
        <v>1.30006861111111</v>
      </c>
      <c r="K52" s="103" t="n">
        <v>17.7948</v>
      </c>
      <c r="L52" s="103" t="n">
        <v>14.9022</v>
      </c>
      <c r="M52" s="103" t="n">
        <v>4.2559</v>
      </c>
      <c r="N52" s="104" t="n">
        <v>1873576</v>
      </c>
      <c r="O52" s="105" t="n">
        <v>2847952</v>
      </c>
      <c r="P52" s="104" t="n">
        <v>1745657</v>
      </c>
      <c r="Q52" s="106" t="n">
        <v>2623704</v>
      </c>
      <c r="S52" s="112" t="n">
        <v>2371.2184</v>
      </c>
      <c r="T52" s="103" t="n">
        <v>36.2597</v>
      </c>
      <c r="U52" s="103" t="n">
        <v>38.9356</v>
      </c>
      <c r="V52" s="103" t="n">
        <v>40.5194</v>
      </c>
      <c r="W52" s="103" t="n">
        <v>4679.669</v>
      </c>
      <c r="X52" s="103" t="n">
        <v>9.438</v>
      </c>
      <c r="Y52" s="114" t="n">
        <f aca="false">W52/3600</f>
        <v>1.29990805555556</v>
      </c>
      <c r="Z52" s="103" t="n">
        <v>17.8161</v>
      </c>
      <c r="AA52" s="103" t="n">
        <v>14.9201</v>
      </c>
      <c r="AB52" s="103" t="n">
        <v>4.2629</v>
      </c>
      <c r="AC52" s="104" t="n">
        <v>1874791</v>
      </c>
      <c r="AD52" s="105" t="n">
        <v>2849248</v>
      </c>
      <c r="AE52" s="104" t="n">
        <v>1746904</v>
      </c>
      <c r="AF52" s="106" t="n">
        <v>2639432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2"/>
      <c r="B53" s="22"/>
      <c r="C53" s="22" t="n">
        <v>32</v>
      </c>
      <c r="D53" s="112" t="n">
        <v>1021.6432</v>
      </c>
      <c r="E53" s="103" t="n">
        <v>33.0814</v>
      </c>
      <c r="F53" s="103" t="n">
        <v>37.0398</v>
      </c>
      <c r="G53" s="103" t="n">
        <v>38.7313</v>
      </c>
      <c r="H53" s="103" t="n">
        <v>3864.118</v>
      </c>
      <c r="I53" s="103" t="n">
        <v>7.94</v>
      </c>
      <c r="J53" s="114" t="n">
        <f aca="false">H53/3600</f>
        <v>1.07336611111111</v>
      </c>
      <c r="K53" s="103" t="n">
        <v>17.1603</v>
      </c>
      <c r="L53" s="103" t="n">
        <v>14.3739</v>
      </c>
      <c r="M53" s="103" t="n">
        <v>3.8523</v>
      </c>
      <c r="N53" s="104" t="n">
        <v>1606433</v>
      </c>
      <c r="O53" s="105" t="n">
        <v>2389280</v>
      </c>
      <c r="P53" s="104" t="n">
        <v>1514353</v>
      </c>
      <c r="Q53" s="106" t="n">
        <v>2198376</v>
      </c>
      <c r="S53" s="112" t="n">
        <v>1020.5856</v>
      </c>
      <c r="T53" s="103" t="n">
        <v>33.0795</v>
      </c>
      <c r="U53" s="103" t="n">
        <v>37.0454</v>
      </c>
      <c r="V53" s="103" t="n">
        <v>38.7424</v>
      </c>
      <c r="W53" s="103" t="n">
        <v>3870.269</v>
      </c>
      <c r="X53" s="103" t="n">
        <v>7.971</v>
      </c>
      <c r="Y53" s="114" t="n">
        <f aca="false">W53/3600</f>
        <v>1.07507472222222</v>
      </c>
      <c r="Z53" s="103" t="n">
        <v>17.2264</v>
      </c>
      <c r="AA53" s="103" t="n">
        <v>14.4311</v>
      </c>
      <c r="AB53" s="103" t="n">
        <v>3.8651</v>
      </c>
      <c r="AC53" s="104" t="n">
        <v>1609791</v>
      </c>
      <c r="AD53" s="105" t="n">
        <v>2403072</v>
      </c>
      <c r="AE53" s="104" t="n">
        <v>1517636</v>
      </c>
      <c r="AF53" s="106" t="n">
        <v>2213608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3"/>
      <c r="B54" s="33"/>
      <c r="C54" s="33" t="n">
        <v>37</v>
      </c>
      <c r="D54" s="119" t="n">
        <v>462.8528</v>
      </c>
      <c r="E54" s="120" t="n">
        <v>30.2437</v>
      </c>
      <c r="F54" s="120" t="n">
        <v>35.7384</v>
      </c>
      <c r="G54" s="120" t="n">
        <v>37.4605</v>
      </c>
      <c r="H54" s="120" t="n">
        <v>3260.086</v>
      </c>
      <c r="I54" s="120" t="n">
        <v>6.754</v>
      </c>
      <c r="J54" s="122" t="n">
        <f aca="false">H54/3600</f>
        <v>0.905579444444444</v>
      </c>
      <c r="K54" s="120" t="n">
        <v>16.4657</v>
      </c>
      <c r="L54" s="120" t="n">
        <v>13.794</v>
      </c>
      <c r="M54" s="120" t="n">
        <v>3.5133</v>
      </c>
      <c r="N54" s="123" t="n">
        <v>1393249</v>
      </c>
      <c r="O54" s="124" t="n">
        <v>1625408</v>
      </c>
      <c r="P54" s="123" t="n">
        <v>1328279</v>
      </c>
      <c r="Q54" s="125" t="n">
        <v>1524608</v>
      </c>
      <c r="S54" s="119" t="n">
        <v>462.7088</v>
      </c>
      <c r="T54" s="120" t="n">
        <v>30.2352</v>
      </c>
      <c r="U54" s="120" t="n">
        <v>35.7431</v>
      </c>
      <c r="V54" s="120" t="n">
        <v>37.4554</v>
      </c>
      <c r="W54" s="120" t="n">
        <v>3263.109</v>
      </c>
      <c r="X54" s="120" t="n">
        <v>6.786</v>
      </c>
      <c r="Y54" s="122" t="n">
        <f aca="false">W54/3600</f>
        <v>0.906419166666667</v>
      </c>
      <c r="Z54" s="120" t="n">
        <v>16.5602</v>
      </c>
      <c r="AA54" s="120" t="n">
        <v>13.875</v>
      </c>
      <c r="AB54" s="120" t="n">
        <v>3.5255</v>
      </c>
      <c r="AC54" s="123" t="n">
        <v>1393521</v>
      </c>
      <c r="AD54" s="124" t="n">
        <v>1705952</v>
      </c>
      <c r="AE54" s="123" t="n">
        <v>1328407</v>
      </c>
      <c r="AF54" s="125" t="n">
        <v>1594952</v>
      </c>
      <c r="AG54" s="107"/>
      <c r="AH54" s="126"/>
      <c r="AI54" s="29"/>
      <c r="AJ54" s="29"/>
      <c r="AK54" s="126"/>
      <c r="AL54" s="29"/>
      <c r="AM54" s="127"/>
      <c r="AN54" s="29"/>
      <c r="AO54" s="29"/>
      <c r="AP54" s="29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99" t="n">
        <v>1785.0352</v>
      </c>
      <c r="E55" s="100" t="n">
        <v>41.0761</v>
      </c>
      <c r="F55" s="100" t="n">
        <v>43.8129</v>
      </c>
      <c r="G55" s="100" t="n">
        <v>43.2202</v>
      </c>
      <c r="H55" s="100" t="n">
        <v>1792.057</v>
      </c>
      <c r="I55" s="100" t="n">
        <v>3.946</v>
      </c>
      <c r="J55" s="102" t="n">
        <f aca="false">H55/3600</f>
        <v>0.497793611111111</v>
      </c>
      <c r="K55" s="100" t="n">
        <v>13.1812</v>
      </c>
      <c r="L55" s="100" t="n">
        <v>11.0377</v>
      </c>
      <c r="M55" s="100" t="n">
        <v>3.6561</v>
      </c>
      <c r="N55" s="209" t="n">
        <v>463392</v>
      </c>
      <c r="O55" s="210" t="n">
        <v>668528</v>
      </c>
      <c r="P55" s="209" t="n">
        <v>435949</v>
      </c>
      <c r="Q55" s="211" t="n">
        <v>614024</v>
      </c>
      <c r="S55" s="99" t="n">
        <v>1784.16</v>
      </c>
      <c r="T55" s="100" t="n">
        <v>41.0769</v>
      </c>
      <c r="U55" s="100" t="n">
        <v>43.814</v>
      </c>
      <c r="V55" s="100" t="n">
        <v>43.2246</v>
      </c>
      <c r="W55" s="100" t="n">
        <v>1793.648</v>
      </c>
      <c r="X55" s="100" t="n">
        <v>3.946</v>
      </c>
      <c r="Y55" s="102" t="n">
        <f aca="false">W55/3600</f>
        <v>0.498235555555556</v>
      </c>
      <c r="Z55" s="100" t="n">
        <v>13.1652</v>
      </c>
      <c r="AA55" s="100" t="n">
        <v>11.0244</v>
      </c>
      <c r="AB55" s="100" t="n">
        <v>3.6552</v>
      </c>
      <c r="AC55" s="209" t="n">
        <v>463370</v>
      </c>
      <c r="AD55" s="210" t="n">
        <v>662112</v>
      </c>
      <c r="AE55" s="209" t="n">
        <v>435958</v>
      </c>
      <c r="AF55" s="211" t="n">
        <v>607496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3" t="e">
        <f aca="false">bdrateOld($D55:$D58,E55:E58,$S55:$S58,T55:T58)</f>
        <v>#VALUE!</v>
      </c>
      <c r="AL55" s="24" t="e">
        <f aca="false">bdrateOld($D55:$D58,F55:F58,$S55:$S58,U55:U58)</f>
        <v>#VALUE!</v>
      </c>
      <c r="AM55" s="25" t="e">
        <f aca="false">bdrateOld($D55:$D58,G55:G58,$S55:$S58,V55:V58)</f>
        <v>#VALUE!</v>
      </c>
      <c r="AN55" s="24" t="n">
        <f aca="false">AVERAGE((Z55-K55)/K55,(Z56-K56)/K56,(Z57-K57)/K57,(Z58-K58)/K58)</f>
        <v>0.000220192045554196</v>
      </c>
      <c r="AO55" s="24" t="n">
        <f aca="false">AVERAGE((AA55-L55)/L55,(AA56-L56)/L56,(AA57-L57)/L57,(AA58-L58)/L58)</f>
        <v>0.000270153139371094</v>
      </c>
      <c r="AP55" s="24" t="n">
        <f aca="false">AVERAGE((AB55-M55)/M55,(AB56-M56)/M56,(AB57-M57)/M57,(AB58-M58)/M58)</f>
        <v>0.000741468123572085</v>
      </c>
      <c r="AQ55" s="108" t="n">
        <f aca="false">AVERAGE((AC55-N55)/N55,(AC56-N56)/N56,(AC57-N57)/N57,(AC58-N58)/N58)</f>
        <v>-0.000332988361053582</v>
      </c>
      <c r="AR55" s="109" t="n">
        <f aca="false">MAX((AD55-O55)/O55,(AD56-O56)/O56,(AD57-O57)/O57,(AD58-O58)/O58)</f>
        <v>0.0160372661972833</v>
      </c>
      <c r="AS55" s="108" t="n">
        <f aca="false">AVERAGE((AE55-P55)/P55,(AE56-P56)/P56,(AE57-P57)/P57,(AE58-P58)/P58)</f>
        <v>-0.000328287824499305</v>
      </c>
      <c r="AT55" s="110" t="n">
        <f aca="false">MAX((AF55-Q55)/Q55,(AF56-Q56)/Q56,(AF57-Q57)/Q57,(AF58-Q58)/Q58)</f>
        <v>0.0289921155124917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2" t="s">
        <v>95</v>
      </c>
      <c r="B56" s="22"/>
      <c r="C56" s="22" t="n">
        <v>27</v>
      </c>
      <c r="D56" s="112" t="n">
        <v>882.5376</v>
      </c>
      <c r="E56" s="103" t="n">
        <v>37.1192</v>
      </c>
      <c r="F56" s="103" t="n">
        <v>40.9555</v>
      </c>
      <c r="G56" s="103" t="n">
        <v>39.9626</v>
      </c>
      <c r="H56" s="103" t="n">
        <v>1530.941</v>
      </c>
      <c r="I56" s="103" t="n">
        <v>3.276</v>
      </c>
      <c r="J56" s="114" t="n">
        <f aca="false">H56/3600</f>
        <v>0.425261388888889</v>
      </c>
      <c r="K56" s="103" t="n">
        <v>12.9829</v>
      </c>
      <c r="L56" s="103" t="n">
        <v>10.8731</v>
      </c>
      <c r="M56" s="103" t="n">
        <v>3.4714</v>
      </c>
      <c r="N56" s="104" t="n">
        <v>428894</v>
      </c>
      <c r="O56" s="105" t="n">
        <v>614240</v>
      </c>
      <c r="P56" s="104" t="n">
        <v>405197</v>
      </c>
      <c r="Q56" s="106" t="n">
        <v>567992</v>
      </c>
      <c r="S56" s="112" t="n">
        <v>881.9</v>
      </c>
      <c r="T56" s="103" t="n">
        <v>37.1189</v>
      </c>
      <c r="U56" s="103" t="n">
        <v>40.9641</v>
      </c>
      <c r="V56" s="103" t="n">
        <v>39.9616</v>
      </c>
      <c r="W56" s="103" t="n">
        <v>1530.956</v>
      </c>
      <c r="X56" s="103" t="n">
        <v>3.26</v>
      </c>
      <c r="Y56" s="114" t="n">
        <f aca="false">W56/3600</f>
        <v>0.425265555555556</v>
      </c>
      <c r="Z56" s="103" t="n">
        <v>12.9524</v>
      </c>
      <c r="AA56" s="103" t="n">
        <v>10.8476</v>
      </c>
      <c r="AB56" s="103" t="n">
        <v>3.4697</v>
      </c>
      <c r="AC56" s="104" t="n">
        <v>428788</v>
      </c>
      <c r="AD56" s="105" t="n">
        <v>606720</v>
      </c>
      <c r="AE56" s="104" t="n">
        <v>405145</v>
      </c>
      <c r="AF56" s="106" t="n">
        <v>561240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2"/>
      <c r="B57" s="22"/>
      <c r="C57" s="22" t="n">
        <v>32</v>
      </c>
      <c r="D57" s="112" t="n">
        <v>428.9192</v>
      </c>
      <c r="E57" s="103" t="n">
        <v>33.6147</v>
      </c>
      <c r="F57" s="103" t="n">
        <v>38.8637</v>
      </c>
      <c r="G57" s="103" t="n">
        <v>37.5986</v>
      </c>
      <c r="H57" s="103" t="n">
        <v>1309.765</v>
      </c>
      <c r="I57" s="103" t="n">
        <v>2.73</v>
      </c>
      <c r="J57" s="114" t="n">
        <f aca="false">H57/3600</f>
        <v>0.363823611111111</v>
      </c>
      <c r="K57" s="103" t="n">
        <v>12.6721</v>
      </c>
      <c r="L57" s="103" t="n">
        <v>10.6159</v>
      </c>
      <c r="M57" s="103" t="n">
        <v>3.2425</v>
      </c>
      <c r="N57" s="104" t="n">
        <v>385063</v>
      </c>
      <c r="O57" s="105" t="n">
        <v>543856</v>
      </c>
      <c r="P57" s="104" t="n">
        <v>366541</v>
      </c>
      <c r="Q57" s="106" t="n">
        <v>503664</v>
      </c>
      <c r="S57" s="112" t="n">
        <v>428.096</v>
      </c>
      <c r="T57" s="103" t="n">
        <v>33.6074</v>
      </c>
      <c r="U57" s="103" t="n">
        <v>38.8858</v>
      </c>
      <c r="V57" s="103" t="n">
        <v>37.6103</v>
      </c>
      <c r="W57" s="103" t="n">
        <v>1308.56</v>
      </c>
      <c r="X57" s="103" t="n">
        <v>2.745</v>
      </c>
      <c r="Y57" s="114" t="n">
        <f aca="false">W57/3600</f>
        <v>0.363488888888889</v>
      </c>
      <c r="Z57" s="103" t="n">
        <v>12.7562</v>
      </c>
      <c r="AA57" s="103" t="n">
        <v>10.6875</v>
      </c>
      <c r="AB57" s="103" t="n">
        <v>3.2531</v>
      </c>
      <c r="AC57" s="104" t="n">
        <v>385239</v>
      </c>
      <c r="AD57" s="105" t="n">
        <v>533856</v>
      </c>
      <c r="AE57" s="104" t="n">
        <v>366628</v>
      </c>
      <c r="AF57" s="106" t="n">
        <v>499480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2"/>
      <c r="B58" s="33"/>
      <c r="C58" s="33" t="n">
        <v>37</v>
      </c>
      <c r="D58" s="119" t="n">
        <v>216.3248</v>
      </c>
      <c r="E58" s="120" t="n">
        <v>30.6748</v>
      </c>
      <c r="F58" s="120" t="n">
        <v>37.3957</v>
      </c>
      <c r="G58" s="120" t="n">
        <v>35.9062</v>
      </c>
      <c r="H58" s="120" t="n">
        <v>1135.351</v>
      </c>
      <c r="I58" s="120" t="n">
        <v>2.277</v>
      </c>
      <c r="J58" s="122" t="n">
        <f aca="false">H58/3600</f>
        <v>0.315375277777778</v>
      </c>
      <c r="K58" s="120" t="n">
        <v>12.0852</v>
      </c>
      <c r="L58" s="120" t="n">
        <v>10.124</v>
      </c>
      <c r="M58" s="120" t="n">
        <v>3.0046</v>
      </c>
      <c r="N58" s="123" t="n">
        <v>343282</v>
      </c>
      <c r="O58" s="124" t="n">
        <v>449952</v>
      </c>
      <c r="P58" s="123" t="n">
        <v>329217</v>
      </c>
      <c r="Q58" s="125" t="n">
        <v>421080</v>
      </c>
      <c r="S58" s="119" t="n">
        <v>216.4552</v>
      </c>
      <c r="T58" s="120" t="n">
        <v>30.6813</v>
      </c>
      <c r="U58" s="120" t="n">
        <v>37.4324</v>
      </c>
      <c r="V58" s="120" t="n">
        <v>35.9086</v>
      </c>
      <c r="W58" s="120" t="n">
        <v>1137.232</v>
      </c>
      <c r="X58" s="120" t="n">
        <v>2.293</v>
      </c>
      <c r="Y58" s="122" t="n">
        <f aca="false">W58/3600</f>
        <v>0.315897777777778</v>
      </c>
      <c r="Z58" s="120" t="n">
        <v>12.0587</v>
      </c>
      <c r="AA58" s="120" t="n">
        <v>10.1026</v>
      </c>
      <c r="AB58" s="120" t="n">
        <v>3.0059</v>
      </c>
      <c r="AC58" s="123" t="n">
        <v>342769</v>
      </c>
      <c r="AD58" s="124" t="n">
        <v>457168</v>
      </c>
      <c r="AE58" s="123" t="n">
        <v>328742</v>
      </c>
      <c r="AF58" s="125" t="n">
        <v>433288</v>
      </c>
      <c r="AG58" s="107"/>
      <c r="AH58" s="126"/>
      <c r="AI58" s="29"/>
      <c r="AJ58" s="29"/>
      <c r="AK58" s="126"/>
      <c r="AL58" s="29"/>
      <c r="AM58" s="127"/>
      <c r="AN58" s="29"/>
      <c r="AO58" s="29"/>
      <c r="AP58" s="29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2"/>
      <c r="B59" s="14" t="s">
        <v>96</v>
      </c>
      <c r="C59" s="14" t="n">
        <v>22</v>
      </c>
      <c r="D59" s="99" t="n">
        <v>2665.4144</v>
      </c>
      <c r="E59" s="100" t="n">
        <v>38.3033</v>
      </c>
      <c r="F59" s="100" t="n">
        <v>42.7538</v>
      </c>
      <c r="G59" s="100" t="n">
        <v>43.8367</v>
      </c>
      <c r="H59" s="100" t="n">
        <v>1982.286</v>
      </c>
      <c r="I59" s="100" t="n">
        <v>4.82</v>
      </c>
      <c r="J59" s="102" t="n">
        <f aca="false">H59/3600</f>
        <v>0.550635</v>
      </c>
      <c r="K59" s="100" t="n">
        <v>17.6214</v>
      </c>
      <c r="L59" s="100" t="n">
        <v>14.736</v>
      </c>
      <c r="M59" s="100" t="n">
        <v>4.9506</v>
      </c>
      <c r="N59" s="209" t="n">
        <v>741737</v>
      </c>
      <c r="O59" s="210" t="n">
        <v>898880</v>
      </c>
      <c r="P59" s="209" t="n">
        <v>669684</v>
      </c>
      <c r="Q59" s="211" t="n">
        <v>807352</v>
      </c>
      <c r="S59" s="99" t="n">
        <v>2665.04</v>
      </c>
      <c r="T59" s="100" t="n">
        <v>38.3037</v>
      </c>
      <c r="U59" s="100" t="n">
        <v>42.7991</v>
      </c>
      <c r="V59" s="100" t="n">
        <v>43.9035</v>
      </c>
      <c r="W59" s="100" t="n">
        <v>1979.187</v>
      </c>
      <c r="X59" s="100" t="n">
        <v>4.882</v>
      </c>
      <c r="Y59" s="102" t="n">
        <f aca="false">W59/3600</f>
        <v>0.549774166666667</v>
      </c>
      <c r="Z59" s="100" t="n">
        <v>17.6393</v>
      </c>
      <c r="AA59" s="100" t="n">
        <v>14.7511</v>
      </c>
      <c r="AB59" s="100" t="n">
        <v>4.9554</v>
      </c>
      <c r="AC59" s="209" t="n">
        <v>742891</v>
      </c>
      <c r="AD59" s="210" t="n">
        <v>888400</v>
      </c>
      <c r="AE59" s="209" t="n">
        <v>670731</v>
      </c>
      <c r="AF59" s="211" t="n">
        <v>796824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3" t="e">
        <f aca="false">bdrateOld($D59:$D62,E59:E62,$S59:$S62,T59:T62)</f>
        <v>#VALUE!</v>
      </c>
      <c r="AL59" s="24" t="e">
        <f aca="false">bdrateOld($D59:$D62,F59:F62,$S59:$S62,U59:U62)</f>
        <v>#VALUE!</v>
      </c>
      <c r="AM59" s="25" t="e">
        <f aca="false">bdrateOld($D59:$D62,G59:G62,$S59:$S62,V59:V62)</f>
        <v>#VALUE!</v>
      </c>
      <c r="AN59" s="24" t="n">
        <f aca="false">AVERAGE((Z59-K59)/K59,(Z60-K60)/K60,(Z61-K61)/K61,(Z62-K62)/K62)</f>
        <v>-0.00136716848560687</v>
      </c>
      <c r="AO59" s="24" t="n">
        <f aca="false">AVERAGE((AA59-L59)/L59,(AA60-L60)/L60,(AA61-L61)/L61,(AA62-L62)/L62)</f>
        <v>-0.00138982251400965</v>
      </c>
      <c r="AP59" s="24" t="n">
        <f aca="false">AVERAGE((AB59-M59)/M59,(AB60-M60)/M60,(AB61-M61)/M61,(AB62-M62)/M62)</f>
        <v>-0.000888015163197729</v>
      </c>
      <c r="AQ59" s="116" t="n">
        <f aca="false">AVERAGE((AC59-N59)/N59,(AC60-N60)/N60,(AC61-N61)/N61,(AC62-N62)/N62)</f>
        <v>5.45663151191898E-005</v>
      </c>
      <c r="AR59" s="117" t="n">
        <f aca="false">MAX((AD59-O59)/O59,(AD60-O60)/O60,(AD61-O61)/O61,(AD62-O62)/O62)</f>
        <v>0.0260885987158042</v>
      </c>
      <c r="AS59" s="116" t="n">
        <f aca="false">AVERAGE((AE59-P59)/P59,(AE60-P60)/P60,(AE61-P61)/P61,(AE62-P62)/P62)</f>
        <v>4.3961525795327E-005</v>
      </c>
      <c r="AT59" s="118" t="n">
        <f aca="false">MAX((AF59-Q59)/Q59,(AF60-Q60)/Q60,(AF61-Q61)/Q61,(AF62-Q62)/Q62)</f>
        <v>0.0225191566671062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2"/>
      <c r="B60" s="22"/>
      <c r="C60" s="22" t="n">
        <v>27</v>
      </c>
      <c r="D60" s="112" t="n">
        <v>885.5752</v>
      </c>
      <c r="E60" s="103" t="n">
        <v>34.3118</v>
      </c>
      <c r="F60" s="103" t="n">
        <v>40.7156</v>
      </c>
      <c r="G60" s="103" t="n">
        <v>41.6387</v>
      </c>
      <c r="H60" s="103" t="n">
        <v>1483.813</v>
      </c>
      <c r="I60" s="103" t="n">
        <v>3.494</v>
      </c>
      <c r="J60" s="114" t="n">
        <f aca="false">H60/3600</f>
        <v>0.412170277777778</v>
      </c>
      <c r="K60" s="103" t="n">
        <v>16.9299</v>
      </c>
      <c r="L60" s="103" t="n">
        <v>14.1571</v>
      </c>
      <c r="M60" s="103" t="n">
        <v>4.3508</v>
      </c>
      <c r="N60" s="104" t="n">
        <v>603239</v>
      </c>
      <c r="O60" s="105" t="n">
        <v>840768</v>
      </c>
      <c r="P60" s="104" t="n">
        <v>552332</v>
      </c>
      <c r="Q60" s="106" t="n">
        <v>755808</v>
      </c>
      <c r="S60" s="112" t="n">
        <v>886.2816</v>
      </c>
      <c r="T60" s="103" t="n">
        <v>34.3162</v>
      </c>
      <c r="U60" s="103" t="n">
        <v>40.758</v>
      </c>
      <c r="V60" s="103" t="n">
        <v>41.7372</v>
      </c>
      <c r="W60" s="103" t="n">
        <v>1481.254</v>
      </c>
      <c r="X60" s="103" t="n">
        <v>3.478</v>
      </c>
      <c r="Y60" s="114" t="n">
        <f aca="false">W60/3600</f>
        <v>0.411459444444444</v>
      </c>
      <c r="Z60" s="103" t="n">
        <v>16.8818</v>
      </c>
      <c r="AA60" s="103" t="n">
        <v>14.1161</v>
      </c>
      <c r="AB60" s="103" t="n">
        <v>4.3433</v>
      </c>
      <c r="AC60" s="104" t="n">
        <v>603139</v>
      </c>
      <c r="AD60" s="105" t="n">
        <v>839856</v>
      </c>
      <c r="AE60" s="104" t="n">
        <v>552226</v>
      </c>
      <c r="AF60" s="106" t="n">
        <v>756384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2"/>
      <c r="B61" s="22"/>
      <c r="C61" s="22" t="n">
        <v>32</v>
      </c>
      <c r="D61" s="112" t="n">
        <v>331.3064</v>
      </c>
      <c r="E61" s="103" t="n">
        <v>31.2604</v>
      </c>
      <c r="F61" s="103" t="n">
        <v>39.289</v>
      </c>
      <c r="G61" s="103" t="n">
        <v>40.2475</v>
      </c>
      <c r="H61" s="103" t="n">
        <v>1206.005</v>
      </c>
      <c r="I61" s="103" t="n">
        <v>2.698</v>
      </c>
      <c r="J61" s="114" t="n">
        <f aca="false">H61/3600</f>
        <v>0.335001388888889</v>
      </c>
      <c r="K61" s="103" t="n">
        <v>16.321</v>
      </c>
      <c r="L61" s="103" t="n">
        <v>13.6589</v>
      </c>
      <c r="M61" s="103" t="n">
        <v>3.7328</v>
      </c>
      <c r="N61" s="104" t="n">
        <v>458147</v>
      </c>
      <c r="O61" s="105" t="n">
        <v>743120</v>
      </c>
      <c r="P61" s="104" t="n">
        <v>427894</v>
      </c>
      <c r="Q61" s="106" t="n">
        <v>672016</v>
      </c>
      <c r="S61" s="112" t="n">
        <v>331.58</v>
      </c>
      <c r="T61" s="103" t="n">
        <v>31.259</v>
      </c>
      <c r="U61" s="103" t="n">
        <v>39.3073</v>
      </c>
      <c r="V61" s="103" t="n">
        <v>40.3143</v>
      </c>
      <c r="W61" s="103" t="n">
        <v>1206.472</v>
      </c>
      <c r="X61" s="103" t="n">
        <v>2.698</v>
      </c>
      <c r="Y61" s="114" t="n">
        <f aca="false">W61/3600</f>
        <v>0.335131111111111</v>
      </c>
      <c r="Z61" s="103" t="n">
        <v>16.3295</v>
      </c>
      <c r="AA61" s="103" t="n">
        <v>13.6659</v>
      </c>
      <c r="AB61" s="103" t="n">
        <v>3.7299</v>
      </c>
      <c r="AC61" s="104" t="n">
        <v>457688</v>
      </c>
      <c r="AD61" s="105" t="n">
        <v>736336</v>
      </c>
      <c r="AE61" s="104" t="n">
        <v>427454</v>
      </c>
      <c r="AF61" s="106" t="n">
        <v>667528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2"/>
      <c r="B62" s="33"/>
      <c r="C62" s="33" t="n">
        <v>37</v>
      </c>
      <c r="D62" s="119" t="n">
        <v>134.128</v>
      </c>
      <c r="E62" s="120" t="n">
        <v>28.4227</v>
      </c>
      <c r="F62" s="120" t="n">
        <v>38.3305</v>
      </c>
      <c r="G62" s="120" t="n">
        <v>39.132</v>
      </c>
      <c r="H62" s="120" t="n">
        <v>1048.473</v>
      </c>
      <c r="I62" s="120" t="n">
        <v>2.277</v>
      </c>
      <c r="J62" s="122" t="n">
        <f aca="false">H62/3600</f>
        <v>0.2912425</v>
      </c>
      <c r="K62" s="120" t="n">
        <v>16.1137</v>
      </c>
      <c r="L62" s="120" t="n">
        <v>13.4987</v>
      </c>
      <c r="M62" s="120" t="n">
        <v>3.3648</v>
      </c>
      <c r="N62" s="123" t="n">
        <v>364902</v>
      </c>
      <c r="O62" s="124" t="n">
        <v>593056</v>
      </c>
      <c r="P62" s="123" t="n">
        <v>346533</v>
      </c>
      <c r="Q62" s="125" t="n">
        <v>546024</v>
      </c>
      <c r="S62" s="119" t="n">
        <v>133.86</v>
      </c>
      <c r="T62" s="120" t="n">
        <v>28.4265</v>
      </c>
      <c r="U62" s="120" t="n">
        <v>38.2992</v>
      </c>
      <c r="V62" s="120" t="n">
        <v>39.1752</v>
      </c>
      <c r="W62" s="120" t="n">
        <v>1048.536</v>
      </c>
      <c r="X62" s="120" t="n">
        <v>2.184</v>
      </c>
      <c r="Y62" s="122" t="n">
        <f aca="false">W62/3600</f>
        <v>0.29126</v>
      </c>
      <c r="Z62" s="120" t="n">
        <v>16.0466</v>
      </c>
      <c r="AA62" s="120" t="n">
        <v>13.442</v>
      </c>
      <c r="AB62" s="120" t="n">
        <v>3.358</v>
      </c>
      <c r="AC62" s="123" t="n">
        <v>364840</v>
      </c>
      <c r="AD62" s="124" t="n">
        <v>608528</v>
      </c>
      <c r="AE62" s="123" t="n">
        <v>346475</v>
      </c>
      <c r="AF62" s="125" t="n">
        <v>558320</v>
      </c>
      <c r="AG62" s="107"/>
      <c r="AH62" s="126"/>
      <c r="AI62" s="29"/>
      <c r="AJ62" s="29"/>
      <c r="AK62" s="126"/>
      <c r="AL62" s="29"/>
      <c r="AM62" s="127"/>
      <c r="AN62" s="29"/>
      <c r="AO62" s="29"/>
      <c r="AP62" s="29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2"/>
      <c r="B63" s="14" t="s">
        <v>97</v>
      </c>
      <c r="C63" s="14" t="n">
        <v>22</v>
      </c>
      <c r="D63" s="99" t="n">
        <v>2087.7672</v>
      </c>
      <c r="E63" s="100" t="n">
        <v>38.0213</v>
      </c>
      <c r="F63" s="100" t="n">
        <v>40.7997</v>
      </c>
      <c r="G63" s="100" t="n">
        <v>41.5152</v>
      </c>
      <c r="H63" s="100" t="n">
        <v>1633.606</v>
      </c>
      <c r="I63" s="100" t="n">
        <v>3.946</v>
      </c>
      <c r="J63" s="102" t="n">
        <f aca="false">H63/3600</f>
        <v>0.453779444444444</v>
      </c>
      <c r="K63" s="100" t="n">
        <v>14.5149</v>
      </c>
      <c r="L63" s="100" t="n">
        <v>12.1442</v>
      </c>
      <c r="M63" s="100" t="n">
        <v>4.1891</v>
      </c>
      <c r="N63" s="209" t="n">
        <v>618773</v>
      </c>
      <c r="O63" s="210" t="n">
        <v>834672</v>
      </c>
      <c r="P63" s="209" t="n">
        <v>577746</v>
      </c>
      <c r="Q63" s="211" t="n">
        <v>765712</v>
      </c>
      <c r="S63" s="99" t="n">
        <v>2086.484</v>
      </c>
      <c r="T63" s="100" t="n">
        <v>38.0236</v>
      </c>
      <c r="U63" s="100" t="n">
        <v>40.8106</v>
      </c>
      <c r="V63" s="100" t="n">
        <v>41.5433</v>
      </c>
      <c r="W63" s="100" t="n">
        <v>1635.649</v>
      </c>
      <c r="X63" s="100" t="n">
        <v>3.915</v>
      </c>
      <c r="Y63" s="102" t="n">
        <f aca="false">W63/3600</f>
        <v>0.454346944444444</v>
      </c>
      <c r="Z63" s="100" t="n">
        <v>14.4999</v>
      </c>
      <c r="AA63" s="100" t="n">
        <v>12.1311</v>
      </c>
      <c r="AB63" s="100" t="n">
        <v>4.1871</v>
      </c>
      <c r="AC63" s="209" t="n">
        <v>618819</v>
      </c>
      <c r="AD63" s="210" t="n">
        <v>819648</v>
      </c>
      <c r="AE63" s="209" t="n">
        <v>577613</v>
      </c>
      <c r="AF63" s="211" t="n">
        <v>752984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3" t="e">
        <f aca="false">bdrateOld($D63:$D66,E63:E66,$S63:$S66,T63:T66)</f>
        <v>#VALUE!</v>
      </c>
      <c r="AL63" s="24" t="e">
        <f aca="false">bdrateOld($D63:$D66,F63:F66,$S63:$S66,U63:U66)</f>
        <v>#VALUE!</v>
      </c>
      <c r="AM63" s="25" t="e">
        <f aca="false">bdrateOld($D63:$D66,G63:G66,$S63:$S66,V63:V66)</f>
        <v>#VALUE!</v>
      </c>
      <c r="AN63" s="24" t="n">
        <f aca="false">AVERAGE((Z63-K63)/K63,(Z64-K64)/K64,(Z65-K65)/K65,(Z66-K66)/K66)</f>
        <v>-0.00215200818489818</v>
      </c>
      <c r="AO63" s="24" t="n">
        <f aca="false">AVERAGE((AA63-L63)/L63,(AA64-L64)/L64,(AA65-L65)/L65,(AA66-L66)/L66)</f>
        <v>-0.00215011494301581</v>
      </c>
      <c r="AP63" s="24" t="n">
        <f aca="false">AVERAGE((AB63-M63)/M63,(AB64-M64)/M64,(AB65-M65)/M65,(AB66-M66)/M66)</f>
        <v>-0.0014489373589104</v>
      </c>
      <c r="AQ63" s="108" t="n">
        <f aca="false">AVERAGE((AC63-N63)/N63,(AC64-N64)/N64,(AC65-N65)/N65,(AC66-N66)/N66)</f>
        <v>-0.00102452316071649</v>
      </c>
      <c r="AR63" s="109" t="n">
        <f aca="false">MAX((AD63-O63)/O63,(AD64-O64)/O64,(AD65-O65)/O65,(AD66-O66)/O66)</f>
        <v>0.00296969167612892</v>
      </c>
      <c r="AS63" s="108" t="n">
        <f aca="false">AVERAGE((AE63-P63)/P63,(AE64-P64)/P64,(AE65-P65)/P65,(AE66-P66)/P66)</f>
        <v>-0.000991875797439859</v>
      </c>
      <c r="AT63" s="110" t="n">
        <f aca="false">MAX((AF63-Q63)/Q63,(AF64-Q64)/Q64,(AF65-Q65)/Q65,(AF66-Q66)/Q66)</f>
        <v>0.00508034765209779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2"/>
      <c r="B64" s="22"/>
      <c r="C64" s="22" t="n">
        <v>27</v>
      </c>
      <c r="D64" s="112" t="n">
        <v>853.0128</v>
      </c>
      <c r="E64" s="103" t="n">
        <v>34.2875</v>
      </c>
      <c r="F64" s="103" t="n">
        <v>38.0967</v>
      </c>
      <c r="G64" s="103" t="n">
        <v>38.6351</v>
      </c>
      <c r="H64" s="103" t="n">
        <v>1275.316</v>
      </c>
      <c r="I64" s="103" t="n">
        <v>2.886</v>
      </c>
      <c r="J64" s="114" t="n">
        <f aca="false">H64/3600</f>
        <v>0.354254444444444</v>
      </c>
      <c r="K64" s="103" t="n">
        <v>13.7275</v>
      </c>
      <c r="L64" s="103" t="n">
        <v>11.4865</v>
      </c>
      <c r="M64" s="103" t="n">
        <v>3.6417</v>
      </c>
      <c r="N64" s="104" t="n">
        <v>501918</v>
      </c>
      <c r="O64" s="105" t="n">
        <v>767936</v>
      </c>
      <c r="P64" s="104" t="n">
        <v>473304</v>
      </c>
      <c r="Q64" s="106" t="n">
        <v>704208</v>
      </c>
      <c r="S64" s="112" t="n">
        <v>852.3248</v>
      </c>
      <c r="T64" s="103" t="n">
        <v>34.2888</v>
      </c>
      <c r="U64" s="103" t="n">
        <v>38.0776</v>
      </c>
      <c r="V64" s="103" t="n">
        <v>38.6714</v>
      </c>
      <c r="W64" s="103" t="n">
        <v>1279.481</v>
      </c>
      <c r="X64" s="103" t="n">
        <v>2.917</v>
      </c>
      <c r="Y64" s="114" t="n">
        <f aca="false">W64/3600</f>
        <v>0.355411388888889</v>
      </c>
      <c r="Z64" s="103" t="n">
        <v>13.7281</v>
      </c>
      <c r="AA64" s="103" t="n">
        <v>11.4872</v>
      </c>
      <c r="AB64" s="103" t="n">
        <v>3.6405</v>
      </c>
      <c r="AC64" s="104" t="n">
        <v>501233</v>
      </c>
      <c r="AD64" s="105" t="n">
        <v>759120</v>
      </c>
      <c r="AE64" s="104" t="n">
        <v>472579</v>
      </c>
      <c r="AF64" s="106" t="n">
        <v>696672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2"/>
      <c r="B65" s="22"/>
      <c r="C65" s="22" t="n">
        <v>32</v>
      </c>
      <c r="D65" s="112" t="n">
        <v>358.1464</v>
      </c>
      <c r="E65" s="103" t="n">
        <v>30.8852</v>
      </c>
      <c r="F65" s="103" t="n">
        <v>36.0656</v>
      </c>
      <c r="G65" s="103" t="n">
        <v>36.5554</v>
      </c>
      <c r="H65" s="103" t="n">
        <v>1045.416</v>
      </c>
      <c r="I65" s="103" t="n">
        <v>2.262</v>
      </c>
      <c r="J65" s="114" t="n">
        <f aca="false">H65/3600</f>
        <v>0.290393333333333</v>
      </c>
      <c r="K65" s="103" t="n">
        <v>12.7489</v>
      </c>
      <c r="L65" s="103" t="n">
        <v>10.6684</v>
      </c>
      <c r="M65" s="103" t="n">
        <v>3.1438</v>
      </c>
      <c r="N65" s="104" t="n">
        <v>400281</v>
      </c>
      <c r="O65" s="105" t="n">
        <v>679744</v>
      </c>
      <c r="P65" s="104" t="n">
        <v>382051</v>
      </c>
      <c r="Q65" s="106" t="n">
        <v>627888</v>
      </c>
      <c r="S65" s="112" t="n">
        <v>359.4152</v>
      </c>
      <c r="T65" s="103" t="n">
        <v>30.8898</v>
      </c>
      <c r="U65" s="103" t="n">
        <v>36.0774</v>
      </c>
      <c r="V65" s="103" t="n">
        <v>36.5967</v>
      </c>
      <c r="W65" s="103" t="n">
        <v>1048.364</v>
      </c>
      <c r="X65" s="103" t="n">
        <v>2.262</v>
      </c>
      <c r="Y65" s="114" t="n">
        <f aca="false">W65/3600</f>
        <v>0.291212222222222</v>
      </c>
      <c r="Z65" s="103" t="n">
        <v>12.7294</v>
      </c>
      <c r="AA65" s="103" t="n">
        <v>10.6519</v>
      </c>
      <c r="AB65" s="103" t="n">
        <v>3.1392</v>
      </c>
      <c r="AC65" s="104" t="n">
        <v>399764</v>
      </c>
      <c r="AD65" s="105" t="n">
        <v>677744</v>
      </c>
      <c r="AE65" s="104" t="n">
        <v>381551</v>
      </c>
      <c r="AF65" s="106" t="n">
        <v>625296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2"/>
      <c r="B66" s="33"/>
      <c r="C66" s="33" t="n">
        <v>37</v>
      </c>
      <c r="D66" s="119" t="n">
        <v>152.056</v>
      </c>
      <c r="E66" s="120" t="n">
        <v>27.8952</v>
      </c>
      <c r="F66" s="120" t="n">
        <v>34.6569</v>
      </c>
      <c r="G66" s="120" t="n">
        <v>35.1543</v>
      </c>
      <c r="H66" s="120" t="n">
        <v>890.74</v>
      </c>
      <c r="I66" s="120" t="n">
        <v>1.809</v>
      </c>
      <c r="J66" s="122" t="n">
        <f aca="false">H66/3600</f>
        <v>0.247427777777778</v>
      </c>
      <c r="K66" s="120" t="n">
        <v>11.6608</v>
      </c>
      <c r="L66" s="120" t="n">
        <v>9.758</v>
      </c>
      <c r="M66" s="120" t="n">
        <v>2.7513</v>
      </c>
      <c r="N66" s="123" t="n">
        <v>327820</v>
      </c>
      <c r="O66" s="124" t="n">
        <v>549552</v>
      </c>
      <c r="P66" s="123" t="n">
        <v>316686</v>
      </c>
      <c r="Q66" s="125" t="n">
        <v>511776</v>
      </c>
      <c r="S66" s="119" t="n">
        <v>151.8224</v>
      </c>
      <c r="T66" s="120" t="n">
        <v>27.8751</v>
      </c>
      <c r="U66" s="120" t="n">
        <v>34.6854</v>
      </c>
      <c r="V66" s="120" t="n">
        <v>35.1796</v>
      </c>
      <c r="W66" s="120" t="n">
        <v>889.866</v>
      </c>
      <c r="X66" s="120" t="n">
        <v>1.809</v>
      </c>
      <c r="Y66" s="122" t="n">
        <f aca="false">W66/3600</f>
        <v>0.247185</v>
      </c>
      <c r="Z66" s="120" t="n">
        <v>11.5898</v>
      </c>
      <c r="AA66" s="120" t="n">
        <v>9.6991</v>
      </c>
      <c r="AB66" s="120" t="n">
        <v>2.7416</v>
      </c>
      <c r="AC66" s="123" t="n">
        <v>327323</v>
      </c>
      <c r="AD66" s="124" t="n">
        <v>551184</v>
      </c>
      <c r="AE66" s="123" t="n">
        <v>316402</v>
      </c>
      <c r="AF66" s="125" t="n">
        <v>514376</v>
      </c>
      <c r="AG66" s="107"/>
      <c r="AH66" s="126"/>
      <c r="AI66" s="29"/>
      <c r="AJ66" s="29"/>
      <c r="AK66" s="126"/>
      <c r="AL66" s="29"/>
      <c r="AM66" s="127"/>
      <c r="AN66" s="29"/>
      <c r="AO66" s="29"/>
      <c r="AP66" s="29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2"/>
      <c r="B67" s="14" t="s">
        <v>93</v>
      </c>
      <c r="C67" s="14" t="n">
        <v>22</v>
      </c>
      <c r="D67" s="99" t="n">
        <v>1393.332</v>
      </c>
      <c r="E67" s="100" t="n">
        <v>39.9916</v>
      </c>
      <c r="F67" s="100" t="n">
        <v>41.3936</v>
      </c>
      <c r="G67" s="100" t="n">
        <v>42.4123</v>
      </c>
      <c r="H67" s="100" t="n">
        <v>1333.973</v>
      </c>
      <c r="I67" s="100" t="n">
        <v>2.886</v>
      </c>
      <c r="J67" s="102" t="n">
        <f aca="false">H67/3600</f>
        <v>0.370548055555556</v>
      </c>
      <c r="K67" s="100" t="n">
        <v>19.3144</v>
      </c>
      <c r="L67" s="100" t="n">
        <v>16.1876</v>
      </c>
      <c r="M67" s="100" t="n">
        <v>5.2229</v>
      </c>
      <c r="N67" s="209" t="n">
        <v>662513</v>
      </c>
      <c r="O67" s="210" t="n">
        <v>783520</v>
      </c>
      <c r="P67" s="209" t="n">
        <v>608616</v>
      </c>
      <c r="Q67" s="211" t="n">
        <v>717456</v>
      </c>
      <c r="S67" s="99" t="n">
        <v>1392.08</v>
      </c>
      <c r="T67" s="100" t="n">
        <v>39.9869</v>
      </c>
      <c r="U67" s="100" t="n">
        <v>41.4061</v>
      </c>
      <c r="V67" s="100" t="n">
        <v>42.4201</v>
      </c>
      <c r="W67" s="100" t="n">
        <v>1332.99</v>
      </c>
      <c r="X67" s="100" t="n">
        <v>2.901</v>
      </c>
      <c r="Y67" s="102" t="n">
        <f aca="false">W67/3600</f>
        <v>0.370275</v>
      </c>
      <c r="Z67" s="100" t="n">
        <v>19.2877</v>
      </c>
      <c r="AA67" s="100" t="n">
        <v>16.165</v>
      </c>
      <c r="AB67" s="100" t="n">
        <v>5.2201</v>
      </c>
      <c r="AC67" s="209" t="n">
        <v>662525</v>
      </c>
      <c r="AD67" s="210" t="n">
        <v>784592</v>
      </c>
      <c r="AE67" s="209" t="n">
        <v>608704</v>
      </c>
      <c r="AF67" s="211" t="n">
        <v>721600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3" t="e">
        <f aca="false">bdrateOld($D67:$D70,E67:E70,$S67:$S70,T67:T70)</f>
        <v>#VALUE!</v>
      </c>
      <c r="AL67" s="24" t="e">
        <f aca="false">bdrateOld($D67:$D70,F67:F70,$S67:$S70,U67:U70)</f>
        <v>#VALUE!</v>
      </c>
      <c r="AM67" s="25" t="e">
        <f aca="false">bdrateOld($D67:$D70,G67:G70,$S67:$S70,V67:V70)</f>
        <v>#VALUE!</v>
      </c>
      <c r="AN67" s="24" t="n">
        <f aca="false">AVERAGE((Z67-K67)/K67,(Z68-K68)/K68,(Z69-K69)/K69,(Z70-K70)/K70)</f>
        <v>-0.0044386885596118</v>
      </c>
      <c r="AO67" s="24" t="n">
        <f aca="false">AVERAGE((AA67-L67)/L67,(AA68-L68)/L68,(AA69-L69)/L69,(AA70-L70)/L70)</f>
        <v>-0.00445024635341103</v>
      </c>
      <c r="AP67" s="24" t="n">
        <f aca="false">AVERAGE((AB67-M67)/M67,(AB68-M68)/M68,(AB69-M69)/M69,(AB70-M70)/M70)</f>
        <v>-0.00323713392696656</v>
      </c>
      <c r="AQ67" s="116" t="n">
        <f aca="false">AVERAGE((AC67-N67)/N67,(AC68-N68)/N68,(AC69-N69)/N69,(AC70-N70)/N70)</f>
        <v>-0.000939127887103277</v>
      </c>
      <c r="AR67" s="117" t="n">
        <f aca="false">MAX((AD67-O67)/O67,(AD68-O68)/O68,(AD69-O69)/O69,(AD70-O70)/O70)</f>
        <v>0.0167730562752063</v>
      </c>
      <c r="AS67" s="116" t="n">
        <f aca="false">AVERAGE((AE67-P67)/P67,(AE68-P68)/P68,(AE69-P69)/P69,(AE70-P70)/P70)</f>
        <v>-0.000779200886449035</v>
      </c>
      <c r="AT67" s="118" t="n">
        <f aca="false">MAX((AF67-Q67)/Q67,(AF68-Q68)/Q68,(AF69-Q69)/Q69,(AF70-Q70)/Q70)</f>
        <v>0.0168365793175457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2"/>
      <c r="B68" s="22"/>
      <c r="C68" s="22" t="n">
        <v>27</v>
      </c>
      <c r="D68" s="112" t="n">
        <v>652.2672</v>
      </c>
      <c r="E68" s="103" t="n">
        <v>35.8746</v>
      </c>
      <c r="F68" s="103" t="n">
        <v>38.4927</v>
      </c>
      <c r="G68" s="103" t="n">
        <v>39.6623</v>
      </c>
      <c r="H68" s="103" t="n">
        <v>1114.793</v>
      </c>
      <c r="I68" s="103" t="n">
        <v>2.371</v>
      </c>
      <c r="J68" s="114" t="n">
        <f aca="false">H68/3600</f>
        <v>0.309664722222222</v>
      </c>
      <c r="K68" s="103" t="n">
        <v>18.6189</v>
      </c>
      <c r="L68" s="103" t="n">
        <v>15.6058</v>
      </c>
      <c r="M68" s="103" t="n">
        <v>4.7512</v>
      </c>
      <c r="N68" s="104" t="n">
        <v>578828</v>
      </c>
      <c r="O68" s="105" t="n">
        <v>709376</v>
      </c>
      <c r="P68" s="104" t="n">
        <v>535994</v>
      </c>
      <c r="Q68" s="106" t="n">
        <v>656024</v>
      </c>
      <c r="S68" s="112" t="n">
        <v>652.6408</v>
      </c>
      <c r="T68" s="103" t="n">
        <v>35.8754</v>
      </c>
      <c r="U68" s="103" t="n">
        <v>38.5083</v>
      </c>
      <c r="V68" s="103" t="n">
        <v>39.6557</v>
      </c>
      <c r="W68" s="103" t="n">
        <v>1115.851</v>
      </c>
      <c r="X68" s="103" t="n">
        <v>2.386</v>
      </c>
      <c r="Y68" s="114" t="n">
        <f aca="false">W68/3600</f>
        <v>0.309958611111111</v>
      </c>
      <c r="Z68" s="103" t="n">
        <v>18.5664</v>
      </c>
      <c r="AA68" s="103" t="n">
        <v>15.5606</v>
      </c>
      <c r="AB68" s="103" t="n">
        <v>4.7464</v>
      </c>
      <c r="AC68" s="104" t="n">
        <v>580448</v>
      </c>
      <c r="AD68" s="105" t="n">
        <v>715120</v>
      </c>
      <c r="AE68" s="104" t="n">
        <v>537429</v>
      </c>
      <c r="AF68" s="106" t="n">
        <v>659712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2"/>
      <c r="B69" s="22"/>
      <c r="C69" s="22" t="n">
        <v>32</v>
      </c>
      <c r="D69" s="112" t="n">
        <v>304.6848</v>
      </c>
      <c r="E69" s="103" t="n">
        <v>32.2605</v>
      </c>
      <c r="F69" s="103" t="n">
        <v>36.4786</v>
      </c>
      <c r="G69" s="103" t="n">
        <v>37.5629</v>
      </c>
      <c r="H69" s="103" t="n">
        <v>925.575</v>
      </c>
      <c r="I69" s="103" t="n">
        <v>1.872</v>
      </c>
      <c r="J69" s="114" t="n">
        <f aca="false">H69/3600</f>
        <v>0.257104166666667</v>
      </c>
      <c r="K69" s="103" t="n">
        <v>17.613</v>
      </c>
      <c r="L69" s="103" t="n">
        <v>14.7604</v>
      </c>
      <c r="M69" s="103" t="n">
        <v>4.2199</v>
      </c>
      <c r="N69" s="104" t="n">
        <v>487050</v>
      </c>
      <c r="O69" s="105" t="n">
        <v>599056</v>
      </c>
      <c r="P69" s="104" t="n">
        <v>455623</v>
      </c>
      <c r="Q69" s="106" t="n">
        <v>551656</v>
      </c>
      <c r="S69" s="112" t="n">
        <v>303.9048</v>
      </c>
      <c r="T69" s="103" t="n">
        <v>32.2636</v>
      </c>
      <c r="U69" s="103" t="n">
        <v>36.4925</v>
      </c>
      <c r="V69" s="103" t="n">
        <v>37.591</v>
      </c>
      <c r="W69" s="103" t="n">
        <v>925.818</v>
      </c>
      <c r="X69" s="103" t="n">
        <v>1.872</v>
      </c>
      <c r="Y69" s="114" t="n">
        <f aca="false">W69/3600</f>
        <v>0.257171666666667</v>
      </c>
      <c r="Z69" s="103" t="n">
        <v>17.608</v>
      </c>
      <c r="AA69" s="103" t="n">
        <v>14.7599</v>
      </c>
      <c r="AB69" s="103" t="n">
        <v>4.2114</v>
      </c>
      <c r="AC69" s="104" t="n">
        <v>486248</v>
      </c>
      <c r="AD69" s="105" t="n">
        <v>609104</v>
      </c>
      <c r="AE69" s="104" t="n">
        <v>454938</v>
      </c>
      <c r="AF69" s="106" t="n">
        <v>560944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3"/>
      <c r="B70" s="33"/>
      <c r="C70" s="33" t="n">
        <v>37</v>
      </c>
      <c r="D70" s="119" t="n">
        <v>145.7184</v>
      </c>
      <c r="E70" s="120" t="n">
        <v>29.4178</v>
      </c>
      <c r="F70" s="120" t="n">
        <v>35.0018</v>
      </c>
      <c r="G70" s="120" t="n">
        <v>36.098</v>
      </c>
      <c r="H70" s="120" t="n">
        <v>778.995</v>
      </c>
      <c r="I70" s="120" t="n">
        <v>1.528</v>
      </c>
      <c r="J70" s="122" t="n">
        <f aca="false">H70/3600</f>
        <v>0.2163875</v>
      </c>
      <c r="K70" s="120" t="n">
        <v>16.2939</v>
      </c>
      <c r="L70" s="120" t="n">
        <v>13.6553</v>
      </c>
      <c r="M70" s="120" t="n">
        <v>3.7069</v>
      </c>
      <c r="N70" s="123" t="n">
        <v>400874</v>
      </c>
      <c r="O70" s="124" t="n">
        <v>522064</v>
      </c>
      <c r="P70" s="123" t="n">
        <v>379462</v>
      </c>
      <c r="Q70" s="125" t="n">
        <v>484744</v>
      </c>
      <c r="S70" s="119" t="n">
        <v>145.668</v>
      </c>
      <c r="T70" s="120" t="n">
        <v>29.4211</v>
      </c>
      <c r="U70" s="120" t="n">
        <v>35.0191</v>
      </c>
      <c r="V70" s="120" t="n">
        <v>36.0904</v>
      </c>
      <c r="W70" s="120" t="n">
        <v>779.235</v>
      </c>
      <c r="X70" s="120" t="n">
        <v>1.497</v>
      </c>
      <c r="Y70" s="122" t="n">
        <f aca="false">W70/3600</f>
        <v>0.216454166666667</v>
      </c>
      <c r="Z70" s="120" t="n">
        <v>16.0777</v>
      </c>
      <c r="AA70" s="120" t="n">
        <v>13.4713</v>
      </c>
      <c r="AB70" s="120" t="n">
        <v>3.6721</v>
      </c>
      <c r="AC70" s="123" t="n">
        <v>398899</v>
      </c>
      <c r="AD70" s="124" t="n">
        <v>519872</v>
      </c>
      <c r="AE70" s="123" t="n">
        <v>377779</v>
      </c>
      <c r="AF70" s="125" t="n">
        <v>481640</v>
      </c>
      <c r="AG70" s="107"/>
      <c r="AH70" s="126"/>
      <c r="AI70" s="29"/>
      <c r="AJ70" s="29"/>
      <c r="AK70" s="126"/>
      <c r="AL70" s="29"/>
      <c r="AM70" s="127"/>
      <c r="AN70" s="29"/>
      <c r="AO70" s="29"/>
      <c r="AP70" s="29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98</v>
      </c>
      <c r="B71" s="14" t="s">
        <v>99</v>
      </c>
      <c r="C71" s="14" t="n">
        <v>22</v>
      </c>
      <c r="D71" s="99" t="n">
        <v>2229.6368</v>
      </c>
      <c r="E71" s="100" t="n">
        <v>43.6495</v>
      </c>
      <c r="F71" s="100" t="n">
        <v>47.0654</v>
      </c>
      <c r="G71" s="100" t="n">
        <v>48.0416</v>
      </c>
      <c r="H71" s="100" t="n">
        <v>9946.188</v>
      </c>
      <c r="I71" s="100" t="n">
        <v>23.961</v>
      </c>
      <c r="J71" s="102" t="n">
        <f aca="false">H71/3600</f>
        <v>2.76283</v>
      </c>
      <c r="K71" s="100" t="n">
        <v>5.3812</v>
      </c>
      <c r="L71" s="100" t="n">
        <v>4.5061</v>
      </c>
      <c r="M71" s="100" t="n">
        <v>2.1732</v>
      </c>
      <c r="N71" s="209" t="n">
        <v>2551026</v>
      </c>
      <c r="O71" s="210" t="n">
        <v>3043120</v>
      </c>
      <c r="P71" s="209" t="n">
        <v>2485295</v>
      </c>
      <c r="Q71" s="211" t="n">
        <v>2932208</v>
      </c>
      <c r="S71" s="99" t="n">
        <v>2228.7944</v>
      </c>
      <c r="T71" s="100" t="n">
        <v>43.6504</v>
      </c>
      <c r="U71" s="100" t="n">
        <v>47.0596</v>
      </c>
      <c r="V71" s="100" t="n">
        <v>48.0341</v>
      </c>
      <c r="W71" s="100" t="n">
        <v>9953.598</v>
      </c>
      <c r="X71" s="100" t="n">
        <v>24.024</v>
      </c>
      <c r="Y71" s="102" t="n">
        <f aca="false">W71/3600</f>
        <v>2.76488833333333</v>
      </c>
      <c r="Z71" s="100" t="n">
        <v>5.3832</v>
      </c>
      <c r="AA71" s="100" t="n">
        <v>4.5077</v>
      </c>
      <c r="AB71" s="100" t="n">
        <v>2.1741</v>
      </c>
      <c r="AC71" s="209" t="n">
        <v>2551634</v>
      </c>
      <c r="AD71" s="210" t="n">
        <v>3016160</v>
      </c>
      <c r="AE71" s="209" t="n">
        <v>2485833</v>
      </c>
      <c r="AF71" s="211" t="n">
        <v>2911272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3" t="e">
        <f aca="false">bdrateOld($D71:$D74,E71:E74,$S71:$S74,T71:T74)</f>
        <v>#VALUE!</v>
      </c>
      <c r="AL71" s="24" t="e">
        <f aca="false">bdrateOld($D71:$D74,F71:F74,$S71:$S74,U71:U74)</f>
        <v>#VALUE!</v>
      </c>
      <c r="AM71" s="25" t="e">
        <f aca="false">bdrateOld($D71:$D74,G71:G74,$S71:$S74,V71:V74)</f>
        <v>#VALUE!</v>
      </c>
      <c r="AN71" s="24" t="n">
        <f aca="false">AVERAGE((Z71-K71)/K71,(Z72-K72)/K72,(Z73-K73)/K73,(Z74-K74)/K74)</f>
        <v>0.00233920351342452</v>
      </c>
      <c r="AO71" s="24" t="n">
        <f aca="false">AVERAGE((AA71-L71)/L71,(AA72-L72)/L72,(AA73-L73)/L73,(AA74-L74)/L74)</f>
        <v>0.00238174752856841</v>
      </c>
      <c r="AP71" s="24" t="n">
        <f aca="false">AVERAGE((AB71-M71)/M71,(AB72-M72)/M72,(AB73-M73)/M73,(AB74-M74)/M74)</f>
        <v>-0.000166067049250416</v>
      </c>
      <c r="AQ71" s="212" t="n">
        <f aca="false">AVERAGE((AC71-N71)/N71,(AC72-N72)/N72,(AC73-N73)/N73,(AC74-N74)/N74)</f>
        <v>0.000167422788479455</v>
      </c>
      <c r="AR71" s="213" t="n">
        <f aca="false">MAX((AD71-O71)/O71,(AD72-O72)/O72,(AD73-O73)/O73,(AD74-O74)/O74)</f>
        <v>0.0249072850006435</v>
      </c>
      <c r="AS71" s="212" t="n">
        <f aca="false">AVERAGE((AE71-P71)/P71,(AE72-P72)/P72,(AE73-P73)/P73,(AE74-P74)/P74)</f>
        <v>0.000165292922557359</v>
      </c>
      <c r="AT71" s="214" t="n">
        <f aca="false">MAX((AF71-Q71)/Q71,(AF72-Q72)/Q72,(AF73-Q73)/Q73,(AF74-Q74)/Q74)</f>
        <v>0.0225411257892562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2" t="s">
        <v>100</v>
      </c>
      <c r="B72" s="22"/>
      <c r="C72" s="22" t="n">
        <v>27</v>
      </c>
      <c r="D72" s="112" t="n">
        <v>769.6688</v>
      </c>
      <c r="E72" s="103" t="n">
        <v>41.3715</v>
      </c>
      <c r="F72" s="103" t="n">
        <v>45.7135</v>
      </c>
      <c r="G72" s="103" t="n">
        <v>46.3487</v>
      </c>
      <c r="H72" s="103" t="n">
        <v>8746.064</v>
      </c>
      <c r="I72" s="103" t="n">
        <v>18.158</v>
      </c>
      <c r="J72" s="114" t="n">
        <f aca="false">H72/3600</f>
        <v>2.42946222222222</v>
      </c>
      <c r="K72" s="103" t="n">
        <v>5.1522</v>
      </c>
      <c r="L72" s="103" t="n">
        <v>4.3135</v>
      </c>
      <c r="M72" s="103" t="n">
        <v>2.0629</v>
      </c>
      <c r="N72" s="104" t="n">
        <v>2300312</v>
      </c>
      <c r="O72" s="105" t="n">
        <v>2735264</v>
      </c>
      <c r="P72" s="104" t="n">
        <v>2255867</v>
      </c>
      <c r="Q72" s="106" t="n">
        <v>2651864</v>
      </c>
      <c r="S72" s="112" t="n">
        <v>771.1768</v>
      </c>
      <c r="T72" s="103" t="n">
        <v>41.3708</v>
      </c>
      <c r="U72" s="103" t="n">
        <v>45.7114</v>
      </c>
      <c r="V72" s="103" t="n">
        <v>46.3518</v>
      </c>
      <c r="W72" s="103" t="n">
        <v>8730.308</v>
      </c>
      <c r="X72" s="103" t="n">
        <v>18.299</v>
      </c>
      <c r="Y72" s="114" t="n">
        <f aca="false">W72/3600</f>
        <v>2.42508555555556</v>
      </c>
      <c r="Z72" s="103" t="n">
        <v>5.1678</v>
      </c>
      <c r="AA72" s="103" t="n">
        <v>4.3268</v>
      </c>
      <c r="AB72" s="103" t="n">
        <v>2.0625</v>
      </c>
      <c r="AC72" s="104" t="n">
        <v>2300557</v>
      </c>
      <c r="AD72" s="105" t="n">
        <v>2803392</v>
      </c>
      <c r="AE72" s="104" t="n">
        <v>2256092</v>
      </c>
      <c r="AF72" s="106" t="n">
        <v>2711640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2"/>
      <c r="B73" s="22"/>
      <c r="C73" s="22" t="n">
        <v>32</v>
      </c>
      <c r="D73" s="112" t="n">
        <v>359.4736</v>
      </c>
      <c r="E73" s="103" t="n">
        <v>38.8528</v>
      </c>
      <c r="F73" s="103" t="n">
        <v>44.3952</v>
      </c>
      <c r="G73" s="103" t="n">
        <v>44.7477</v>
      </c>
      <c r="H73" s="103" t="n">
        <v>8134.801</v>
      </c>
      <c r="I73" s="103" t="n">
        <v>15.553</v>
      </c>
      <c r="J73" s="114" t="n">
        <f aca="false">H73/3600</f>
        <v>2.25966694444444</v>
      </c>
      <c r="K73" s="103" t="n">
        <v>5.0334</v>
      </c>
      <c r="L73" s="103" t="n">
        <v>4.2136</v>
      </c>
      <c r="M73" s="103" t="n">
        <v>1.9922</v>
      </c>
      <c r="N73" s="104" t="n">
        <v>2144124</v>
      </c>
      <c r="O73" s="105" t="n">
        <v>2605200</v>
      </c>
      <c r="P73" s="104" t="n">
        <v>2113247</v>
      </c>
      <c r="Q73" s="106" t="n">
        <v>2540328</v>
      </c>
      <c r="S73" s="112" t="n">
        <v>359.1672</v>
      </c>
      <c r="T73" s="103" t="n">
        <v>38.8711</v>
      </c>
      <c r="U73" s="103" t="n">
        <v>44.3628</v>
      </c>
      <c r="V73" s="103" t="n">
        <v>44.6855</v>
      </c>
      <c r="W73" s="103" t="n">
        <v>8120.715</v>
      </c>
      <c r="X73" s="103" t="n">
        <v>15.412</v>
      </c>
      <c r="Y73" s="114" t="n">
        <f aca="false">W73/3600</f>
        <v>2.25575416666667</v>
      </c>
      <c r="Z73" s="103" t="n">
        <v>5.0281</v>
      </c>
      <c r="AA73" s="103" t="n">
        <v>4.2095</v>
      </c>
      <c r="AB73" s="103" t="n">
        <v>1.9925</v>
      </c>
      <c r="AC73" s="104" t="n">
        <v>2143790</v>
      </c>
      <c r="AD73" s="105" t="n">
        <v>2555296</v>
      </c>
      <c r="AE73" s="104" t="n">
        <v>2112919</v>
      </c>
      <c r="AF73" s="106" t="n">
        <v>2482128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2"/>
      <c r="B74" s="33"/>
      <c r="C74" s="33" t="n">
        <v>37</v>
      </c>
      <c r="D74" s="119" t="n">
        <v>189.18</v>
      </c>
      <c r="E74" s="120" t="n">
        <v>36.1455</v>
      </c>
      <c r="F74" s="120" t="n">
        <v>43.1951</v>
      </c>
      <c r="G74" s="120" t="n">
        <v>43.4988</v>
      </c>
      <c r="H74" s="120" t="n">
        <v>7706.592</v>
      </c>
      <c r="I74" s="120" t="n">
        <v>13.322</v>
      </c>
      <c r="J74" s="122" t="n">
        <f aca="false">H74/3600</f>
        <v>2.14072</v>
      </c>
      <c r="K74" s="120" t="n">
        <v>4.7359</v>
      </c>
      <c r="L74" s="120" t="n">
        <v>3.9651</v>
      </c>
      <c r="M74" s="120" t="n">
        <v>1.9322</v>
      </c>
      <c r="N74" s="123" t="n">
        <v>2041101</v>
      </c>
      <c r="O74" s="124" t="n">
        <v>2375632</v>
      </c>
      <c r="P74" s="123" t="n">
        <v>2019314</v>
      </c>
      <c r="Q74" s="125" t="n">
        <v>2325248</v>
      </c>
      <c r="S74" s="119" t="n">
        <v>189.4176</v>
      </c>
      <c r="T74" s="120" t="n">
        <v>36.1375</v>
      </c>
      <c r="U74" s="120" t="n">
        <v>43.1978</v>
      </c>
      <c r="V74" s="120" t="n">
        <v>43.4566</v>
      </c>
      <c r="W74" s="120" t="n">
        <v>7700.18</v>
      </c>
      <c r="X74" s="120" t="n">
        <v>13.275</v>
      </c>
      <c r="Y74" s="122" t="n">
        <f aca="false">W74/3600</f>
        <v>2.13893888888889</v>
      </c>
      <c r="Z74" s="120" t="n">
        <v>4.7691</v>
      </c>
      <c r="AA74" s="120" t="n">
        <v>3.9931</v>
      </c>
      <c r="AB74" s="120" t="n">
        <v>1.9302</v>
      </c>
      <c r="AC74" s="123" t="n">
        <v>2042082</v>
      </c>
      <c r="AD74" s="124" t="n">
        <v>2393808</v>
      </c>
      <c r="AE74" s="123" t="n">
        <v>2020324</v>
      </c>
      <c r="AF74" s="125" t="n">
        <v>2336688</v>
      </c>
      <c r="AG74" s="107"/>
      <c r="AH74" s="126"/>
      <c r="AI74" s="29"/>
      <c r="AJ74" s="29"/>
      <c r="AK74" s="126"/>
      <c r="AL74" s="29"/>
      <c r="AM74" s="127"/>
      <c r="AN74" s="29"/>
      <c r="AO74" s="29"/>
      <c r="AP74" s="29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2"/>
      <c r="B75" s="14" t="s">
        <v>101</v>
      </c>
      <c r="C75" s="14" t="n">
        <v>22</v>
      </c>
      <c r="D75" s="99" t="n">
        <v>3132.0464</v>
      </c>
      <c r="E75" s="100" t="n">
        <v>43.5037</v>
      </c>
      <c r="F75" s="100" t="n">
        <v>48.6267</v>
      </c>
      <c r="G75" s="100" t="n">
        <v>48.3412</v>
      </c>
      <c r="H75" s="100" t="n">
        <v>10228.037</v>
      </c>
      <c r="I75" s="100" t="n">
        <v>24.258</v>
      </c>
      <c r="J75" s="102" t="n">
        <f aca="false">H75/3600</f>
        <v>2.84112138888889</v>
      </c>
      <c r="K75" s="100" t="n">
        <v>5.1963</v>
      </c>
      <c r="L75" s="100" t="n">
        <v>4.3468</v>
      </c>
      <c r="M75" s="100" t="n">
        <v>2.0902</v>
      </c>
      <c r="N75" s="209" t="n">
        <v>2510223</v>
      </c>
      <c r="O75" s="210" t="n">
        <v>2987824</v>
      </c>
      <c r="P75" s="209" t="n">
        <v>2455171</v>
      </c>
      <c r="Q75" s="211" t="n">
        <v>2907888</v>
      </c>
      <c r="S75" s="99" t="n">
        <v>3132.5136</v>
      </c>
      <c r="T75" s="100" t="n">
        <v>43.5023</v>
      </c>
      <c r="U75" s="100" t="n">
        <v>48.6379</v>
      </c>
      <c r="V75" s="100" t="n">
        <v>48.3253</v>
      </c>
      <c r="W75" s="100" t="n">
        <v>10212.452</v>
      </c>
      <c r="X75" s="100" t="n">
        <v>24.367</v>
      </c>
      <c r="Y75" s="102" t="n">
        <f aca="false">W75/3600</f>
        <v>2.83679222222222</v>
      </c>
      <c r="Z75" s="100" t="n">
        <v>5.1949</v>
      </c>
      <c r="AA75" s="100" t="n">
        <v>4.3456</v>
      </c>
      <c r="AB75" s="100" t="n">
        <v>2.0902</v>
      </c>
      <c r="AC75" s="209" t="n">
        <v>2508589</v>
      </c>
      <c r="AD75" s="210" t="n">
        <v>3083600</v>
      </c>
      <c r="AE75" s="209" t="n">
        <v>2453505</v>
      </c>
      <c r="AF75" s="211" t="n">
        <v>2992232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3" t="e">
        <f aca="false">bdrateOld($D75:$D78,E75:E78,$S75:$S78,T75:T78)</f>
        <v>#VALUE!</v>
      </c>
      <c r="AL75" s="24" t="e">
        <f aca="false">bdrateOld($D75:$D78,F75:F78,$S75:$S78,U75:U78)</f>
        <v>#VALUE!</v>
      </c>
      <c r="AM75" s="25" t="e">
        <f aca="false">bdrateOld($D75:$D78,G75:G78,$S75:$S78,V75:V78)</f>
        <v>#VALUE!</v>
      </c>
      <c r="AN75" s="24" t="n">
        <f aca="false">AVERAGE((Z75-K75)/K75,(Z76-K76)/K76,(Z77-K77)/K77,(Z78-K78)/K78)</f>
        <v>-0.00180470859008873</v>
      </c>
      <c r="AO75" s="24" t="n">
        <f aca="false">AVERAGE((AA75-L75)/L75,(AA76-L76)/L76,(AA77-L77)/L77,(AA78-L78)/L78)</f>
        <v>-0.00179194238351272</v>
      </c>
      <c r="AP75" s="24" t="n">
        <f aca="false">AVERAGE((AB75-M75)/M75,(AB76-M76)/M76,(AB77-M77)/M77,(AB78-M78)/M78)</f>
        <v>0.000509117174066612</v>
      </c>
      <c r="AQ75" s="212" t="n">
        <f aca="false">AVERAGE((AC75-N75)/N75,(AC76-N76)/N76,(AC77-N77)/N77,(AC78-N78)/N78)</f>
        <v>-0.00025732600130422</v>
      </c>
      <c r="AR75" s="213" t="n">
        <f aca="false">MAX((AD75-O75)/O75,(AD76-O76)/O76,(AD77-O77)/O77,(AD78-O78)/O78)</f>
        <v>0.0320554356615383</v>
      </c>
      <c r="AS75" s="212" t="n">
        <f aca="false">AVERAGE((AE75-P75)/P75,(AE76-P76)/P76,(AE77-P77)/P77,(AE78-P78)/P78)</f>
        <v>-0.000234858833816746</v>
      </c>
      <c r="AT75" s="214" t="n">
        <f aca="false">MAX((AF75-Q75)/Q75,(AF76-Q76)/Q76,(AF77-Q77)/Q77,(AF78-Q78)/Q78)</f>
        <v>0.0290052436682568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2"/>
      <c r="B76" s="22"/>
      <c r="C76" s="22" t="n">
        <v>27</v>
      </c>
      <c r="D76" s="112" t="n">
        <v>959.2736</v>
      </c>
      <c r="E76" s="103" t="n">
        <v>41.186</v>
      </c>
      <c r="F76" s="103" t="n">
        <v>47.1721</v>
      </c>
      <c r="G76" s="103" t="n">
        <v>46.4413</v>
      </c>
      <c r="H76" s="103" t="n">
        <v>8907.246</v>
      </c>
      <c r="I76" s="103" t="n">
        <v>19.297</v>
      </c>
      <c r="J76" s="114" t="n">
        <f aca="false">H76/3600</f>
        <v>2.474235</v>
      </c>
      <c r="K76" s="103" t="n">
        <v>5.5013</v>
      </c>
      <c r="L76" s="103" t="n">
        <v>4.6011</v>
      </c>
      <c r="M76" s="103" t="n">
        <v>2.0558</v>
      </c>
      <c r="N76" s="104" t="n">
        <v>2350600</v>
      </c>
      <c r="O76" s="105" t="n">
        <v>2803792</v>
      </c>
      <c r="P76" s="104" t="n">
        <v>2304482</v>
      </c>
      <c r="Q76" s="106" t="n">
        <v>2729600</v>
      </c>
      <c r="S76" s="112" t="n">
        <v>959.7952</v>
      </c>
      <c r="T76" s="103" t="n">
        <v>41.1906</v>
      </c>
      <c r="U76" s="103" t="n">
        <v>47.1663</v>
      </c>
      <c r="V76" s="103" t="n">
        <v>46.4222</v>
      </c>
      <c r="W76" s="103" t="n">
        <v>8901.223</v>
      </c>
      <c r="X76" s="103" t="n">
        <v>19.328</v>
      </c>
      <c r="Y76" s="114" t="n">
        <f aca="false">W76/3600</f>
        <v>2.47256194444444</v>
      </c>
      <c r="Z76" s="103" t="n">
        <v>5.4682</v>
      </c>
      <c r="AA76" s="103" t="n">
        <v>4.5737</v>
      </c>
      <c r="AB76" s="103" t="n">
        <v>2.0545</v>
      </c>
      <c r="AC76" s="104" t="n">
        <v>2349405</v>
      </c>
      <c r="AD76" s="105" t="n">
        <v>2767856</v>
      </c>
      <c r="AE76" s="104" t="n">
        <v>2303452</v>
      </c>
      <c r="AF76" s="106" t="n">
        <v>2695992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2"/>
      <c r="B77" s="22"/>
      <c r="C77" s="22" t="n">
        <v>32</v>
      </c>
      <c r="D77" s="112" t="n">
        <v>426.7824</v>
      </c>
      <c r="E77" s="103" t="n">
        <v>38.6786</v>
      </c>
      <c r="F77" s="103" t="n">
        <v>45.9177</v>
      </c>
      <c r="G77" s="103" t="n">
        <v>44.4305</v>
      </c>
      <c r="H77" s="103" t="n">
        <v>8230.563</v>
      </c>
      <c r="I77" s="103" t="n">
        <v>16.614</v>
      </c>
      <c r="J77" s="114" t="n">
        <f aca="false">H77/3600</f>
        <v>2.2862675</v>
      </c>
      <c r="K77" s="103" t="n">
        <v>5.4367</v>
      </c>
      <c r="L77" s="103" t="n">
        <v>4.5483</v>
      </c>
      <c r="M77" s="103" t="n">
        <v>2.0027</v>
      </c>
      <c r="N77" s="104" t="n">
        <v>2208964</v>
      </c>
      <c r="O77" s="105" t="n">
        <v>2596896</v>
      </c>
      <c r="P77" s="104" t="n">
        <v>2174296</v>
      </c>
      <c r="Q77" s="106" t="n">
        <v>2531112</v>
      </c>
      <c r="S77" s="112" t="n">
        <v>426.9536</v>
      </c>
      <c r="T77" s="103" t="n">
        <v>38.6733</v>
      </c>
      <c r="U77" s="103" t="n">
        <v>45.8892</v>
      </c>
      <c r="V77" s="103" t="n">
        <v>44.3763</v>
      </c>
      <c r="W77" s="103" t="n">
        <v>8213.489</v>
      </c>
      <c r="X77" s="103" t="n">
        <v>16.973</v>
      </c>
      <c r="Y77" s="114" t="n">
        <f aca="false">W77/3600</f>
        <v>2.28152472222222</v>
      </c>
      <c r="Z77" s="103" t="n">
        <v>5.4256</v>
      </c>
      <c r="AA77" s="103" t="n">
        <v>4.539</v>
      </c>
      <c r="AB77" s="103" t="n">
        <v>2.0067</v>
      </c>
      <c r="AC77" s="104" t="n">
        <v>2209892</v>
      </c>
      <c r="AD77" s="105" t="n">
        <v>2618016</v>
      </c>
      <c r="AE77" s="104" t="n">
        <v>2175173</v>
      </c>
      <c r="AF77" s="106" t="n">
        <v>2539152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2"/>
      <c r="B78" s="33"/>
      <c r="C78" s="33" t="n">
        <v>37</v>
      </c>
      <c r="D78" s="119" t="n">
        <v>221.9352</v>
      </c>
      <c r="E78" s="120" t="n">
        <v>35.7317</v>
      </c>
      <c r="F78" s="120" t="n">
        <v>45.063</v>
      </c>
      <c r="G78" s="120" t="n">
        <v>43.0015</v>
      </c>
      <c r="H78" s="120" t="n">
        <v>7800.365</v>
      </c>
      <c r="I78" s="120" t="n">
        <v>14.726</v>
      </c>
      <c r="J78" s="122" t="n">
        <f aca="false">H78/3600</f>
        <v>2.16676805555556</v>
      </c>
      <c r="K78" s="120" t="n">
        <v>4.9593</v>
      </c>
      <c r="L78" s="120" t="n">
        <v>4.1512</v>
      </c>
      <c r="M78" s="120" t="n">
        <v>1.9359</v>
      </c>
      <c r="N78" s="123" t="n">
        <v>2095891</v>
      </c>
      <c r="O78" s="124" t="n">
        <v>2437296</v>
      </c>
      <c r="P78" s="123" t="n">
        <v>2071238</v>
      </c>
      <c r="Q78" s="125" t="n">
        <v>2372888</v>
      </c>
      <c r="S78" s="119" t="n">
        <v>222.4032</v>
      </c>
      <c r="T78" s="120" t="n">
        <v>35.7304</v>
      </c>
      <c r="U78" s="120" t="n">
        <v>45.0702</v>
      </c>
      <c r="V78" s="120" t="n">
        <v>42.9973</v>
      </c>
      <c r="W78" s="120" t="n">
        <v>7797.775</v>
      </c>
      <c r="X78" s="120" t="n">
        <v>14.726</v>
      </c>
      <c r="Y78" s="122" t="n">
        <f aca="false">W78/3600</f>
        <v>2.16604861111111</v>
      </c>
      <c r="Z78" s="120" t="n">
        <v>4.9648</v>
      </c>
      <c r="AA78" s="120" t="n">
        <v>4.1558</v>
      </c>
      <c r="AB78" s="120" t="n">
        <v>1.9372</v>
      </c>
      <c r="AC78" s="123" t="n">
        <v>2095283</v>
      </c>
      <c r="AD78" s="124" t="n">
        <v>2445728</v>
      </c>
      <c r="AE78" s="123" t="n">
        <v>2070788</v>
      </c>
      <c r="AF78" s="125" t="n">
        <v>2391336</v>
      </c>
      <c r="AG78" s="107"/>
      <c r="AH78" s="126"/>
      <c r="AI78" s="29"/>
      <c r="AJ78" s="29"/>
      <c r="AK78" s="126"/>
      <c r="AL78" s="29"/>
      <c r="AM78" s="127"/>
      <c r="AN78" s="29"/>
      <c r="AO78" s="29"/>
      <c r="AP78" s="29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2"/>
      <c r="B79" s="14" t="s">
        <v>102</v>
      </c>
      <c r="C79" s="14" t="n">
        <v>22</v>
      </c>
      <c r="D79" s="99" t="n">
        <v>2626.8128</v>
      </c>
      <c r="E79" s="100" t="n">
        <v>43.3876</v>
      </c>
      <c r="F79" s="100" t="n">
        <v>48.4581</v>
      </c>
      <c r="G79" s="100" t="n">
        <v>48.6725</v>
      </c>
      <c r="H79" s="100" t="n">
        <v>10333.431</v>
      </c>
      <c r="I79" s="100" t="n">
        <v>23.634</v>
      </c>
      <c r="J79" s="102" t="n">
        <f aca="false">H79/3600</f>
        <v>2.8703975</v>
      </c>
      <c r="K79" s="100" t="n">
        <v>5.2315</v>
      </c>
      <c r="L79" s="100" t="n">
        <v>4.3821</v>
      </c>
      <c r="M79" s="100" t="n">
        <v>2.1682</v>
      </c>
      <c r="N79" s="209" t="n">
        <v>2495586</v>
      </c>
      <c r="O79" s="210" t="n">
        <v>2931536</v>
      </c>
      <c r="P79" s="209" t="n">
        <v>2428788</v>
      </c>
      <c r="Q79" s="211" t="n">
        <v>2810640</v>
      </c>
      <c r="S79" s="99" t="n">
        <v>2628.0432</v>
      </c>
      <c r="T79" s="100" t="n">
        <v>43.3881</v>
      </c>
      <c r="U79" s="100" t="n">
        <v>48.4527</v>
      </c>
      <c r="V79" s="100" t="n">
        <v>48.6809</v>
      </c>
      <c r="W79" s="100" t="n">
        <v>10328.416</v>
      </c>
      <c r="X79" s="100" t="n">
        <v>23.915</v>
      </c>
      <c r="Y79" s="102" t="n">
        <f aca="false">W79/3600</f>
        <v>2.86900444444444</v>
      </c>
      <c r="Z79" s="100" t="n">
        <v>5.2253</v>
      </c>
      <c r="AA79" s="100" t="n">
        <v>4.3768</v>
      </c>
      <c r="AB79" s="100" t="n">
        <v>2.1667</v>
      </c>
      <c r="AC79" s="209" t="n">
        <v>2494824</v>
      </c>
      <c r="AD79" s="210" t="n">
        <v>2966496</v>
      </c>
      <c r="AE79" s="209" t="n">
        <v>2428166</v>
      </c>
      <c r="AF79" s="211" t="n">
        <v>2849072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3" t="e">
        <f aca="false">bdrateOld($D79:$D82,E79:E82,$S79:$S82,T79:T82)</f>
        <v>#VALUE!</v>
      </c>
      <c r="AL79" s="24" t="e">
        <f aca="false">bdrateOld($D79:$D82,F79:F82,$S79:$S82,U79:U82)</f>
        <v>#VALUE!</v>
      </c>
      <c r="AM79" s="25" t="e">
        <f aca="false">bdrateOld($D79:$D82,G79:G82,$S79:$S82,V79:V82)</f>
        <v>#VALUE!</v>
      </c>
      <c r="AN79" s="24" t="n">
        <f aca="false">AVERAGE((Z79-K79)/K79,(Z80-K80)/K80,(Z81-K81)/K81,(Z82-K82)/K82)</f>
        <v>0.00142090603074832</v>
      </c>
      <c r="AO79" s="24" t="n">
        <f aca="false">AVERAGE((AA79-L79)/L79,(AA80-L80)/L80,(AA81-L81)/L81,(AA82-L82)/L82)</f>
        <v>0.00144626314949388</v>
      </c>
      <c r="AP79" s="24" t="n">
        <f aca="false">AVERAGE((AB79-M79)/M79,(AB80-M80)/M80,(AB81-M81)/M81,(AB82-M82)/M82)</f>
        <v>0.00100923963765736</v>
      </c>
      <c r="AQ79" s="212" t="n">
        <f aca="false">AVERAGE((AC79-N79)/N79,(AC80-N80)/N80,(AC81-N81)/N81,(AC82-N82)/N82)</f>
        <v>-5.46928631163802E-006</v>
      </c>
      <c r="AR79" s="213" t="n">
        <f aca="false">MAX((AD79-O79)/O79,(AD80-O80)/O80,(AD81-O81)/O81,(AD82-O82)/O82)</f>
        <v>0.0150295008770531</v>
      </c>
      <c r="AS79" s="212" t="n">
        <f aca="false">AVERAGE((AE79-P79)/P79,(AE80-P80)/P80,(AE81-P81)/P81,(AE82-P82)/P82)</f>
        <v>-3.84273297789028E-005</v>
      </c>
      <c r="AT79" s="214" t="n">
        <f aca="false">MAX((AF79-Q79)/Q79,(AF80-Q80)/Q80,(AF81-Q81)/Q81,(AF82-Q82)/Q82)</f>
        <v>0.0136737540204366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2"/>
      <c r="B80" s="22"/>
      <c r="C80" s="22" t="n">
        <v>27</v>
      </c>
      <c r="D80" s="112" t="n">
        <v>775.8656</v>
      </c>
      <c r="E80" s="103" t="n">
        <v>40.9834</v>
      </c>
      <c r="F80" s="103" t="n">
        <v>46.5609</v>
      </c>
      <c r="G80" s="103" t="n">
        <v>46.7381</v>
      </c>
      <c r="H80" s="103" t="n">
        <v>8905.717</v>
      </c>
      <c r="I80" s="103" t="n">
        <v>19.219</v>
      </c>
      <c r="J80" s="114" t="n">
        <f aca="false">H80/3600</f>
        <v>2.47381027777778</v>
      </c>
      <c r="K80" s="103" t="n">
        <v>5.0795</v>
      </c>
      <c r="L80" s="103" t="n">
        <v>4.2538</v>
      </c>
      <c r="M80" s="103" t="n">
        <v>2.053</v>
      </c>
      <c r="N80" s="104" t="n">
        <v>2239131</v>
      </c>
      <c r="O80" s="105" t="n">
        <v>2634928</v>
      </c>
      <c r="P80" s="104" t="n">
        <v>2196017</v>
      </c>
      <c r="Q80" s="106" t="n">
        <v>2543608</v>
      </c>
      <c r="S80" s="112" t="n">
        <v>776.5656</v>
      </c>
      <c r="T80" s="103" t="n">
        <v>40.9856</v>
      </c>
      <c r="U80" s="103" t="n">
        <v>46.5567</v>
      </c>
      <c r="V80" s="103" t="n">
        <v>46.7191</v>
      </c>
      <c r="W80" s="103" t="n">
        <v>8895.124</v>
      </c>
      <c r="X80" s="103" t="n">
        <v>19.25</v>
      </c>
      <c r="Y80" s="114" t="n">
        <f aca="false">W80/3600</f>
        <v>2.47086777777778</v>
      </c>
      <c r="Z80" s="103" t="n">
        <v>5.0664</v>
      </c>
      <c r="AA80" s="103" t="n">
        <v>4.2427</v>
      </c>
      <c r="AB80" s="103" t="n">
        <v>2.0542</v>
      </c>
      <c r="AC80" s="104" t="n">
        <v>2237711</v>
      </c>
      <c r="AD80" s="105" t="n">
        <v>2622016</v>
      </c>
      <c r="AE80" s="104" t="n">
        <v>2194471</v>
      </c>
      <c r="AF80" s="106" t="n">
        <v>2544928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2"/>
      <c r="B81" s="22"/>
      <c r="C81" s="22" t="n">
        <v>32</v>
      </c>
      <c r="D81" s="112" t="n">
        <v>328.1048</v>
      </c>
      <c r="E81" s="103" t="n">
        <v>38.4414</v>
      </c>
      <c r="F81" s="103" t="n">
        <v>44.919</v>
      </c>
      <c r="G81" s="103" t="n">
        <v>44.924</v>
      </c>
      <c r="H81" s="103" t="n">
        <v>8205.361</v>
      </c>
      <c r="I81" s="103" t="n">
        <v>16.427</v>
      </c>
      <c r="J81" s="114" t="n">
        <f aca="false">H81/3600</f>
        <v>2.27926694444444</v>
      </c>
      <c r="K81" s="103" t="n">
        <v>4.8629</v>
      </c>
      <c r="L81" s="103" t="n">
        <v>4.0713</v>
      </c>
      <c r="M81" s="103" t="n">
        <v>1.9779</v>
      </c>
      <c r="N81" s="104" t="n">
        <v>2097243</v>
      </c>
      <c r="O81" s="105" t="n">
        <v>2408064</v>
      </c>
      <c r="P81" s="104" t="n">
        <v>2067199</v>
      </c>
      <c r="Q81" s="106" t="n">
        <v>2348704</v>
      </c>
      <c r="S81" s="112" t="n">
        <v>328.6104</v>
      </c>
      <c r="T81" s="103" t="n">
        <v>38.4346</v>
      </c>
      <c r="U81" s="103" t="n">
        <v>44.8362</v>
      </c>
      <c r="V81" s="103" t="n">
        <v>44.8773</v>
      </c>
      <c r="W81" s="103" t="n">
        <v>8211.648</v>
      </c>
      <c r="X81" s="103" t="n">
        <v>16.364</v>
      </c>
      <c r="Y81" s="114" t="n">
        <f aca="false">W81/3600</f>
        <v>2.28101333333333</v>
      </c>
      <c r="Z81" s="103" t="n">
        <v>4.8947</v>
      </c>
      <c r="AA81" s="103" t="n">
        <v>4.0986</v>
      </c>
      <c r="AB81" s="103" t="n">
        <v>1.9823</v>
      </c>
      <c r="AC81" s="104" t="n">
        <v>2098418</v>
      </c>
      <c r="AD81" s="105" t="n">
        <v>2444256</v>
      </c>
      <c r="AE81" s="104" t="n">
        <v>2068235</v>
      </c>
      <c r="AF81" s="106" t="n">
        <v>2378248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3"/>
      <c r="B82" s="33"/>
      <c r="C82" s="33" t="n">
        <v>37</v>
      </c>
      <c r="D82" s="119" t="n">
        <v>168.4544</v>
      </c>
      <c r="E82" s="120" t="n">
        <v>35.7707</v>
      </c>
      <c r="F82" s="120" t="n">
        <v>43.5797</v>
      </c>
      <c r="G82" s="120" t="n">
        <v>43.5394</v>
      </c>
      <c r="H82" s="120" t="n">
        <v>7752.694</v>
      </c>
      <c r="I82" s="120" t="n">
        <v>13.447</v>
      </c>
      <c r="J82" s="122" t="n">
        <f aca="false">H82/3600</f>
        <v>2.15352611111111</v>
      </c>
      <c r="K82" s="120" t="n">
        <v>4.5729</v>
      </c>
      <c r="L82" s="120" t="n">
        <v>3.8296</v>
      </c>
      <c r="M82" s="120" t="n">
        <v>1.9274</v>
      </c>
      <c r="N82" s="123" t="n">
        <v>2014678</v>
      </c>
      <c r="O82" s="124" t="n">
        <v>2241184</v>
      </c>
      <c r="P82" s="123" t="n">
        <v>1991966</v>
      </c>
      <c r="Q82" s="125" t="n">
        <v>2194144</v>
      </c>
      <c r="S82" s="119" t="n">
        <v>168.1864</v>
      </c>
      <c r="T82" s="120" t="n">
        <v>35.7824</v>
      </c>
      <c r="U82" s="120" t="n">
        <v>43.5469</v>
      </c>
      <c r="V82" s="120" t="n">
        <v>43.4403</v>
      </c>
      <c r="W82" s="120" t="n">
        <v>7762.284</v>
      </c>
      <c r="X82" s="120" t="n">
        <v>13.572</v>
      </c>
      <c r="Y82" s="122" t="n">
        <f aca="false">W82/3600</f>
        <v>2.15619</v>
      </c>
      <c r="Z82" s="120" t="n">
        <v>4.5862</v>
      </c>
      <c r="AA82" s="120" t="n">
        <v>3.8407</v>
      </c>
      <c r="AB82" s="120" t="n">
        <v>1.9311</v>
      </c>
      <c r="AC82" s="123" t="n">
        <v>2015398</v>
      </c>
      <c r="AD82" s="124" t="n">
        <v>2250768</v>
      </c>
      <c r="AE82" s="123" t="n">
        <v>1992574</v>
      </c>
      <c r="AF82" s="125" t="n">
        <v>2209728</v>
      </c>
      <c r="AG82" s="107"/>
      <c r="AH82" s="126"/>
      <c r="AI82" s="29"/>
      <c r="AJ82" s="29"/>
      <c r="AK82" s="126"/>
      <c r="AL82" s="29"/>
      <c r="AM82" s="127"/>
      <c r="AN82" s="29"/>
      <c r="AO82" s="29"/>
      <c r="AP82" s="29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3" t="e">
        <f aca="false">AVERAGE(AH19,AH23,AH27,AH31,AH35)</f>
        <v>#VALUE!</v>
      </c>
      <c r="AI84" s="24" t="e">
        <f aca="false">AVERAGE(AI19,AI23,AI27,AI31,AI35)</f>
        <v>#VALUE!</v>
      </c>
      <c r="AJ84" s="24" t="e">
        <f aca="false">AVERAGE(AJ19,AJ23,AJ27,AJ31,AJ35)</f>
        <v>#VALUE!</v>
      </c>
      <c r="AK84" s="23" t="e">
        <f aca="false">AVERAGE(AK19,AK23,AK27,AK31,AK35)</f>
        <v>#VALUE!</v>
      </c>
      <c r="AL84" s="24" t="e">
        <f aca="false">AVERAGE(AL19,AL23,AL27,AL31,AL35)</f>
        <v>#VALUE!</v>
      </c>
      <c r="AM84" s="25" t="e">
        <f aca="false">AVERAGE(AM19,AM23,AM27,AM31,AM35)</f>
        <v>#VALUE!</v>
      </c>
      <c r="AN84" s="23" t="n">
        <f aca="false">AVERAGE(AN19,AN23,AN27,AN31,AN35)</f>
        <v>0.00141656811960927</v>
      </c>
      <c r="AO84" s="24" t="n">
        <f aca="false">AVERAGE(AO19,AO23,AO27,AO31,AO35)</f>
        <v>0.00145928379372552</v>
      </c>
      <c r="AP84" s="25" t="n">
        <f aca="false">AVERAGE(AP19,AP23,AP27,AP31,AP35)</f>
        <v>0.00108417987744078</v>
      </c>
      <c r="AQ84" s="23" t="n">
        <f aca="false">AVERAGE(AQ19,AQ23,AQ27,AQ31,AQ35)</f>
        <v>0.000469703023768438</v>
      </c>
      <c r="AR84" s="25" t="n">
        <f aca="false">MAX(AR19,AR23,AR27,AR31,AR35)</f>
        <v>0.0103041634314322</v>
      </c>
      <c r="AS84" s="24" t="n">
        <f aca="false">AVERAGE(AS19,AS23,AS27,AS31,AS35)</f>
        <v>0.000440100060227734</v>
      </c>
      <c r="AT84" s="25" t="n">
        <f aca="false">MAX(AT19,AT23,AT27,AT31,AT35)</f>
        <v>0.00872921148923473</v>
      </c>
    </row>
    <row r="85" customFormat="false" ht="12" hidden="false" customHeight="false" outlineLevel="0" collapsed="false">
      <c r="B85" s="1" t="s">
        <v>18</v>
      </c>
      <c r="AH85" s="23" t="e">
        <f aca="false">AVERAGE(AH39,AH43,AH47,AH51)</f>
        <v>#VALUE!</v>
      </c>
      <c r="AI85" s="24" t="e">
        <f aca="false">AVERAGE(AI39,AI43,AI47,AI51)</f>
        <v>#VALUE!</v>
      </c>
      <c r="AJ85" s="24" t="e">
        <f aca="false">AVERAGE(AJ39,AJ43,AJ47,AJ51)</f>
        <v>#VALUE!</v>
      </c>
      <c r="AK85" s="23" t="e">
        <f aca="false">AVERAGE(AK39,AK43,AK47,AK51)</f>
        <v>#VALUE!</v>
      </c>
      <c r="AL85" s="24" t="e">
        <f aca="false">AVERAGE(AL39,AL43,AL47,AL51)</f>
        <v>#VALUE!</v>
      </c>
      <c r="AM85" s="25" t="e">
        <f aca="false">AVERAGE(AM39,AM43,AM47,AM51)</f>
        <v>#VALUE!</v>
      </c>
      <c r="AN85" s="23" t="n">
        <f aca="false">AVERAGE(AN39,AN43,AN47,AN51)</f>
        <v>0.000192053753402309</v>
      </c>
      <c r="AO85" s="24" t="n">
        <f aca="false">AVERAGE(AO39,AO43,AO47,AO51)</f>
        <v>0.000232427485235661</v>
      </c>
      <c r="AP85" s="25" t="n">
        <f aca="false">AVERAGE(AP39,AP43,AP47,AP51)</f>
        <v>0.000473754047346443</v>
      </c>
      <c r="AQ85" s="23" t="n">
        <f aca="false">AVERAGE(AQ39,AQ43,AQ47,AQ51)</f>
        <v>4.90180159397606E-005</v>
      </c>
      <c r="AR85" s="25" t="n">
        <f aca="false">MAX(AR39,AR43,AR47,AR51)</f>
        <v>0.0495530968224594</v>
      </c>
      <c r="AS85" s="24" t="n">
        <f aca="false">AVERAGE(AS39,AS43,AS47,AS51)</f>
        <v>6.62871187778071E-005</v>
      </c>
      <c r="AT85" s="25" t="n">
        <f aca="false">MAX(AT39,AT43,AT47,AT51)</f>
        <v>0.0461390731256821</v>
      </c>
    </row>
    <row r="86" customFormat="false" ht="12" hidden="false" customHeight="false" outlineLevel="0" collapsed="false">
      <c r="B86" s="1" t="s">
        <v>21</v>
      </c>
      <c r="AH86" s="23" t="e">
        <f aca="false">AVERAGE(AH55,AH59,AH63,AH67)</f>
        <v>#VALUE!</v>
      </c>
      <c r="AI86" s="24" t="e">
        <f aca="false">AVERAGE(AI55,AI59,AI63,AI67)</f>
        <v>#VALUE!</v>
      </c>
      <c r="AJ86" s="24" t="e">
        <f aca="false">AVERAGE(AJ55,AJ59,AJ63,AJ67)</f>
        <v>#VALUE!</v>
      </c>
      <c r="AK86" s="23" t="e">
        <f aca="false">AVERAGE(AK55,AK59,AK63,AK67)</f>
        <v>#VALUE!</v>
      </c>
      <c r="AL86" s="24" t="e">
        <f aca="false">AVERAGE(AL55,AL59,AL63,AL67)</f>
        <v>#VALUE!</v>
      </c>
      <c r="AM86" s="25" t="e">
        <f aca="false">AVERAGE(AM55,AM59,AM63,AM67)</f>
        <v>#VALUE!</v>
      </c>
      <c r="AN86" s="23" t="n">
        <f aca="false">AVERAGE(AN55,AN59,AN63,AN67)</f>
        <v>-0.00193441829614067</v>
      </c>
      <c r="AO86" s="24" t="n">
        <f aca="false">AVERAGE(AO55,AO59,AO63,AO67)</f>
        <v>-0.00193000766776635</v>
      </c>
      <c r="AP86" s="25" t="n">
        <f aca="false">AVERAGE(AP55,AP59,AP63,AP67)</f>
        <v>-0.00120815458137565</v>
      </c>
      <c r="AQ86" s="23" t="n">
        <f aca="false">AVERAGE(AQ55,AQ59,AQ63,AQ67)</f>
        <v>-0.00056051827343854</v>
      </c>
      <c r="AR86" s="25" t="n">
        <f aca="false">MAX(AR55,AR59,AR63,AR67)</f>
        <v>0.0260885987158042</v>
      </c>
      <c r="AS86" s="24" t="n">
        <f aca="false">AVERAGE(AS55,AS59,AS63,AS67)</f>
        <v>-0.000513850745648218</v>
      </c>
      <c r="AT86" s="25" t="n">
        <f aca="false">MAX(AT55,AT59,AT63,AT67)</f>
        <v>0.0289921155124917</v>
      </c>
    </row>
    <row r="87" customFormat="false" ht="12.75" hidden="false" customHeight="false" outlineLevel="0" collapsed="false">
      <c r="B87" s="1" t="s">
        <v>23</v>
      </c>
      <c r="AH87" s="23" t="e">
        <f aca="false">AVERAGE(AH71,AH75,AH79)</f>
        <v>#VALUE!</v>
      </c>
      <c r="AI87" s="24" t="e">
        <f aca="false">AVERAGE(AI71,AI75,AI79)</f>
        <v>#VALUE!</v>
      </c>
      <c r="AJ87" s="24" t="e">
        <f aca="false">AVERAGE(AJ71,AJ75,AJ79)</f>
        <v>#VALUE!</v>
      </c>
      <c r="AK87" s="23" t="e">
        <f aca="false">AVERAGE(AK71,AK75,AK79)</f>
        <v>#VALUE!</v>
      </c>
      <c r="AL87" s="24" t="e">
        <f aca="false">AVERAGE(AL71,AL75,AL79)</f>
        <v>#VALUE!</v>
      </c>
      <c r="AM87" s="25" t="e">
        <f aca="false">AVERAGE(AM71,AM75,AM79)</f>
        <v>#VALUE!</v>
      </c>
      <c r="AN87" s="34" t="n">
        <f aca="false">AVERAGE(AN71,AN75,AN79)</f>
        <v>0.000651800318028037</v>
      </c>
      <c r="AO87" s="35" t="n">
        <f aca="false">AVERAGE(AO71,AO75,AO79)</f>
        <v>0.00067868943151652</v>
      </c>
      <c r="AP87" s="36" t="n">
        <f aca="false">AVERAGE(AP71,AP75,AP79)</f>
        <v>0.000450763254157851</v>
      </c>
      <c r="AQ87" s="23" t="n">
        <f aca="false">AVERAGE(AQ71,AQ75,AQ79)</f>
        <v>-3.17908330454675E-005</v>
      </c>
      <c r="AR87" s="25" t="n">
        <f aca="false">MAX(AR71,AR75,AR79)</f>
        <v>0.0320554356615383</v>
      </c>
      <c r="AS87" s="24" t="n">
        <f aca="false">AVERAGE(AS71,AS75,AS79)</f>
        <v>-3.59977470127635E-005</v>
      </c>
      <c r="AT87" s="25" t="n">
        <f aca="false">MAX(AT71,AT75,AT79)</f>
        <v>0.0290052436682568</v>
      </c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0.000129298961323564</v>
      </c>
      <c r="AO88" s="180" t="n">
        <f aca="false">AVERAGE(AO19:AO82)</f>
        <v>0.0001588854083159</v>
      </c>
      <c r="AP88" s="181" t="n">
        <f aca="false">AVERAGE(AP19:AP82)</f>
        <v>0.000239724188347538</v>
      </c>
      <c r="AQ88" s="179" t="n">
        <f aca="false">AVERAGE(AQ19:AQ82)</f>
        <v>1.29463493569171E-005</v>
      </c>
      <c r="AR88" s="181" t="n">
        <f aca="false">MAX(AR19:AR82)</f>
        <v>0.0495530968224594</v>
      </c>
      <c r="AS88" s="180" t="n">
        <f aca="false">AVERAGE(AS19:AS82)</f>
        <v>1.88907845386708E-005</v>
      </c>
      <c r="AT88" s="181" t="n">
        <f aca="false">MAX(AT19:AT82)</f>
        <v>0.0461390731256821</v>
      </c>
    </row>
    <row r="89" customFormat="false" ht="12" hidden="false" customHeight="false" outlineLevel="0" collapsed="false">
      <c r="B89" s="1" t="s">
        <v>104</v>
      </c>
      <c r="I89" s="60" t="n">
        <f aca="false">GEOMEAN(I19:I82)</f>
        <v>13.0036736990722</v>
      </c>
      <c r="J89" s="60" t="n">
        <f aca="false">GEOMEAN(J19:J82)</f>
        <v>1.68430963059469</v>
      </c>
      <c r="K89" s="60"/>
      <c r="L89" s="60"/>
      <c r="M89" s="60"/>
      <c r="X89" s="60" t="n">
        <f aca="false">GEOMEAN(X19:X82)</f>
        <v>13.0125689305905</v>
      </c>
      <c r="Y89" s="60" t="n">
        <f aca="false">GEOMEAN(Y19:Y82)</f>
        <v>1.68490382921384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5</v>
      </c>
      <c r="X90" s="182" t="n">
        <f aca="false">X89/I89</f>
        <v>1.00068405526962</v>
      </c>
      <c r="Y90" s="182" t="n">
        <f aca="false">Y89/J89</f>
        <v>1.00035278467116</v>
      </c>
      <c r="Z90" s="182"/>
      <c r="AA90" s="182"/>
      <c r="AB90" s="182"/>
      <c r="AH90" s="34" t="e">
        <f aca="false">MAX(AH19:AH82)</f>
        <v>#VALUE!</v>
      </c>
      <c r="AI90" s="35" t="e">
        <f aca="false">MAX(AI19:AI82)</f>
        <v>#VALUE!</v>
      </c>
      <c r="AJ90" s="36" t="e">
        <f aca="false">MAX(AJ19:AJ82)</f>
        <v>#VALUE!</v>
      </c>
    </row>
    <row r="91" customFormat="false" ht="12" hidden="false" customHeight="false" outlineLevel="0" collapsed="false">
      <c r="B91" s="1" t="s">
        <v>106</v>
      </c>
      <c r="I91" s="60" t="n">
        <f aca="false">SUM(I19:I82)/3600</f>
        <v>0.393432222222222</v>
      </c>
      <c r="J91" s="60" t="n">
        <f aca="false">SUM(J19:J82)</f>
        <v>179.164173888889</v>
      </c>
      <c r="K91" s="60"/>
      <c r="L91" s="60"/>
      <c r="M91" s="60"/>
      <c r="X91" s="60" t="n">
        <f aca="false">SUM(X19:X82)/3600</f>
        <v>0.393948055555556</v>
      </c>
      <c r="Y91" s="60" t="n">
        <f aca="false">SUM(Y19:Y82)</f>
        <v>179.247901111111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116">
      <formula>0.03</formula>
    </cfRule>
    <cfRule type="cellIs" priority="3" operator="lessThan" aboveAverage="0" equalAverage="0" bottom="0" percent="0" rank="0" text="" dxfId="117">
      <formula>-0.03</formula>
    </cfRule>
  </conditionalFormatting>
  <conditionalFormatting sqref="AQ19:AT82 AN19:AP19">
    <cfRule type="cellIs" priority="4" operator="between" aboveAverage="0" equalAverage="0" bottom="0" percent="0" rank="0" text="" dxfId="118">
      <formula>-1</formula>
      <formula>1</formula>
    </cfRule>
    <cfRule type="cellIs" priority="5" operator="lessThan" aboveAverage="0" equalAverage="0" bottom="0" percent="0" rank="0" text="" dxfId="119">
      <formula>-3</formula>
    </cfRule>
    <cfRule type="cellIs" priority="6" operator="greaterThan" aboveAverage="0" equalAverage="0" bottom="0" percent="0" rank="0" text="" dxfId="120">
      <formula>3</formula>
    </cfRule>
  </conditionalFormatting>
  <conditionalFormatting sqref="AH89">
    <cfRule type="cellIs" priority="7" operator="greaterThan" aboveAverage="0" equalAverage="0" bottom="0" percent="0" rank="0" text="" dxfId="121">
      <formula>0.03</formula>
    </cfRule>
    <cfRule type="cellIs" priority="8" operator="lessThan" aboveAverage="0" equalAverage="0" bottom="0" percent="0" rank="0" text="" dxfId="122">
      <formula>-0.03</formula>
    </cfRule>
  </conditionalFormatting>
  <conditionalFormatting sqref="AI89">
    <cfRule type="cellIs" priority="9" operator="greaterThan" aboveAverage="0" equalAverage="0" bottom="0" percent="0" rank="0" text="" dxfId="123">
      <formula>0.03</formula>
    </cfRule>
    <cfRule type="cellIs" priority="10" operator="lessThan" aboveAverage="0" equalAverage="0" bottom="0" percent="0" rank="0" text="" dxfId="124">
      <formula>-0.03</formula>
    </cfRule>
  </conditionalFormatting>
  <conditionalFormatting sqref="AJ89">
    <cfRule type="cellIs" priority="11" operator="greaterThan" aboveAverage="0" equalAverage="0" bottom="0" percent="0" rank="0" text="" dxfId="125">
      <formula>0.03</formula>
    </cfRule>
    <cfRule type="cellIs" priority="12" operator="lessThan" aboveAverage="0" equalAverage="0" bottom="0" percent="0" rank="0" text="" dxfId="126">
      <formula>-0.03</formula>
    </cfRule>
  </conditionalFormatting>
  <conditionalFormatting sqref="AH90">
    <cfRule type="cellIs" priority="13" operator="greaterThan" aboveAverage="0" equalAverage="0" bottom="0" percent="0" rank="0" text="" dxfId="127">
      <formula>0.03</formula>
    </cfRule>
    <cfRule type="cellIs" priority="14" operator="lessThan" aboveAverage="0" equalAverage="0" bottom="0" percent="0" rank="0" text="" dxfId="128">
      <formula>-0.03</formula>
    </cfRule>
  </conditionalFormatting>
  <conditionalFormatting sqref="AI90">
    <cfRule type="cellIs" priority="15" operator="greaterThan" aboveAverage="0" equalAverage="0" bottom="0" percent="0" rank="0" text="" dxfId="129">
      <formula>0.03</formula>
    </cfRule>
    <cfRule type="cellIs" priority="16" operator="lessThan" aboveAverage="0" equalAverage="0" bottom="0" percent="0" rank="0" text="" dxfId="130">
      <formula>-0.03</formula>
    </cfRule>
  </conditionalFormatting>
  <conditionalFormatting sqref="AJ90">
    <cfRule type="cellIs" priority="17" operator="greaterThan" aboveAverage="0" equalAverage="0" bottom="0" percent="0" rank="0" text="" dxfId="131">
      <formula>0.03</formula>
    </cfRule>
    <cfRule type="cellIs" priority="18" operator="lessThan" aboveAverage="0" equalAverage="0" bottom="0" percent="0" rank="0" text="" dxfId="132">
      <formula>-0.03</formula>
    </cfRule>
  </conditionalFormatting>
  <conditionalFormatting sqref="AI90">
    <cfRule type="cellIs" priority="19" operator="greaterThan" aboveAverage="0" equalAverage="0" bottom="0" percent="0" rank="0" text="" dxfId="133">
      <formula>0.03</formula>
    </cfRule>
    <cfRule type="cellIs" priority="20" operator="lessThan" aboveAverage="0" equalAverage="0" bottom="0" percent="0" rank="0" text="" dxfId="134">
      <formula>-0.03</formula>
    </cfRule>
  </conditionalFormatting>
  <conditionalFormatting sqref="AJ90">
    <cfRule type="cellIs" priority="21" operator="greaterThan" aboveAverage="0" equalAverage="0" bottom="0" percent="0" rank="0" text="" dxfId="135">
      <formula>0.03</formula>
    </cfRule>
    <cfRule type="cellIs" priority="22" operator="lessThan" aboveAverage="0" equalAverage="0" bottom="0" percent="0" rank="0" text="" dxfId="136">
      <formula>-0.03</formula>
    </cfRule>
  </conditionalFormatting>
  <conditionalFormatting sqref="AI89">
    <cfRule type="cellIs" priority="23" operator="greaterThan" aboveAverage="0" equalAverage="0" bottom="0" percent="0" rank="0" text="" dxfId="137">
      <formula>0.03</formula>
    </cfRule>
    <cfRule type="cellIs" priority="24" operator="lessThan" aboveAverage="0" equalAverage="0" bottom="0" percent="0" rank="0" text="" dxfId="138">
      <formula>-0.03</formula>
    </cfRule>
  </conditionalFormatting>
  <conditionalFormatting sqref="AJ89">
    <cfRule type="cellIs" priority="25" operator="greaterThan" aboveAverage="0" equalAverage="0" bottom="0" percent="0" rank="0" text="" dxfId="139">
      <formula>0.03</formula>
    </cfRule>
    <cfRule type="cellIs" priority="26" operator="lessThan" aboveAverage="0" equalAverage="0" bottom="0" percent="0" rank="0" text="" dxfId="140">
      <formula>-0.03</formula>
    </cfRule>
  </conditionalFormatting>
  <conditionalFormatting sqref="AI90">
    <cfRule type="cellIs" priority="27" operator="greaterThan" aboveAverage="0" equalAverage="0" bottom="0" percent="0" rank="0" text="" dxfId="141">
      <formula>0.03</formula>
    </cfRule>
    <cfRule type="cellIs" priority="28" operator="lessThan" aboveAverage="0" equalAverage="0" bottom="0" percent="0" rank="0" text="" dxfId="142">
      <formula>-0.03</formula>
    </cfRule>
  </conditionalFormatting>
  <conditionalFormatting sqref="AJ90">
    <cfRule type="cellIs" priority="29" operator="greaterThan" aboveAverage="0" equalAverage="0" bottom="0" percent="0" rank="0" text="" dxfId="143">
      <formula>0.03</formula>
    </cfRule>
    <cfRule type="cellIs" priority="30" operator="lessThan" aboveAverage="0" equalAverage="0" bottom="0" percent="0" rank="0" text="" dxfId="144">
      <formula>-0.03</formula>
    </cfRule>
  </conditionalFormatting>
  <conditionalFormatting sqref="AQ19:AT82">
    <cfRule type="cellIs" priority="31" operator="between" aboveAverage="0" equalAverage="0" bottom="0" percent="0" rank="0" text="" dxfId="145">
      <formula>-1</formula>
      <formula>1</formula>
    </cfRule>
    <cfRule type="cellIs" priority="32" operator="lessThan" aboveAverage="0" equalAverage="0" bottom="0" percent="0" rank="0" text="" dxfId="146">
      <formula>-3</formula>
    </cfRule>
    <cfRule type="cellIs" priority="33" operator="greaterThan" aboveAverage="0" equalAverage="0" bottom="0" percent="0" rank="0" text="" dxfId="1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S19" activeCellId="0" sqref="S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57</v>
      </c>
      <c r="E1" s="86"/>
      <c r="F1" s="86"/>
      <c r="G1" s="86"/>
      <c r="H1" s="86"/>
      <c r="I1" s="86"/>
      <c r="J1" s="86"/>
      <c r="K1" s="86" t="s">
        <v>58</v>
      </c>
      <c r="L1" s="86"/>
      <c r="M1" s="86"/>
      <c r="N1" s="87" t="s">
        <v>59</v>
      </c>
      <c r="O1" s="87"/>
      <c r="P1" s="86" t="s">
        <v>60</v>
      </c>
      <c r="Q1" s="86"/>
      <c r="S1" s="86" t="s">
        <v>61</v>
      </c>
      <c r="T1" s="86"/>
      <c r="U1" s="86"/>
      <c r="V1" s="86"/>
      <c r="W1" s="86"/>
      <c r="X1" s="86"/>
      <c r="Y1" s="86"/>
      <c r="Z1" s="86" t="s">
        <v>58</v>
      </c>
      <c r="AA1" s="86"/>
      <c r="AB1" s="86"/>
      <c r="AC1" s="87" t="s">
        <v>62</v>
      </c>
      <c r="AD1" s="87"/>
      <c r="AE1" s="86" t="s">
        <v>63</v>
      </c>
      <c r="AF1" s="86"/>
      <c r="AG1" s="88"/>
      <c r="AH1" s="86" t="s">
        <v>64</v>
      </c>
      <c r="AI1" s="86"/>
      <c r="AJ1" s="86"/>
      <c r="AK1" s="86" t="s">
        <v>65</v>
      </c>
      <c r="AL1" s="86"/>
      <c r="AM1" s="86"/>
      <c r="AN1" s="86" t="s">
        <v>58</v>
      </c>
      <c r="AO1" s="86"/>
      <c r="AP1" s="86"/>
      <c r="AQ1" s="89" t="s">
        <v>62</v>
      </c>
      <c r="AR1" s="89"/>
      <c r="AS1" s="90" t="s">
        <v>63</v>
      </c>
      <c r="AT1" s="90"/>
    </row>
    <row r="2" customFormat="false" ht="12.75" hidden="false" customHeight="false" outlineLevel="0" collapsed="false">
      <c r="A2" s="3"/>
      <c r="B2" s="4"/>
      <c r="C2" s="5" t="s">
        <v>66</v>
      </c>
      <c r="D2" s="91" t="s">
        <v>67</v>
      </c>
      <c r="E2" s="92" t="s">
        <v>68</v>
      </c>
      <c r="F2" s="92" t="s">
        <v>69</v>
      </c>
      <c r="G2" s="92" t="s">
        <v>70</v>
      </c>
      <c r="H2" s="92" t="s">
        <v>71</v>
      </c>
      <c r="I2" s="92" t="s">
        <v>72</v>
      </c>
      <c r="J2" s="93" t="s">
        <v>73</v>
      </c>
      <c r="K2" s="94" t="s">
        <v>74</v>
      </c>
      <c r="L2" s="94" t="s">
        <v>7</v>
      </c>
      <c r="M2" s="94" t="s">
        <v>75</v>
      </c>
      <c r="N2" s="95" t="s">
        <v>76</v>
      </c>
      <c r="O2" s="94" t="s">
        <v>77</v>
      </c>
      <c r="P2" s="95" t="s">
        <v>76</v>
      </c>
      <c r="Q2" s="96" t="s">
        <v>77</v>
      </c>
      <c r="R2" s="88"/>
      <c r="S2" s="91" t="s">
        <v>67</v>
      </c>
      <c r="T2" s="92" t="s">
        <v>68</v>
      </c>
      <c r="U2" s="92" t="s">
        <v>69</v>
      </c>
      <c r="V2" s="92" t="s">
        <v>70</v>
      </c>
      <c r="W2" s="92" t="s">
        <v>71</v>
      </c>
      <c r="X2" s="92" t="s">
        <v>72</v>
      </c>
      <c r="Y2" s="93" t="s">
        <v>73</v>
      </c>
      <c r="Z2" s="94" t="s">
        <v>74</v>
      </c>
      <c r="AA2" s="94" t="s">
        <v>7</v>
      </c>
      <c r="AB2" s="94" t="s">
        <v>75</v>
      </c>
      <c r="AC2" s="98" t="s">
        <v>76</v>
      </c>
      <c r="AD2" s="97" t="s">
        <v>77</v>
      </c>
      <c r="AE2" s="95" t="s">
        <v>76</v>
      </c>
      <c r="AF2" s="96" t="s">
        <v>77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4</v>
      </c>
      <c r="AO2" s="97" t="s">
        <v>7</v>
      </c>
      <c r="AP2" s="97" t="s">
        <v>75</v>
      </c>
      <c r="AQ2" s="98" t="s">
        <v>76</v>
      </c>
      <c r="AR2" s="97" t="s">
        <v>77</v>
      </c>
      <c r="AS2" s="95" t="s">
        <v>76</v>
      </c>
      <c r="AT2" s="96" t="s">
        <v>77</v>
      </c>
    </row>
    <row r="3" customFormat="false" ht="12" hidden="false" customHeight="false" outlineLevel="0" collapsed="false">
      <c r="A3" s="132" t="s">
        <v>14</v>
      </c>
      <c r="B3" s="132" t="s">
        <v>78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79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0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1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2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99" t="n">
        <v>5828.8032</v>
      </c>
      <c r="E19" s="100" t="n">
        <v>41.5264</v>
      </c>
      <c r="F19" s="100" t="n">
        <v>43.3529</v>
      </c>
      <c r="G19" s="100" t="n">
        <v>44.8466</v>
      </c>
      <c r="H19" s="100" t="n">
        <v>14941.313</v>
      </c>
      <c r="I19" s="100" t="n">
        <v>24.351</v>
      </c>
      <c r="J19" s="102" t="n">
        <f aca="false">H19/3600</f>
        <v>4.15036472222222</v>
      </c>
      <c r="K19" s="100" t="n">
        <v>16.2288</v>
      </c>
      <c r="L19" s="100" t="n">
        <v>13.6</v>
      </c>
      <c r="M19" s="100" t="n">
        <v>3.6151</v>
      </c>
      <c r="N19" s="209" t="n">
        <v>6495829</v>
      </c>
      <c r="O19" s="210" t="n">
        <v>9069296</v>
      </c>
      <c r="P19" s="209" t="n">
        <v>6154329</v>
      </c>
      <c r="Q19" s="211" t="n">
        <v>8440640</v>
      </c>
      <c r="S19" s="99" t="n">
        <v>5829.5656</v>
      </c>
      <c r="T19" s="100" t="n">
        <v>41.5265</v>
      </c>
      <c r="U19" s="100" t="n">
        <v>43.3574</v>
      </c>
      <c r="V19" s="100" t="n">
        <v>44.8561</v>
      </c>
      <c r="W19" s="100" t="n">
        <v>14931.528</v>
      </c>
      <c r="X19" s="100" t="n">
        <v>24.367</v>
      </c>
      <c r="Y19" s="102" t="n">
        <f aca="false">W19/3600</f>
        <v>4.14764666666667</v>
      </c>
      <c r="Z19" s="100" t="n">
        <v>16.3266</v>
      </c>
      <c r="AA19" s="100" t="n">
        <v>13.6837</v>
      </c>
      <c r="AB19" s="100" t="n">
        <v>3.6275</v>
      </c>
      <c r="AC19" s="209" t="n">
        <v>6502731</v>
      </c>
      <c r="AD19" s="210" t="n">
        <v>8892480</v>
      </c>
      <c r="AE19" s="209" t="n">
        <v>6161589</v>
      </c>
      <c r="AF19" s="211" t="n">
        <v>8279920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3" t="e">
        <f aca="false">bdrateOld($D19:$D22,E19:E22,$S19:$S22,T19:T22)</f>
        <v>#VALUE!</v>
      </c>
      <c r="AL19" s="24" t="e">
        <f aca="false">bdrateOld($D19:$D22,F19:F22,$S19:$S22,U19:U22)</f>
        <v>#VALUE!</v>
      </c>
      <c r="AM19" s="25" t="e">
        <f aca="false">bdrateOld($D19:$D22,G19:G22,$S19:$S22,V19:V22)</f>
        <v>#VALUE!</v>
      </c>
      <c r="AN19" s="24" t="n">
        <f aca="false">AVERAGE((Z19-K19)/K19,(Z20-K20)/K20,(Z21-K21)/K21,(Z22-K22)/K22)</f>
        <v>0.00740874536118279</v>
      </c>
      <c r="AO19" s="24" t="n">
        <f aca="false">AVERAGE((AA19-L19)/L19,(AA20-L20)/L20,(AA21-L21)/L21,(AA22-L22)/L22)</f>
        <v>0.00751958168822454</v>
      </c>
      <c r="AP19" s="24" t="n">
        <f aca="false">AVERAGE((AB19-M19)/M19,(AB20-M20)/M20,(AB21-M21)/M21,(AB22-M22)/M22)</f>
        <v>0.00430325013281791</v>
      </c>
      <c r="AQ19" s="108" t="n">
        <f aca="false">AVERAGE((AC19-N19)/N19,(AC20-N20)/N20,(AC21-N21)/N21,(AC22-N22)/N22)</f>
        <v>0.00207505432118294</v>
      </c>
      <c r="AR19" s="109" t="n">
        <f aca="false">MAX((AD19-O19)/O19,(AD20-O20)/O20,(AD21-O21)/O21,(AD22-O22)/O22)</f>
        <v>0.0207533297063758</v>
      </c>
      <c r="AS19" s="108" t="n">
        <f aca="false">AVERAGE((AE19-P19)/P19,(AE20-P20)/P20,(AE21-P21)/P21,(AE22-P22)/P22)</f>
        <v>0.00203038853912664</v>
      </c>
      <c r="AT19" s="110" t="n">
        <f aca="false">MAX((AF19-Q19)/Q19,(AF20-Q20)/Q20,(AF21-Q21)/Q21,(AF22-Q22)/Q22)</f>
        <v>0.0187101685803388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2" t="s">
        <v>84</v>
      </c>
      <c r="B20" s="22"/>
      <c r="C20" s="22" t="n">
        <v>27</v>
      </c>
      <c r="D20" s="112" t="n">
        <v>2653.2392</v>
      </c>
      <c r="E20" s="103" t="n">
        <v>39.5083</v>
      </c>
      <c r="F20" s="103" t="n">
        <v>41.8631</v>
      </c>
      <c r="G20" s="103" t="n">
        <v>43.0055</v>
      </c>
      <c r="H20" s="103" t="n">
        <v>12659.083</v>
      </c>
      <c r="I20" s="103" t="n">
        <v>20.841</v>
      </c>
      <c r="J20" s="114" t="n">
        <f aca="false">H20/3600</f>
        <v>3.51641194444444</v>
      </c>
      <c r="K20" s="103" t="n">
        <v>15.7901</v>
      </c>
      <c r="L20" s="103" t="n">
        <v>13.23</v>
      </c>
      <c r="M20" s="103" t="n">
        <v>3.3375</v>
      </c>
      <c r="N20" s="104" t="n">
        <v>5690523</v>
      </c>
      <c r="O20" s="105" t="n">
        <v>7028848</v>
      </c>
      <c r="P20" s="104" t="n">
        <v>5446838</v>
      </c>
      <c r="Q20" s="106" t="n">
        <v>6651784</v>
      </c>
      <c r="S20" s="112" t="n">
        <v>2652.3656</v>
      </c>
      <c r="T20" s="103" t="n">
        <v>39.5085</v>
      </c>
      <c r="U20" s="103" t="n">
        <v>41.8661</v>
      </c>
      <c r="V20" s="103" t="n">
        <v>43.0144</v>
      </c>
      <c r="W20" s="103" t="n">
        <v>12648.688</v>
      </c>
      <c r="X20" s="103" t="n">
        <v>20.779</v>
      </c>
      <c r="Y20" s="114" t="n">
        <f aca="false">W20/3600</f>
        <v>3.51352444444444</v>
      </c>
      <c r="Z20" s="103" t="n">
        <v>15.8589</v>
      </c>
      <c r="AA20" s="103" t="n">
        <v>13.2894</v>
      </c>
      <c r="AB20" s="103" t="n">
        <v>3.3451</v>
      </c>
      <c r="AC20" s="104" t="n">
        <v>5694927</v>
      </c>
      <c r="AD20" s="105" t="n">
        <v>7174720</v>
      </c>
      <c r="AE20" s="104" t="n">
        <v>5450824</v>
      </c>
      <c r="AF20" s="106" t="n">
        <v>6776240</v>
      </c>
      <c r="AG20" s="107"/>
      <c r="AH20" s="42"/>
      <c r="AI20" s="19"/>
      <c r="AJ20" s="19"/>
      <c r="AK20" s="42"/>
      <c r="AL20" s="19"/>
      <c r="AM20" s="115"/>
      <c r="AN20" s="19"/>
      <c r="AO20" s="19"/>
      <c r="AP20" s="19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2"/>
      <c r="B21" s="22"/>
      <c r="C21" s="22" t="n">
        <v>32</v>
      </c>
      <c r="D21" s="112" t="n">
        <v>1278.9784</v>
      </c>
      <c r="E21" s="103" t="n">
        <v>37.036</v>
      </c>
      <c r="F21" s="103" t="n">
        <v>40.6819</v>
      </c>
      <c r="G21" s="103" t="n">
        <v>41.7642</v>
      </c>
      <c r="H21" s="103" t="n">
        <v>10882.239</v>
      </c>
      <c r="I21" s="103" t="n">
        <v>18.33</v>
      </c>
      <c r="J21" s="114" t="n">
        <f aca="false">H21/3600</f>
        <v>3.02284416666667</v>
      </c>
      <c r="K21" s="103" t="n">
        <v>15.2531</v>
      </c>
      <c r="L21" s="103" t="n">
        <v>12.7782</v>
      </c>
      <c r="M21" s="103" t="n">
        <v>3.1433</v>
      </c>
      <c r="N21" s="104" t="n">
        <v>5134771</v>
      </c>
      <c r="O21" s="105" t="n">
        <v>6047840</v>
      </c>
      <c r="P21" s="104" t="n">
        <v>4951336</v>
      </c>
      <c r="Q21" s="106" t="n">
        <v>5768736</v>
      </c>
      <c r="S21" s="112" t="n">
        <v>1278.6352</v>
      </c>
      <c r="T21" s="103" t="n">
        <v>37.037</v>
      </c>
      <c r="U21" s="103" t="n">
        <v>40.6782</v>
      </c>
      <c r="V21" s="103" t="n">
        <v>41.7744</v>
      </c>
      <c r="W21" s="103" t="n">
        <v>10865.149</v>
      </c>
      <c r="X21" s="103" t="n">
        <v>18.267</v>
      </c>
      <c r="Y21" s="114" t="n">
        <f aca="false">W21/3600</f>
        <v>3.01809694444444</v>
      </c>
      <c r="Z21" s="103" t="n">
        <v>15.3417</v>
      </c>
      <c r="AA21" s="103" t="n">
        <v>12.8544</v>
      </c>
      <c r="AB21" s="103" t="n">
        <v>3.1542</v>
      </c>
      <c r="AC21" s="104" t="n">
        <v>5146426</v>
      </c>
      <c r="AD21" s="105" t="n">
        <v>6032848</v>
      </c>
      <c r="AE21" s="104" t="n">
        <v>4962122</v>
      </c>
      <c r="AF21" s="106" t="n">
        <v>5775336</v>
      </c>
      <c r="AG21" s="107"/>
      <c r="AH21" s="42"/>
      <c r="AI21" s="19"/>
      <c r="AJ21" s="19"/>
      <c r="AK21" s="42"/>
      <c r="AL21" s="19"/>
      <c r="AM21" s="115"/>
      <c r="AN21" s="19"/>
      <c r="AO21" s="19"/>
      <c r="AP21" s="19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2"/>
      <c r="B22" s="33"/>
      <c r="C22" s="33" t="n">
        <v>37</v>
      </c>
      <c r="D22" s="119" t="n">
        <v>629.2648</v>
      </c>
      <c r="E22" s="120" t="n">
        <v>34.5054</v>
      </c>
      <c r="F22" s="120" t="n">
        <v>39.8633</v>
      </c>
      <c r="G22" s="120" t="n">
        <v>41.0451</v>
      </c>
      <c r="H22" s="120" t="n">
        <v>9474.903</v>
      </c>
      <c r="I22" s="120" t="n">
        <v>16.286</v>
      </c>
      <c r="J22" s="122" t="n">
        <f aca="false">H22/3600</f>
        <v>2.6319175</v>
      </c>
      <c r="K22" s="120" t="n">
        <v>14.5133</v>
      </c>
      <c r="L22" s="120" t="n">
        <v>12.1596</v>
      </c>
      <c r="M22" s="120" t="n">
        <v>2.9609</v>
      </c>
      <c r="N22" s="123" t="n">
        <v>4699386</v>
      </c>
      <c r="O22" s="124" t="n">
        <v>5303776</v>
      </c>
      <c r="P22" s="123" t="n">
        <v>4561110</v>
      </c>
      <c r="Q22" s="125" t="n">
        <v>5119208</v>
      </c>
      <c r="S22" s="119" t="n">
        <v>629.0616</v>
      </c>
      <c r="T22" s="120" t="n">
        <v>34.5037</v>
      </c>
      <c r="U22" s="120" t="n">
        <v>39.8699</v>
      </c>
      <c r="V22" s="120" t="n">
        <v>41.0286</v>
      </c>
      <c r="W22" s="120" t="n">
        <v>9490.178</v>
      </c>
      <c r="X22" s="120" t="n">
        <v>16.395</v>
      </c>
      <c r="Y22" s="122" t="n">
        <f aca="false">W22/3600</f>
        <v>2.63616055555556</v>
      </c>
      <c r="Z22" s="120" t="n">
        <v>14.7084</v>
      </c>
      <c r="AA22" s="120" t="n">
        <v>12.3234</v>
      </c>
      <c r="AB22" s="120" t="n">
        <v>2.9847</v>
      </c>
      <c r="AC22" s="123" t="n">
        <v>4719095</v>
      </c>
      <c r="AD22" s="124" t="n">
        <v>5262960</v>
      </c>
      <c r="AE22" s="123" t="n">
        <v>4579499</v>
      </c>
      <c r="AF22" s="125" t="n">
        <v>5074160</v>
      </c>
      <c r="AG22" s="107"/>
      <c r="AH22" s="126"/>
      <c r="AI22" s="29"/>
      <c r="AJ22" s="29"/>
      <c r="AK22" s="126"/>
      <c r="AL22" s="29"/>
      <c r="AM22" s="127"/>
      <c r="AN22" s="29"/>
      <c r="AO22" s="29"/>
      <c r="AP22" s="29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2"/>
      <c r="B23" s="14" t="s">
        <v>85</v>
      </c>
      <c r="C23" s="14" t="n">
        <v>22</v>
      </c>
      <c r="D23" s="99" t="n">
        <v>8761.1608</v>
      </c>
      <c r="E23" s="100" t="n">
        <v>39.7795</v>
      </c>
      <c r="F23" s="100" t="n">
        <v>41.9985</v>
      </c>
      <c r="G23" s="100" t="n">
        <v>43.1325</v>
      </c>
      <c r="H23" s="100" t="n">
        <v>13778.44</v>
      </c>
      <c r="I23" s="100" t="n">
        <v>25.755</v>
      </c>
      <c r="J23" s="102" t="n">
        <f aca="false">H23/3600</f>
        <v>3.82734444444444</v>
      </c>
      <c r="K23" s="100" t="n">
        <v>17.573</v>
      </c>
      <c r="L23" s="100" t="n">
        <v>14.7246</v>
      </c>
      <c r="M23" s="100" t="n">
        <v>4.2291</v>
      </c>
      <c r="N23" s="209" t="n">
        <v>9444291</v>
      </c>
      <c r="O23" s="210" t="n">
        <v>11749536</v>
      </c>
      <c r="P23" s="209" t="n">
        <v>8829894</v>
      </c>
      <c r="Q23" s="211" t="n">
        <v>10741568</v>
      </c>
      <c r="S23" s="99" t="n">
        <v>8751.704</v>
      </c>
      <c r="T23" s="100" t="n">
        <v>39.78</v>
      </c>
      <c r="U23" s="100" t="n">
        <v>42.0207</v>
      </c>
      <c r="V23" s="100" t="n">
        <v>43.1536</v>
      </c>
      <c r="W23" s="100" t="n">
        <v>13809.177</v>
      </c>
      <c r="X23" s="100" t="n">
        <v>25.724</v>
      </c>
      <c r="Y23" s="102" t="n">
        <f aca="false">W23/3600</f>
        <v>3.8358825</v>
      </c>
      <c r="Z23" s="100" t="n">
        <v>17.6356</v>
      </c>
      <c r="AA23" s="100" t="n">
        <v>14.777</v>
      </c>
      <c r="AB23" s="100" t="n">
        <v>4.2406</v>
      </c>
      <c r="AC23" s="209" t="n">
        <v>9456834</v>
      </c>
      <c r="AD23" s="210" t="n">
        <v>11830768</v>
      </c>
      <c r="AE23" s="209" t="n">
        <v>8841218</v>
      </c>
      <c r="AF23" s="211" t="n">
        <v>10910616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3" t="e">
        <f aca="false">bdrateOld($D23:$D26,E23:E26,$S23:$S26,T23:T26)</f>
        <v>#VALUE!</v>
      </c>
      <c r="AL23" s="24" t="e">
        <f aca="false">bdrateOld($D23:$D26,F23:F26,$S23:$S26,U23:U26)</f>
        <v>#VALUE!</v>
      </c>
      <c r="AM23" s="25" t="e">
        <f aca="false">bdrateOld($D23:$D26,G23:G26,$S23:$S26,V23:V26)</f>
        <v>#VALUE!</v>
      </c>
      <c r="AN23" s="24" t="n">
        <f aca="false">AVERAGE((Z23-K23)/K23,(Z24-K24)/K24,(Z25-K25)/K25,(Z26-K26)/K26)</f>
        <v>0.00267648707555152</v>
      </c>
      <c r="AO23" s="24" t="n">
        <f aca="false">AVERAGE((AA23-L23)/L23,(AA24-L24)/L24,(AA25-L25)/L25,(AA26-L26)/L26)</f>
        <v>0.002726800421958</v>
      </c>
      <c r="AP23" s="24" t="n">
        <f aca="false">AVERAGE((AB23-M23)/M23,(AB24-M24)/M24,(AB25-M25)/M25,(AB26-M26)/M26)</f>
        <v>0.00187937010052496</v>
      </c>
      <c r="AQ23" s="108" t="n">
        <f aca="false">AVERAGE((AC23-N23)/N23,(AC24-N24)/N24,(AC25-N25)/N25,(AC26-N26)/N26)</f>
        <v>0.000575025299231241</v>
      </c>
      <c r="AR23" s="109" t="n">
        <f aca="false">MAX((AD23-O23)/O23,(AD24-O24)/O24,(AD25-O25)/O25,(AD26-O26)/O26)</f>
        <v>0.00691363471714968</v>
      </c>
      <c r="AS23" s="108" t="n">
        <f aca="false">AVERAGE((AE23-P23)/P23,(AE24-P24)/P24,(AE25-P25)/P25,(AE26-P26)/P26)</f>
        <v>0.00059647287002379</v>
      </c>
      <c r="AT23" s="110" t="n">
        <f aca="false">MAX((AF23-Q23)/Q23,(AF24-Q24)/Q24,(AF25-Q25)/Q25,(AF26-Q26)/Q26)</f>
        <v>0.0157377395925809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2"/>
      <c r="B24" s="22"/>
      <c r="C24" s="22" t="n">
        <v>27</v>
      </c>
      <c r="D24" s="112" t="n">
        <v>3425.9504</v>
      </c>
      <c r="E24" s="103" t="n">
        <v>36.9497</v>
      </c>
      <c r="F24" s="103" t="n">
        <v>39.9818</v>
      </c>
      <c r="G24" s="103" t="n">
        <v>40.9748</v>
      </c>
      <c r="H24" s="103" t="n">
        <v>11260.276</v>
      </c>
      <c r="I24" s="103" t="n">
        <v>19.983</v>
      </c>
      <c r="J24" s="114" t="n">
        <f aca="false">H24/3600</f>
        <v>3.12785444444444</v>
      </c>
      <c r="K24" s="103" t="n">
        <v>16.5843</v>
      </c>
      <c r="L24" s="103" t="n">
        <v>13.8955</v>
      </c>
      <c r="M24" s="103" t="n">
        <v>3.6449</v>
      </c>
      <c r="N24" s="104" t="n">
        <v>7294079</v>
      </c>
      <c r="O24" s="105" t="n">
        <v>9614096</v>
      </c>
      <c r="P24" s="104" t="n">
        <v>6916904</v>
      </c>
      <c r="Q24" s="106" t="n">
        <v>8980216</v>
      </c>
      <c r="S24" s="112" t="n">
        <v>3424.7952</v>
      </c>
      <c r="T24" s="103" t="n">
        <v>36.9491</v>
      </c>
      <c r="U24" s="103" t="n">
        <v>40.0028</v>
      </c>
      <c r="V24" s="103" t="n">
        <v>40.9885</v>
      </c>
      <c r="W24" s="103" t="n">
        <v>11250.546</v>
      </c>
      <c r="X24" s="103" t="n">
        <v>20.046</v>
      </c>
      <c r="Y24" s="114" t="n">
        <f aca="false">W24/3600</f>
        <v>3.12515166666667</v>
      </c>
      <c r="Z24" s="103" t="n">
        <v>16.6829</v>
      </c>
      <c r="AA24" s="103" t="n">
        <v>13.9791</v>
      </c>
      <c r="AB24" s="103" t="n">
        <v>3.6595</v>
      </c>
      <c r="AC24" s="104" t="n">
        <v>7299844</v>
      </c>
      <c r="AD24" s="105" t="n">
        <v>9579520</v>
      </c>
      <c r="AE24" s="104" t="n">
        <v>6922797</v>
      </c>
      <c r="AF24" s="106" t="n">
        <v>8914920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2"/>
      <c r="B25" s="22"/>
      <c r="C25" s="22" t="n">
        <v>32</v>
      </c>
      <c r="D25" s="112" t="n">
        <v>1452.1016</v>
      </c>
      <c r="E25" s="103" t="n">
        <v>34.203</v>
      </c>
      <c r="F25" s="103" t="n">
        <v>38.3969</v>
      </c>
      <c r="G25" s="103" t="n">
        <v>39.6089</v>
      </c>
      <c r="H25" s="103" t="n">
        <v>9616.868</v>
      </c>
      <c r="I25" s="103" t="n">
        <v>16.894</v>
      </c>
      <c r="J25" s="114" t="n">
        <f aca="false">H25/3600</f>
        <v>2.67135222222222</v>
      </c>
      <c r="K25" s="103" t="n">
        <v>15.8462</v>
      </c>
      <c r="L25" s="103" t="n">
        <v>13.2771</v>
      </c>
      <c r="M25" s="103" t="n">
        <v>3.2688</v>
      </c>
      <c r="N25" s="104" t="n">
        <v>5935788</v>
      </c>
      <c r="O25" s="105" t="n">
        <v>7765920</v>
      </c>
      <c r="P25" s="104" t="n">
        <v>5700071</v>
      </c>
      <c r="Q25" s="106" t="n">
        <v>7310312</v>
      </c>
      <c r="S25" s="112" t="n">
        <v>1451.7544</v>
      </c>
      <c r="T25" s="103" t="n">
        <v>34.2038</v>
      </c>
      <c r="U25" s="103" t="n">
        <v>38.4121</v>
      </c>
      <c r="V25" s="103" t="n">
        <v>39.6176</v>
      </c>
      <c r="W25" s="103" t="n">
        <v>9613.05</v>
      </c>
      <c r="X25" s="103" t="n">
        <v>16.957</v>
      </c>
      <c r="Y25" s="114" t="n">
        <f aca="false">W25/3600</f>
        <v>2.67029166666667</v>
      </c>
      <c r="Z25" s="103" t="n">
        <v>15.9033</v>
      </c>
      <c r="AA25" s="103" t="n">
        <v>13.3245</v>
      </c>
      <c r="AB25" s="103" t="n">
        <v>3.2768</v>
      </c>
      <c r="AC25" s="104" t="n">
        <v>5936295</v>
      </c>
      <c r="AD25" s="105" t="n">
        <v>7775376</v>
      </c>
      <c r="AE25" s="104" t="n">
        <v>5700254</v>
      </c>
      <c r="AF25" s="106" t="n">
        <v>7307208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2"/>
      <c r="B26" s="33"/>
      <c r="C26" s="33" t="n">
        <v>37</v>
      </c>
      <c r="D26" s="119" t="n">
        <v>632.9296</v>
      </c>
      <c r="E26" s="120" t="n">
        <v>31.6243</v>
      </c>
      <c r="F26" s="120" t="n">
        <v>37.2918</v>
      </c>
      <c r="G26" s="120" t="n">
        <v>38.85</v>
      </c>
      <c r="H26" s="120" t="n">
        <v>8469.918</v>
      </c>
      <c r="I26" s="120" t="n">
        <v>15.069</v>
      </c>
      <c r="J26" s="122" t="n">
        <f aca="false">H26/3600</f>
        <v>2.352755</v>
      </c>
      <c r="K26" s="120" t="n">
        <v>15.0929</v>
      </c>
      <c r="L26" s="120" t="n">
        <v>12.646</v>
      </c>
      <c r="M26" s="120" t="n">
        <v>3.0216</v>
      </c>
      <c r="N26" s="123" t="n">
        <v>5123884</v>
      </c>
      <c r="O26" s="124" t="n">
        <v>6183088</v>
      </c>
      <c r="P26" s="123" t="n">
        <v>4969131</v>
      </c>
      <c r="Q26" s="125" t="n">
        <v>5920976</v>
      </c>
      <c r="S26" s="119" t="n">
        <v>632.4552</v>
      </c>
      <c r="T26" s="120" t="n">
        <v>31.6253</v>
      </c>
      <c r="U26" s="120" t="n">
        <v>37.3024</v>
      </c>
      <c r="V26" s="120" t="n">
        <v>38.8526</v>
      </c>
      <c r="W26" s="120" t="n">
        <v>8475.307</v>
      </c>
      <c r="X26" s="120" t="n">
        <v>15.101</v>
      </c>
      <c r="Y26" s="122" t="n">
        <f aca="false">W26/3600</f>
        <v>2.35425194444444</v>
      </c>
      <c r="Z26" s="120" t="n">
        <v>15.0566</v>
      </c>
      <c r="AA26" s="120" t="n">
        <v>12.6177</v>
      </c>
      <c r="AB26" s="120" t="n">
        <v>3.0166</v>
      </c>
      <c r="AC26" s="123" t="n">
        <v>5124377</v>
      </c>
      <c r="AD26" s="124" t="n">
        <v>6160960</v>
      </c>
      <c r="AE26" s="123" t="n">
        <v>4970221</v>
      </c>
      <c r="AF26" s="125" t="n">
        <v>5888496</v>
      </c>
      <c r="AG26" s="107"/>
      <c r="AH26" s="126"/>
      <c r="AI26" s="29"/>
      <c r="AJ26" s="29"/>
      <c r="AK26" s="126"/>
      <c r="AL26" s="29"/>
      <c r="AM26" s="127"/>
      <c r="AN26" s="29"/>
      <c r="AO26" s="29"/>
      <c r="AP26" s="29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2"/>
      <c r="B27" s="14" t="s">
        <v>86</v>
      </c>
      <c r="C27" s="14" t="n">
        <v>22</v>
      </c>
      <c r="D27" s="99" t="n">
        <v>22735.8512</v>
      </c>
      <c r="E27" s="100" t="n">
        <v>38.5124</v>
      </c>
      <c r="F27" s="100" t="n">
        <v>40.1468</v>
      </c>
      <c r="G27" s="100" t="n">
        <v>43.3902</v>
      </c>
      <c r="H27" s="100" t="n">
        <v>27585.498</v>
      </c>
      <c r="I27" s="100" t="n">
        <v>52.01</v>
      </c>
      <c r="J27" s="102" t="n">
        <f aca="false">H27/3600</f>
        <v>7.66263833333333</v>
      </c>
      <c r="K27" s="100" t="n">
        <v>8.1768</v>
      </c>
      <c r="L27" s="100" t="n">
        <v>6.8532</v>
      </c>
      <c r="M27" s="100" t="n">
        <v>2.7753</v>
      </c>
      <c r="N27" s="209" t="n">
        <v>6141504</v>
      </c>
      <c r="O27" s="210" t="n">
        <v>7382624</v>
      </c>
      <c r="P27" s="209" t="n">
        <v>5836846</v>
      </c>
      <c r="Q27" s="211" t="n">
        <v>6968624</v>
      </c>
      <c r="S27" s="99" t="n">
        <v>22730.7552</v>
      </c>
      <c r="T27" s="100" t="n">
        <v>38.5129</v>
      </c>
      <c r="U27" s="100" t="n">
        <v>40.146</v>
      </c>
      <c r="V27" s="100" t="n">
        <v>43.393</v>
      </c>
      <c r="W27" s="100" t="n">
        <v>27559.36</v>
      </c>
      <c r="X27" s="100" t="n">
        <v>51.87</v>
      </c>
      <c r="Y27" s="102" t="n">
        <f aca="false">W27/3600</f>
        <v>7.65537777777778</v>
      </c>
      <c r="Z27" s="100" t="n">
        <v>8.1849</v>
      </c>
      <c r="AA27" s="100" t="n">
        <v>6.86</v>
      </c>
      <c r="AB27" s="100" t="n">
        <v>2.7768</v>
      </c>
      <c r="AC27" s="209" t="n">
        <v>6140114</v>
      </c>
      <c r="AD27" s="210" t="n">
        <v>7363984</v>
      </c>
      <c r="AE27" s="209" t="n">
        <v>5835451</v>
      </c>
      <c r="AF27" s="211" t="n">
        <v>6932792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3" t="e">
        <f aca="false">bdrateOld($D27:$D30,E27:E30,$S27:$S30,T27:T30)</f>
        <v>#VALUE!</v>
      </c>
      <c r="AL27" s="24" t="e">
        <f aca="false">bdrateOld($D27:$D30,F27:F30,$S27:$S30,U27:U30)</f>
        <v>#VALUE!</v>
      </c>
      <c r="AM27" s="25" t="e">
        <f aca="false">bdrateOld($D27:$D30,G27:G30,$S27:$S30,V27:V30)</f>
        <v>#VALUE!</v>
      </c>
      <c r="AN27" s="24" t="n">
        <f aca="false">AVERAGE((Z27-K27)/K27,(Z28-K28)/K28,(Z29-K29)/K29,(Z30-K30)/K30)</f>
        <v>-0.00406976813434604</v>
      </c>
      <c r="AO27" s="24" t="n">
        <f aca="false">AVERAGE((AA27-L27)/L27,(AA28-L28)/L28,(AA29-L29)/L29,(AA30-L30)/L30)</f>
        <v>-0.00405062062370435</v>
      </c>
      <c r="AP27" s="24" t="n">
        <f aca="false">AVERAGE((AB27-M27)/M27,(AB28-M28)/M28,(AB29-M29)/M29,(AB30-M30)/M30)</f>
        <v>-0.00207933395633062</v>
      </c>
      <c r="AQ27" s="116" t="n">
        <f aca="false">AVERAGE((AC27-N27)/N27,(AC28-N28)/N28,(AC29-N29)/N29,(AC30-N30)/N30)</f>
        <v>-0.00071612771295537</v>
      </c>
      <c r="AR27" s="117" t="n">
        <f aca="false">MAX((AD27-O27)/O27,(AD28-O28)/O28,(AD29-O29)/O29,(AD30-O30)/O30)</f>
        <v>0.0114273740726457</v>
      </c>
      <c r="AS27" s="116" t="n">
        <f aca="false">AVERAGE((AE27-P27)/P27,(AE28-P28)/P28,(AE29-P29)/P29,(AE30-P30)/P30)</f>
        <v>-0.000629850182370957</v>
      </c>
      <c r="AT27" s="118" t="n">
        <f aca="false">MAX((AF27-Q27)/Q27,(AF28-Q28)/Q28,(AF29-Q29)/Q29,(AF30-Q30)/Q30)</f>
        <v>0.010516906175425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2"/>
      <c r="B28" s="22"/>
      <c r="C28" s="22" t="n">
        <v>27</v>
      </c>
      <c r="D28" s="112" t="n">
        <v>6467.0752</v>
      </c>
      <c r="E28" s="103" t="n">
        <v>36.6417</v>
      </c>
      <c r="F28" s="103" t="n">
        <v>39.0191</v>
      </c>
      <c r="G28" s="103" t="n">
        <v>41.6148</v>
      </c>
      <c r="H28" s="103" t="n">
        <v>21789.415</v>
      </c>
      <c r="I28" s="103" t="n">
        <v>37.034</v>
      </c>
      <c r="J28" s="114" t="n">
        <f aca="false">H28/3600</f>
        <v>6.05261527777778</v>
      </c>
      <c r="K28" s="103" t="n">
        <v>6.9965</v>
      </c>
      <c r="L28" s="103" t="n">
        <v>5.8605</v>
      </c>
      <c r="M28" s="103" t="n">
        <v>2.4257</v>
      </c>
      <c r="N28" s="104" t="n">
        <v>5057574</v>
      </c>
      <c r="O28" s="105" t="n">
        <v>5943168</v>
      </c>
      <c r="P28" s="104" t="n">
        <v>4874881</v>
      </c>
      <c r="Q28" s="106" t="n">
        <v>5661704</v>
      </c>
      <c r="S28" s="112" t="n">
        <v>6466.5008</v>
      </c>
      <c r="T28" s="103" t="n">
        <v>36.6449</v>
      </c>
      <c r="U28" s="103" t="n">
        <v>39.0206</v>
      </c>
      <c r="V28" s="103" t="n">
        <v>41.6245</v>
      </c>
      <c r="W28" s="103" t="n">
        <v>21731.047</v>
      </c>
      <c r="X28" s="103" t="n">
        <v>37.05</v>
      </c>
      <c r="Y28" s="114" t="n">
        <f aca="false">W28/3600</f>
        <v>6.03640194444444</v>
      </c>
      <c r="Z28" s="103" t="n">
        <v>7.006</v>
      </c>
      <c r="AA28" s="103" t="n">
        <v>5.8684</v>
      </c>
      <c r="AB28" s="103" t="n">
        <v>2.4274</v>
      </c>
      <c r="AC28" s="104" t="n">
        <v>5058265</v>
      </c>
      <c r="AD28" s="105" t="n">
        <v>5960304</v>
      </c>
      <c r="AE28" s="104" t="n">
        <v>4875673</v>
      </c>
      <c r="AF28" s="106" t="n">
        <v>5679928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2"/>
      <c r="B29" s="22"/>
      <c r="C29" s="22" t="n">
        <v>32</v>
      </c>
      <c r="D29" s="112" t="n">
        <v>2906.4488</v>
      </c>
      <c r="E29" s="103" t="n">
        <v>34.5527</v>
      </c>
      <c r="F29" s="103" t="n">
        <v>38.1448</v>
      </c>
      <c r="G29" s="103" t="n">
        <v>40.0888</v>
      </c>
      <c r="H29" s="103" t="n">
        <v>19021.342</v>
      </c>
      <c r="I29" s="103" t="n">
        <v>32.027</v>
      </c>
      <c r="J29" s="114" t="n">
        <f aca="false">H29/3600</f>
        <v>5.28370611111111</v>
      </c>
      <c r="K29" s="103" t="n">
        <v>6.669</v>
      </c>
      <c r="L29" s="103" t="n">
        <v>5.5855</v>
      </c>
      <c r="M29" s="103" t="n">
        <v>2.2698</v>
      </c>
      <c r="N29" s="104" t="n">
        <v>4514495</v>
      </c>
      <c r="O29" s="105" t="n">
        <v>5268752</v>
      </c>
      <c r="P29" s="104" t="n">
        <v>4392248</v>
      </c>
      <c r="Q29" s="106" t="n">
        <v>5065368</v>
      </c>
      <c r="S29" s="112" t="n">
        <v>2907.6944</v>
      </c>
      <c r="T29" s="103" t="n">
        <v>34.5492</v>
      </c>
      <c r="U29" s="103" t="n">
        <v>38.148</v>
      </c>
      <c r="V29" s="103" t="n">
        <v>40.0862</v>
      </c>
      <c r="W29" s="103" t="n">
        <v>18991.761</v>
      </c>
      <c r="X29" s="103" t="n">
        <v>32.105</v>
      </c>
      <c r="Y29" s="114" t="n">
        <f aca="false">W29/3600</f>
        <v>5.27548916666667</v>
      </c>
      <c r="Z29" s="103" t="n">
        <v>6.653</v>
      </c>
      <c r="AA29" s="103" t="n">
        <v>5.572</v>
      </c>
      <c r="AB29" s="103" t="n">
        <v>2.2701</v>
      </c>
      <c r="AC29" s="104" t="n">
        <v>4515572</v>
      </c>
      <c r="AD29" s="105" t="n">
        <v>5328960</v>
      </c>
      <c r="AE29" s="104" t="n">
        <v>4393073</v>
      </c>
      <c r="AF29" s="106" t="n">
        <v>5118640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2"/>
      <c r="B30" s="33"/>
      <c r="C30" s="33" t="n">
        <v>37</v>
      </c>
      <c r="D30" s="119" t="n">
        <v>1440.2048</v>
      </c>
      <c r="E30" s="120" t="n">
        <v>32.2753</v>
      </c>
      <c r="F30" s="120" t="n">
        <v>37.4421</v>
      </c>
      <c r="G30" s="120" t="n">
        <v>38.9357</v>
      </c>
      <c r="H30" s="120" t="n">
        <v>17026.946</v>
      </c>
      <c r="I30" s="120" t="n">
        <v>28.86</v>
      </c>
      <c r="J30" s="122" t="n">
        <f aca="false">H30/3600</f>
        <v>4.72970722222222</v>
      </c>
      <c r="K30" s="120" t="n">
        <v>6.464</v>
      </c>
      <c r="L30" s="120" t="n">
        <v>5.4137</v>
      </c>
      <c r="M30" s="120" t="n">
        <v>2.167</v>
      </c>
      <c r="N30" s="123" t="n">
        <v>4129259</v>
      </c>
      <c r="O30" s="124" t="n">
        <v>4744560</v>
      </c>
      <c r="P30" s="123" t="n">
        <v>4045694</v>
      </c>
      <c r="Q30" s="125" t="n">
        <v>4606528</v>
      </c>
      <c r="S30" s="119" t="n">
        <v>1440.0096</v>
      </c>
      <c r="T30" s="120" t="n">
        <v>32.2771</v>
      </c>
      <c r="U30" s="120" t="n">
        <v>37.4371</v>
      </c>
      <c r="V30" s="120" t="n">
        <v>38.9251</v>
      </c>
      <c r="W30" s="120" t="n">
        <v>17016.468</v>
      </c>
      <c r="X30" s="120" t="n">
        <v>28.829</v>
      </c>
      <c r="Y30" s="122" t="n">
        <f aca="false">W30/3600</f>
        <v>4.72679666666667</v>
      </c>
      <c r="Z30" s="120" t="n">
        <v>6.3591</v>
      </c>
      <c r="AA30" s="120" t="n">
        <v>5.3264</v>
      </c>
      <c r="AB30" s="120" t="n">
        <v>2.146</v>
      </c>
      <c r="AC30" s="123" t="n">
        <v>4116816</v>
      </c>
      <c r="AD30" s="124" t="n">
        <v>4748496</v>
      </c>
      <c r="AE30" s="123" t="n">
        <v>4035051</v>
      </c>
      <c r="AF30" s="125" t="n">
        <v>4600864</v>
      </c>
      <c r="AG30" s="107"/>
      <c r="AH30" s="126"/>
      <c r="AI30" s="29"/>
      <c r="AJ30" s="29"/>
      <c r="AK30" s="126"/>
      <c r="AL30" s="29"/>
      <c r="AM30" s="127"/>
      <c r="AN30" s="29"/>
      <c r="AO30" s="29"/>
      <c r="AP30" s="29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2"/>
      <c r="B31" s="14" t="s">
        <v>87</v>
      </c>
      <c r="C31" s="14" t="n">
        <v>22</v>
      </c>
      <c r="D31" s="99" t="n">
        <v>21944.7152</v>
      </c>
      <c r="E31" s="100" t="n">
        <v>39.2788</v>
      </c>
      <c r="F31" s="100" t="n">
        <v>43.7594</v>
      </c>
      <c r="G31" s="100" t="n">
        <v>45.0497</v>
      </c>
      <c r="H31" s="100" t="n">
        <v>35155.836</v>
      </c>
      <c r="I31" s="100" t="n">
        <v>57.174</v>
      </c>
      <c r="J31" s="102" t="n">
        <f aca="false">H31/3600</f>
        <v>9.76551</v>
      </c>
      <c r="K31" s="100" t="n">
        <v>17.0433</v>
      </c>
      <c r="L31" s="100" t="n">
        <v>14.2783</v>
      </c>
      <c r="M31" s="100" t="n">
        <v>3.7739</v>
      </c>
      <c r="N31" s="209" t="n">
        <v>6658708</v>
      </c>
      <c r="O31" s="210" t="n">
        <v>10341552</v>
      </c>
      <c r="P31" s="209" t="n">
        <v>6269556</v>
      </c>
      <c r="Q31" s="211" t="n">
        <v>9477216</v>
      </c>
      <c r="S31" s="99" t="n">
        <v>21931.0536</v>
      </c>
      <c r="T31" s="100" t="n">
        <v>39.2791</v>
      </c>
      <c r="U31" s="100" t="n">
        <v>43.7687</v>
      </c>
      <c r="V31" s="100" t="n">
        <v>45.0657</v>
      </c>
      <c r="W31" s="100" t="n">
        <v>35155.549</v>
      </c>
      <c r="X31" s="100" t="n">
        <v>57.19</v>
      </c>
      <c r="Y31" s="102" t="n">
        <f aca="false">W31/3600</f>
        <v>9.76543027777778</v>
      </c>
      <c r="Z31" s="100" t="n">
        <v>17.0469</v>
      </c>
      <c r="AA31" s="100" t="n">
        <v>14.2822</v>
      </c>
      <c r="AB31" s="100" t="n">
        <v>3.7749</v>
      </c>
      <c r="AC31" s="209" t="n">
        <v>6661096</v>
      </c>
      <c r="AD31" s="210" t="n">
        <v>10362432</v>
      </c>
      <c r="AE31" s="209" t="n">
        <v>6271680</v>
      </c>
      <c r="AF31" s="211" t="n">
        <v>9489640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3" t="e">
        <f aca="false">bdrateOld($D31:$D34,E31:E34,$S31:$S34,T31:T34)</f>
        <v>#VALUE!</v>
      </c>
      <c r="AL31" s="24" t="e">
        <f aca="false">bdrateOld($D31:$D34,F31:F34,$S31:$S34,U31:U34)</f>
        <v>#VALUE!</v>
      </c>
      <c r="AM31" s="25" t="e">
        <f aca="false">bdrateOld($D31:$D34,G31:G34,$S31:$S34,V31:V34)</f>
        <v>#VALUE!</v>
      </c>
      <c r="AN31" s="24" t="n">
        <f aca="false">AVERAGE((Z31-K31)/K31,(Z32-K32)/K32,(Z33-K33)/K33,(Z34-K34)/K34)</f>
        <v>-9.32306563252958E-005</v>
      </c>
      <c r="AO31" s="24" t="n">
        <f aca="false">AVERAGE((AA31-L31)/L31,(AA32-L32)/L32,(AA33-L33)/L33,(AA34-L34)/L34)</f>
        <v>-1.30344121422339E-005</v>
      </c>
      <c r="AP31" s="24" t="n">
        <f aca="false">AVERAGE((AB31-M31)/M31,(AB32-M32)/M32,(AB33-M33)/M33,(AB34-M34)/M34)</f>
        <v>-6.01056770638188E-005</v>
      </c>
      <c r="AQ31" s="108" t="n">
        <f aca="false">AVERAGE((AC31-N31)/N31,(AC32-N32)/N32,(AC33-N33)/N33,(AC34-N34)/N34)</f>
        <v>-0.000290368064891414</v>
      </c>
      <c r="AR31" s="109" t="n">
        <f aca="false">MAX((AD31-O31)/O31,(AD32-O32)/O32,(AD33-O33)/O33,(AD34-O34)/O34)</f>
        <v>0.0174019525237887</v>
      </c>
      <c r="AS31" s="108" t="n">
        <f aca="false">AVERAGE((AE31-P31)/P31,(AE32-P32)/P32,(AE33-P33)/P33,(AE34-P34)/P34)</f>
        <v>-0.000215939944197646</v>
      </c>
      <c r="AT31" s="110" t="n">
        <f aca="false">MAX((AF31-Q31)/Q31,(AF32-Q32)/Q32,(AF33-Q33)/Q33,(AF34-Q34)/Q34)</f>
        <v>0.0178800439976368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2"/>
      <c r="B32" s="22"/>
      <c r="C32" s="22" t="n">
        <v>27</v>
      </c>
      <c r="D32" s="112" t="n">
        <v>7675.7464</v>
      </c>
      <c r="E32" s="103" t="n">
        <v>37.4092</v>
      </c>
      <c r="F32" s="103" t="n">
        <v>42.4674</v>
      </c>
      <c r="G32" s="103" t="n">
        <v>43.0798</v>
      </c>
      <c r="H32" s="103" t="n">
        <v>28430.44</v>
      </c>
      <c r="I32" s="103" t="n">
        <v>45.879</v>
      </c>
      <c r="J32" s="114" t="n">
        <f aca="false">H32/3600</f>
        <v>7.89734444444444</v>
      </c>
      <c r="K32" s="103" t="n">
        <v>15.8174</v>
      </c>
      <c r="L32" s="103" t="n">
        <v>13.2372</v>
      </c>
      <c r="M32" s="103" t="n">
        <v>3.3193</v>
      </c>
      <c r="N32" s="104" t="n">
        <v>5614092</v>
      </c>
      <c r="O32" s="105" t="n">
        <v>7121040</v>
      </c>
      <c r="P32" s="104" t="n">
        <v>5358363</v>
      </c>
      <c r="Q32" s="106" t="n">
        <v>6662176</v>
      </c>
      <c r="S32" s="112" t="n">
        <v>7672.2456</v>
      </c>
      <c r="T32" s="103" t="n">
        <v>37.4092</v>
      </c>
      <c r="U32" s="103" t="n">
        <v>42.4882</v>
      </c>
      <c r="V32" s="103" t="n">
        <v>43.1081</v>
      </c>
      <c r="W32" s="103" t="n">
        <v>28419.071</v>
      </c>
      <c r="X32" s="103" t="n">
        <v>45.833</v>
      </c>
      <c r="Y32" s="114" t="n">
        <f aca="false">W32/3600</f>
        <v>7.89418638888889</v>
      </c>
      <c r="Z32" s="103" t="n">
        <v>15.8318</v>
      </c>
      <c r="AA32" s="103" t="n">
        <v>13.2503</v>
      </c>
      <c r="AB32" s="103" t="n">
        <v>3.3233</v>
      </c>
      <c r="AC32" s="104" t="n">
        <v>5614267</v>
      </c>
      <c r="AD32" s="105" t="n">
        <v>7244960</v>
      </c>
      <c r="AE32" s="104" t="n">
        <v>5358675</v>
      </c>
      <c r="AF32" s="106" t="n">
        <v>6781296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2"/>
      <c r="B33" s="22"/>
      <c r="C33" s="22" t="n">
        <v>32</v>
      </c>
      <c r="D33" s="112" t="n">
        <v>3548.2632</v>
      </c>
      <c r="E33" s="103" t="n">
        <v>35.4487</v>
      </c>
      <c r="F33" s="103" t="n">
        <v>41.2316</v>
      </c>
      <c r="G33" s="103" t="n">
        <v>41.2949</v>
      </c>
      <c r="H33" s="103" t="n">
        <v>24183.508</v>
      </c>
      <c r="I33" s="103" t="n">
        <v>39.593</v>
      </c>
      <c r="J33" s="114" t="n">
        <f aca="false">H33/3600</f>
        <v>6.71764111111111</v>
      </c>
      <c r="K33" s="103" t="n">
        <v>15.3916</v>
      </c>
      <c r="L33" s="103" t="n">
        <v>12.8807</v>
      </c>
      <c r="M33" s="103" t="n">
        <v>3.1396</v>
      </c>
      <c r="N33" s="104" t="n">
        <v>5072559</v>
      </c>
      <c r="O33" s="105" t="n">
        <v>6020016</v>
      </c>
      <c r="P33" s="104" t="n">
        <v>4881366</v>
      </c>
      <c r="Q33" s="106" t="n">
        <v>5690592</v>
      </c>
      <c r="S33" s="112" t="n">
        <v>3546.8152</v>
      </c>
      <c r="T33" s="103" t="n">
        <v>35.4463</v>
      </c>
      <c r="U33" s="103" t="n">
        <v>41.2623</v>
      </c>
      <c r="V33" s="103" t="n">
        <v>41.3172</v>
      </c>
      <c r="W33" s="103" t="n">
        <v>24166.055</v>
      </c>
      <c r="X33" s="103" t="n">
        <v>39.624</v>
      </c>
      <c r="Y33" s="114" t="n">
        <f aca="false">W33/3600</f>
        <v>6.71279305555556</v>
      </c>
      <c r="Z33" s="103" t="n">
        <v>15.3484</v>
      </c>
      <c r="AA33" s="103" t="n">
        <v>12.8447</v>
      </c>
      <c r="AB33" s="103" t="n">
        <v>3.1312</v>
      </c>
      <c r="AC33" s="104" t="n">
        <v>5065106</v>
      </c>
      <c r="AD33" s="105" t="n">
        <v>5993136</v>
      </c>
      <c r="AE33" s="104" t="n">
        <v>4875216</v>
      </c>
      <c r="AF33" s="106" t="n">
        <v>5672864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2"/>
      <c r="B34" s="33"/>
      <c r="C34" s="33" t="n">
        <v>37</v>
      </c>
      <c r="D34" s="119" t="n">
        <v>1801.164</v>
      </c>
      <c r="E34" s="120" t="n">
        <v>33.3458</v>
      </c>
      <c r="F34" s="120" t="n">
        <v>40.287</v>
      </c>
      <c r="G34" s="120" t="n">
        <v>39.9297</v>
      </c>
      <c r="H34" s="120" t="n">
        <v>21069.495</v>
      </c>
      <c r="I34" s="120" t="n">
        <v>35.303</v>
      </c>
      <c r="J34" s="122" t="n">
        <f aca="false">H34/3600</f>
        <v>5.8526375</v>
      </c>
      <c r="K34" s="120" t="n">
        <v>14.9369</v>
      </c>
      <c r="L34" s="120" t="n">
        <v>12.5003</v>
      </c>
      <c r="M34" s="120" t="n">
        <v>3.0051</v>
      </c>
      <c r="N34" s="123" t="n">
        <v>4732064</v>
      </c>
      <c r="O34" s="124" t="n">
        <v>5427920</v>
      </c>
      <c r="P34" s="123" t="n">
        <v>4580583</v>
      </c>
      <c r="Q34" s="125" t="n">
        <v>5220392</v>
      </c>
      <c r="S34" s="119" t="n">
        <v>1799.7256</v>
      </c>
      <c r="T34" s="120" t="n">
        <v>33.3464</v>
      </c>
      <c r="U34" s="120" t="n">
        <v>40.3043</v>
      </c>
      <c r="V34" s="120" t="n">
        <v>39.9573</v>
      </c>
      <c r="W34" s="120" t="n">
        <v>21034.08</v>
      </c>
      <c r="X34" s="120" t="n">
        <v>35.334</v>
      </c>
      <c r="Y34" s="122" t="n">
        <f aca="false">W34/3600</f>
        <v>5.8428</v>
      </c>
      <c r="Z34" s="120" t="n">
        <v>14.9565</v>
      </c>
      <c r="AA34" s="120" t="n">
        <v>12.5188</v>
      </c>
      <c r="AB34" s="120" t="n">
        <v>3.008</v>
      </c>
      <c r="AC34" s="123" t="n">
        <v>4731676</v>
      </c>
      <c r="AD34" s="124" t="n">
        <v>5400800</v>
      </c>
      <c r="AE34" s="123" t="n">
        <v>4580579</v>
      </c>
      <c r="AF34" s="125" t="n">
        <v>5199200</v>
      </c>
      <c r="AG34" s="107"/>
      <c r="AH34" s="126"/>
      <c r="AI34" s="29"/>
      <c r="AJ34" s="29"/>
      <c r="AK34" s="126"/>
      <c r="AL34" s="29"/>
      <c r="AM34" s="127"/>
      <c r="AN34" s="29"/>
      <c r="AO34" s="29"/>
      <c r="AP34" s="29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2"/>
      <c r="B35" s="14" t="s">
        <v>88</v>
      </c>
      <c r="C35" s="14" t="n">
        <v>22</v>
      </c>
      <c r="D35" s="99" t="n">
        <v>60594.2064</v>
      </c>
      <c r="E35" s="100" t="n">
        <v>37.8549</v>
      </c>
      <c r="F35" s="100" t="n">
        <v>41.9922</v>
      </c>
      <c r="G35" s="100" t="n">
        <v>44.1211</v>
      </c>
      <c r="H35" s="100" t="n">
        <v>40024.987</v>
      </c>
      <c r="I35" s="100" t="n">
        <v>88.577</v>
      </c>
      <c r="J35" s="102" t="n">
        <f aca="false">H35/3600</f>
        <v>11.1180519444444</v>
      </c>
      <c r="K35" s="100" t="n">
        <v>16.1994</v>
      </c>
      <c r="L35" s="100" t="n">
        <v>13.5817</v>
      </c>
      <c r="M35" s="100" t="n">
        <v>4.5474</v>
      </c>
      <c r="N35" s="209" t="n">
        <v>10757721</v>
      </c>
      <c r="O35" s="210" t="n">
        <v>14321296</v>
      </c>
      <c r="P35" s="209" t="n">
        <v>9825947</v>
      </c>
      <c r="Q35" s="211" t="n">
        <v>12875672</v>
      </c>
      <c r="S35" s="99" t="n">
        <v>60565.1368</v>
      </c>
      <c r="T35" s="100" t="n">
        <v>37.8545</v>
      </c>
      <c r="U35" s="100" t="n">
        <v>42.0057</v>
      </c>
      <c r="V35" s="100" t="n">
        <v>44.1343</v>
      </c>
      <c r="W35" s="100" t="n">
        <v>39944.811</v>
      </c>
      <c r="X35" s="100" t="n">
        <v>88.78</v>
      </c>
      <c r="Y35" s="102" t="n">
        <f aca="false">W35/3600</f>
        <v>11.0957808333333</v>
      </c>
      <c r="Z35" s="100" t="n">
        <v>16.1994</v>
      </c>
      <c r="AA35" s="100" t="n">
        <v>13.5817</v>
      </c>
      <c r="AB35" s="100" t="n">
        <v>4.5466</v>
      </c>
      <c r="AC35" s="209" t="n">
        <v>10757043</v>
      </c>
      <c r="AD35" s="210" t="n">
        <v>14333344</v>
      </c>
      <c r="AE35" s="209" t="n">
        <v>9825690</v>
      </c>
      <c r="AF35" s="211" t="n">
        <v>12818488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3" t="e">
        <f aca="false">bdrateOld($D35:$D38,E35:E38,$S35:$S38,T35:T38)</f>
        <v>#VALUE!</v>
      </c>
      <c r="AL35" s="24" t="e">
        <f aca="false">bdrateOld($D35:$D38,F35:F38,$S35:$S38,U35:U38)</f>
        <v>#VALUE!</v>
      </c>
      <c r="AM35" s="25" t="e">
        <f aca="false">bdrateOld($D35:$D38,G35:G38,$S35:$S38,V35:V38)</f>
        <v>#VALUE!</v>
      </c>
      <c r="AN35" s="24" t="n">
        <f aca="false">AVERAGE((Z35-K35)/K35,(Z36-K36)/K36,(Z37-K37)/K37,(Z38-K38)/K38)</f>
        <v>0.00193519883218059</v>
      </c>
      <c r="AO35" s="24" t="n">
        <f aca="false">AVERAGE((AA35-L35)/L35,(AA36-L36)/L36,(AA37-L37)/L37,(AA38-L38)/L38)</f>
        <v>0.00195411432291917</v>
      </c>
      <c r="AP35" s="24" t="n">
        <f aca="false">AVERAGE((AB35-M35)/M35,(AB36-M36)/M36,(AB37-M37)/M37,(AB38-M38)/M38)</f>
        <v>0.00135107985454873</v>
      </c>
      <c r="AQ35" s="116" t="n">
        <f aca="false">AVERAGE((AC35-N35)/N35,(AC36-N36)/N36,(AC37-N37)/N37,(AC38-N38)/N38)</f>
        <v>5.48341092983888E-005</v>
      </c>
      <c r="AR35" s="117" t="n">
        <f aca="false">MAX((AD35-O35)/O35,(AD36-O36)/O36,(AD37-O37)/O37,(AD38-O38)/O38)</f>
        <v>0.000841264645322602</v>
      </c>
      <c r="AS35" s="116" t="n">
        <f aca="false">AVERAGE((AE35-P35)/P35,(AE36-P36)/P36,(AE37-P37)/P37,(AE38-P38)/P38)</f>
        <v>7.40308096436803E-005</v>
      </c>
      <c r="AT35" s="118" t="n">
        <f aca="false">MAX((AF35-Q35)/Q35,(AF36-Q36)/Q36,(AF37-Q37)/Q37,(AF38-Q38)/Q38)</f>
        <v>-0.00419017704124334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2"/>
      <c r="B36" s="22"/>
      <c r="C36" s="22" t="n">
        <v>27</v>
      </c>
      <c r="D36" s="112" t="n">
        <v>9456.212</v>
      </c>
      <c r="E36" s="103" t="n">
        <v>35.1053</v>
      </c>
      <c r="F36" s="103" t="n">
        <v>40.6221</v>
      </c>
      <c r="G36" s="103" t="n">
        <v>42.9688</v>
      </c>
      <c r="H36" s="103" t="n">
        <v>26159.955</v>
      </c>
      <c r="I36" s="103" t="n">
        <v>47.892</v>
      </c>
      <c r="J36" s="114" t="n">
        <f aca="false">H36/3600</f>
        <v>7.26665416666667</v>
      </c>
      <c r="K36" s="103" t="n">
        <v>13.8639</v>
      </c>
      <c r="L36" s="103" t="n">
        <v>11.5919</v>
      </c>
      <c r="M36" s="103" t="n">
        <v>3.2369</v>
      </c>
      <c r="N36" s="104" t="n">
        <v>6786847</v>
      </c>
      <c r="O36" s="105" t="n">
        <v>11224256</v>
      </c>
      <c r="P36" s="104" t="n">
        <v>6399043</v>
      </c>
      <c r="Q36" s="106" t="n">
        <v>10218184</v>
      </c>
      <c r="S36" s="112" t="n">
        <v>9447.1224</v>
      </c>
      <c r="T36" s="103" t="n">
        <v>35.1054</v>
      </c>
      <c r="U36" s="103" t="n">
        <v>40.6455</v>
      </c>
      <c r="V36" s="103" t="n">
        <v>42.9913</v>
      </c>
      <c r="W36" s="103" t="n">
        <v>26168.913</v>
      </c>
      <c r="X36" s="103" t="n">
        <v>47.845</v>
      </c>
      <c r="Y36" s="114" t="n">
        <f aca="false">W36/3600</f>
        <v>7.2691425</v>
      </c>
      <c r="Z36" s="103" t="n">
        <v>13.883</v>
      </c>
      <c r="AA36" s="103" t="n">
        <v>11.6077</v>
      </c>
      <c r="AB36" s="103" t="n">
        <v>3.24</v>
      </c>
      <c r="AC36" s="104" t="n">
        <v>6785128</v>
      </c>
      <c r="AD36" s="105" t="n">
        <v>11201600</v>
      </c>
      <c r="AE36" s="104" t="n">
        <v>6397443</v>
      </c>
      <c r="AF36" s="106" t="n">
        <v>10175368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2"/>
      <c r="B37" s="22"/>
      <c r="C37" s="22" t="n">
        <v>32</v>
      </c>
      <c r="D37" s="112" t="n">
        <v>2385.9216</v>
      </c>
      <c r="E37" s="103" t="n">
        <v>33.4476</v>
      </c>
      <c r="F37" s="103" t="n">
        <v>39.4381</v>
      </c>
      <c r="G37" s="103" t="n">
        <v>42.0378</v>
      </c>
      <c r="H37" s="103" t="n">
        <v>21626.215</v>
      </c>
      <c r="I37" s="103" t="n">
        <v>36.8</v>
      </c>
      <c r="J37" s="114" t="n">
        <f aca="false">H37/3600</f>
        <v>6.00728194444444</v>
      </c>
      <c r="K37" s="103" t="n">
        <v>13.4666</v>
      </c>
      <c r="L37" s="103" t="n">
        <v>11.2547</v>
      </c>
      <c r="M37" s="103" t="n">
        <v>2.8631</v>
      </c>
      <c r="N37" s="104" t="n">
        <v>5249754</v>
      </c>
      <c r="O37" s="105" t="n">
        <v>8639024</v>
      </c>
      <c r="P37" s="104" t="n">
        <v>5048506</v>
      </c>
      <c r="Q37" s="106" t="n">
        <v>8059352</v>
      </c>
      <c r="S37" s="112" t="n">
        <v>2387.328</v>
      </c>
      <c r="T37" s="103" t="n">
        <v>33.4504</v>
      </c>
      <c r="U37" s="103" t="n">
        <v>39.4756</v>
      </c>
      <c r="V37" s="103" t="n">
        <v>42.0344</v>
      </c>
      <c r="W37" s="103" t="n">
        <v>21600.274</v>
      </c>
      <c r="X37" s="103" t="n">
        <v>36.941</v>
      </c>
      <c r="Y37" s="114" t="n">
        <f aca="false">W37/3600</f>
        <v>6.00007611111111</v>
      </c>
      <c r="Z37" s="103" t="n">
        <v>13.5264</v>
      </c>
      <c r="AA37" s="103" t="n">
        <v>11.3052</v>
      </c>
      <c r="AB37" s="103" t="n">
        <v>2.8718</v>
      </c>
      <c r="AC37" s="104" t="n">
        <v>5251906</v>
      </c>
      <c r="AD37" s="105" t="n">
        <v>8481456</v>
      </c>
      <c r="AE37" s="104" t="n">
        <v>5050664</v>
      </c>
      <c r="AF37" s="106" t="n">
        <v>7920536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3"/>
      <c r="B38" s="33"/>
      <c r="C38" s="33" t="n">
        <v>37</v>
      </c>
      <c r="D38" s="119" t="n">
        <v>919.196</v>
      </c>
      <c r="E38" s="120" t="n">
        <v>31.3747</v>
      </c>
      <c r="F38" s="120" t="n">
        <v>38.5774</v>
      </c>
      <c r="G38" s="120" t="n">
        <v>41.2906</v>
      </c>
      <c r="H38" s="120" t="n">
        <v>19649.495</v>
      </c>
      <c r="I38" s="120" t="n">
        <v>33.119</v>
      </c>
      <c r="J38" s="122" t="n">
        <f aca="false">H38/3600</f>
        <v>5.45819305555556</v>
      </c>
      <c r="K38" s="120" t="n">
        <v>13.6801</v>
      </c>
      <c r="L38" s="120" t="n">
        <v>11.4421</v>
      </c>
      <c r="M38" s="120" t="n">
        <v>2.778</v>
      </c>
      <c r="N38" s="123" t="n">
        <v>4692931</v>
      </c>
      <c r="O38" s="124" t="n">
        <v>6568960</v>
      </c>
      <c r="P38" s="123" t="n">
        <v>4556039</v>
      </c>
      <c r="Q38" s="125" t="n">
        <v>6222464</v>
      </c>
      <c r="S38" s="119" t="n">
        <v>918.7864</v>
      </c>
      <c r="T38" s="120" t="n">
        <v>31.3705</v>
      </c>
      <c r="U38" s="120" t="n">
        <v>38.5926</v>
      </c>
      <c r="V38" s="120" t="n">
        <v>41.2823</v>
      </c>
      <c r="W38" s="120" t="n">
        <v>19614.633</v>
      </c>
      <c r="X38" s="120" t="n">
        <v>33.166</v>
      </c>
      <c r="Y38" s="122" t="n">
        <f aca="false">W38/3600</f>
        <v>5.44850916666667</v>
      </c>
      <c r="Z38" s="120" t="n">
        <v>13.7064</v>
      </c>
      <c r="AA38" s="120" t="n">
        <v>11.4646</v>
      </c>
      <c r="AB38" s="120" t="n">
        <v>2.7824</v>
      </c>
      <c r="AC38" s="123" t="n">
        <v>4693521</v>
      </c>
      <c r="AD38" s="124" t="n">
        <v>6484624</v>
      </c>
      <c r="AE38" s="123" t="n">
        <v>4556699</v>
      </c>
      <c r="AF38" s="125" t="n">
        <v>6178072</v>
      </c>
      <c r="AG38" s="107"/>
      <c r="AH38" s="126"/>
      <c r="AI38" s="29"/>
      <c r="AJ38" s="29"/>
      <c r="AK38" s="126"/>
      <c r="AL38" s="29"/>
      <c r="AM38" s="127"/>
      <c r="AN38" s="29"/>
      <c r="AO38" s="29"/>
      <c r="AP38" s="29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99" t="n">
        <v>4060.4176</v>
      </c>
      <c r="E39" s="100" t="n">
        <v>40.0518</v>
      </c>
      <c r="F39" s="100" t="n">
        <v>42.915</v>
      </c>
      <c r="G39" s="100" t="n">
        <v>43.4788</v>
      </c>
      <c r="H39" s="100" t="n">
        <v>5651.198</v>
      </c>
      <c r="I39" s="100" t="n">
        <v>10.701</v>
      </c>
      <c r="J39" s="102" t="n">
        <f aca="false">H39/3600</f>
        <v>1.56977722222222</v>
      </c>
      <c r="K39" s="100" t="n">
        <v>8.3725</v>
      </c>
      <c r="L39" s="100" t="n">
        <v>7.0023</v>
      </c>
      <c r="M39" s="100" t="n">
        <v>2.6423</v>
      </c>
      <c r="N39" s="209" t="n">
        <v>1102737</v>
      </c>
      <c r="O39" s="210" t="n">
        <v>1810256</v>
      </c>
      <c r="P39" s="209" t="n">
        <v>1049032</v>
      </c>
      <c r="Q39" s="211" t="n">
        <v>1665888</v>
      </c>
      <c r="S39" s="99" t="n">
        <v>4062.0016</v>
      </c>
      <c r="T39" s="100" t="n">
        <v>40.0518</v>
      </c>
      <c r="U39" s="100" t="n">
        <v>42.9177</v>
      </c>
      <c r="V39" s="100" t="n">
        <v>43.4658</v>
      </c>
      <c r="W39" s="100" t="n">
        <v>5646.947</v>
      </c>
      <c r="X39" s="100" t="n">
        <v>10.67</v>
      </c>
      <c r="Y39" s="102" t="n">
        <f aca="false">W39/3600</f>
        <v>1.56859638888889</v>
      </c>
      <c r="Z39" s="100" t="n">
        <v>8.4004</v>
      </c>
      <c r="AA39" s="100" t="n">
        <v>7.0254</v>
      </c>
      <c r="AB39" s="100" t="n">
        <v>2.6468</v>
      </c>
      <c r="AC39" s="209" t="n">
        <v>1104634</v>
      </c>
      <c r="AD39" s="210" t="n">
        <v>1797328</v>
      </c>
      <c r="AE39" s="209" t="n">
        <v>1050746</v>
      </c>
      <c r="AF39" s="211" t="n">
        <v>1658248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3" t="e">
        <f aca="false">bdrateOld($D39:$D42,E39:E42,$S39:$S42,T39:T42)</f>
        <v>#VALUE!</v>
      </c>
      <c r="AL39" s="24" t="e">
        <f aca="false">bdrateOld($D39:$D42,F39:F42,$S39:$S42,U39:U42)</f>
        <v>#VALUE!</v>
      </c>
      <c r="AM39" s="25" t="e">
        <f aca="false">bdrateOld($D39:$D42,G39:G42,$S39:$S42,V39:V42)</f>
        <v>#VALUE!</v>
      </c>
      <c r="AN39" s="24" t="n">
        <f aca="false">AVERAGE((Z39-K39)/K39,(Z40-K40)/K40,(Z41-K41)/K41,(Z42-K42)/K42)</f>
        <v>-0.00188285923327003</v>
      </c>
      <c r="AO39" s="24" t="n">
        <f aca="false">AVERAGE((AA39-L39)/L39,(AA40-L40)/L40,(AA41-L41)/L41,(AA42-L42)/L42)</f>
        <v>-0.00188402771957936</v>
      </c>
      <c r="AP39" s="24" t="n">
        <f aca="false">AVERAGE((AB39-M39)/M39,(AB40-M40)/M40,(AB41-M41)/M41,(AB42-M42)/M42)</f>
        <v>-2.04267445159363E-005</v>
      </c>
      <c r="AQ39" s="108" t="n">
        <f aca="false">AVERAGE((AC39-N39)/N39,(AC40-N40)/N40,(AC41-N41)/N41,(AC42-N42)/N42)</f>
        <v>-0.000466677428951924</v>
      </c>
      <c r="AR39" s="109" t="n">
        <f aca="false">MAX((AD39-O39)/O39,(AD40-O40)/O40,(AD41-O41)/O41,(AD42-O42)/O42)</f>
        <v>0.0160634404229362</v>
      </c>
      <c r="AS39" s="108" t="n">
        <f aca="false">AVERAGE((AE39-P39)/P39,(AE40-P40)/P40,(AE41-P41)/P41,(AE42-P42)/P42)</f>
        <v>-0.000411260667919355</v>
      </c>
      <c r="AT39" s="110" t="n">
        <f aca="false">MAX((AF39-Q39)/Q39,(AF40-Q40)/Q40,(AF41-Q41)/Q41,(AF42-Q42)/Q42)</f>
        <v>0.0154327722556227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2" t="s">
        <v>90</v>
      </c>
      <c r="B40" s="22"/>
      <c r="C40" s="22" t="n">
        <v>27</v>
      </c>
      <c r="D40" s="112" t="n">
        <v>1898.6568</v>
      </c>
      <c r="E40" s="103" t="n">
        <v>36.8293</v>
      </c>
      <c r="F40" s="103" t="n">
        <v>40.5547</v>
      </c>
      <c r="G40" s="103" t="n">
        <v>40.8601</v>
      </c>
      <c r="H40" s="103" t="n">
        <v>4804.035</v>
      </c>
      <c r="I40" s="103" t="n">
        <v>9.094</v>
      </c>
      <c r="J40" s="114" t="n">
        <f aca="false">H40/3600</f>
        <v>1.33445416666667</v>
      </c>
      <c r="K40" s="103" t="n">
        <v>8.2858</v>
      </c>
      <c r="L40" s="103" t="n">
        <v>6.9313</v>
      </c>
      <c r="M40" s="103" t="n">
        <v>2.5139</v>
      </c>
      <c r="N40" s="104" t="n">
        <v>1005322</v>
      </c>
      <c r="O40" s="105" t="n">
        <v>1472528</v>
      </c>
      <c r="P40" s="104" t="n">
        <v>963128</v>
      </c>
      <c r="Q40" s="106" t="n">
        <v>1372328</v>
      </c>
      <c r="S40" s="112" t="n">
        <v>1896.6856</v>
      </c>
      <c r="T40" s="103" t="n">
        <v>36.8262</v>
      </c>
      <c r="U40" s="103" t="n">
        <v>40.5704</v>
      </c>
      <c r="V40" s="103" t="n">
        <v>40.8805</v>
      </c>
      <c r="W40" s="103" t="n">
        <v>4798.403</v>
      </c>
      <c r="X40" s="103" t="n">
        <v>9.157</v>
      </c>
      <c r="Y40" s="114" t="n">
        <f aca="false">W40/3600</f>
        <v>1.33288972222222</v>
      </c>
      <c r="Z40" s="103" t="n">
        <v>8.3157</v>
      </c>
      <c r="AA40" s="103" t="n">
        <v>6.9565</v>
      </c>
      <c r="AB40" s="103" t="n">
        <v>2.5178</v>
      </c>
      <c r="AC40" s="104" t="n">
        <v>1005481</v>
      </c>
      <c r="AD40" s="105" t="n">
        <v>1463856</v>
      </c>
      <c r="AE40" s="104" t="n">
        <v>963302</v>
      </c>
      <c r="AF40" s="106" t="n">
        <v>1363016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2"/>
      <c r="B41" s="22"/>
      <c r="C41" s="22" t="n">
        <v>32</v>
      </c>
      <c r="D41" s="112" t="n">
        <v>908.9088</v>
      </c>
      <c r="E41" s="103" t="n">
        <v>34.0132</v>
      </c>
      <c r="F41" s="103" t="n">
        <v>38.6129</v>
      </c>
      <c r="G41" s="103" t="n">
        <v>38.725</v>
      </c>
      <c r="H41" s="103" t="n">
        <v>4148.487</v>
      </c>
      <c r="I41" s="103" t="n">
        <v>7.597</v>
      </c>
      <c r="J41" s="114" t="n">
        <f aca="false">H41/3600</f>
        <v>1.1523575</v>
      </c>
      <c r="K41" s="103" t="n">
        <v>7.7808</v>
      </c>
      <c r="L41" s="103" t="n">
        <v>6.5102</v>
      </c>
      <c r="M41" s="103" t="n">
        <v>2.3772</v>
      </c>
      <c r="N41" s="104" t="n">
        <v>909011</v>
      </c>
      <c r="O41" s="105" t="n">
        <v>1207648</v>
      </c>
      <c r="P41" s="104" t="n">
        <v>877695</v>
      </c>
      <c r="Q41" s="106" t="n">
        <v>1157600</v>
      </c>
      <c r="S41" s="112" t="n">
        <v>909.5864</v>
      </c>
      <c r="T41" s="103" t="n">
        <v>34.0217</v>
      </c>
      <c r="U41" s="103" t="n">
        <v>38.5995</v>
      </c>
      <c r="V41" s="103" t="n">
        <v>38.7645</v>
      </c>
      <c r="W41" s="103" t="n">
        <v>4132.368</v>
      </c>
      <c r="X41" s="103" t="n">
        <v>7.659</v>
      </c>
      <c r="Y41" s="114" t="n">
        <f aca="false">W41/3600</f>
        <v>1.14788</v>
      </c>
      <c r="Z41" s="103" t="n">
        <v>7.772</v>
      </c>
      <c r="AA41" s="103" t="n">
        <v>6.5025</v>
      </c>
      <c r="AB41" s="103" t="n">
        <v>2.3813</v>
      </c>
      <c r="AC41" s="104" t="n">
        <v>908539</v>
      </c>
      <c r="AD41" s="105" t="n">
        <v>1201072</v>
      </c>
      <c r="AE41" s="104" t="n">
        <v>877243</v>
      </c>
      <c r="AF41" s="106" t="n">
        <v>1151688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2"/>
      <c r="B42" s="33"/>
      <c r="C42" s="33" t="n">
        <v>37</v>
      </c>
      <c r="D42" s="119" t="n">
        <v>461.9744</v>
      </c>
      <c r="E42" s="120" t="n">
        <v>31.5991</v>
      </c>
      <c r="F42" s="120" t="n">
        <v>37.108</v>
      </c>
      <c r="G42" s="120" t="n">
        <v>37.1174</v>
      </c>
      <c r="H42" s="120" t="n">
        <v>3642.966</v>
      </c>
      <c r="I42" s="120" t="n">
        <v>6.458</v>
      </c>
      <c r="J42" s="122" t="n">
        <f aca="false">H42/3600</f>
        <v>1.011935</v>
      </c>
      <c r="K42" s="120" t="n">
        <v>7.3006</v>
      </c>
      <c r="L42" s="120" t="n">
        <v>6.1108</v>
      </c>
      <c r="M42" s="120" t="n">
        <v>2.2921</v>
      </c>
      <c r="N42" s="123" t="n">
        <v>836049</v>
      </c>
      <c r="O42" s="124" t="n">
        <v>1101632</v>
      </c>
      <c r="P42" s="123" t="n">
        <v>813012</v>
      </c>
      <c r="Q42" s="125" t="n">
        <v>1063192</v>
      </c>
      <c r="S42" s="119" t="n">
        <v>461.8112</v>
      </c>
      <c r="T42" s="120" t="n">
        <v>31.6022</v>
      </c>
      <c r="U42" s="120" t="n">
        <v>37.0965</v>
      </c>
      <c r="V42" s="120" t="n">
        <v>37.1106</v>
      </c>
      <c r="W42" s="120" t="n">
        <v>3639.23</v>
      </c>
      <c r="X42" s="120" t="n">
        <v>6.536</v>
      </c>
      <c r="Y42" s="122" t="n">
        <f aca="false">W42/3600</f>
        <v>1.01089722222222</v>
      </c>
      <c r="Z42" s="120" t="n">
        <v>7.2032</v>
      </c>
      <c r="AA42" s="120" t="n">
        <v>6.0296</v>
      </c>
      <c r="AB42" s="120" t="n">
        <v>2.2805</v>
      </c>
      <c r="AC42" s="123" t="n">
        <v>833352</v>
      </c>
      <c r="AD42" s="124" t="n">
        <v>1119328</v>
      </c>
      <c r="AE42" s="123" t="n">
        <v>810618</v>
      </c>
      <c r="AF42" s="125" t="n">
        <v>1079600</v>
      </c>
      <c r="AG42" s="107"/>
      <c r="AH42" s="126"/>
      <c r="AI42" s="29"/>
      <c r="AJ42" s="29"/>
      <c r="AK42" s="126"/>
      <c r="AL42" s="29"/>
      <c r="AM42" s="127"/>
      <c r="AN42" s="29"/>
      <c r="AO42" s="29"/>
      <c r="AP42" s="29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2"/>
      <c r="B43" s="14" t="s">
        <v>91</v>
      </c>
      <c r="C43" s="14" t="n">
        <v>22</v>
      </c>
      <c r="D43" s="99" t="n">
        <v>4748.588</v>
      </c>
      <c r="E43" s="100" t="n">
        <v>39.9696</v>
      </c>
      <c r="F43" s="100" t="n">
        <v>43.1988</v>
      </c>
      <c r="G43" s="100" t="n">
        <v>44.5952</v>
      </c>
      <c r="H43" s="100" t="n">
        <v>7286.135</v>
      </c>
      <c r="I43" s="100" t="n">
        <v>12.074</v>
      </c>
      <c r="J43" s="102" t="n">
        <f aca="false">H43/3600</f>
        <v>2.02392638888889</v>
      </c>
      <c r="K43" s="100" t="n">
        <v>12.4982</v>
      </c>
      <c r="L43" s="100" t="n">
        <v>10.4637</v>
      </c>
      <c r="M43" s="100" t="n">
        <v>3.311</v>
      </c>
      <c r="N43" s="209" t="n">
        <v>1482414</v>
      </c>
      <c r="O43" s="210" t="n">
        <v>2182256</v>
      </c>
      <c r="P43" s="209" t="n">
        <v>1409550</v>
      </c>
      <c r="Q43" s="211" t="n">
        <v>2046208</v>
      </c>
      <c r="S43" s="99" t="n">
        <v>4745.7312</v>
      </c>
      <c r="T43" s="100" t="n">
        <v>39.9694</v>
      </c>
      <c r="U43" s="100" t="n">
        <v>43.2158</v>
      </c>
      <c r="V43" s="100" t="n">
        <v>44.615</v>
      </c>
      <c r="W43" s="100" t="n">
        <v>7272.766</v>
      </c>
      <c r="X43" s="100" t="n">
        <v>12.012</v>
      </c>
      <c r="Y43" s="102" t="n">
        <f aca="false">W43/3600</f>
        <v>2.02021277777778</v>
      </c>
      <c r="Z43" s="100" t="n">
        <v>12.4964</v>
      </c>
      <c r="AA43" s="100" t="n">
        <v>10.4619</v>
      </c>
      <c r="AB43" s="100" t="n">
        <v>3.3097</v>
      </c>
      <c r="AC43" s="209" t="n">
        <v>1481643</v>
      </c>
      <c r="AD43" s="210" t="n">
        <v>2172096</v>
      </c>
      <c r="AE43" s="209" t="n">
        <v>1408861</v>
      </c>
      <c r="AF43" s="211" t="n">
        <v>2030120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3" t="e">
        <f aca="false">bdrateOld($D43:$D46,E43:E46,$S43:$S46,T43:T46)</f>
        <v>#VALUE!</v>
      </c>
      <c r="AL43" s="24" t="e">
        <f aca="false">bdrateOld($D43:$D46,F43:F46,$S43:$S46,U43:U46)</f>
        <v>#VALUE!</v>
      </c>
      <c r="AM43" s="25" t="e">
        <f aca="false">bdrateOld($D43:$D46,G43:G46,$S43:$S46,V43:V46)</f>
        <v>#VALUE!</v>
      </c>
      <c r="AN43" s="24" t="n">
        <f aca="false">AVERAGE((Z43-K43)/K43,(Z44-K44)/K44,(Z45-K45)/K45,(Z46-K46)/K46)</f>
        <v>0.00204018993981218</v>
      </c>
      <c r="AO43" s="24" t="n">
        <f aca="false">AVERAGE((AA43-L43)/L43,(AA44-L44)/L44,(AA45-L45)/L45,(AA46-L46)/L46)</f>
        <v>0.00210474134848182</v>
      </c>
      <c r="AP43" s="24" t="n">
        <f aca="false">AVERAGE((AB43-M43)/M43,(AB44-M44)/M44,(AB45-M45)/M45,(AB46-M46)/M46)</f>
        <v>0.00116717063074611</v>
      </c>
      <c r="AQ43" s="116" t="n">
        <f aca="false">AVERAGE((AC43-N43)/N43,(AC44-N44)/N44,(AC45-N45)/N45,(AC46-N46)/N46)</f>
        <v>2.59885361560716E-005</v>
      </c>
      <c r="AR43" s="117" t="n">
        <f aca="false">MAX((AD43-O43)/O43,(AD44-O44)/O44,(AD45-O45)/O45,(AD46-O46)/O46)</f>
        <v>0.0127532267715189</v>
      </c>
      <c r="AS43" s="116" t="n">
        <f aca="false">AVERAGE((AE43-P43)/P43,(AE44-P44)/P44,(AE45-P45)/P45,(AE46-P46)/P46)</f>
        <v>6.71072386207492E-006</v>
      </c>
      <c r="AT43" s="118" t="n">
        <f aca="false">MAX((AF43-Q43)/Q43,(AF44-Q44)/Q44,(AF45-Q45)/Q45,(AF46-Q46)/Q46)</f>
        <v>0.0130176008147936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2"/>
      <c r="B44" s="22"/>
      <c r="C44" s="22" t="n">
        <v>27</v>
      </c>
      <c r="D44" s="112" t="n">
        <v>2058.6984</v>
      </c>
      <c r="E44" s="103" t="n">
        <v>37.1453</v>
      </c>
      <c r="F44" s="103" t="n">
        <v>41.219</v>
      </c>
      <c r="G44" s="103" t="n">
        <v>42.3297</v>
      </c>
      <c r="H44" s="103" t="n">
        <v>6117.454</v>
      </c>
      <c r="I44" s="103" t="n">
        <v>9.75</v>
      </c>
      <c r="J44" s="114" t="n">
        <f aca="false">H44/3600</f>
        <v>1.69929277777778</v>
      </c>
      <c r="K44" s="103" t="n">
        <v>11.9973</v>
      </c>
      <c r="L44" s="103" t="n">
        <v>10.0429</v>
      </c>
      <c r="M44" s="103" t="n">
        <v>2.983</v>
      </c>
      <c r="N44" s="104" t="n">
        <v>1251498</v>
      </c>
      <c r="O44" s="105" t="n">
        <v>1871840</v>
      </c>
      <c r="P44" s="104" t="n">
        <v>1199864</v>
      </c>
      <c r="Q44" s="106" t="n">
        <v>1759464</v>
      </c>
      <c r="S44" s="112" t="n">
        <v>2057.2056</v>
      </c>
      <c r="T44" s="103" t="n">
        <v>37.1435</v>
      </c>
      <c r="U44" s="103" t="n">
        <v>41.2385</v>
      </c>
      <c r="V44" s="103" t="n">
        <v>42.3502</v>
      </c>
      <c r="W44" s="103" t="n">
        <v>6119.022</v>
      </c>
      <c r="X44" s="103" t="n">
        <v>9.703</v>
      </c>
      <c r="Y44" s="114" t="n">
        <f aca="false">W44/3600</f>
        <v>1.69972833333333</v>
      </c>
      <c r="Z44" s="103" t="n">
        <v>12.0124</v>
      </c>
      <c r="AA44" s="103" t="n">
        <v>10.0556</v>
      </c>
      <c r="AB44" s="103" t="n">
        <v>2.9853</v>
      </c>
      <c r="AC44" s="104" t="n">
        <v>1250599</v>
      </c>
      <c r="AD44" s="105" t="n">
        <v>1895712</v>
      </c>
      <c r="AE44" s="104" t="n">
        <v>1199139</v>
      </c>
      <c r="AF44" s="106" t="n">
        <v>1782368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2"/>
      <c r="B45" s="22"/>
      <c r="C45" s="22" t="n">
        <v>32</v>
      </c>
      <c r="D45" s="112" t="n">
        <v>983.3688</v>
      </c>
      <c r="E45" s="103" t="n">
        <v>34.2599</v>
      </c>
      <c r="F45" s="103" t="n">
        <v>39.5291</v>
      </c>
      <c r="G45" s="103" t="n">
        <v>40.4755</v>
      </c>
      <c r="H45" s="103" t="n">
        <v>5333.057</v>
      </c>
      <c r="I45" s="103" t="n">
        <v>8.377</v>
      </c>
      <c r="J45" s="114" t="n">
        <f aca="false">H45/3600</f>
        <v>1.48140472222222</v>
      </c>
      <c r="K45" s="103" t="n">
        <v>11.6384</v>
      </c>
      <c r="L45" s="103" t="n">
        <v>9.7431</v>
      </c>
      <c r="M45" s="103" t="n">
        <v>2.7513</v>
      </c>
      <c r="N45" s="104" t="n">
        <v>1086157</v>
      </c>
      <c r="O45" s="105" t="n">
        <v>1646080</v>
      </c>
      <c r="P45" s="104" t="n">
        <v>1050280</v>
      </c>
      <c r="Q45" s="106" t="n">
        <v>1561224</v>
      </c>
      <c r="S45" s="112" t="n">
        <v>983.7328</v>
      </c>
      <c r="T45" s="103" t="n">
        <v>34.259</v>
      </c>
      <c r="U45" s="103" t="n">
        <v>39.5436</v>
      </c>
      <c r="V45" s="103" t="n">
        <v>40.4901</v>
      </c>
      <c r="W45" s="103" t="n">
        <v>5320.869</v>
      </c>
      <c r="X45" s="103" t="n">
        <v>8.361</v>
      </c>
      <c r="Y45" s="114" t="n">
        <f aca="false">W45/3600</f>
        <v>1.47801916666667</v>
      </c>
      <c r="Z45" s="103" t="n">
        <v>11.6337</v>
      </c>
      <c r="AA45" s="103" t="n">
        <v>9.7399</v>
      </c>
      <c r="AB45" s="103" t="n">
        <v>2.7507</v>
      </c>
      <c r="AC45" s="104" t="n">
        <v>1085908</v>
      </c>
      <c r="AD45" s="105" t="n">
        <v>1650800</v>
      </c>
      <c r="AE45" s="104" t="n">
        <v>1050111</v>
      </c>
      <c r="AF45" s="106" t="n">
        <v>1555184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2"/>
      <c r="B46" s="33"/>
      <c r="C46" s="33" t="n">
        <v>37</v>
      </c>
      <c r="D46" s="119" t="n">
        <v>496.1008</v>
      </c>
      <c r="E46" s="120" t="n">
        <v>31.4282</v>
      </c>
      <c r="F46" s="120" t="n">
        <v>38.2738</v>
      </c>
      <c r="G46" s="120" t="n">
        <v>39.1004</v>
      </c>
      <c r="H46" s="120" t="n">
        <v>4760.074</v>
      </c>
      <c r="I46" s="120" t="n">
        <v>7.425</v>
      </c>
      <c r="J46" s="122" t="n">
        <f aca="false">H46/3600</f>
        <v>1.32224277777778</v>
      </c>
      <c r="K46" s="120" t="n">
        <v>11.2349</v>
      </c>
      <c r="L46" s="120" t="n">
        <v>9.4058</v>
      </c>
      <c r="M46" s="120" t="n">
        <v>2.573</v>
      </c>
      <c r="N46" s="123" t="n">
        <v>969688</v>
      </c>
      <c r="O46" s="124" t="n">
        <v>1419360</v>
      </c>
      <c r="P46" s="123" t="n">
        <v>944725</v>
      </c>
      <c r="Q46" s="125" t="n">
        <v>1349616</v>
      </c>
      <c r="S46" s="119" t="n">
        <v>496.4832</v>
      </c>
      <c r="T46" s="120" t="n">
        <v>31.4294</v>
      </c>
      <c r="U46" s="120" t="n">
        <v>38.2687</v>
      </c>
      <c r="V46" s="120" t="n">
        <v>39.1141</v>
      </c>
      <c r="W46" s="120" t="n">
        <v>4750.37</v>
      </c>
      <c r="X46" s="120" t="n">
        <v>7.41</v>
      </c>
      <c r="Y46" s="122" t="n">
        <f aca="false">W46/3600</f>
        <v>1.31954722222222</v>
      </c>
      <c r="Z46" s="120" t="n">
        <v>11.3186</v>
      </c>
      <c r="AA46" s="120" t="n">
        <v>9.4778</v>
      </c>
      <c r="AB46" s="120" t="n">
        <v>2.5846</v>
      </c>
      <c r="AC46" s="123" t="n">
        <v>971212</v>
      </c>
      <c r="AD46" s="124" t="n">
        <v>1427216</v>
      </c>
      <c r="AE46" s="123" t="n">
        <v>945935</v>
      </c>
      <c r="AF46" s="125" t="n">
        <v>1356320</v>
      </c>
      <c r="AG46" s="107"/>
      <c r="AH46" s="126"/>
      <c r="AI46" s="29"/>
      <c r="AJ46" s="29"/>
      <c r="AK46" s="126"/>
      <c r="AL46" s="29"/>
      <c r="AM46" s="127"/>
      <c r="AN46" s="29"/>
      <c r="AO46" s="29"/>
      <c r="AP46" s="29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2"/>
      <c r="B47" s="14" t="s">
        <v>92</v>
      </c>
      <c r="C47" s="14" t="n">
        <v>22</v>
      </c>
      <c r="D47" s="99" t="n">
        <v>9406.0352</v>
      </c>
      <c r="E47" s="100" t="n">
        <v>38.123</v>
      </c>
      <c r="F47" s="100" t="n">
        <v>41.0637</v>
      </c>
      <c r="G47" s="100" t="n">
        <v>41.985</v>
      </c>
      <c r="H47" s="100" t="n">
        <v>6568.531</v>
      </c>
      <c r="I47" s="100" t="n">
        <v>14.024</v>
      </c>
      <c r="J47" s="102" t="n">
        <f aca="false">H47/3600</f>
        <v>1.82459194444444</v>
      </c>
      <c r="K47" s="100" t="n">
        <v>16.7732</v>
      </c>
      <c r="L47" s="100" t="n">
        <v>14.0241</v>
      </c>
      <c r="M47" s="100" t="n">
        <v>4.6179</v>
      </c>
      <c r="N47" s="209" t="n">
        <v>2250530</v>
      </c>
      <c r="O47" s="210" t="n">
        <v>2794736</v>
      </c>
      <c r="P47" s="209" t="n">
        <v>2079491</v>
      </c>
      <c r="Q47" s="211" t="n">
        <v>2542024</v>
      </c>
      <c r="S47" s="99" t="n">
        <v>9398.4704</v>
      </c>
      <c r="T47" s="100" t="n">
        <v>38.1237</v>
      </c>
      <c r="U47" s="100" t="n">
        <v>41.0953</v>
      </c>
      <c r="V47" s="100" t="n">
        <v>42.023</v>
      </c>
      <c r="W47" s="100" t="n">
        <v>6565.515</v>
      </c>
      <c r="X47" s="100" t="n">
        <v>14.008</v>
      </c>
      <c r="Y47" s="102" t="n">
        <f aca="false">W47/3600</f>
        <v>1.82375416666667</v>
      </c>
      <c r="Z47" s="100" t="n">
        <v>16.7699</v>
      </c>
      <c r="AA47" s="100" t="n">
        <v>14.0213</v>
      </c>
      <c r="AB47" s="100" t="n">
        <v>4.6166</v>
      </c>
      <c r="AC47" s="209" t="n">
        <v>2249977</v>
      </c>
      <c r="AD47" s="210" t="n">
        <v>2811968</v>
      </c>
      <c r="AE47" s="209" t="n">
        <v>2078735</v>
      </c>
      <c r="AF47" s="211" t="n">
        <v>2556392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3" t="e">
        <f aca="false">bdrateOld($D47:$D50,E47:E50,$S47:$S50,T47:T50)</f>
        <v>#VALUE!</v>
      </c>
      <c r="AL47" s="24" t="e">
        <f aca="false">bdrateOld($D47:$D50,F47:F50,$S47:$S50,U47:U50)</f>
        <v>#VALUE!</v>
      </c>
      <c r="AM47" s="25" t="e">
        <f aca="false">bdrateOld($D47:$D50,G47:G50,$S47:$S50,V47:V50)</f>
        <v>#VALUE!</v>
      </c>
      <c r="AN47" s="24" t="n">
        <f aca="false">AVERAGE((Z47-K47)/K47,(Z48-K48)/K48,(Z49-K49)/K49,(Z50-K50)/K50)</f>
        <v>-0.000301955723603611</v>
      </c>
      <c r="AO47" s="24" t="n">
        <f aca="false">AVERAGE((AA47-L47)/L47,(AA48-L48)/L48,(AA49-L49)/L49,(AA50-L50)/L50)</f>
        <v>-0.000305307896862657</v>
      </c>
      <c r="AP47" s="24" t="n">
        <f aca="false">AVERAGE((AB47-M47)/M47,(AB48-M48)/M48,(AB49-M49)/M49,(AB50-M50)/M50)</f>
        <v>-0.000321418849096834</v>
      </c>
      <c r="AQ47" s="108" t="n">
        <f aca="false">AVERAGE((AC47-N47)/N47,(AC48-N48)/N48,(AC49-N49)/N49,(AC50-N50)/N50)</f>
        <v>6.21093915037241E-005</v>
      </c>
      <c r="AR47" s="109" t="n">
        <f aca="false">MAX((AD47-O47)/O47,(AD48-O48)/O48,(AD49-O49)/O49,(AD50-O50)/O50)</f>
        <v>0.0099474520347061</v>
      </c>
      <c r="AS47" s="108" t="n">
        <f aca="false">AVERAGE((AE47-P47)/P47,(AE48-P48)/P48,(AE49-P49)/P49,(AE50-P50)/P50)</f>
        <v>3.20788128201436E-005</v>
      </c>
      <c r="AT47" s="110" t="n">
        <f aca="false">MAX((AF47-Q47)/Q47,(AF48-Q48)/Q48,(AF49-Q49)/Q49,(AF50-Q50)/Q50)</f>
        <v>0.00714970227519893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2"/>
      <c r="B48" s="22"/>
      <c r="C48" s="22" t="n">
        <v>27</v>
      </c>
      <c r="D48" s="112" t="n">
        <v>3804.6648</v>
      </c>
      <c r="E48" s="103" t="n">
        <v>34.3412</v>
      </c>
      <c r="F48" s="103" t="n">
        <v>38.5071</v>
      </c>
      <c r="G48" s="103" t="n">
        <v>39.3658</v>
      </c>
      <c r="H48" s="103" t="n">
        <v>5196.783</v>
      </c>
      <c r="I48" s="103" t="n">
        <v>10.514</v>
      </c>
      <c r="J48" s="114" t="n">
        <f aca="false">H48/3600</f>
        <v>1.44355083333333</v>
      </c>
      <c r="K48" s="103" t="n">
        <v>15.9822</v>
      </c>
      <c r="L48" s="103" t="n">
        <v>13.3644</v>
      </c>
      <c r="M48" s="103" t="n">
        <v>3.998</v>
      </c>
      <c r="N48" s="104" t="n">
        <v>1795082</v>
      </c>
      <c r="O48" s="105" t="n">
        <v>2355360</v>
      </c>
      <c r="P48" s="104" t="n">
        <v>1679356</v>
      </c>
      <c r="Q48" s="106" t="n">
        <v>2165064</v>
      </c>
      <c r="S48" s="112" t="n">
        <v>3801.1288</v>
      </c>
      <c r="T48" s="103" t="n">
        <v>34.3415</v>
      </c>
      <c r="U48" s="103" t="n">
        <v>38.5432</v>
      </c>
      <c r="V48" s="103" t="n">
        <v>39.4138</v>
      </c>
      <c r="W48" s="103" t="n">
        <v>5199.343</v>
      </c>
      <c r="X48" s="103" t="n">
        <v>10.498</v>
      </c>
      <c r="Y48" s="114" t="n">
        <f aca="false">W48/3600</f>
        <v>1.44426194444444</v>
      </c>
      <c r="Z48" s="103" t="n">
        <v>15.9929</v>
      </c>
      <c r="AA48" s="103" t="n">
        <v>13.3732</v>
      </c>
      <c r="AB48" s="103" t="n">
        <v>4.0009</v>
      </c>
      <c r="AC48" s="104" t="n">
        <v>1796263</v>
      </c>
      <c r="AD48" s="105" t="n">
        <v>2356768</v>
      </c>
      <c r="AE48" s="104" t="n">
        <v>1680504</v>
      </c>
      <c r="AF48" s="106" t="n">
        <v>2162128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2"/>
      <c r="B49" s="22"/>
      <c r="C49" s="22" t="n">
        <v>32</v>
      </c>
      <c r="D49" s="112" t="n">
        <v>1626.5024</v>
      </c>
      <c r="E49" s="103" t="n">
        <v>31.0144</v>
      </c>
      <c r="F49" s="103" t="n">
        <v>36.595</v>
      </c>
      <c r="G49" s="103" t="n">
        <v>37.4111</v>
      </c>
      <c r="H49" s="103" t="n">
        <v>4317.078</v>
      </c>
      <c r="I49" s="103" t="n">
        <v>8.47</v>
      </c>
      <c r="J49" s="114" t="n">
        <f aca="false">H49/3600</f>
        <v>1.19918833333333</v>
      </c>
      <c r="K49" s="103" t="n">
        <v>15.4325</v>
      </c>
      <c r="L49" s="103" t="n">
        <v>12.9133</v>
      </c>
      <c r="M49" s="103" t="n">
        <v>3.5192</v>
      </c>
      <c r="N49" s="104" t="n">
        <v>1430871</v>
      </c>
      <c r="O49" s="105" t="n">
        <v>1963920</v>
      </c>
      <c r="P49" s="104" t="n">
        <v>1358229</v>
      </c>
      <c r="Q49" s="106" t="n">
        <v>1830224</v>
      </c>
      <c r="S49" s="112" t="n">
        <v>1625.9288</v>
      </c>
      <c r="T49" s="103" t="n">
        <v>31.0142</v>
      </c>
      <c r="U49" s="103" t="n">
        <v>36.6354</v>
      </c>
      <c r="V49" s="103" t="n">
        <v>37.4511</v>
      </c>
      <c r="W49" s="103" t="n">
        <v>4316.263</v>
      </c>
      <c r="X49" s="103" t="n">
        <v>8.47</v>
      </c>
      <c r="Y49" s="114" t="n">
        <f aca="false">W49/3600</f>
        <v>1.19896194444444</v>
      </c>
      <c r="Z49" s="103" t="n">
        <v>15.4297</v>
      </c>
      <c r="AA49" s="103" t="n">
        <v>12.9108</v>
      </c>
      <c r="AB49" s="103" t="n">
        <v>3.518</v>
      </c>
      <c r="AC49" s="104" t="n">
        <v>1431795</v>
      </c>
      <c r="AD49" s="105" t="n">
        <v>1983456</v>
      </c>
      <c r="AE49" s="104" t="n">
        <v>1358916</v>
      </c>
      <c r="AF49" s="106" t="n">
        <v>1834672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2"/>
      <c r="B50" s="33"/>
      <c r="C50" s="33" t="n">
        <v>37</v>
      </c>
      <c r="D50" s="119" t="n">
        <v>690.3376</v>
      </c>
      <c r="E50" s="120" t="n">
        <v>27.8951</v>
      </c>
      <c r="F50" s="120" t="n">
        <v>35.2174</v>
      </c>
      <c r="G50" s="120" t="n">
        <v>35.9965</v>
      </c>
      <c r="H50" s="120" t="n">
        <v>3685.118</v>
      </c>
      <c r="I50" s="120" t="n">
        <v>7.144</v>
      </c>
      <c r="J50" s="122" t="n">
        <f aca="false">H50/3600</f>
        <v>1.02364388888889</v>
      </c>
      <c r="K50" s="120" t="n">
        <v>14.9419</v>
      </c>
      <c r="L50" s="120" t="n">
        <v>12.5131</v>
      </c>
      <c r="M50" s="120" t="n">
        <v>3.1688</v>
      </c>
      <c r="N50" s="123" t="n">
        <v>1169841</v>
      </c>
      <c r="O50" s="124" t="n">
        <v>1582528</v>
      </c>
      <c r="P50" s="123" t="n">
        <v>1125391</v>
      </c>
      <c r="Q50" s="125" t="n">
        <v>1485936</v>
      </c>
      <c r="S50" s="119" t="n">
        <v>689.4128</v>
      </c>
      <c r="T50" s="120" t="n">
        <v>27.892</v>
      </c>
      <c r="U50" s="120" t="n">
        <v>35.2591</v>
      </c>
      <c r="V50" s="120" t="n">
        <v>36.0174</v>
      </c>
      <c r="W50" s="120" t="n">
        <v>3684.631</v>
      </c>
      <c r="X50" s="120" t="n">
        <v>7.113</v>
      </c>
      <c r="Y50" s="122" t="n">
        <f aca="false">W50/3600</f>
        <v>1.02350861111111</v>
      </c>
      <c r="Z50" s="120" t="n">
        <v>14.9195</v>
      </c>
      <c r="AA50" s="120" t="n">
        <v>12.4945</v>
      </c>
      <c r="AB50" s="120" t="n">
        <v>3.1644</v>
      </c>
      <c r="AC50" s="123" t="n">
        <v>1168894</v>
      </c>
      <c r="AD50" s="124" t="n">
        <v>1588592</v>
      </c>
      <c r="AE50" s="123" t="n">
        <v>1124606</v>
      </c>
      <c r="AF50" s="125" t="n">
        <v>1496560</v>
      </c>
      <c r="AG50" s="107"/>
      <c r="AH50" s="126"/>
      <c r="AI50" s="29"/>
      <c r="AJ50" s="29"/>
      <c r="AK50" s="126"/>
      <c r="AL50" s="29"/>
      <c r="AM50" s="127"/>
      <c r="AN50" s="29"/>
      <c r="AO50" s="29"/>
      <c r="AP50" s="29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2"/>
      <c r="B51" s="14" t="s">
        <v>93</v>
      </c>
      <c r="C51" s="14" t="n">
        <v>22</v>
      </c>
      <c r="D51" s="99" t="n">
        <v>6245.1176</v>
      </c>
      <c r="E51" s="100" t="n">
        <v>39.6179</v>
      </c>
      <c r="F51" s="100" t="n">
        <v>41.4543</v>
      </c>
      <c r="G51" s="100" t="n">
        <v>42.7986</v>
      </c>
      <c r="H51" s="100" t="n">
        <v>5251.508</v>
      </c>
      <c r="I51" s="100" t="n">
        <v>9.126</v>
      </c>
      <c r="J51" s="102" t="n">
        <f aca="false">H51/3600</f>
        <v>1.45875222222222</v>
      </c>
      <c r="K51" s="100" t="n">
        <v>18.6756</v>
      </c>
      <c r="L51" s="100" t="n">
        <v>15.644</v>
      </c>
      <c r="M51" s="100" t="n">
        <v>4.7515</v>
      </c>
      <c r="N51" s="209" t="n">
        <v>1769459</v>
      </c>
      <c r="O51" s="210" t="n">
        <v>2601328</v>
      </c>
      <c r="P51" s="209" t="n">
        <v>1627688</v>
      </c>
      <c r="Q51" s="211" t="n">
        <v>2410344</v>
      </c>
      <c r="S51" s="99" t="n">
        <v>6240.5736</v>
      </c>
      <c r="T51" s="100" t="n">
        <v>39.6169</v>
      </c>
      <c r="U51" s="100" t="n">
        <v>41.4709</v>
      </c>
      <c r="V51" s="100" t="n">
        <v>42.815</v>
      </c>
      <c r="W51" s="100" t="n">
        <v>5255.757</v>
      </c>
      <c r="X51" s="100" t="n">
        <v>9.126</v>
      </c>
      <c r="Y51" s="102" t="n">
        <f aca="false">W51/3600</f>
        <v>1.4599325</v>
      </c>
      <c r="Z51" s="100" t="n">
        <v>18.6559</v>
      </c>
      <c r="AA51" s="100" t="n">
        <v>15.6273</v>
      </c>
      <c r="AB51" s="100" t="n">
        <v>4.7511</v>
      </c>
      <c r="AC51" s="209" t="n">
        <v>1770741</v>
      </c>
      <c r="AD51" s="210" t="n">
        <v>2660544</v>
      </c>
      <c r="AE51" s="209" t="n">
        <v>1628698</v>
      </c>
      <c r="AF51" s="211" t="n">
        <v>2458832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3" t="e">
        <f aca="false">bdrateOld($D51:$D54,E51:E54,$S51:$S54,T51:T54)</f>
        <v>#VALUE!</v>
      </c>
      <c r="AL51" s="24" t="e">
        <f aca="false">bdrateOld($D51:$D54,F51:F54,$S51:$S54,U51:U54)</f>
        <v>#VALUE!</v>
      </c>
      <c r="AM51" s="25" t="e">
        <f aca="false">bdrateOld($D51:$D54,G51:G54,$S51:$S54,V51:V54)</f>
        <v>#VALUE!</v>
      </c>
      <c r="AN51" s="24" t="n">
        <f aca="false">AVERAGE((Z51-K51)/K51,(Z52-K52)/K52,(Z53-K53)/K53,(Z54-K54)/K54)</f>
        <v>0.00134880184978024</v>
      </c>
      <c r="AO51" s="24" t="n">
        <f aca="false">AVERAGE((AA51-L51)/L51,(AA52-L52)/L52,(AA53-L53)/L53,(AA54-L54)/L54)</f>
        <v>0.00139054454472897</v>
      </c>
      <c r="AP51" s="24" t="n">
        <f aca="false">AVERAGE((AB51-M51)/M51,(AB52-M52)/M52,(AB53-M53)/M53,(AB54-M54)/M54)</f>
        <v>0.00121689718314111</v>
      </c>
      <c r="AQ51" s="116" t="n">
        <f aca="false">AVERAGE((AC51-N51)/N51,(AC52-N52)/N52,(AC53-N53)/N53,(AC54-N54)/N54)</f>
        <v>-0.000137729611504217</v>
      </c>
      <c r="AR51" s="117" t="n">
        <f aca="false">MAX((AD51-O51)/O51,(AD52-O52)/O52,(AD53-O53)/O53,(AD54-O54)/O54)</f>
        <v>0.0411154322979468</v>
      </c>
      <c r="AS51" s="116" t="n">
        <f aca="false">AVERAGE((AE51-P51)/P51,(AE52-P52)/P52,(AE53-P53)/P53,(AE54-P54)/P54)</f>
        <v>-8.45946549318738E-005</v>
      </c>
      <c r="AT51" s="118" t="n">
        <f aca="false">MAX((AF51-Q51)/Q51,(AF52-Q52)/Q52,(AF53-Q53)/Q53,(AF54-Q54)/Q54)</f>
        <v>0.0366844149709469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2"/>
      <c r="B52" s="22"/>
      <c r="C52" s="22" t="n">
        <v>27</v>
      </c>
      <c r="D52" s="112" t="n">
        <v>2449.8936</v>
      </c>
      <c r="E52" s="103" t="n">
        <v>36.0026</v>
      </c>
      <c r="F52" s="103" t="n">
        <v>38.9221</v>
      </c>
      <c r="G52" s="103" t="n">
        <v>40.534</v>
      </c>
      <c r="H52" s="103" t="n">
        <v>4335.345</v>
      </c>
      <c r="I52" s="103" t="n">
        <v>7.207</v>
      </c>
      <c r="J52" s="114" t="n">
        <f aca="false">H52/3600</f>
        <v>1.2042625</v>
      </c>
      <c r="K52" s="103" t="n">
        <v>17.7711</v>
      </c>
      <c r="L52" s="103" t="n">
        <v>14.8843</v>
      </c>
      <c r="M52" s="103" t="n">
        <v>4.2568</v>
      </c>
      <c r="N52" s="104" t="n">
        <v>1571472</v>
      </c>
      <c r="O52" s="105" t="n">
        <v>2630592</v>
      </c>
      <c r="P52" s="104" t="n">
        <v>1461402</v>
      </c>
      <c r="Q52" s="106" t="n">
        <v>2377544</v>
      </c>
      <c r="S52" s="112" t="n">
        <v>2448.9456</v>
      </c>
      <c r="T52" s="103" t="n">
        <v>36.0017</v>
      </c>
      <c r="U52" s="103" t="n">
        <v>38.9396</v>
      </c>
      <c r="V52" s="103" t="n">
        <v>40.5644</v>
      </c>
      <c r="W52" s="103" t="n">
        <v>4327.901</v>
      </c>
      <c r="X52" s="103" t="n">
        <v>7.222</v>
      </c>
      <c r="Y52" s="114" t="n">
        <f aca="false">W52/3600</f>
        <v>1.20219472222222</v>
      </c>
      <c r="Z52" s="103" t="n">
        <v>17.7367</v>
      </c>
      <c r="AA52" s="103" t="n">
        <v>14.8557</v>
      </c>
      <c r="AB52" s="103" t="n">
        <v>4.2532</v>
      </c>
      <c r="AC52" s="104" t="n">
        <v>1570509</v>
      </c>
      <c r="AD52" s="105" t="n">
        <v>2573856</v>
      </c>
      <c r="AE52" s="104" t="n">
        <v>1460609</v>
      </c>
      <c r="AF52" s="106" t="n">
        <v>2329016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2"/>
      <c r="B53" s="22"/>
      <c r="C53" s="22" t="n">
        <v>32</v>
      </c>
      <c r="D53" s="112" t="n">
        <v>1074.4192</v>
      </c>
      <c r="E53" s="103" t="n">
        <v>32.9283</v>
      </c>
      <c r="F53" s="103" t="n">
        <v>37.076</v>
      </c>
      <c r="G53" s="103" t="n">
        <v>38.8429</v>
      </c>
      <c r="H53" s="103" t="n">
        <v>3616.68</v>
      </c>
      <c r="I53" s="103" t="n">
        <v>5.896</v>
      </c>
      <c r="J53" s="114" t="n">
        <f aca="false">H53/3600</f>
        <v>1.00463333333333</v>
      </c>
      <c r="K53" s="103" t="n">
        <v>17.204</v>
      </c>
      <c r="L53" s="103" t="n">
        <v>14.4137</v>
      </c>
      <c r="M53" s="103" t="n">
        <v>3.8565</v>
      </c>
      <c r="N53" s="104" t="n">
        <v>1340379</v>
      </c>
      <c r="O53" s="105" t="n">
        <v>1884256</v>
      </c>
      <c r="P53" s="104" t="n">
        <v>1261805</v>
      </c>
      <c r="Q53" s="106" t="n">
        <v>1744392</v>
      </c>
      <c r="S53" s="112" t="n">
        <v>1073.8904</v>
      </c>
      <c r="T53" s="103" t="n">
        <v>32.9308</v>
      </c>
      <c r="U53" s="103" t="n">
        <v>37.1133</v>
      </c>
      <c r="V53" s="103" t="n">
        <v>38.8748</v>
      </c>
      <c r="W53" s="103" t="n">
        <v>3606.641</v>
      </c>
      <c r="X53" s="103" t="n">
        <v>5.912</v>
      </c>
      <c r="Y53" s="114" t="n">
        <f aca="false">W53/3600</f>
        <v>1.00184472222222</v>
      </c>
      <c r="Z53" s="103" t="n">
        <v>17.2734</v>
      </c>
      <c r="AA53" s="103" t="n">
        <v>14.4729</v>
      </c>
      <c r="AB53" s="103" t="n">
        <v>3.87</v>
      </c>
      <c r="AC53" s="104" t="n">
        <v>1339485</v>
      </c>
      <c r="AD53" s="105" t="n">
        <v>1961728</v>
      </c>
      <c r="AE53" s="104" t="n">
        <v>1261144</v>
      </c>
      <c r="AF53" s="106" t="n">
        <v>1808384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3"/>
      <c r="B54" s="33"/>
      <c r="C54" s="33" t="n">
        <v>37</v>
      </c>
      <c r="D54" s="119" t="n">
        <v>486.3272</v>
      </c>
      <c r="E54" s="120" t="n">
        <v>30.1335</v>
      </c>
      <c r="F54" s="120" t="n">
        <v>35.7971</v>
      </c>
      <c r="G54" s="120" t="n">
        <v>37.576</v>
      </c>
      <c r="H54" s="120" t="n">
        <v>3049.757</v>
      </c>
      <c r="I54" s="120" t="n">
        <v>5.023</v>
      </c>
      <c r="J54" s="122" t="n">
        <f aca="false">H54/3600</f>
        <v>0.847154722222222</v>
      </c>
      <c r="K54" s="120" t="n">
        <v>16.5677</v>
      </c>
      <c r="L54" s="120" t="n">
        <v>13.884</v>
      </c>
      <c r="M54" s="120" t="n">
        <v>3.5265</v>
      </c>
      <c r="N54" s="123" t="n">
        <v>1151251</v>
      </c>
      <c r="O54" s="124" t="n">
        <v>1430000</v>
      </c>
      <c r="P54" s="123" t="n">
        <v>1096739</v>
      </c>
      <c r="Q54" s="125" t="n">
        <v>1332872</v>
      </c>
      <c r="S54" s="119" t="n">
        <v>485.572</v>
      </c>
      <c r="T54" s="120" t="n">
        <v>30.131</v>
      </c>
      <c r="U54" s="120" t="n">
        <v>35.8193</v>
      </c>
      <c r="V54" s="120" t="n">
        <v>37.5905</v>
      </c>
      <c r="W54" s="120" t="n">
        <v>3051.711</v>
      </c>
      <c r="X54" s="120" t="n">
        <v>5.038</v>
      </c>
      <c r="Y54" s="122" t="n">
        <f aca="false">W54/3600</f>
        <v>0.8476975</v>
      </c>
      <c r="Z54" s="120" t="n">
        <v>16.6398</v>
      </c>
      <c r="AA54" s="120" t="n">
        <v>13.9457</v>
      </c>
      <c r="AB54" s="120" t="n">
        <v>3.5346</v>
      </c>
      <c r="AC54" s="123" t="n">
        <v>1151256</v>
      </c>
      <c r="AD54" s="124" t="n">
        <v>1413104</v>
      </c>
      <c r="AE54" s="123" t="n">
        <v>1096857</v>
      </c>
      <c r="AF54" s="125" t="n">
        <v>1326248</v>
      </c>
      <c r="AG54" s="107"/>
      <c r="AH54" s="126"/>
      <c r="AI54" s="29"/>
      <c r="AJ54" s="29"/>
      <c r="AK54" s="126"/>
      <c r="AL54" s="29"/>
      <c r="AM54" s="127"/>
      <c r="AN54" s="29"/>
      <c r="AO54" s="29"/>
      <c r="AP54" s="29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99" t="n">
        <v>1857.6624</v>
      </c>
      <c r="E55" s="100" t="n">
        <v>40.7205</v>
      </c>
      <c r="F55" s="100" t="n">
        <v>43.7279</v>
      </c>
      <c r="G55" s="100" t="n">
        <v>43.1327</v>
      </c>
      <c r="H55" s="100" t="n">
        <v>1607.574</v>
      </c>
      <c r="I55" s="100" t="n">
        <v>3.104</v>
      </c>
      <c r="J55" s="102" t="n">
        <f aca="false">H55/3600</f>
        <v>0.446548333333333</v>
      </c>
      <c r="K55" s="100" t="n">
        <v>12.8716</v>
      </c>
      <c r="L55" s="100" t="n">
        <v>10.7804</v>
      </c>
      <c r="M55" s="100" t="n">
        <v>3.6232</v>
      </c>
      <c r="N55" s="209" t="n">
        <v>389683</v>
      </c>
      <c r="O55" s="210" t="n">
        <v>582592</v>
      </c>
      <c r="P55" s="209" t="n">
        <v>365574</v>
      </c>
      <c r="Q55" s="211" t="n">
        <v>533608</v>
      </c>
      <c r="S55" s="99" t="n">
        <v>1855.7632</v>
      </c>
      <c r="T55" s="100" t="n">
        <v>40.7168</v>
      </c>
      <c r="U55" s="100" t="n">
        <v>43.7494</v>
      </c>
      <c r="V55" s="100" t="n">
        <v>43.1389</v>
      </c>
      <c r="W55" s="100" t="n">
        <v>1606.368</v>
      </c>
      <c r="X55" s="100" t="n">
        <v>3.12</v>
      </c>
      <c r="Y55" s="102" t="n">
        <f aca="false">W55/3600</f>
        <v>0.446213333333333</v>
      </c>
      <c r="Z55" s="100" t="n">
        <v>12.8361</v>
      </c>
      <c r="AA55" s="100" t="n">
        <v>10.7503</v>
      </c>
      <c r="AB55" s="100" t="n">
        <v>3.6145</v>
      </c>
      <c r="AC55" s="209" t="n">
        <v>389130</v>
      </c>
      <c r="AD55" s="210" t="n">
        <v>586672</v>
      </c>
      <c r="AE55" s="209" t="n">
        <v>365107</v>
      </c>
      <c r="AF55" s="211" t="n">
        <v>537488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3" t="e">
        <f aca="false">bdrateOld($D55:$D58,E55:E58,$S55:$S58,T55:T58)</f>
        <v>#VALUE!</v>
      </c>
      <c r="AL55" s="24" t="e">
        <f aca="false">bdrateOld($D55:$D58,F55:F58,$S55:$S58,U55:U58)</f>
        <v>#VALUE!</v>
      </c>
      <c r="AM55" s="25" t="e">
        <f aca="false">bdrateOld($D55:$D58,G55:G58,$S55:$S58,V55:V58)</f>
        <v>#VALUE!</v>
      </c>
      <c r="AN55" s="24" t="n">
        <f aca="false">AVERAGE((Z55-K55)/K55,(Z56-K56)/K56,(Z57-K57)/K57,(Z58-K58)/K58)</f>
        <v>0.000696841089151002</v>
      </c>
      <c r="AO55" s="24" t="n">
        <f aca="false">AVERAGE((AA55-L55)/L55,(AA56-L56)/L56,(AA57-L57)/L57,(AA58-L58)/L58)</f>
        <v>0.00071755915133718</v>
      </c>
      <c r="AP55" s="24" t="n">
        <f aca="false">AVERAGE((AB55-M55)/M55,(AB56-M56)/M56,(AB57-M57)/M57,(AB58-M58)/M58)</f>
        <v>0.000824709451665479</v>
      </c>
      <c r="AQ55" s="108" t="n">
        <f aca="false">AVERAGE((AC55-N55)/N55,(AC56-N56)/N56,(AC57-N57)/N57,(AC58-N58)/N58)</f>
        <v>2.45440108766897E-005</v>
      </c>
      <c r="AR55" s="109" t="n">
        <f aca="false">MAX((AD55-O55)/O55,(AD56-O56)/O56,(AD57-O57)/O57,(AD58-O58)/O58)</f>
        <v>0.0312117943185904</v>
      </c>
      <c r="AS55" s="108" t="n">
        <f aca="false">AVERAGE((AE55-P55)/P55,(AE56-P56)/P56,(AE57-P57)/P57,(AE58-P58)/P58)</f>
        <v>-7.59394572989458E-005</v>
      </c>
      <c r="AT55" s="110" t="n">
        <f aca="false">MAX((AF55-Q55)/Q55,(AF56-Q56)/Q56,(AF57-Q57)/Q57,(AF58-Q58)/Q58)</f>
        <v>0.0342331881954523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2" t="s">
        <v>95</v>
      </c>
      <c r="B56" s="22"/>
      <c r="C56" s="22" t="n">
        <v>27</v>
      </c>
      <c r="D56" s="112" t="n">
        <v>920.6984</v>
      </c>
      <c r="E56" s="103" t="n">
        <v>36.8882</v>
      </c>
      <c r="F56" s="103" t="n">
        <v>41.0941</v>
      </c>
      <c r="G56" s="103" t="n">
        <v>40.0755</v>
      </c>
      <c r="H56" s="103" t="n">
        <v>1382.824</v>
      </c>
      <c r="I56" s="103" t="n">
        <v>2.589</v>
      </c>
      <c r="J56" s="114" t="n">
        <f aca="false">H56/3600</f>
        <v>0.384117777777778</v>
      </c>
      <c r="K56" s="103" t="n">
        <v>12.7201</v>
      </c>
      <c r="L56" s="103" t="n">
        <v>10.654</v>
      </c>
      <c r="M56" s="103" t="n">
        <v>3.4276</v>
      </c>
      <c r="N56" s="104" t="n">
        <v>357771</v>
      </c>
      <c r="O56" s="105" t="n">
        <v>530608</v>
      </c>
      <c r="P56" s="104" t="n">
        <v>337377</v>
      </c>
      <c r="Q56" s="106" t="n">
        <v>491096</v>
      </c>
      <c r="S56" s="112" t="n">
        <v>919.8064</v>
      </c>
      <c r="T56" s="103" t="n">
        <v>36.8847</v>
      </c>
      <c r="U56" s="103" t="n">
        <v>41.1276</v>
      </c>
      <c r="V56" s="103" t="n">
        <v>40.0894</v>
      </c>
      <c r="W56" s="103" t="n">
        <v>1384.19</v>
      </c>
      <c r="X56" s="103" t="n">
        <v>2.62</v>
      </c>
      <c r="Y56" s="114" t="n">
        <f aca="false">W56/3600</f>
        <v>0.384497222222222</v>
      </c>
      <c r="Z56" s="103" t="n">
        <v>12.7481</v>
      </c>
      <c r="AA56" s="103" t="n">
        <v>10.6771</v>
      </c>
      <c r="AB56" s="103" t="n">
        <v>3.432</v>
      </c>
      <c r="AC56" s="104" t="n">
        <v>358231</v>
      </c>
      <c r="AD56" s="105" t="n">
        <v>518000</v>
      </c>
      <c r="AE56" s="104" t="n">
        <v>337682</v>
      </c>
      <c r="AF56" s="106" t="n">
        <v>478232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2"/>
      <c r="B57" s="22"/>
      <c r="C57" s="22" t="n">
        <v>32</v>
      </c>
      <c r="D57" s="112" t="n">
        <v>450.2072</v>
      </c>
      <c r="E57" s="103" t="n">
        <v>33.467</v>
      </c>
      <c r="F57" s="103" t="n">
        <v>39.0911</v>
      </c>
      <c r="G57" s="103" t="n">
        <v>37.7638</v>
      </c>
      <c r="H57" s="103" t="n">
        <v>1189.957</v>
      </c>
      <c r="I57" s="103" t="n">
        <v>2.184</v>
      </c>
      <c r="J57" s="114" t="n">
        <f aca="false">H57/3600</f>
        <v>0.330543611111111</v>
      </c>
      <c r="K57" s="103" t="n">
        <v>12.4412</v>
      </c>
      <c r="L57" s="103" t="n">
        <v>10.4229</v>
      </c>
      <c r="M57" s="103" t="n">
        <v>3.1949</v>
      </c>
      <c r="N57" s="104" t="n">
        <v>319747</v>
      </c>
      <c r="O57" s="105" t="n">
        <v>444960</v>
      </c>
      <c r="P57" s="104" t="n">
        <v>303759</v>
      </c>
      <c r="Q57" s="106" t="n">
        <v>413400</v>
      </c>
      <c r="S57" s="112" t="n">
        <v>450.5248</v>
      </c>
      <c r="T57" s="103" t="n">
        <v>33.4719</v>
      </c>
      <c r="U57" s="103" t="n">
        <v>39.1018</v>
      </c>
      <c r="V57" s="103" t="n">
        <v>37.7874</v>
      </c>
      <c r="W57" s="103" t="n">
        <v>1191.122</v>
      </c>
      <c r="X57" s="103" t="n">
        <v>2.199</v>
      </c>
      <c r="Y57" s="114" t="n">
        <f aca="false">W57/3600</f>
        <v>0.330867222222222</v>
      </c>
      <c r="Z57" s="103" t="n">
        <v>12.3933</v>
      </c>
      <c r="AA57" s="103" t="n">
        <v>10.3835</v>
      </c>
      <c r="AB57" s="103" t="n">
        <v>3.1935</v>
      </c>
      <c r="AC57" s="104" t="n">
        <v>319960</v>
      </c>
      <c r="AD57" s="105" t="n">
        <v>458848</v>
      </c>
      <c r="AE57" s="104" t="n">
        <v>303918</v>
      </c>
      <c r="AF57" s="106" t="n">
        <v>427552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2"/>
      <c r="B58" s="33"/>
      <c r="C58" s="33" t="n">
        <v>37</v>
      </c>
      <c r="D58" s="119" t="n">
        <v>228.3112</v>
      </c>
      <c r="E58" s="120" t="n">
        <v>30.5702</v>
      </c>
      <c r="F58" s="120" t="n">
        <v>37.6753</v>
      </c>
      <c r="G58" s="120" t="n">
        <v>36.0998</v>
      </c>
      <c r="H58" s="120" t="n">
        <v>1016.587</v>
      </c>
      <c r="I58" s="120" t="n">
        <v>1.887</v>
      </c>
      <c r="J58" s="122" t="n">
        <f aca="false">H58/3600</f>
        <v>0.282385277777778</v>
      </c>
      <c r="K58" s="120" t="n">
        <v>12.0235</v>
      </c>
      <c r="L58" s="120" t="n">
        <v>10.0766</v>
      </c>
      <c r="M58" s="120" t="n">
        <v>2.9869</v>
      </c>
      <c r="N58" s="123" t="n">
        <v>283011</v>
      </c>
      <c r="O58" s="124" t="n">
        <v>377648</v>
      </c>
      <c r="P58" s="123" t="n">
        <v>271051</v>
      </c>
      <c r="Q58" s="125" t="n">
        <v>355920</v>
      </c>
      <c r="S58" s="119" t="n">
        <v>228.3144</v>
      </c>
      <c r="T58" s="120" t="n">
        <v>30.5755</v>
      </c>
      <c r="U58" s="120" t="n">
        <v>37.7024</v>
      </c>
      <c r="V58" s="120" t="n">
        <v>36.0958</v>
      </c>
      <c r="W58" s="120" t="n">
        <v>1011.532</v>
      </c>
      <c r="X58" s="120" t="n">
        <v>1.903</v>
      </c>
      <c r="Y58" s="122" t="n">
        <f aca="false">W58/3600</f>
        <v>0.280981111111111</v>
      </c>
      <c r="Z58" s="120" t="n">
        <v>12.11</v>
      </c>
      <c r="AA58" s="120" t="n">
        <v>10.1499</v>
      </c>
      <c r="AB58" s="120" t="n">
        <v>3.0014</v>
      </c>
      <c r="AC58" s="123" t="n">
        <v>282888</v>
      </c>
      <c r="AD58" s="124" t="n">
        <v>383488</v>
      </c>
      <c r="AE58" s="123" t="n">
        <v>270928</v>
      </c>
      <c r="AF58" s="125" t="n">
        <v>359768</v>
      </c>
      <c r="AG58" s="107"/>
      <c r="AH58" s="126"/>
      <c r="AI58" s="29"/>
      <c r="AJ58" s="29"/>
      <c r="AK58" s="126"/>
      <c r="AL58" s="29"/>
      <c r="AM58" s="127"/>
      <c r="AN58" s="29"/>
      <c r="AO58" s="29"/>
      <c r="AP58" s="29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2"/>
      <c r="B59" s="14" t="s">
        <v>96</v>
      </c>
      <c r="C59" s="14" t="n">
        <v>22</v>
      </c>
      <c r="D59" s="99" t="n">
        <v>2718.9072</v>
      </c>
      <c r="E59" s="100" t="n">
        <v>38.0593</v>
      </c>
      <c r="F59" s="100" t="n">
        <v>42.7427</v>
      </c>
      <c r="G59" s="100" t="n">
        <v>43.7639</v>
      </c>
      <c r="H59" s="100" t="n">
        <v>1701.051</v>
      </c>
      <c r="I59" s="100" t="n">
        <v>4.009</v>
      </c>
      <c r="J59" s="102" t="n">
        <f aca="false">H59/3600</f>
        <v>0.472514166666667</v>
      </c>
      <c r="K59" s="100" t="n">
        <v>17.5994</v>
      </c>
      <c r="L59" s="100" t="n">
        <v>14.7179</v>
      </c>
      <c r="M59" s="100" t="n">
        <v>4.9473</v>
      </c>
      <c r="N59" s="209" t="n">
        <v>660799</v>
      </c>
      <c r="O59" s="210" t="n">
        <v>826784</v>
      </c>
      <c r="P59" s="209" t="n">
        <v>594893</v>
      </c>
      <c r="Q59" s="211" t="n">
        <v>736048</v>
      </c>
      <c r="S59" s="99" t="n">
        <v>2716.9056</v>
      </c>
      <c r="T59" s="100" t="n">
        <v>38.0581</v>
      </c>
      <c r="U59" s="100" t="n">
        <v>42.8002</v>
      </c>
      <c r="V59" s="100" t="n">
        <v>43.8213</v>
      </c>
      <c r="W59" s="100" t="n">
        <v>1691.794</v>
      </c>
      <c r="X59" s="100" t="n">
        <v>4.04</v>
      </c>
      <c r="Y59" s="102" t="n">
        <f aca="false">W59/3600</f>
        <v>0.469942777777778</v>
      </c>
      <c r="Z59" s="100" t="n">
        <v>17.5918</v>
      </c>
      <c r="AA59" s="100" t="n">
        <v>14.7113</v>
      </c>
      <c r="AB59" s="100" t="n">
        <v>4.949</v>
      </c>
      <c r="AC59" s="209" t="n">
        <v>661421</v>
      </c>
      <c r="AD59" s="210" t="n">
        <v>828016</v>
      </c>
      <c r="AE59" s="209" t="n">
        <v>595326</v>
      </c>
      <c r="AF59" s="211" t="n">
        <v>738248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3" t="e">
        <f aca="false">bdrateOld($D59:$D62,E59:E62,$S59:$S62,T59:T62)</f>
        <v>#VALUE!</v>
      </c>
      <c r="AL59" s="24" t="e">
        <f aca="false">bdrateOld($D59:$D62,F59:F62,$S59:$S62,U59:U62)</f>
        <v>#VALUE!</v>
      </c>
      <c r="AM59" s="25" t="e">
        <f aca="false">bdrateOld($D59:$D62,G59:G62,$S59:$S62,V59:V62)</f>
        <v>#VALUE!</v>
      </c>
      <c r="AN59" s="24" t="n">
        <f aca="false">AVERAGE((Z59-K59)/K59,(Z60-K60)/K60,(Z61-K61)/K61,(Z62-K62)/K62)</f>
        <v>-0.000643562375110017</v>
      </c>
      <c r="AO59" s="24" t="n">
        <f aca="false">AVERAGE((AA59-L59)/L59,(AA60-L60)/L60,(AA61-L61)/L61,(AA62-L62)/L62)</f>
        <v>-0.000654536398904042</v>
      </c>
      <c r="AP59" s="24" t="n">
        <f aca="false">AVERAGE((AB59-M59)/M59,(AB60-M60)/M60,(AB61-M61)/M61,(AB62-M62)/M62)</f>
        <v>-0.000327038930146013</v>
      </c>
      <c r="AQ59" s="116" t="n">
        <f aca="false">AVERAGE((AC59-N59)/N59,(AC60-N60)/N60,(AC61-N61)/N61,(AC62-N62)/N62)</f>
        <v>-7.40454546149958E-005</v>
      </c>
      <c r="AR59" s="117" t="n">
        <f aca="false">MAX((AD59-O59)/O59,(AD60-O60)/O60,(AD61-O61)/O61,(AD62-O62)/O62)</f>
        <v>0.00162654521795706</v>
      </c>
      <c r="AS59" s="116" t="n">
        <f aca="false">AVERAGE((AE59-P59)/P59,(AE60-P60)/P60,(AE61-P61)/P61,(AE62-P62)/P62)</f>
        <v>-8.28061820331049E-005</v>
      </c>
      <c r="AT59" s="118" t="n">
        <f aca="false">MAX((AF59-Q59)/Q59,(AF60-Q60)/Q60,(AF61-Q61)/Q61,(AF62-Q62)/Q62)</f>
        <v>0.00298893550420625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2"/>
      <c r="B60" s="22"/>
      <c r="C60" s="22" t="n">
        <v>27</v>
      </c>
      <c r="D60" s="112" t="n">
        <v>903.92</v>
      </c>
      <c r="E60" s="103" t="n">
        <v>34.2124</v>
      </c>
      <c r="F60" s="103" t="n">
        <v>40.8519</v>
      </c>
      <c r="G60" s="103" t="n">
        <v>41.7571</v>
      </c>
      <c r="H60" s="103" t="n">
        <v>1287.195</v>
      </c>
      <c r="I60" s="103" t="n">
        <v>2.87</v>
      </c>
      <c r="J60" s="114" t="n">
        <f aca="false">H60/3600</f>
        <v>0.357554166666667</v>
      </c>
      <c r="K60" s="103" t="n">
        <v>16.7577</v>
      </c>
      <c r="L60" s="103" t="n">
        <v>14.012</v>
      </c>
      <c r="M60" s="103" t="n">
        <v>4.2833</v>
      </c>
      <c r="N60" s="104" t="n">
        <v>523288</v>
      </c>
      <c r="O60" s="105" t="n">
        <v>752224</v>
      </c>
      <c r="P60" s="104" t="n">
        <v>478288</v>
      </c>
      <c r="Q60" s="106" t="n">
        <v>674208</v>
      </c>
      <c r="S60" s="112" t="n">
        <v>904.3032</v>
      </c>
      <c r="T60" s="103" t="n">
        <v>34.2164</v>
      </c>
      <c r="U60" s="103" t="n">
        <v>40.9243</v>
      </c>
      <c r="V60" s="103" t="n">
        <v>41.8461</v>
      </c>
      <c r="W60" s="103" t="n">
        <v>1282.695</v>
      </c>
      <c r="X60" s="103" t="n">
        <v>2.854</v>
      </c>
      <c r="Y60" s="114" t="n">
        <f aca="false">W60/3600</f>
        <v>0.356304166666667</v>
      </c>
      <c r="Z60" s="103" t="n">
        <v>16.7357</v>
      </c>
      <c r="AA60" s="103" t="n">
        <v>13.9939</v>
      </c>
      <c r="AB60" s="103" t="n">
        <v>4.279</v>
      </c>
      <c r="AC60" s="104" t="n">
        <v>522927</v>
      </c>
      <c r="AD60" s="105" t="n">
        <v>743824</v>
      </c>
      <c r="AE60" s="104" t="n">
        <v>478029</v>
      </c>
      <c r="AF60" s="106" t="n">
        <v>666656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2"/>
      <c r="B61" s="22"/>
      <c r="C61" s="22" t="n">
        <v>32</v>
      </c>
      <c r="D61" s="112" t="n">
        <v>339.9696</v>
      </c>
      <c r="E61" s="103" t="n">
        <v>31.1875</v>
      </c>
      <c r="F61" s="103" t="n">
        <v>39.4491</v>
      </c>
      <c r="G61" s="103" t="n">
        <v>40.2684</v>
      </c>
      <c r="H61" s="103" t="n">
        <v>1047.78</v>
      </c>
      <c r="I61" s="103" t="n">
        <v>2.215</v>
      </c>
      <c r="J61" s="114" t="n">
        <f aca="false">H61/3600</f>
        <v>0.29105</v>
      </c>
      <c r="K61" s="103" t="n">
        <v>16.1865</v>
      </c>
      <c r="L61" s="103" t="n">
        <v>13.5458</v>
      </c>
      <c r="M61" s="103" t="n">
        <v>3.6756</v>
      </c>
      <c r="N61" s="104" t="n">
        <v>392530</v>
      </c>
      <c r="O61" s="105" t="n">
        <v>639392</v>
      </c>
      <c r="P61" s="104" t="n">
        <v>366226</v>
      </c>
      <c r="Q61" s="106" t="n">
        <v>579424</v>
      </c>
      <c r="S61" s="112" t="n">
        <v>340.3376</v>
      </c>
      <c r="T61" s="103" t="n">
        <v>31.1899</v>
      </c>
      <c r="U61" s="103" t="n">
        <v>39.4666</v>
      </c>
      <c r="V61" s="103" t="n">
        <v>40.3701</v>
      </c>
      <c r="W61" s="103" t="n">
        <v>1045.463</v>
      </c>
      <c r="X61" s="103" t="n">
        <v>2.23</v>
      </c>
      <c r="Y61" s="114" t="n">
        <f aca="false">W61/3600</f>
        <v>0.290406388888889</v>
      </c>
      <c r="Z61" s="103" t="n">
        <v>16.1794</v>
      </c>
      <c r="AA61" s="103" t="n">
        <v>13.5387</v>
      </c>
      <c r="AB61" s="103" t="n">
        <v>3.676</v>
      </c>
      <c r="AC61" s="104" t="n">
        <v>392439</v>
      </c>
      <c r="AD61" s="105" t="n">
        <v>640432</v>
      </c>
      <c r="AE61" s="104" t="n">
        <v>366121</v>
      </c>
      <c r="AF61" s="106" t="n">
        <v>577824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2"/>
      <c r="B62" s="33"/>
      <c r="C62" s="33" t="n">
        <v>37</v>
      </c>
      <c r="D62" s="119" t="n">
        <v>138.2336</v>
      </c>
      <c r="E62" s="120" t="n">
        <v>28.3534</v>
      </c>
      <c r="F62" s="120" t="n">
        <v>38.5482</v>
      </c>
      <c r="G62" s="120" t="n">
        <v>39.379</v>
      </c>
      <c r="H62" s="120" t="n">
        <v>912.091</v>
      </c>
      <c r="I62" s="120" t="n">
        <v>1.887</v>
      </c>
      <c r="J62" s="122" t="n">
        <f aca="false">H62/3600</f>
        <v>0.253358611111111</v>
      </c>
      <c r="K62" s="120" t="n">
        <v>15.8588</v>
      </c>
      <c r="L62" s="120" t="n">
        <v>13.2838</v>
      </c>
      <c r="M62" s="120" t="n">
        <v>3.3038</v>
      </c>
      <c r="N62" s="123" t="n">
        <v>310354</v>
      </c>
      <c r="O62" s="124" t="n">
        <v>521072</v>
      </c>
      <c r="P62" s="123" t="n">
        <v>294546</v>
      </c>
      <c r="Q62" s="125" t="n">
        <v>477920</v>
      </c>
      <c r="S62" s="119" t="n">
        <v>138.2552</v>
      </c>
      <c r="T62" s="120" t="n">
        <v>28.3377</v>
      </c>
      <c r="U62" s="120" t="n">
        <v>38.5279</v>
      </c>
      <c r="V62" s="120" t="n">
        <v>39.4266</v>
      </c>
      <c r="W62" s="120" t="n">
        <v>911.706</v>
      </c>
      <c r="X62" s="120" t="n">
        <v>1.903</v>
      </c>
      <c r="Y62" s="122" t="n">
        <f aca="false">W62/3600</f>
        <v>0.253251666666667</v>
      </c>
      <c r="Z62" s="120" t="n">
        <v>15.8526</v>
      </c>
      <c r="AA62" s="120" t="n">
        <v>13.2791</v>
      </c>
      <c r="AB62" s="120" t="n">
        <v>3.3013</v>
      </c>
      <c r="AC62" s="123" t="n">
        <v>310256</v>
      </c>
      <c r="AD62" s="124" t="n">
        <v>506208</v>
      </c>
      <c r="AE62" s="123" t="n">
        <v>294478</v>
      </c>
      <c r="AF62" s="125" t="n">
        <v>464488</v>
      </c>
      <c r="AG62" s="107"/>
      <c r="AH62" s="126"/>
      <c r="AI62" s="29"/>
      <c r="AJ62" s="29"/>
      <c r="AK62" s="126"/>
      <c r="AL62" s="29"/>
      <c r="AM62" s="127"/>
      <c r="AN62" s="29"/>
      <c r="AO62" s="29"/>
      <c r="AP62" s="29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2"/>
      <c r="B63" s="14" t="s">
        <v>97</v>
      </c>
      <c r="C63" s="14" t="n">
        <v>22</v>
      </c>
      <c r="D63" s="99" t="n">
        <v>2145.8912</v>
      </c>
      <c r="E63" s="100" t="n">
        <v>37.8382</v>
      </c>
      <c r="F63" s="100" t="n">
        <v>40.7547</v>
      </c>
      <c r="G63" s="100" t="n">
        <v>41.4639</v>
      </c>
      <c r="H63" s="100" t="n">
        <v>1428.703</v>
      </c>
      <c r="I63" s="100" t="n">
        <v>3.276</v>
      </c>
      <c r="J63" s="102" t="n">
        <f aca="false">H63/3600</f>
        <v>0.396861944444444</v>
      </c>
      <c r="K63" s="100" t="n">
        <v>14.4352</v>
      </c>
      <c r="L63" s="100" t="n">
        <v>12.0783</v>
      </c>
      <c r="M63" s="100" t="n">
        <v>4.1828</v>
      </c>
      <c r="N63" s="209" t="n">
        <v>543623</v>
      </c>
      <c r="O63" s="210" t="n">
        <v>755760</v>
      </c>
      <c r="P63" s="209" t="n">
        <v>505615</v>
      </c>
      <c r="Q63" s="211" t="n">
        <v>690248</v>
      </c>
      <c r="S63" s="99" t="n">
        <v>2143.852</v>
      </c>
      <c r="T63" s="100" t="n">
        <v>37.8425</v>
      </c>
      <c r="U63" s="100" t="n">
        <v>40.7834</v>
      </c>
      <c r="V63" s="100" t="n">
        <v>41.4953</v>
      </c>
      <c r="W63" s="100" t="n">
        <v>1428.167</v>
      </c>
      <c r="X63" s="100" t="n">
        <v>3.307</v>
      </c>
      <c r="Y63" s="102" t="n">
        <f aca="false">W63/3600</f>
        <v>0.396713055555556</v>
      </c>
      <c r="Z63" s="100" t="n">
        <v>14.4273</v>
      </c>
      <c r="AA63" s="100" t="n">
        <v>12.0712</v>
      </c>
      <c r="AB63" s="100" t="n">
        <v>4.1827</v>
      </c>
      <c r="AC63" s="209" t="n">
        <v>543946</v>
      </c>
      <c r="AD63" s="210" t="n">
        <v>751200</v>
      </c>
      <c r="AE63" s="209" t="n">
        <v>505920</v>
      </c>
      <c r="AF63" s="211" t="n">
        <v>687464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3" t="e">
        <f aca="false">bdrateOld($D63:$D66,E63:E66,$S63:$S66,T63:T66)</f>
        <v>#VALUE!</v>
      </c>
      <c r="AL63" s="24" t="e">
        <f aca="false">bdrateOld($D63:$D66,F63:F66,$S63:$S66,U63:U66)</f>
        <v>#VALUE!</v>
      </c>
      <c r="AM63" s="25" t="e">
        <f aca="false">bdrateOld($D63:$D66,G63:G66,$S63:$S66,V63:V66)</f>
        <v>#VALUE!</v>
      </c>
      <c r="AN63" s="24" t="n">
        <f aca="false">AVERAGE((Z63-K63)/K63,(Z64-K64)/K64,(Z65-K65)/K65,(Z66-K66)/K66)</f>
        <v>4.38472824026758E-005</v>
      </c>
      <c r="AO63" s="24" t="n">
        <f aca="false">AVERAGE((AA63-L63)/L63,(AA64-L64)/L64,(AA65-L65)/L65,(AA66-L66)/L66)</f>
        <v>8.61989986019366E-005</v>
      </c>
      <c r="AP63" s="24" t="n">
        <f aca="false">AVERAGE((AB63-M63)/M63,(AB64-M64)/M64,(AB65-M65)/M65,(AB66-M66)/M66)</f>
        <v>1.56426150088458E-005</v>
      </c>
      <c r="AQ63" s="108" t="n">
        <f aca="false">AVERAGE((AC63-N63)/N63,(AC64-N64)/N64,(AC65-N65)/N65,(AC66-N66)/N66)</f>
        <v>0.00031331711579542</v>
      </c>
      <c r="AR63" s="109" t="n">
        <f aca="false">MAX((AD63-O63)/O63,(AD64-O64)/O64,(AD65-O65)/O65,(AD66-O66)/O66)</f>
        <v>0.0109851551956815</v>
      </c>
      <c r="AS63" s="108" t="n">
        <f aca="false">AVERAGE((AE63-P63)/P63,(AE64-P64)/P64,(AE65-P65)/P65,(AE66-P66)/P66)</f>
        <v>0.000381594942951828</v>
      </c>
      <c r="AT63" s="110" t="n">
        <f aca="false">MAX((AF63-Q63)/Q63,(AF64-Q64)/Q64,(AF65-Q65)/Q65,(AF66-Q66)/Q66)</f>
        <v>0.00880407644800047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2"/>
      <c r="B64" s="22"/>
      <c r="C64" s="22" t="n">
        <v>27</v>
      </c>
      <c r="D64" s="112" t="n">
        <v>878.9968</v>
      </c>
      <c r="E64" s="103" t="n">
        <v>34.186</v>
      </c>
      <c r="F64" s="103" t="n">
        <v>38.1974</v>
      </c>
      <c r="G64" s="103" t="n">
        <v>38.7859</v>
      </c>
      <c r="H64" s="103" t="n">
        <v>1117.809</v>
      </c>
      <c r="I64" s="103" t="n">
        <v>2.433</v>
      </c>
      <c r="J64" s="114" t="n">
        <f aca="false">H64/3600</f>
        <v>0.3105025</v>
      </c>
      <c r="K64" s="103" t="n">
        <v>13.6718</v>
      </c>
      <c r="L64" s="103" t="n">
        <v>11.4404</v>
      </c>
      <c r="M64" s="103" t="n">
        <v>3.6123</v>
      </c>
      <c r="N64" s="104" t="n">
        <v>430582</v>
      </c>
      <c r="O64" s="105" t="n">
        <v>679472</v>
      </c>
      <c r="P64" s="104" t="n">
        <v>404858</v>
      </c>
      <c r="Q64" s="106" t="n">
        <v>623000</v>
      </c>
      <c r="S64" s="112" t="n">
        <v>879.4264</v>
      </c>
      <c r="T64" s="103" t="n">
        <v>34.1846</v>
      </c>
      <c r="U64" s="103" t="n">
        <v>38.2059</v>
      </c>
      <c r="V64" s="103" t="n">
        <v>38.822</v>
      </c>
      <c r="W64" s="103" t="n">
        <v>1118.503</v>
      </c>
      <c r="X64" s="103" t="n">
        <v>2.464</v>
      </c>
      <c r="Y64" s="114" t="n">
        <f aca="false">W64/3600</f>
        <v>0.310695277777778</v>
      </c>
      <c r="Z64" s="103" t="n">
        <v>13.644</v>
      </c>
      <c r="AA64" s="103" t="n">
        <v>11.4169</v>
      </c>
      <c r="AB64" s="103" t="n">
        <v>3.6102</v>
      </c>
      <c r="AC64" s="104" t="n">
        <v>430752</v>
      </c>
      <c r="AD64" s="105" t="n">
        <v>678736</v>
      </c>
      <c r="AE64" s="104" t="n">
        <v>405016</v>
      </c>
      <c r="AF64" s="106" t="n">
        <v>621080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2"/>
      <c r="B65" s="22"/>
      <c r="C65" s="22" t="n">
        <v>32</v>
      </c>
      <c r="D65" s="112" t="n">
        <v>373.1368</v>
      </c>
      <c r="E65" s="103" t="n">
        <v>30.8422</v>
      </c>
      <c r="F65" s="103" t="n">
        <v>36.2134</v>
      </c>
      <c r="G65" s="103" t="n">
        <v>36.7415</v>
      </c>
      <c r="H65" s="103" t="n">
        <v>921.295</v>
      </c>
      <c r="I65" s="103" t="n">
        <v>1.95</v>
      </c>
      <c r="J65" s="114" t="n">
        <f aca="false">H65/3600</f>
        <v>0.255915277777778</v>
      </c>
      <c r="K65" s="103" t="n">
        <v>12.6741</v>
      </c>
      <c r="L65" s="103" t="n">
        <v>10.6066</v>
      </c>
      <c r="M65" s="103" t="n">
        <v>3.1172</v>
      </c>
      <c r="N65" s="104" t="n">
        <v>340672</v>
      </c>
      <c r="O65" s="105" t="n">
        <v>592800</v>
      </c>
      <c r="P65" s="104" t="n">
        <v>324511</v>
      </c>
      <c r="Q65" s="106" t="n">
        <v>547928</v>
      </c>
      <c r="S65" s="112" t="n">
        <v>372.736</v>
      </c>
      <c r="T65" s="103" t="n">
        <v>30.8455</v>
      </c>
      <c r="U65" s="103" t="n">
        <v>36.2335</v>
      </c>
      <c r="V65" s="103" t="n">
        <v>36.7695</v>
      </c>
      <c r="W65" s="103" t="n">
        <v>921.098</v>
      </c>
      <c r="X65" s="103" t="n">
        <v>1.934</v>
      </c>
      <c r="Y65" s="114" t="n">
        <f aca="false">W65/3600</f>
        <v>0.255860555555556</v>
      </c>
      <c r="Z65" s="103" t="n">
        <v>12.6746</v>
      </c>
      <c r="AA65" s="103" t="n">
        <v>10.608</v>
      </c>
      <c r="AB65" s="103" t="n">
        <v>3.1161</v>
      </c>
      <c r="AC65" s="104" t="n">
        <v>340209</v>
      </c>
      <c r="AD65" s="105" t="n">
        <v>599312</v>
      </c>
      <c r="AE65" s="104" t="n">
        <v>324031</v>
      </c>
      <c r="AF65" s="106" t="n">
        <v>552752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2"/>
      <c r="B66" s="33"/>
      <c r="C66" s="33" t="n">
        <v>37</v>
      </c>
      <c r="D66" s="119" t="n">
        <v>158.4544</v>
      </c>
      <c r="E66" s="120" t="n">
        <v>27.8804</v>
      </c>
      <c r="F66" s="120" t="n">
        <v>34.7595</v>
      </c>
      <c r="G66" s="120" t="n">
        <v>35.2836</v>
      </c>
      <c r="H66" s="120" t="n">
        <v>786.837</v>
      </c>
      <c r="I66" s="120" t="n">
        <v>1.575</v>
      </c>
      <c r="J66" s="122" t="n">
        <f aca="false">H66/3600</f>
        <v>0.218565833333333</v>
      </c>
      <c r="K66" s="120" t="n">
        <v>11.5954</v>
      </c>
      <c r="L66" s="120" t="n">
        <v>9.7031</v>
      </c>
      <c r="M66" s="120" t="n">
        <v>2.7432</v>
      </c>
      <c r="N66" s="123" t="n">
        <v>277201</v>
      </c>
      <c r="O66" s="124" t="n">
        <v>498192</v>
      </c>
      <c r="P66" s="123" t="n">
        <v>267390</v>
      </c>
      <c r="Q66" s="125" t="n">
        <v>462320</v>
      </c>
      <c r="S66" s="119" t="n">
        <v>158.7984</v>
      </c>
      <c r="T66" s="120" t="n">
        <v>27.8705</v>
      </c>
      <c r="U66" s="120" t="n">
        <v>34.8029</v>
      </c>
      <c r="V66" s="120" t="n">
        <v>35.2739</v>
      </c>
      <c r="W66" s="120" t="n">
        <v>787.201</v>
      </c>
      <c r="X66" s="120" t="n">
        <v>1.575</v>
      </c>
      <c r="Y66" s="122" t="n">
        <f aca="false">W66/3600</f>
        <v>0.218666944444444</v>
      </c>
      <c r="Z66" s="120" t="n">
        <v>11.6269</v>
      </c>
      <c r="AA66" s="120" t="n">
        <v>9.7308</v>
      </c>
      <c r="AB66" s="120" t="n">
        <v>2.746</v>
      </c>
      <c r="AC66" s="123" t="n">
        <v>277651</v>
      </c>
      <c r="AD66" s="124" t="n">
        <v>492096</v>
      </c>
      <c r="AE66" s="123" t="n">
        <v>267928</v>
      </c>
      <c r="AF66" s="125" t="n">
        <v>460328</v>
      </c>
      <c r="AG66" s="107"/>
      <c r="AH66" s="126"/>
      <c r="AI66" s="29"/>
      <c r="AJ66" s="29"/>
      <c r="AK66" s="126"/>
      <c r="AL66" s="29"/>
      <c r="AM66" s="127"/>
      <c r="AN66" s="29"/>
      <c r="AO66" s="29"/>
      <c r="AP66" s="29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2"/>
      <c r="B67" s="14" t="s">
        <v>93</v>
      </c>
      <c r="C67" s="14" t="n">
        <v>22</v>
      </c>
      <c r="D67" s="99" t="n">
        <v>1437.8896</v>
      </c>
      <c r="E67" s="100" t="n">
        <v>39.6505</v>
      </c>
      <c r="F67" s="100" t="n">
        <v>41.3181</v>
      </c>
      <c r="G67" s="100" t="n">
        <v>42.3549</v>
      </c>
      <c r="H67" s="100" t="n">
        <v>1205.294</v>
      </c>
      <c r="I67" s="100" t="n">
        <v>2.277</v>
      </c>
      <c r="J67" s="102" t="n">
        <f aca="false">H67/3600</f>
        <v>0.334803888888889</v>
      </c>
      <c r="K67" s="100" t="n">
        <v>19.315</v>
      </c>
      <c r="L67" s="100" t="n">
        <v>16.1914</v>
      </c>
      <c r="M67" s="100" t="n">
        <v>5.2514</v>
      </c>
      <c r="N67" s="209" t="n">
        <v>570290</v>
      </c>
      <c r="O67" s="210" t="n">
        <v>697088</v>
      </c>
      <c r="P67" s="209" t="n">
        <v>522486</v>
      </c>
      <c r="Q67" s="211" t="n">
        <v>633504</v>
      </c>
      <c r="S67" s="99" t="n">
        <v>1435.4768</v>
      </c>
      <c r="T67" s="100" t="n">
        <v>39.6504</v>
      </c>
      <c r="U67" s="100" t="n">
        <v>41.3398</v>
      </c>
      <c r="V67" s="100" t="n">
        <v>42.3767</v>
      </c>
      <c r="W67" s="100" t="n">
        <v>1203.82</v>
      </c>
      <c r="X67" s="100" t="n">
        <v>2.308</v>
      </c>
      <c r="Y67" s="102" t="n">
        <f aca="false">W67/3600</f>
        <v>0.334394444444444</v>
      </c>
      <c r="Z67" s="100" t="n">
        <v>19.2841</v>
      </c>
      <c r="AA67" s="100" t="n">
        <v>16.1654</v>
      </c>
      <c r="AB67" s="100" t="n">
        <v>5.2406</v>
      </c>
      <c r="AC67" s="209" t="n">
        <v>569277</v>
      </c>
      <c r="AD67" s="210" t="n">
        <v>681584</v>
      </c>
      <c r="AE67" s="209" t="n">
        <v>521551</v>
      </c>
      <c r="AF67" s="211" t="n">
        <v>626448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3" t="e">
        <f aca="false">bdrateOld($D67:$D70,E67:E70,$S67:$S70,T67:T70)</f>
        <v>#VALUE!</v>
      </c>
      <c r="AL67" s="24" t="e">
        <f aca="false">bdrateOld($D67:$D70,F67:F70,$S67:$S70,U67:U70)</f>
        <v>#VALUE!</v>
      </c>
      <c r="AM67" s="25" t="e">
        <f aca="false">bdrateOld($D67:$D70,G67:G70,$S67:$S70,V67:V70)</f>
        <v>#VALUE!</v>
      </c>
      <c r="AN67" s="24" t="n">
        <f aca="false">AVERAGE((Z67-K67)/K67,(Z68-K68)/K68,(Z69-K69)/K69,(Z70-K70)/K70)</f>
        <v>-0.00127821822465754</v>
      </c>
      <c r="AO67" s="24" t="n">
        <f aca="false">AVERAGE((AA67-L67)/L67,(AA68-L68)/L68,(AA69-L69)/L69,(AA70-L70)/L70)</f>
        <v>-0.00122170924211002</v>
      </c>
      <c r="AP67" s="24" t="n">
        <f aca="false">AVERAGE((AB67-M67)/M67,(AB68-M68)/M68,(AB69-M69)/M69,(AB70-M70)/M70)</f>
        <v>-0.00253083706374948</v>
      </c>
      <c r="AQ67" s="116" t="n">
        <f aca="false">AVERAGE((AC67-N67)/N67,(AC68-N68)/N68,(AC69-N69)/N69,(AC70-N70)/N70)</f>
        <v>-0.00197566638302964</v>
      </c>
      <c r="AR67" s="117" t="n">
        <f aca="false">MAX((AD67-O67)/O67,(AD68-O68)/O68,(AD69-O69)/O69,(AD70-O70)/O70)</f>
        <v>0.0303087231511053</v>
      </c>
      <c r="AS67" s="116" t="n">
        <f aca="false">AVERAGE((AE67-P67)/P67,(AE68-P68)/P68,(AE69-P69)/P69,(AE70-P70)/P70)</f>
        <v>-0.00193167443919407</v>
      </c>
      <c r="AT67" s="118" t="n">
        <f aca="false">MAX((AF67-Q67)/Q67,(AF68-Q68)/Q68,(AF69-Q69)/Q69,(AF70-Q70)/Q70)</f>
        <v>0.0278240190249703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2"/>
      <c r="B68" s="22"/>
      <c r="C68" s="22" t="n">
        <v>27</v>
      </c>
      <c r="D68" s="112" t="n">
        <v>676.7936</v>
      </c>
      <c r="E68" s="103" t="n">
        <v>35.6929</v>
      </c>
      <c r="F68" s="103" t="n">
        <v>38.5273</v>
      </c>
      <c r="G68" s="103" t="n">
        <v>39.7562</v>
      </c>
      <c r="H68" s="103" t="n">
        <v>1018.312</v>
      </c>
      <c r="I68" s="103" t="n">
        <v>1.856</v>
      </c>
      <c r="J68" s="114" t="n">
        <f aca="false">H68/3600</f>
        <v>0.282864444444445</v>
      </c>
      <c r="K68" s="103" t="n">
        <v>18.657</v>
      </c>
      <c r="L68" s="103" t="n">
        <v>15.6416</v>
      </c>
      <c r="M68" s="103" t="n">
        <v>4.7689</v>
      </c>
      <c r="N68" s="104" t="n">
        <v>496373</v>
      </c>
      <c r="O68" s="105" t="n">
        <v>623312</v>
      </c>
      <c r="P68" s="104" t="n">
        <v>458455</v>
      </c>
      <c r="Q68" s="106" t="n">
        <v>572872</v>
      </c>
      <c r="S68" s="112" t="n">
        <v>675.9152</v>
      </c>
      <c r="T68" s="103" t="n">
        <v>35.693</v>
      </c>
      <c r="U68" s="103" t="n">
        <v>38.5593</v>
      </c>
      <c r="V68" s="103" t="n">
        <v>39.7768</v>
      </c>
      <c r="W68" s="103" t="n">
        <v>1019.27</v>
      </c>
      <c r="X68" s="103" t="n">
        <v>1.872</v>
      </c>
      <c r="Y68" s="114" t="n">
        <f aca="false">W68/3600</f>
        <v>0.283130555555556</v>
      </c>
      <c r="Z68" s="103" t="n">
        <v>18.579</v>
      </c>
      <c r="AA68" s="103" t="n">
        <v>15.5767</v>
      </c>
      <c r="AB68" s="103" t="n">
        <v>4.7422</v>
      </c>
      <c r="AC68" s="104" t="n">
        <v>494035</v>
      </c>
      <c r="AD68" s="105" t="n">
        <v>613840</v>
      </c>
      <c r="AE68" s="104" t="n">
        <v>456404</v>
      </c>
      <c r="AF68" s="106" t="n">
        <v>563448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2"/>
      <c r="B69" s="22"/>
      <c r="C69" s="22" t="n">
        <v>32</v>
      </c>
      <c r="D69" s="112" t="n">
        <v>318.128</v>
      </c>
      <c r="E69" s="103" t="n">
        <v>32.1852</v>
      </c>
      <c r="F69" s="103" t="n">
        <v>36.5829</v>
      </c>
      <c r="G69" s="103" t="n">
        <v>37.7795</v>
      </c>
      <c r="H69" s="103" t="n">
        <v>854.651</v>
      </c>
      <c r="I69" s="103" t="n">
        <v>1.544</v>
      </c>
      <c r="J69" s="114" t="n">
        <f aca="false">H69/3600</f>
        <v>0.237403055555556</v>
      </c>
      <c r="K69" s="103" t="n">
        <v>17.7603</v>
      </c>
      <c r="L69" s="103" t="n">
        <v>14.8944</v>
      </c>
      <c r="M69" s="103" t="n">
        <v>4.2305</v>
      </c>
      <c r="N69" s="104" t="n">
        <v>411091</v>
      </c>
      <c r="O69" s="105" t="n">
        <v>511008</v>
      </c>
      <c r="P69" s="104" t="n">
        <v>384005</v>
      </c>
      <c r="Q69" s="106" t="n">
        <v>470960</v>
      </c>
      <c r="S69" s="112" t="n">
        <v>317.232</v>
      </c>
      <c r="T69" s="103" t="n">
        <v>32.1916</v>
      </c>
      <c r="U69" s="103" t="n">
        <v>36.5929</v>
      </c>
      <c r="V69" s="103" t="n">
        <v>37.8112</v>
      </c>
      <c r="W69" s="103" t="n">
        <v>854.017</v>
      </c>
      <c r="X69" s="103" t="n">
        <v>1.544</v>
      </c>
      <c r="Y69" s="114" t="n">
        <f aca="false">W69/3600</f>
        <v>0.237226944444444</v>
      </c>
      <c r="Z69" s="103" t="n">
        <v>17.7338</v>
      </c>
      <c r="AA69" s="103" t="n">
        <v>14.8721</v>
      </c>
      <c r="AB69" s="103" t="n">
        <v>4.2279</v>
      </c>
      <c r="AC69" s="104" t="n">
        <v>411397</v>
      </c>
      <c r="AD69" s="105" t="n">
        <v>526496</v>
      </c>
      <c r="AE69" s="104" t="n">
        <v>384311</v>
      </c>
      <c r="AF69" s="106" t="n">
        <v>484064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3"/>
      <c r="B70" s="33"/>
      <c r="C70" s="33" t="n">
        <v>37</v>
      </c>
      <c r="D70" s="119" t="n">
        <v>151.868</v>
      </c>
      <c r="E70" s="120" t="n">
        <v>29.37</v>
      </c>
      <c r="F70" s="120" t="n">
        <v>35.1361</v>
      </c>
      <c r="G70" s="120" t="n">
        <v>36.2494</v>
      </c>
      <c r="H70" s="120" t="n">
        <v>716.543</v>
      </c>
      <c r="I70" s="120" t="n">
        <v>1.279</v>
      </c>
      <c r="J70" s="122" t="n">
        <f aca="false">H70/3600</f>
        <v>0.199039722222222</v>
      </c>
      <c r="K70" s="120" t="n">
        <v>16.4371</v>
      </c>
      <c r="L70" s="120" t="n">
        <v>13.7823</v>
      </c>
      <c r="M70" s="120" t="n">
        <v>3.7229</v>
      </c>
      <c r="N70" s="123" t="n">
        <v>334634</v>
      </c>
      <c r="O70" s="124" t="n">
        <v>455008</v>
      </c>
      <c r="P70" s="123" t="n">
        <v>316327</v>
      </c>
      <c r="Q70" s="125" t="n">
        <v>421864</v>
      </c>
      <c r="S70" s="119" t="n">
        <v>151.8784</v>
      </c>
      <c r="T70" s="120" t="n">
        <v>29.3621</v>
      </c>
      <c r="U70" s="120" t="n">
        <v>35.1654</v>
      </c>
      <c r="V70" s="120" t="n">
        <v>36.2926</v>
      </c>
      <c r="W70" s="120" t="n">
        <v>716.736</v>
      </c>
      <c r="X70" s="120" t="n">
        <v>1.31</v>
      </c>
      <c r="Y70" s="122" t="n">
        <f aca="false">W70/3600</f>
        <v>0.199093333333333</v>
      </c>
      <c r="Z70" s="120" t="n">
        <v>16.4726</v>
      </c>
      <c r="AA70" s="120" t="n">
        <v>13.8149</v>
      </c>
      <c r="AB70" s="120" t="n">
        <v>3.716</v>
      </c>
      <c r="AC70" s="123" t="n">
        <v>333911</v>
      </c>
      <c r="AD70" s="124" t="n">
        <v>466816</v>
      </c>
      <c r="AE70" s="123" t="n">
        <v>315612</v>
      </c>
      <c r="AF70" s="125" t="n">
        <v>432096</v>
      </c>
      <c r="AG70" s="107"/>
      <c r="AH70" s="126"/>
      <c r="AI70" s="29"/>
      <c r="AJ70" s="29"/>
      <c r="AK70" s="126"/>
      <c r="AL70" s="29"/>
      <c r="AM70" s="127"/>
      <c r="AN70" s="29"/>
      <c r="AO70" s="29"/>
      <c r="AP70" s="29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98</v>
      </c>
      <c r="B71" s="14" t="s">
        <v>99</v>
      </c>
      <c r="C71" s="14" t="n">
        <v>22</v>
      </c>
      <c r="D71" s="99" t="n">
        <v>2362.0656</v>
      </c>
      <c r="E71" s="100" t="n">
        <v>43.2213</v>
      </c>
      <c r="F71" s="100" t="n">
        <v>46.7688</v>
      </c>
      <c r="G71" s="100" t="n">
        <v>47.7594</v>
      </c>
      <c r="H71" s="100" t="n">
        <v>8895.333</v>
      </c>
      <c r="I71" s="100" t="n">
        <v>16.177</v>
      </c>
      <c r="J71" s="102" t="n">
        <f aca="false">H71/3600</f>
        <v>2.47092583333333</v>
      </c>
      <c r="K71" s="100" t="n">
        <v>5.2207</v>
      </c>
      <c r="L71" s="100" t="n">
        <v>4.3719</v>
      </c>
      <c r="M71" s="100" t="n">
        <v>2.1758</v>
      </c>
      <c r="N71" s="209" t="n">
        <v>2125927</v>
      </c>
      <c r="O71" s="210" t="n">
        <v>2626048</v>
      </c>
      <c r="P71" s="209" t="n">
        <v>2064021</v>
      </c>
      <c r="Q71" s="211" t="n">
        <v>2521944</v>
      </c>
      <c r="S71" s="99" t="n">
        <v>2360.5032</v>
      </c>
      <c r="T71" s="100" t="n">
        <v>43.2197</v>
      </c>
      <c r="U71" s="100" t="n">
        <v>46.7684</v>
      </c>
      <c r="V71" s="100" t="n">
        <v>47.7586</v>
      </c>
      <c r="W71" s="100" t="n">
        <v>8898.978</v>
      </c>
      <c r="X71" s="100" t="n">
        <v>16.286</v>
      </c>
      <c r="Y71" s="102" t="n">
        <f aca="false">W71/3600</f>
        <v>2.47193833333333</v>
      </c>
      <c r="Z71" s="100" t="n">
        <v>5.2045</v>
      </c>
      <c r="AA71" s="100" t="n">
        <v>4.3584</v>
      </c>
      <c r="AB71" s="100" t="n">
        <v>2.1753</v>
      </c>
      <c r="AC71" s="209" t="n">
        <v>2126467</v>
      </c>
      <c r="AD71" s="210" t="n">
        <v>2664400</v>
      </c>
      <c r="AE71" s="209" t="n">
        <v>2064710</v>
      </c>
      <c r="AF71" s="211" t="n">
        <v>2547984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3" t="e">
        <f aca="false">bdrateOld($D71:$D74,E71:E74,$S71:$S74,T71:T74)</f>
        <v>#VALUE!</v>
      </c>
      <c r="AL71" s="24" t="e">
        <f aca="false">bdrateOld($D71:$D74,F71:F74,$S71:$S74,U71:U74)</f>
        <v>#VALUE!</v>
      </c>
      <c r="AM71" s="25" t="e">
        <f aca="false">bdrateOld($D71:$D74,G71:G74,$S71:$S74,V71:V74)</f>
        <v>#VALUE!</v>
      </c>
      <c r="AN71" s="24" t="n">
        <f aca="false">AVERAGE((Z71-K71)/K71,(Z72-K72)/K72,(Z73-K73)/K73,(Z74-K74)/K74)</f>
        <v>-0.00172489189533556</v>
      </c>
      <c r="AO71" s="24" t="n">
        <f aca="false">AVERAGE((AA71-L71)/L71,(AA72-L72)/L72,(AA73-L73)/L73,(AA74-L74)/L74)</f>
        <v>-0.0016997735218811</v>
      </c>
      <c r="AP71" s="24" t="n">
        <f aca="false">AVERAGE((AB71-M71)/M71,(AB72-M72)/M72,(AB73-M73)/M73,(AB74-M74)/M74)</f>
        <v>-0.000234247286290138</v>
      </c>
      <c r="AQ71" s="212" t="n">
        <f aca="false">AVERAGE((AC71-N71)/N71,(AC72-N72)/N72,(AC73-N73)/N73,(AC74-N74)/N74)</f>
        <v>4.9842701350017E-005</v>
      </c>
      <c r="AR71" s="213" t="n">
        <f aca="false">MAX((AD71-O71)/O71,(AD72-O72)/O72,(AD73-O73)/O73,(AD74-O74)/O74)</f>
        <v>0.02453307488871</v>
      </c>
      <c r="AS71" s="212" t="n">
        <f aca="false">AVERAGE((AE71-P71)/P71,(AE72-P72)/P72,(AE73-P73)/P73,(AE74-P74)/P74)</f>
        <v>7.36243432662383E-005</v>
      </c>
      <c r="AT71" s="214" t="n">
        <f aca="false">MAX((AF71-Q71)/Q71,(AF72-Q72)/Q72,(AF73-Q73)/Q73,(AF74-Q74)/Q74)</f>
        <v>0.0227597391684313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2" t="s">
        <v>100</v>
      </c>
      <c r="B72" s="22"/>
      <c r="C72" s="22" t="n">
        <v>27</v>
      </c>
      <c r="D72" s="112" t="n">
        <v>821.7152</v>
      </c>
      <c r="E72" s="103" t="n">
        <v>41.0375</v>
      </c>
      <c r="F72" s="103" t="n">
        <v>45.5609</v>
      </c>
      <c r="G72" s="103" t="n">
        <v>46.2744</v>
      </c>
      <c r="H72" s="103" t="n">
        <v>7866.129</v>
      </c>
      <c r="I72" s="103" t="n">
        <v>13.478</v>
      </c>
      <c r="J72" s="114" t="n">
        <f aca="false">H72/3600</f>
        <v>2.18503583333333</v>
      </c>
      <c r="K72" s="103" t="n">
        <v>5.0981</v>
      </c>
      <c r="L72" s="103" t="n">
        <v>4.2678</v>
      </c>
      <c r="M72" s="103" t="n">
        <v>2.0534</v>
      </c>
      <c r="N72" s="104" t="n">
        <v>1882330</v>
      </c>
      <c r="O72" s="105" t="n">
        <v>2333616</v>
      </c>
      <c r="P72" s="104" t="n">
        <v>1843888</v>
      </c>
      <c r="Q72" s="106" t="n">
        <v>2253136</v>
      </c>
      <c r="S72" s="112" t="n">
        <v>823.0216</v>
      </c>
      <c r="T72" s="103" t="n">
        <v>41.033</v>
      </c>
      <c r="U72" s="103" t="n">
        <v>45.5368</v>
      </c>
      <c r="V72" s="103" t="n">
        <v>46.2763</v>
      </c>
      <c r="W72" s="103" t="n">
        <v>7844.81</v>
      </c>
      <c r="X72" s="103" t="n">
        <v>13.369</v>
      </c>
      <c r="Y72" s="114" t="n">
        <f aca="false">W72/3600</f>
        <v>2.17911388888889</v>
      </c>
      <c r="Z72" s="103" t="n">
        <v>5.0783</v>
      </c>
      <c r="AA72" s="103" t="n">
        <v>4.2507</v>
      </c>
      <c r="AB72" s="103" t="n">
        <v>2.0503</v>
      </c>
      <c r="AC72" s="104" t="n">
        <v>1881380</v>
      </c>
      <c r="AD72" s="105" t="n">
        <v>2326048</v>
      </c>
      <c r="AE72" s="104" t="n">
        <v>1842880</v>
      </c>
      <c r="AF72" s="106" t="n">
        <v>2254976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2"/>
      <c r="B73" s="22"/>
      <c r="C73" s="22" t="n">
        <v>32</v>
      </c>
      <c r="D73" s="112" t="n">
        <v>387.748</v>
      </c>
      <c r="E73" s="103" t="n">
        <v>38.6036</v>
      </c>
      <c r="F73" s="103" t="n">
        <v>44.3142</v>
      </c>
      <c r="G73" s="103" t="n">
        <v>44.8188</v>
      </c>
      <c r="H73" s="103" t="n">
        <v>7290.972</v>
      </c>
      <c r="I73" s="103" t="n">
        <v>12.043</v>
      </c>
      <c r="J73" s="114" t="n">
        <f aca="false">H73/3600</f>
        <v>2.02527</v>
      </c>
      <c r="K73" s="103" t="n">
        <v>4.9815</v>
      </c>
      <c r="L73" s="103" t="n">
        <v>4.1696</v>
      </c>
      <c r="M73" s="103" t="n">
        <v>1.9772</v>
      </c>
      <c r="N73" s="104" t="n">
        <v>1743706</v>
      </c>
      <c r="O73" s="105" t="n">
        <v>2102352</v>
      </c>
      <c r="P73" s="104" t="n">
        <v>1718124</v>
      </c>
      <c r="Q73" s="106" t="n">
        <v>2041304</v>
      </c>
      <c r="S73" s="112" t="n">
        <v>387.5216</v>
      </c>
      <c r="T73" s="103" t="n">
        <v>38.5943</v>
      </c>
      <c r="U73" s="103" t="n">
        <v>44.2853</v>
      </c>
      <c r="V73" s="103" t="n">
        <v>44.802</v>
      </c>
      <c r="W73" s="103" t="n">
        <v>7288.179</v>
      </c>
      <c r="X73" s="103" t="n">
        <v>12.402</v>
      </c>
      <c r="Y73" s="114" t="n">
        <f aca="false">W73/3600</f>
        <v>2.02449416666667</v>
      </c>
      <c r="Z73" s="103" t="n">
        <v>4.9912</v>
      </c>
      <c r="AA73" s="103" t="n">
        <v>4.1776</v>
      </c>
      <c r="AB73" s="103" t="n">
        <v>1.9793</v>
      </c>
      <c r="AC73" s="104" t="n">
        <v>1744187</v>
      </c>
      <c r="AD73" s="105" t="n">
        <v>2116784</v>
      </c>
      <c r="AE73" s="104" t="n">
        <v>1718469</v>
      </c>
      <c r="AF73" s="106" t="n">
        <v>2053344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2"/>
      <c r="B74" s="33"/>
      <c r="C74" s="33" t="n">
        <v>37</v>
      </c>
      <c r="D74" s="119" t="n">
        <v>212.5448</v>
      </c>
      <c r="E74" s="120" t="n">
        <v>35.9345</v>
      </c>
      <c r="F74" s="120" t="n">
        <v>43.3028</v>
      </c>
      <c r="G74" s="120" t="n">
        <v>43.5444</v>
      </c>
      <c r="H74" s="120" t="n">
        <v>6934.572</v>
      </c>
      <c r="I74" s="120" t="n">
        <v>10.998</v>
      </c>
      <c r="J74" s="122" t="n">
        <f aca="false">H74/3600</f>
        <v>1.92627</v>
      </c>
      <c r="K74" s="120" t="n">
        <v>4.7851</v>
      </c>
      <c r="L74" s="120" t="n">
        <v>4.0047</v>
      </c>
      <c r="M74" s="120" t="n">
        <v>1.926</v>
      </c>
      <c r="N74" s="123" t="n">
        <v>1658933</v>
      </c>
      <c r="O74" s="124" t="n">
        <v>1948064</v>
      </c>
      <c r="P74" s="123" t="n">
        <v>1640823</v>
      </c>
      <c r="Q74" s="125" t="n">
        <v>1904064</v>
      </c>
      <c r="S74" s="119" t="n">
        <v>212.6232</v>
      </c>
      <c r="T74" s="120" t="n">
        <v>35.939</v>
      </c>
      <c r="U74" s="120" t="n">
        <v>43.3477</v>
      </c>
      <c r="V74" s="120" t="n">
        <v>43.5603</v>
      </c>
      <c r="W74" s="120" t="n">
        <v>6925.755</v>
      </c>
      <c r="X74" s="120" t="n">
        <v>11.029</v>
      </c>
      <c r="Y74" s="122" t="n">
        <f aca="false">W74/3600</f>
        <v>1.92382083333333</v>
      </c>
      <c r="Z74" s="120" t="n">
        <v>4.7762</v>
      </c>
      <c r="AA74" s="120" t="n">
        <v>3.9982</v>
      </c>
      <c r="AB74" s="120" t="n">
        <v>1.9255</v>
      </c>
      <c r="AC74" s="123" t="n">
        <v>1659222</v>
      </c>
      <c r="AD74" s="124" t="n">
        <v>1995856</v>
      </c>
      <c r="AE74" s="123" t="n">
        <v>1641326</v>
      </c>
      <c r="AF74" s="125" t="n">
        <v>1947400</v>
      </c>
      <c r="AG74" s="107"/>
      <c r="AH74" s="126"/>
      <c r="AI74" s="29"/>
      <c r="AJ74" s="29"/>
      <c r="AK74" s="126"/>
      <c r="AL74" s="29"/>
      <c r="AM74" s="127"/>
      <c r="AN74" s="29"/>
      <c r="AO74" s="29"/>
      <c r="AP74" s="29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2"/>
      <c r="B75" s="14" t="s">
        <v>101</v>
      </c>
      <c r="C75" s="14" t="n">
        <v>22</v>
      </c>
      <c r="D75" s="99" t="n">
        <v>3325.2888</v>
      </c>
      <c r="E75" s="100" t="n">
        <v>42.9712</v>
      </c>
      <c r="F75" s="100" t="n">
        <v>48.3248</v>
      </c>
      <c r="G75" s="100" t="n">
        <v>48.0079</v>
      </c>
      <c r="H75" s="100" t="n">
        <v>9114.543</v>
      </c>
      <c r="I75" s="100" t="n">
        <v>16.489</v>
      </c>
      <c r="J75" s="102" t="n">
        <f aca="false">H75/3600</f>
        <v>2.5318175</v>
      </c>
      <c r="K75" s="100" t="n">
        <v>5.3601</v>
      </c>
      <c r="L75" s="100" t="n">
        <v>4.4842</v>
      </c>
      <c r="M75" s="100" t="n">
        <v>2.1301</v>
      </c>
      <c r="N75" s="209" t="n">
        <v>2117045</v>
      </c>
      <c r="O75" s="210" t="n">
        <v>2637552</v>
      </c>
      <c r="P75" s="209" t="n">
        <v>2062808</v>
      </c>
      <c r="Q75" s="211" t="n">
        <v>2516296</v>
      </c>
      <c r="S75" s="99" t="n">
        <v>3323.816</v>
      </c>
      <c r="T75" s="100" t="n">
        <v>42.972</v>
      </c>
      <c r="U75" s="100" t="n">
        <v>48.3353</v>
      </c>
      <c r="V75" s="100" t="n">
        <v>47.9798</v>
      </c>
      <c r="W75" s="100" t="n">
        <v>9137.587</v>
      </c>
      <c r="X75" s="100" t="n">
        <v>16.473</v>
      </c>
      <c r="Y75" s="102" t="n">
        <f aca="false">W75/3600</f>
        <v>2.53821861111111</v>
      </c>
      <c r="Z75" s="100" t="n">
        <v>5.3427</v>
      </c>
      <c r="AA75" s="100" t="n">
        <v>4.4697</v>
      </c>
      <c r="AB75" s="100" t="n">
        <v>2.129</v>
      </c>
      <c r="AC75" s="209" t="n">
        <v>2116189</v>
      </c>
      <c r="AD75" s="210" t="n">
        <v>2677744</v>
      </c>
      <c r="AE75" s="209" t="n">
        <v>2061912</v>
      </c>
      <c r="AF75" s="211" t="n">
        <v>2571488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3" t="e">
        <f aca="false">bdrateOld($D75:$D78,E75:E78,$S75:$S78,T75:T78)</f>
        <v>#VALUE!</v>
      </c>
      <c r="AL75" s="24" t="e">
        <f aca="false">bdrateOld($D75:$D78,F75:F78,$S75:$S78,U75:U78)</f>
        <v>#VALUE!</v>
      </c>
      <c r="AM75" s="25" t="e">
        <f aca="false">bdrateOld($D75:$D78,G75:G78,$S75:$S78,V75:V78)</f>
        <v>#VALUE!</v>
      </c>
      <c r="AN75" s="24" t="n">
        <f aca="false">AVERAGE((Z75-K75)/K75,(Z76-K76)/K76,(Z77-K77)/K77,(Z78-K78)/K78)</f>
        <v>-0.00320862477547145</v>
      </c>
      <c r="AO75" s="24" t="n">
        <f aca="false">AVERAGE((AA75-L75)/L75,(AA76-L76)/L76,(AA77-L77)/L77,(AA78-L78)/L78)</f>
        <v>-0.00322482442456596</v>
      </c>
      <c r="AP75" s="24" t="n">
        <f aca="false">AVERAGE((AB75-M75)/M75,(AB76-M76)/M76,(AB77-M77)/M77,(AB78-M78)/M78)</f>
        <v>-2.42685944218309E-005</v>
      </c>
      <c r="AQ75" s="212" t="n">
        <f aca="false">AVERAGE((AC75-N75)/N75,(AC76-N76)/N76,(AC77-N77)/N77,(AC78-N78)/N78)</f>
        <v>-0.000240018317036305</v>
      </c>
      <c r="AR75" s="213" t="n">
        <f aca="false">MAX((AD75-O75)/O75,(AD76-O76)/O76,(AD77-O77)/O77,(AD78-O78)/O78)</f>
        <v>0.0239047634225247</v>
      </c>
      <c r="AS75" s="212" t="n">
        <f aca="false">AVERAGE((AE75-P75)/P75,(AE76-P76)/P76,(AE77-P77)/P77,(AE78-P78)/P78)</f>
        <v>-0.000247628746708542</v>
      </c>
      <c r="AT75" s="214" t="n">
        <f aca="false">MAX((AF75-Q75)/Q75,(AF76-Q76)/Q76,(AF77-Q77)/Q77,(AF78-Q78)/Q78)</f>
        <v>0.024709083587881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2"/>
      <c r="B76" s="22"/>
      <c r="C76" s="22" t="n">
        <v>27</v>
      </c>
      <c r="D76" s="112" t="n">
        <v>1036.0776</v>
      </c>
      <c r="E76" s="103" t="n">
        <v>40.6802</v>
      </c>
      <c r="F76" s="103" t="n">
        <v>47.0456</v>
      </c>
      <c r="G76" s="103" t="n">
        <v>46.3011</v>
      </c>
      <c r="H76" s="103" t="n">
        <v>7983.274</v>
      </c>
      <c r="I76" s="103" t="n">
        <v>13.384</v>
      </c>
      <c r="J76" s="114" t="n">
        <f aca="false">H76/3600</f>
        <v>2.21757611111111</v>
      </c>
      <c r="K76" s="103" t="n">
        <v>5.5497</v>
      </c>
      <c r="L76" s="103" t="n">
        <v>4.6417</v>
      </c>
      <c r="M76" s="103" t="n">
        <v>2.0604</v>
      </c>
      <c r="N76" s="104" t="n">
        <v>1941708</v>
      </c>
      <c r="O76" s="105" t="n">
        <v>2385808</v>
      </c>
      <c r="P76" s="104" t="n">
        <v>1901399</v>
      </c>
      <c r="Q76" s="106" t="n">
        <v>2316952</v>
      </c>
      <c r="S76" s="112" t="n">
        <v>1034.9248</v>
      </c>
      <c r="T76" s="103" t="n">
        <v>40.6829</v>
      </c>
      <c r="U76" s="103" t="n">
        <v>47.035</v>
      </c>
      <c r="V76" s="103" t="n">
        <v>46.3083</v>
      </c>
      <c r="W76" s="103" t="n">
        <v>7971.92</v>
      </c>
      <c r="X76" s="103" t="n">
        <v>13.369</v>
      </c>
      <c r="Y76" s="114" t="n">
        <f aca="false">W76/3600</f>
        <v>2.21442222222222</v>
      </c>
      <c r="Z76" s="103" t="n">
        <v>5.5647</v>
      </c>
      <c r="AA76" s="103" t="n">
        <v>4.6544</v>
      </c>
      <c r="AB76" s="103" t="n">
        <v>2.0662</v>
      </c>
      <c r="AC76" s="104" t="n">
        <v>1941530</v>
      </c>
      <c r="AD76" s="105" t="n">
        <v>2333584</v>
      </c>
      <c r="AE76" s="104" t="n">
        <v>1901088</v>
      </c>
      <c r="AF76" s="106" t="n">
        <v>2264640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2"/>
      <c r="B77" s="22"/>
      <c r="C77" s="22" t="n">
        <v>32</v>
      </c>
      <c r="D77" s="112" t="n">
        <v>464.0736</v>
      </c>
      <c r="E77" s="103" t="n">
        <v>38.229</v>
      </c>
      <c r="F77" s="103" t="n">
        <v>45.9055</v>
      </c>
      <c r="G77" s="103" t="n">
        <v>44.668</v>
      </c>
      <c r="H77" s="103" t="n">
        <v>7374.557</v>
      </c>
      <c r="I77" s="103" t="n">
        <v>12.043</v>
      </c>
      <c r="J77" s="114" t="n">
        <f aca="false">H77/3600</f>
        <v>2.04848805555556</v>
      </c>
      <c r="K77" s="103" t="n">
        <v>5.5863</v>
      </c>
      <c r="L77" s="103" t="n">
        <v>4.6731</v>
      </c>
      <c r="M77" s="103" t="n">
        <v>2.0123</v>
      </c>
      <c r="N77" s="104" t="n">
        <v>1813507</v>
      </c>
      <c r="O77" s="105" t="n">
        <v>2197776</v>
      </c>
      <c r="P77" s="104" t="n">
        <v>1784216</v>
      </c>
      <c r="Q77" s="106" t="n">
        <v>2140352</v>
      </c>
      <c r="S77" s="112" t="n">
        <v>463.736</v>
      </c>
      <c r="T77" s="103" t="n">
        <v>38.2181</v>
      </c>
      <c r="U77" s="103" t="n">
        <v>45.8911</v>
      </c>
      <c r="V77" s="103" t="n">
        <v>44.6841</v>
      </c>
      <c r="W77" s="103" t="n">
        <v>7372.626</v>
      </c>
      <c r="X77" s="103" t="n">
        <v>12.012</v>
      </c>
      <c r="Y77" s="114" t="n">
        <f aca="false">W77/3600</f>
        <v>2.04795166666667</v>
      </c>
      <c r="Z77" s="103" t="n">
        <v>5.5629</v>
      </c>
      <c r="AA77" s="103" t="n">
        <v>4.6537</v>
      </c>
      <c r="AB77" s="103" t="n">
        <v>2.0082</v>
      </c>
      <c r="AC77" s="104" t="n">
        <v>1814513</v>
      </c>
      <c r="AD77" s="105" t="n">
        <v>2194368</v>
      </c>
      <c r="AE77" s="104" t="n">
        <v>1785263</v>
      </c>
      <c r="AF77" s="106" t="n">
        <v>2145424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2"/>
      <c r="B78" s="33"/>
      <c r="C78" s="33" t="n">
        <v>37</v>
      </c>
      <c r="D78" s="119" t="n">
        <v>248.4224</v>
      </c>
      <c r="E78" s="120" t="n">
        <v>35.4068</v>
      </c>
      <c r="F78" s="120" t="n">
        <v>45.0313</v>
      </c>
      <c r="G78" s="120" t="n">
        <v>43.5444</v>
      </c>
      <c r="H78" s="120" t="n">
        <v>6995.162</v>
      </c>
      <c r="I78" s="120" t="n">
        <v>11.044</v>
      </c>
      <c r="J78" s="122" t="n">
        <f aca="false">H78/3600</f>
        <v>1.94310055555556</v>
      </c>
      <c r="K78" s="120" t="n">
        <v>5.1837</v>
      </c>
      <c r="L78" s="120" t="n">
        <v>4.3392</v>
      </c>
      <c r="M78" s="120" t="n">
        <v>1.9543</v>
      </c>
      <c r="N78" s="123" t="n">
        <v>1715760</v>
      </c>
      <c r="O78" s="124" t="n">
        <v>2007968</v>
      </c>
      <c r="P78" s="123" t="n">
        <v>1694908</v>
      </c>
      <c r="Q78" s="125" t="n">
        <v>1966888</v>
      </c>
      <c r="S78" s="119" t="n">
        <v>248.5272</v>
      </c>
      <c r="T78" s="120" t="n">
        <v>35.4047</v>
      </c>
      <c r="U78" s="120" t="n">
        <v>45.0419</v>
      </c>
      <c r="V78" s="120" t="n">
        <v>43.538</v>
      </c>
      <c r="W78" s="120" t="n">
        <v>6964.49</v>
      </c>
      <c r="X78" s="120" t="n">
        <v>11.107</v>
      </c>
      <c r="Y78" s="122" t="n">
        <f aca="false">W78/3600</f>
        <v>1.93458055555556</v>
      </c>
      <c r="Z78" s="120" t="n">
        <v>5.1417</v>
      </c>
      <c r="AA78" s="120" t="n">
        <v>4.3034</v>
      </c>
      <c r="AB78" s="120" t="n">
        <v>1.9536</v>
      </c>
      <c r="AC78" s="123" t="n">
        <v>1714012</v>
      </c>
      <c r="AD78" s="124" t="n">
        <v>2055968</v>
      </c>
      <c r="AE78" s="123" t="n">
        <v>1693248</v>
      </c>
      <c r="AF78" s="125" t="n">
        <v>2015488</v>
      </c>
      <c r="AG78" s="107"/>
      <c r="AH78" s="126"/>
      <c r="AI78" s="29"/>
      <c r="AJ78" s="29"/>
      <c r="AK78" s="126"/>
      <c r="AL78" s="29"/>
      <c r="AM78" s="127"/>
      <c r="AN78" s="29"/>
      <c r="AO78" s="29"/>
      <c r="AP78" s="29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2"/>
      <c r="B79" s="14" t="s">
        <v>102</v>
      </c>
      <c r="C79" s="14" t="n">
        <v>22</v>
      </c>
      <c r="D79" s="99" t="n">
        <v>2717.932</v>
      </c>
      <c r="E79" s="100" t="n">
        <v>42.9874</v>
      </c>
      <c r="F79" s="100" t="n">
        <v>48.1535</v>
      </c>
      <c r="G79" s="100" t="n">
        <v>48.3969</v>
      </c>
      <c r="H79" s="100" t="n">
        <v>9268.276</v>
      </c>
      <c r="I79" s="100" t="n">
        <v>16.068</v>
      </c>
      <c r="J79" s="102" t="n">
        <f aca="false">H79/3600</f>
        <v>2.57452111111111</v>
      </c>
      <c r="K79" s="100" t="n">
        <v>5.2621</v>
      </c>
      <c r="L79" s="100" t="n">
        <v>4.4084</v>
      </c>
      <c r="M79" s="100" t="n">
        <v>2.1881</v>
      </c>
      <c r="N79" s="209" t="n">
        <v>2085381</v>
      </c>
      <c r="O79" s="210" t="n">
        <v>2554192</v>
      </c>
      <c r="P79" s="209" t="n">
        <v>2021980</v>
      </c>
      <c r="Q79" s="211" t="n">
        <v>2441456</v>
      </c>
      <c r="S79" s="99" t="n">
        <v>2716.4808</v>
      </c>
      <c r="T79" s="100" t="n">
        <v>42.9869</v>
      </c>
      <c r="U79" s="100" t="n">
        <v>48.159</v>
      </c>
      <c r="V79" s="100" t="n">
        <v>48.4041</v>
      </c>
      <c r="W79" s="100" t="n">
        <v>9199.422</v>
      </c>
      <c r="X79" s="100" t="n">
        <v>16.005</v>
      </c>
      <c r="Y79" s="102" t="n">
        <f aca="false">W79/3600</f>
        <v>2.555395</v>
      </c>
      <c r="Z79" s="100" t="n">
        <v>5.256</v>
      </c>
      <c r="AA79" s="100" t="n">
        <v>4.4032</v>
      </c>
      <c r="AB79" s="100" t="n">
        <v>2.1883</v>
      </c>
      <c r="AC79" s="209" t="n">
        <v>2083636</v>
      </c>
      <c r="AD79" s="210" t="n">
        <v>2534112</v>
      </c>
      <c r="AE79" s="209" t="n">
        <v>2020172</v>
      </c>
      <c r="AF79" s="211" t="n">
        <v>2418504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3" t="e">
        <f aca="false">bdrateOld($D79:$D82,E79:E82,$S79:$S82,T79:T82)</f>
        <v>#VALUE!</v>
      </c>
      <c r="AL79" s="24" t="e">
        <f aca="false">bdrateOld($D79:$D82,F79:F82,$S79:$S82,U79:U82)</f>
        <v>#VALUE!</v>
      </c>
      <c r="AM79" s="25" t="e">
        <f aca="false">bdrateOld($D79:$D82,G79:G82,$S79:$S82,V79:V82)</f>
        <v>#VALUE!</v>
      </c>
      <c r="AN79" s="24" t="n">
        <f aca="false">AVERAGE((Z79-K79)/K79,(Z80-K80)/K80,(Z81-K81)/K81,(Z82-K82)/K82)</f>
        <v>0.00251105147961956</v>
      </c>
      <c r="AO79" s="24" t="n">
        <f aca="false">AVERAGE((AA79-L79)/L79,(AA80-L80)/L80,(AA81-L81)/L81,(AA82-L82)/L82)</f>
        <v>0.00251906836839449</v>
      </c>
      <c r="AP79" s="24" t="n">
        <f aca="false">AVERAGE((AB79-M79)/M79,(AB80-M80)/M80,(AB81-M81)/M81,(AB82-M82)/M82)</f>
        <v>0.00145435906850289</v>
      </c>
      <c r="AQ79" s="212" t="n">
        <f aca="false">AVERAGE((AC79-N79)/N79,(AC80-N80)/N80,(AC81-N81)/N81,(AC82-N82)/N82)</f>
        <v>-4.89255712548622E-005</v>
      </c>
      <c r="AR79" s="213" t="n">
        <f aca="false">MAX((AD79-O79)/O79,(AD80-O80)/O80,(AD81-O81)/O81,(AD82-O82)/O82)</f>
        <v>0.00464219741386234</v>
      </c>
      <c r="AS79" s="212" t="n">
        <f aca="false">AVERAGE((AE79-P79)/P79,(AE80-P80)/P80,(AE81-P81)/P81,(AE82-P82)/P82)</f>
        <v>-6.21066331210935E-005</v>
      </c>
      <c r="AT79" s="214" t="n">
        <f aca="false">MAX((AF79-Q79)/Q79,(AF80-Q80)/Q80,(AF81-Q81)/Q81,(AF82-Q82)/Q82)</f>
        <v>0.00506493184839053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2"/>
      <c r="B80" s="22"/>
      <c r="C80" s="22" t="n">
        <v>27</v>
      </c>
      <c r="D80" s="112" t="n">
        <v>823.2152</v>
      </c>
      <c r="E80" s="103" t="n">
        <v>40.6662</v>
      </c>
      <c r="F80" s="103" t="n">
        <v>46.5474</v>
      </c>
      <c r="G80" s="103" t="n">
        <v>46.7732</v>
      </c>
      <c r="H80" s="103" t="n">
        <v>8002.242</v>
      </c>
      <c r="I80" s="103" t="n">
        <v>13.275</v>
      </c>
      <c r="J80" s="114" t="n">
        <f aca="false">H80/3600</f>
        <v>2.222845</v>
      </c>
      <c r="K80" s="103" t="n">
        <v>5.0483</v>
      </c>
      <c r="L80" s="103" t="n">
        <v>4.2271</v>
      </c>
      <c r="M80" s="103" t="n">
        <v>2.0439</v>
      </c>
      <c r="N80" s="104" t="n">
        <v>1823739</v>
      </c>
      <c r="O80" s="105" t="n">
        <v>2206480</v>
      </c>
      <c r="P80" s="104" t="n">
        <v>1787127</v>
      </c>
      <c r="Q80" s="106" t="n">
        <v>2126936</v>
      </c>
      <c r="S80" s="112" t="n">
        <v>824.4384</v>
      </c>
      <c r="T80" s="103" t="n">
        <v>40.6636</v>
      </c>
      <c r="U80" s="103" t="n">
        <v>46.5308</v>
      </c>
      <c r="V80" s="103" t="n">
        <v>46.7529</v>
      </c>
      <c r="W80" s="103" t="n">
        <v>8013.697</v>
      </c>
      <c r="X80" s="103" t="n">
        <v>13.182</v>
      </c>
      <c r="Y80" s="114" t="n">
        <f aca="false">W80/3600</f>
        <v>2.22602694444444</v>
      </c>
      <c r="Z80" s="103" t="n">
        <v>5.0689</v>
      </c>
      <c r="AA80" s="103" t="n">
        <v>4.2442</v>
      </c>
      <c r="AB80" s="103" t="n">
        <v>2.0477</v>
      </c>
      <c r="AC80" s="104" t="n">
        <v>1824933</v>
      </c>
      <c r="AD80" s="105" t="n">
        <v>2174960</v>
      </c>
      <c r="AE80" s="104" t="n">
        <v>1788297</v>
      </c>
      <c r="AF80" s="106" t="n">
        <v>2098440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2"/>
      <c r="B81" s="22"/>
      <c r="C81" s="22" t="n">
        <v>32</v>
      </c>
      <c r="D81" s="112" t="n">
        <v>355.9664</v>
      </c>
      <c r="E81" s="103" t="n">
        <v>38.22</v>
      </c>
      <c r="F81" s="103" t="n">
        <v>45.0505</v>
      </c>
      <c r="G81" s="103" t="n">
        <v>45.1142</v>
      </c>
      <c r="H81" s="103" t="n">
        <v>7376.647</v>
      </c>
      <c r="I81" s="103" t="n">
        <v>11.934</v>
      </c>
      <c r="J81" s="114" t="n">
        <f aca="false">H81/3600</f>
        <v>2.04906861111111</v>
      </c>
      <c r="K81" s="103" t="n">
        <v>4.85</v>
      </c>
      <c r="L81" s="103" t="n">
        <v>4.0598</v>
      </c>
      <c r="M81" s="103" t="n">
        <v>1.9686</v>
      </c>
      <c r="N81" s="104" t="n">
        <v>1701646</v>
      </c>
      <c r="O81" s="105" t="n">
        <v>1992160</v>
      </c>
      <c r="P81" s="104" t="n">
        <v>1676646</v>
      </c>
      <c r="Q81" s="106" t="n">
        <v>1938032</v>
      </c>
      <c r="S81" s="112" t="n">
        <v>355.8368</v>
      </c>
      <c r="T81" s="103" t="n">
        <v>38.2224</v>
      </c>
      <c r="U81" s="103" t="n">
        <v>45.0306</v>
      </c>
      <c r="V81" s="103" t="n">
        <v>45.1192</v>
      </c>
      <c r="W81" s="103" t="n">
        <v>7375.243</v>
      </c>
      <c r="X81" s="103" t="n">
        <v>11.84</v>
      </c>
      <c r="Y81" s="114" t="n">
        <f aca="false">W81/3600</f>
        <v>2.04867861111111</v>
      </c>
      <c r="Z81" s="103" t="n">
        <v>4.8762</v>
      </c>
      <c r="AA81" s="103" t="n">
        <v>4.0821</v>
      </c>
      <c r="AB81" s="103" t="n">
        <v>1.9715</v>
      </c>
      <c r="AC81" s="104" t="n">
        <v>1701727</v>
      </c>
      <c r="AD81" s="105" t="n">
        <v>2001408</v>
      </c>
      <c r="AE81" s="104" t="n">
        <v>1676766</v>
      </c>
      <c r="AF81" s="106" t="n">
        <v>1947848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3"/>
      <c r="B82" s="33"/>
      <c r="C82" s="33" t="n">
        <v>37</v>
      </c>
      <c r="D82" s="119" t="n">
        <v>191.5768</v>
      </c>
      <c r="E82" s="120" t="n">
        <v>35.6434</v>
      </c>
      <c r="F82" s="120" t="n">
        <v>43.8589</v>
      </c>
      <c r="G82" s="120" t="n">
        <v>43.7967</v>
      </c>
      <c r="H82" s="120" t="n">
        <v>6967.613</v>
      </c>
      <c r="I82" s="120" t="n">
        <v>10.717</v>
      </c>
      <c r="J82" s="122" t="n">
        <f aca="false">H82/3600</f>
        <v>1.93544805555556</v>
      </c>
      <c r="K82" s="120" t="n">
        <v>4.5909</v>
      </c>
      <c r="L82" s="120" t="n">
        <v>3.8425</v>
      </c>
      <c r="M82" s="120" t="n">
        <v>1.9217</v>
      </c>
      <c r="N82" s="123" t="n">
        <v>1633329</v>
      </c>
      <c r="O82" s="124" t="n">
        <v>1860112</v>
      </c>
      <c r="P82" s="123" t="n">
        <v>1614766</v>
      </c>
      <c r="Q82" s="125" t="n">
        <v>1815424</v>
      </c>
      <c r="S82" s="119" t="n">
        <v>191.7368</v>
      </c>
      <c r="T82" s="120" t="n">
        <v>35.6441</v>
      </c>
      <c r="U82" s="120" t="n">
        <v>43.8732</v>
      </c>
      <c r="V82" s="120" t="n">
        <v>43.8131</v>
      </c>
      <c r="W82" s="120" t="n">
        <v>6957.096</v>
      </c>
      <c r="X82" s="120" t="n">
        <v>10.779</v>
      </c>
      <c r="Y82" s="122" t="n">
        <f aca="false">W82/3600</f>
        <v>1.93252666666667</v>
      </c>
      <c r="Z82" s="120" t="n">
        <v>4.5988</v>
      </c>
      <c r="AA82" s="120" t="n">
        <v>3.8491</v>
      </c>
      <c r="AB82" s="120" t="n">
        <v>1.9263</v>
      </c>
      <c r="AC82" s="123" t="n">
        <v>1633229</v>
      </c>
      <c r="AD82" s="124" t="n">
        <v>1854160</v>
      </c>
      <c r="AE82" s="123" t="n">
        <v>1614636</v>
      </c>
      <c r="AF82" s="125" t="n">
        <v>1816504</v>
      </c>
      <c r="AG82" s="107"/>
      <c r="AH82" s="126"/>
      <c r="AI82" s="29"/>
      <c r="AJ82" s="29"/>
      <c r="AK82" s="126"/>
      <c r="AL82" s="29"/>
      <c r="AM82" s="127"/>
      <c r="AN82" s="29"/>
      <c r="AO82" s="29"/>
      <c r="AP82" s="29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6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3" t="e">
        <f aca="false">AVERAGE(AH19,AH23,AH27,AH31,AH35)</f>
        <v>#VALUE!</v>
      </c>
      <c r="AI84" s="24" t="e">
        <f aca="false">AVERAGE(AI19,AI23,AI27,AI31,AI35)</f>
        <v>#VALUE!</v>
      </c>
      <c r="AJ84" s="24" t="e">
        <f aca="false">AVERAGE(AJ19,AJ23,AJ27,AJ31,AJ35)</f>
        <v>#VALUE!</v>
      </c>
      <c r="AK84" s="23" t="e">
        <f aca="false">AVERAGE(AK19,AK23,AK27,AK31,AK35)</f>
        <v>#VALUE!</v>
      </c>
      <c r="AL84" s="24" t="e">
        <f aca="false">AVERAGE(AL19,AL23,AL27,AL31,AL35)</f>
        <v>#VALUE!</v>
      </c>
      <c r="AM84" s="24" t="e">
        <f aca="false">AVERAGE(AM19,AM23,AM27,AM31,AM35)</f>
        <v>#VALUE!</v>
      </c>
      <c r="AN84" s="23" t="n">
        <f aca="false">AVERAGE(AN19,AN23,AN27,AN31,AN35)</f>
        <v>0.00157148649564871</v>
      </c>
      <c r="AO84" s="24" t="n">
        <f aca="false">AVERAGE(AO19,AO23,AO27,AO31,AO35)</f>
        <v>0.00162736827945102</v>
      </c>
      <c r="AP84" s="25" t="n">
        <f aca="false">AVERAGE(AP19,AP23,AP27,AP31,AP35)</f>
        <v>0.00107885209089943</v>
      </c>
      <c r="AQ84" s="23" t="n">
        <f aca="false">AVERAGE(AQ19,AQ23,AQ27,AQ31,AQ35)</f>
        <v>0.000339683590373157</v>
      </c>
      <c r="AR84" s="25" t="n">
        <f aca="false">MAX(AR19,AR23,AR27,AR31,AR35)</f>
        <v>0.0207533297063758</v>
      </c>
      <c r="AS84" s="24" t="n">
        <f aca="false">AVERAGE(AS19,AS23,AS27,AS31,AS35)</f>
        <v>0.000371020418445102</v>
      </c>
      <c r="AT84" s="25" t="n">
        <f aca="false">MAX(AT19,AT23,AT27,AT31,AT35)</f>
        <v>0.0187101685803388</v>
      </c>
    </row>
    <row r="85" customFormat="false" ht="12" hidden="false" customHeight="false" outlineLevel="0" collapsed="false">
      <c r="B85" s="1" t="s">
        <v>18</v>
      </c>
      <c r="AH85" s="23" t="e">
        <f aca="false">AVERAGE(AH39,AH43,AH47,AH51)</f>
        <v>#VALUE!</v>
      </c>
      <c r="AI85" s="24" t="e">
        <f aca="false">AVERAGE(AI39,AI43,AI47,AI51)</f>
        <v>#VALUE!</v>
      </c>
      <c r="AJ85" s="24" t="e">
        <f aca="false">AVERAGE(AJ39,AJ43,AJ47,AJ51)</f>
        <v>#VALUE!</v>
      </c>
      <c r="AK85" s="23" t="e">
        <f aca="false">AVERAGE(AK39,AK43,AK47,AK51)</f>
        <v>#VALUE!</v>
      </c>
      <c r="AL85" s="24" t="e">
        <f aca="false">AVERAGE(AL39,AL43,AL47,AL51)</f>
        <v>#VALUE!</v>
      </c>
      <c r="AM85" s="24" t="e">
        <f aca="false">AVERAGE(AM39,AM43,AM47,AM51)</f>
        <v>#VALUE!</v>
      </c>
      <c r="AN85" s="23" t="n">
        <f aca="false">AVERAGE(AN39,AN43,AN47,AN51)</f>
        <v>0.000301044208179696</v>
      </c>
      <c r="AO85" s="24" t="n">
        <f aca="false">AVERAGE(AO39,AO43,AO47,AO51)</f>
        <v>0.000326487569192195</v>
      </c>
      <c r="AP85" s="25" t="n">
        <f aca="false">AVERAGE(AP39,AP43,AP47,AP51)</f>
        <v>0.000510555555068611</v>
      </c>
      <c r="AQ85" s="23" t="n">
        <f aca="false">AVERAGE(AQ39,AQ43,AQ47,AQ51)</f>
        <v>-0.000129077278199086</v>
      </c>
      <c r="AR85" s="25" t="n">
        <f aca="false">MAX(AR39,AR43,AR47,AR51)</f>
        <v>0.0411154322979468</v>
      </c>
      <c r="AS85" s="24" t="n">
        <f aca="false">AVERAGE(AS39,AS43,AS47,AS51)</f>
        <v>-0.000114266446542253</v>
      </c>
      <c r="AT85" s="25" t="n">
        <f aca="false">MAX(AT39,AT43,AT47,AT51)</f>
        <v>0.0366844149709469</v>
      </c>
    </row>
    <row r="86" customFormat="false" ht="12" hidden="false" customHeight="false" outlineLevel="0" collapsed="false">
      <c r="B86" s="1" t="s">
        <v>21</v>
      </c>
      <c r="AH86" s="23" t="e">
        <f aca="false">AVERAGE(AH55,AH59,AH63,AH67)</f>
        <v>#VALUE!</v>
      </c>
      <c r="AI86" s="24" t="e">
        <f aca="false">AVERAGE(AI55,AI59,AI63,AI67)</f>
        <v>#VALUE!</v>
      </c>
      <c r="AJ86" s="24" t="e">
        <f aca="false">AVERAGE(AJ55,AJ59,AJ63,AJ67)</f>
        <v>#VALUE!</v>
      </c>
      <c r="AK86" s="23" t="e">
        <f aca="false">AVERAGE(AK55,AK59,AK63,AK67)</f>
        <v>#VALUE!</v>
      </c>
      <c r="AL86" s="24" t="e">
        <f aca="false">AVERAGE(AL55,AL59,AL63,AL67)</f>
        <v>#VALUE!</v>
      </c>
      <c r="AM86" s="24" t="e">
        <f aca="false">AVERAGE(AM55,AM59,AM63,AM67)</f>
        <v>#VALUE!</v>
      </c>
      <c r="AN86" s="23" t="n">
        <f aca="false">AVERAGE(AN55,AN59,AN63,AN67)</f>
        <v>-0.00029527305705347</v>
      </c>
      <c r="AO86" s="24" t="n">
        <f aca="false">AVERAGE(AO55,AO59,AO63,AO67)</f>
        <v>-0.000268121872768735</v>
      </c>
      <c r="AP86" s="25" t="n">
        <f aca="false">AVERAGE(AP55,AP59,AP63,AP67)</f>
        <v>-0.000504380981805292</v>
      </c>
      <c r="AQ86" s="23" t="n">
        <f aca="false">AVERAGE(AQ55,AQ59,AQ63,AQ67)</f>
        <v>-0.000427962677743132</v>
      </c>
      <c r="AR86" s="25" t="n">
        <f aca="false">MAX(AR55,AR59,AR63,AR67)</f>
        <v>0.0312117943185904</v>
      </c>
      <c r="AS86" s="24" t="n">
        <f aca="false">AVERAGE(AS55,AS59,AS63,AS67)</f>
        <v>-0.000427206283893572</v>
      </c>
      <c r="AT86" s="25" t="n">
        <f aca="false">MAX(AT55,AT59,AT63,AT67)</f>
        <v>0.0342331881954523</v>
      </c>
    </row>
    <row r="87" customFormat="false" ht="12.75" hidden="false" customHeight="false" outlineLevel="0" collapsed="false">
      <c r="B87" s="1" t="s">
        <v>23</v>
      </c>
      <c r="AH87" s="23" t="e">
        <f aca="false">AVERAGE(AH71,AH75,AH79)</f>
        <v>#VALUE!</v>
      </c>
      <c r="AI87" s="24" t="e">
        <f aca="false">AVERAGE(AI71,AI75,AI79)</f>
        <v>#VALUE!</v>
      </c>
      <c r="AJ87" s="24" t="e">
        <f aca="false">AVERAGE(AJ71,AJ75,AJ79)</f>
        <v>#VALUE!</v>
      </c>
      <c r="AK87" s="23" t="e">
        <f aca="false">AVERAGE(AK71,AK75,AK79)</f>
        <v>#VALUE!</v>
      </c>
      <c r="AL87" s="24" t="e">
        <f aca="false">AVERAGE(AL71,AL75,AL79)</f>
        <v>#VALUE!</v>
      </c>
      <c r="AM87" s="24" t="e">
        <f aca="false">AVERAGE(AM71,AM75,AM79)</f>
        <v>#VALUE!</v>
      </c>
      <c r="AN87" s="34" t="n">
        <f aca="false">AVERAGE(AN71,AN75,AN79)</f>
        <v>-0.000807488397062484</v>
      </c>
      <c r="AO87" s="35" t="n">
        <f aca="false">AVERAGE(AO71,AO75,AO79)</f>
        <v>-0.000801843192684189</v>
      </c>
      <c r="AP87" s="36" t="n">
        <f aca="false">AVERAGE(AP71,AP75,AP79)</f>
        <v>0.000398614395930306</v>
      </c>
      <c r="AQ87" s="23" t="n">
        <f aca="false">AVERAGE(AQ71,AQ75,AQ79)</f>
        <v>-7.97003956470502E-005</v>
      </c>
      <c r="AR87" s="25" t="n">
        <f aca="false">MAX(AR71,AR75,AR79)</f>
        <v>0.02453307488871</v>
      </c>
      <c r="AS87" s="24" t="n">
        <f aca="false">AVERAGE(AS71,AS75,AS79)</f>
        <v>-7.87036788544657E-005</v>
      </c>
      <c r="AT87" s="25" t="n">
        <f aca="false">MAX(AT71,AT75,AT79)</f>
        <v>0.024709083587881</v>
      </c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180"/>
      <c r="L88" s="180"/>
      <c r="M88" s="180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180"/>
      <c r="AA88" s="180"/>
      <c r="AB88" s="180"/>
      <c r="AC88" s="178"/>
      <c r="AD88" s="178"/>
      <c r="AE88" s="178"/>
      <c r="AF88" s="178"/>
      <c r="AG88" s="5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0" t="e">
        <f aca="false">AVERAGE(AM19:AM82)</f>
        <v>#VALUE!</v>
      </c>
      <c r="AN88" s="179" t="n">
        <f aca="false">AVERAGE(AN19:AN82)</f>
        <v>0.000341128243222564</v>
      </c>
      <c r="AO88" s="180" t="n">
        <f aca="false">AVERAGE(AO19:AO82)</f>
        <v>0.000372798412806025</v>
      </c>
      <c r="AP88" s="181" t="n">
        <f aca="false">AVERAGE(AP19:AP82)</f>
        <v>0.000413425120958835</v>
      </c>
      <c r="AQ88" s="179" t="n">
        <f aca="false">AVERAGE(AQ19:AQ82)</f>
        <v>-4.8052691177765E-005</v>
      </c>
      <c r="AR88" s="181" t="n">
        <f aca="false">MAX(AR19:AR82)</f>
        <v>0.0411154322979468</v>
      </c>
      <c r="AS88" s="180" t="n">
        <f aca="false">AVERAGE(AS19:AS82)</f>
        <v>-3.41812416300742E-005</v>
      </c>
      <c r="AT88" s="181" t="n">
        <f aca="false">MAX(AT19:AT82)</f>
        <v>0.0366844149709469</v>
      </c>
    </row>
    <row r="89" customFormat="false" ht="12" hidden="false" customHeight="false" outlineLevel="0" collapsed="false">
      <c r="B89" s="1" t="s">
        <v>104</v>
      </c>
      <c r="I89" s="60" t="n">
        <f aca="false">GEOMEAN(I19:I82)</f>
        <v>9.81679220595241</v>
      </c>
      <c r="J89" s="60" t="n">
        <f aca="false">GEOMEAN(J19:J82)</f>
        <v>1.51948849479476</v>
      </c>
      <c r="K89" s="60"/>
      <c r="L89" s="60"/>
      <c r="M89" s="60"/>
      <c r="X89" s="60" t="n">
        <f aca="false">GEOMEAN(X19:X82)</f>
        <v>9.84051752685895</v>
      </c>
      <c r="Y89" s="60" t="n">
        <f aca="false">GEOMEAN(Y19:Y82)</f>
        <v>1.51806355239515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5</v>
      </c>
      <c r="X90" s="182" t="n">
        <f aca="false">X89/I89</f>
        <v>1.00241680993229</v>
      </c>
      <c r="Y90" s="182" t="n">
        <f aca="false">Y89/J89</f>
        <v>0.999062222317251</v>
      </c>
      <c r="Z90" s="182"/>
      <c r="AA90" s="182"/>
      <c r="AB90" s="182"/>
      <c r="AH90" s="34" t="e">
        <f aca="false">MAX(AH19:AH82)</f>
        <v>#VALUE!</v>
      </c>
      <c r="AI90" s="35" t="e">
        <f aca="false">MAX(AI19:AI82)</f>
        <v>#VALUE!</v>
      </c>
      <c r="AJ90" s="36" t="e">
        <f aca="false">MAX(AJ19:AJ82)</f>
        <v>#VALUE!</v>
      </c>
    </row>
    <row r="91" customFormat="false" ht="12" hidden="false" customHeight="false" outlineLevel="0" collapsed="false">
      <c r="B91" s="1" t="s">
        <v>106</v>
      </c>
      <c r="I91" s="60" t="n">
        <f aca="false">SUM(I19:I82)/3600</f>
        <v>0.284789444444444</v>
      </c>
      <c r="J91" s="60" t="n">
        <f aca="false">SUM(J19:J82)</f>
        <v>161.898389166667</v>
      </c>
      <c r="K91" s="60"/>
      <c r="L91" s="60"/>
      <c r="M91" s="60"/>
      <c r="X91" s="60" t="n">
        <f aca="false">SUM(X19:X82)/3600</f>
        <v>0.285037222222222</v>
      </c>
      <c r="Y91" s="60" t="n">
        <f aca="false">SUM(Y19:Y82)</f>
        <v>161.749129722222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">
    <cfRule type="cellIs" priority="2" operator="greaterThan" aboveAverage="0" equalAverage="0" bottom="0" percent="0" rank="0" text="" dxfId="148">
      <formula>0.03</formula>
    </cfRule>
    <cfRule type="cellIs" priority="3" operator="lessThan" aboveAverage="0" equalAverage="0" bottom="0" percent="0" rank="0" text="" dxfId="149">
      <formula>-0.03</formula>
    </cfRule>
  </conditionalFormatting>
  <conditionalFormatting sqref="AQ19:AT82">
    <cfRule type="cellIs" priority="4" operator="between" aboveAverage="0" equalAverage="0" bottom="0" percent="0" rank="0" text="" dxfId="150">
      <formula>-1</formula>
      <formula>1</formula>
    </cfRule>
    <cfRule type="cellIs" priority="5" operator="lessThan" aboveAverage="0" equalAverage="0" bottom="0" percent="0" rank="0" text="" dxfId="151">
      <formula>-3</formula>
    </cfRule>
    <cfRule type="cellIs" priority="6" operator="greaterThan" aboveAverage="0" equalAverage="0" bottom="0" percent="0" rank="0" text="" dxfId="152">
      <formula>3</formula>
    </cfRule>
  </conditionalFormatting>
  <conditionalFormatting sqref="Z88:AB88">
    <cfRule type="cellIs" priority="7" operator="greaterThan" aboveAverage="0" equalAverage="0" bottom="0" percent="0" rank="0" text="" dxfId="153">
      <formula>0.03</formula>
    </cfRule>
    <cfRule type="cellIs" priority="8" operator="lessThan" aboveAverage="0" equalAverage="0" bottom="0" percent="0" rank="0" text="" dxfId="154">
      <formula>-0.03</formula>
    </cfRule>
  </conditionalFormatting>
  <conditionalFormatting sqref="K88:M88">
    <cfRule type="cellIs" priority="9" operator="greaterThan" aboveAverage="0" equalAverage="0" bottom="0" percent="0" rank="0" text="" dxfId="155">
      <formula>0.03</formula>
    </cfRule>
    <cfRule type="cellIs" priority="10" operator="lessThan" aboveAverage="0" equalAverage="0" bottom="0" percent="0" rank="0" text="" dxfId="156">
      <formula>-0.03</formula>
    </cfRule>
  </conditionalFormatting>
  <conditionalFormatting sqref="AH89">
    <cfRule type="cellIs" priority="11" operator="greaterThan" aboveAverage="0" equalAverage="0" bottom="0" percent="0" rank="0" text="" dxfId="157">
      <formula>0.03</formula>
    </cfRule>
    <cfRule type="cellIs" priority="12" operator="lessThan" aboveAverage="0" equalAverage="0" bottom="0" percent="0" rank="0" text="" dxfId="158">
      <formula>-0.03</formula>
    </cfRule>
  </conditionalFormatting>
  <conditionalFormatting sqref="AI89">
    <cfRule type="cellIs" priority="13" operator="greaterThan" aboveAverage="0" equalAverage="0" bottom="0" percent="0" rank="0" text="" dxfId="159">
      <formula>0.03</formula>
    </cfRule>
    <cfRule type="cellIs" priority="14" operator="lessThan" aboveAverage="0" equalAverage="0" bottom="0" percent="0" rank="0" text="" dxfId="160">
      <formula>-0.03</formula>
    </cfRule>
  </conditionalFormatting>
  <conditionalFormatting sqref="AJ89">
    <cfRule type="cellIs" priority="15" operator="greaterThan" aboveAverage="0" equalAverage="0" bottom="0" percent="0" rank="0" text="" dxfId="161">
      <formula>0.03</formula>
    </cfRule>
    <cfRule type="cellIs" priority="16" operator="lessThan" aboveAverage="0" equalAverage="0" bottom="0" percent="0" rank="0" text="" dxfId="162">
      <formula>-0.03</formula>
    </cfRule>
  </conditionalFormatting>
  <conditionalFormatting sqref="AH90">
    <cfRule type="cellIs" priority="17" operator="greaterThan" aboveAverage="0" equalAverage="0" bottom="0" percent="0" rank="0" text="" dxfId="163">
      <formula>0.03</formula>
    </cfRule>
    <cfRule type="cellIs" priority="18" operator="lessThan" aboveAverage="0" equalAverage="0" bottom="0" percent="0" rank="0" text="" dxfId="164">
      <formula>-0.03</formula>
    </cfRule>
  </conditionalFormatting>
  <conditionalFormatting sqref="AI90">
    <cfRule type="cellIs" priority="19" operator="greaterThan" aboveAverage="0" equalAverage="0" bottom="0" percent="0" rank="0" text="" dxfId="165">
      <formula>0.03</formula>
    </cfRule>
    <cfRule type="cellIs" priority="20" operator="lessThan" aboveAverage="0" equalAverage="0" bottom="0" percent="0" rank="0" text="" dxfId="166">
      <formula>-0.03</formula>
    </cfRule>
  </conditionalFormatting>
  <conditionalFormatting sqref="AJ90">
    <cfRule type="cellIs" priority="21" operator="greaterThan" aboveAverage="0" equalAverage="0" bottom="0" percent="0" rank="0" text="" dxfId="167">
      <formula>0.03</formula>
    </cfRule>
    <cfRule type="cellIs" priority="22" operator="lessThan" aboveAverage="0" equalAverage="0" bottom="0" percent="0" rank="0" text="" dxfId="168">
      <formula>-0.03</formula>
    </cfRule>
  </conditionalFormatting>
  <conditionalFormatting sqref="AI90">
    <cfRule type="cellIs" priority="23" operator="greaterThan" aboveAverage="0" equalAverage="0" bottom="0" percent="0" rank="0" text="" dxfId="169">
      <formula>0.03</formula>
    </cfRule>
    <cfRule type="cellIs" priority="24" operator="lessThan" aboveAverage="0" equalAverage="0" bottom="0" percent="0" rank="0" text="" dxfId="170">
      <formula>-0.03</formula>
    </cfRule>
  </conditionalFormatting>
  <conditionalFormatting sqref="AJ90">
    <cfRule type="cellIs" priority="25" operator="greaterThan" aboveAverage="0" equalAverage="0" bottom="0" percent="0" rank="0" text="" dxfId="171">
      <formula>0.03</formula>
    </cfRule>
    <cfRule type="cellIs" priority="26" operator="lessThan" aboveAverage="0" equalAverage="0" bottom="0" percent="0" rank="0" text="" dxfId="172">
      <formula>-0.03</formula>
    </cfRule>
  </conditionalFormatting>
  <conditionalFormatting sqref="AI89">
    <cfRule type="cellIs" priority="27" operator="greaterThan" aboveAverage="0" equalAverage="0" bottom="0" percent="0" rank="0" text="" dxfId="173">
      <formula>0.03</formula>
    </cfRule>
    <cfRule type="cellIs" priority="28" operator="lessThan" aboveAverage="0" equalAverage="0" bottom="0" percent="0" rank="0" text="" dxfId="174">
      <formula>-0.03</formula>
    </cfRule>
  </conditionalFormatting>
  <conditionalFormatting sqref="AJ89">
    <cfRule type="cellIs" priority="29" operator="greaterThan" aboveAverage="0" equalAverage="0" bottom="0" percent="0" rank="0" text="" dxfId="175">
      <formula>0.03</formula>
    </cfRule>
    <cfRule type="cellIs" priority="30" operator="lessThan" aboveAverage="0" equalAverage="0" bottom="0" percent="0" rank="0" text="" dxfId="176">
      <formula>-0.03</formula>
    </cfRule>
  </conditionalFormatting>
  <conditionalFormatting sqref="AI90">
    <cfRule type="cellIs" priority="31" operator="greaterThan" aboveAverage="0" equalAverage="0" bottom="0" percent="0" rank="0" text="" dxfId="177">
      <formula>0.03</formula>
    </cfRule>
    <cfRule type="cellIs" priority="32" operator="lessThan" aboveAverage="0" equalAverage="0" bottom="0" percent="0" rank="0" text="" dxfId="178">
      <formula>-0.03</formula>
    </cfRule>
  </conditionalFormatting>
  <conditionalFormatting sqref="AJ90">
    <cfRule type="cellIs" priority="33" operator="greaterThan" aboveAverage="0" equalAverage="0" bottom="0" percent="0" rank="0" text="" dxfId="179">
      <formula>0.03</formula>
    </cfRule>
    <cfRule type="cellIs" priority="34" operator="lessThan" aboveAverage="0" equalAverage="0" bottom="0" percent="0" rank="0" text="" dxfId="180">
      <formula>-0.03</formula>
    </cfRule>
  </conditionalFormatting>
  <conditionalFormatting sqref="AQ19:AT82">
    <cfRule type="cellIs" priority="35" operator="between" aboveAverage="0" equalAverage="0" bottom="0" percent="0" rank="0" text="" dxfId="181">
      <formula>-1</formula>
      <formula>1</formula>
    </cfRule>
    <cfRule type="cellIs" priority="36" operator="lessThan" aboveAverage="0" equalAverage="0" bottom="0" percent="0" rank="0" text="" dxfId="182">
      <formula>-3</formula>
    </cfRule>
    <cfRule type="cellIs" priority="37" operator="greaterThan" aboveAverage="0" equalAverage="0" bottom="0" percent="0" rank="0" text="" dxfId="18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F5" activeCellId="0" sqref="AF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07</v>
      </c>
      <c r="G3" s="226"/>
      <c r="H3" s="226"/>
      <c r="I3" s="226"/>
      <c r="J3" s="226"/>
      <c r="K3" s="226"/>
      <c r="L3" s="226"/>
      <c r="M3" s="226"/>
      <c r="N3" s="226"/>
      <c r="O3" s="227" t="s">
        <v>12</v>
      </c>
      <c r="P3" s="227"/>
      <c r="Q3" s="228"/>
      <c r="R3" s="227"/>
      <c r="S3" s="228"/>
      <c r="T3" s="227"/>
      <c r="U3" s="227"/>
      <c r="V3" s="227"/>
      <c r="W3" s="229"/>
      <c r="X3" s="228" t="s">
        <v>19</v>
      </c>
      <c r="Y3" s="227"/>
      <c r="Z3" s="228"/>
      <c r="AA3" s="227"/>
      <c r="AB3" s="228"/>
      <c r="AC3" s="227"/>
      <c r="AD3" s="227"/>
      <c r="AE3" s="227"/>
      <c r="AF3" s="229"/>
    </row>
    <row r="4" customFormat="false" ht="13.5" hidden="false" customHeight="false" outlineLevel="0" collapsed="false">
      <c r="B4" s="230" t="s">
        <v>108</v>
      </c>
      <c r="C4" s="231"/>
      <c r="D4" s="231" t="s">
        <v>109</v>
      </c>
      <c r="E4" s="232" t="s">
        <v>110</v>
      </c>
      <c r="F4" s="231" t="s">
        <v>111</v>
      </c>
      <c r="G4" s="231" t="s">
        <v>112</v>
      </c>
      <c r="H4" s="231" t="s">
        <v>113</v>
      </c>
      <c r="I4" s="231" t="s">
        <v>114</v>
      </c>
      <c r="J4" s="231" t="s">
        <v>115</v>
      </c>
      <c r="K4" s="231" t="s">
        <v>116</v>
      </c>
      <c r="L4" s="231" t="s">
        <v>117</v>
      </c>
      <c r="M4" s="231" t="s">
        <v>118</v>
      </c>
      <c r="N4" s="231" t="s">
        <v>119</v>
      </c>
      <c r="O4" s="233" t="s">
        <v>111</v>
      </c>
      <c r="P4" s="231" t="s">
        <v>112</v>
      </c>
      <c r="Q4" s="231" t="s">
        <v>113</v>
      </c>
      <c r="R4" s="231" t="s">
        <v>114</v>
      </c>
      <c r="S4" s="231" t="s">
        <v>115</v>
      </c>
      <c r="T4" s="231" t="s">
        <v>116</v>
      </c>
      <c r="U4" s="231" t="s">
        <v>117</v>
      </c>
      <c r="V4" s="231" t="s">
        <v>118</v>
      </c>
      <c r="W4" s="232" t="s">
        <v>119</v>
      </c>
      <c r="X4" s="231" t="s">
        <v>111</v>
      </c>
      <c r="Y4" s="231" t="s">
        <v>112</v>
      </c>
      <c r="Z4" s="231" t="s">
        <v>113</v>
      </c>
      <c r="AA4" s="231" t="s">
        <v>114</v>
      </c>
      <c r="AB4" s="231" t="s">
        <v>115</v>
      </c>
      <c r="AC4" s="231" t="s">
        <v>116</v>
      </c>
      <c r="AD4" s="231" t="s">
        <v>117</v>
      </c>
      <c r="AE4" s="231" t="s">
        <v>118</v>
      </c>
      <c r="AF4" s="232" t="s">
        <v>119</v>
      </c>
    </row>
    <row r="5" customFormat="false" ht="12.75" hidden="false" customHeight="false" outlineLevel="0" collapsed="false">
      <c r="B5" s="234" t="s">
        <v>120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2*X5</f>
        <v>0</v>
      </c>
      <c r="G5" s="237" t="n">
        <f aca="false">P5+2*Y5</f>
        <v>15</v>
      </c>
      <c r="H5" s="237" t="n">
        <f aca="false">Q5+2*Z5</f>
        <v>16</v>
      </c>
      <c r="I5" s="237" t="n">
        <f aca="false">R5+2*AA5</f>
        <v>15</v>
      </c>
      <c r="J5" s="237" t="n">
        <f aca="false">S5+2*AB5</f>
        <v>16</v>
      </c>
      <c r="K5" s="237" t="n">
        <f aca="false">T5+2*AC5</f>
        <v>52.5</v>
      </c>
      <c r="L5" s="237" t="n">
        <f aca="false">U5+2*AD5</f>
        <v>55.25</v>
      </c>
      <c r="M5" s="237" t="n">
        <f aca="false">V5+2*AE5</f>
        <v>55</v>
      </c>
      <c r="N5" s="237" t="n">
        <f aca="false">W5+2*AF5</f>
        <v>58</v>
      </c>
      <c r="O5" s="238" t="n">
        <v>0</v>
      </c>
      <c r="P5" s="239" t="n">
        <f aca="false">+$C5*$D5*$E5*Summary!$N$4/$D5/$E5</f>
        <v>7</v>
      </c>
      <c r="Q5" s="239" t="n">
        <f aca="false">+$C5*$D5*$E5*Summary!$N$5/$D5/$E5</f>
        <v>8</v>
      </c>
      <c r="R5" s="239" t="n">
        <f aca="false">+$C5*$D5*$E5*Summary!$N$4/$D5/$E5</f>
        <v>7</v>
      </c>
      <c r="S5" s="239" t="n">
        <f aca="false">+$C5*$D5*$E5*Summary!$N$5/$D5/$E5</f>
        <v>8</v>
      </c>
      <c r="T5" s="239" t="n">
        <f aca="false">+$C5*($D5*($E5+Summary!$M$4-1)*Summary!$N$4+$D5*$E5*Summary!$N$4)/$D5/$E5</f>
        <v>24.5</v>
      </c>
      <c r="U5" s="239" t="n">
        <f aca="false">+$C5*($D5*($E5+Summary!$M$5-1)*Summary!$N$4+$D5*$E5*Summary!$N$5)/$D5/$E5</f>
        <v>27.25</v>
      </c>
      <c r="V5" s="239" t="n">
        <f aca="false">+$C5*($D5*($E5+Summary!$M$4-1)*Summary!$N$5+$D5*$E5*Summary!$N$4)/$D5/$E5</f>
        <v>27</v>
      </c>
      <c r="W5" s="239" t="n">
        <f aca="false">+$C5*($D5*($E5+Summary!$M$5-1)*Summary!$N$5+$D5*$E5*Summary!$N$5)/$D5/$E5</f>
        <v>30</v>
      </c>
      <c r="X5" s="240" t="n">
        <v>0</v>
      </c>
      <c r="Y5" s="241" t="n">
        <f aca="false">+($C5/2)*($D5/2)*$E5*Summary!$N$7/($D5/2)/($E5/2)</f>
        <v>4</v>
      </c>
      <c r="Z5" s="241" t="n">
        <f aca="false">+$C5*($D5/2)*($E5/2)*Summary!$N$8/($D5/2)/($E5/2)</f>
        <v>4</v>
      </c>
      <c r="AA5" s="241" t="n">
        <f aca="false">+$C5*($D5/2)*($E5/2)*Summary!$N$7/($D5/2)/($E5/2)</f>
        <v>4</v>
      </c>
      <c r="AB5" s="241" t="n">
        <f aca="false">+$C5*($D5/2)*($E5/2)*Summary!$N$8/($D5/2)/($E5/2)</f>
        <v>4</v>
      </c>
      <c r="AC5" s="241" t="n">
        <f aca="false">+$C5*(($D5/2)*(($E5/2)+Summary!$M$7-1)*Summary!$N$7+($D5/2)*($E5/2)*Summary!$N$7)/($D5/2)/($E5/2)</f>
        <v>14</v>
      </c>
      <c r="AD5" s="241" t="n">
        <f aca="false">+$C5*(($D5/2)*(($E5/2)+Summary!$M$8-1)*Summary!$N$7+($D5/2)*($E5/2)*Summary!$N$8)/($D5/2)/($E5/2)</f>
        <v>14</v>
      </c>
      <c r="AE5" s="241" t="n">
        <f aca="false">+$C5*(($D5/2)*(($E5/2)+Summary!$M$7-1)*Summary!$N$8+($D5/2)*($E5/2)*Summary!$N$7)/($D5/2)/($E5/2)</f>
        <v>14</v>
      </c>
      <c r="AF5" s="242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34" t="s">
        <v>120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2*X6</f>
        <v>0</v>
      </c>
      <c r="G6" s="237" t="n">
        <f aca="false">P6+2*Y6</f>
        <v>15</v>
      </c>
      <c r="H6" s="237" t="n">
        <f aca="false">Q6+2*Z6</f>
        <v>16</v>
      </c>
      <c r="I6" s="237" t="n">
        <f aca="false">R6+2*AA6</f>
        <v>15</v>
      </c>
      <c r="J6" s="237" t="n">
        <f aca="false">S6+2*AB6</f>
        <v>16</v>
      </c>
      <c r="K6" s="237" t="n">
        <f aca="false">T6+2*AC6</f>
        <v>41.25</v>
      </c>
      <c r="L6" s="237" t="n">
        <f aca="false">U6+2*AD6</f>
        <v>43.125</v>
      </c>
      <c r="M6" s="237" t="n">
        <f aca="false">V6+2*AE6</f>
        <v>43</v>
      </c>
      <c r="N6" s="237" t="n">
        <f aca="false">W6+2*AF6</f>
        <v>45</v>
      </c>
      <c r="O6" s="238" t="n">
        <v>0</v>
      </c>
      <c r="P6" s="239" t="n">
        <f aca="false">+$C6*$D6*$E6*Summary!$N$4/$D6/$E6</f>
        <v>7</v>
      </c>
      <c r="Q6" s="239" t="n">
        <f aca="false">+$C6*$D6*$E6*Summary!$N$5/$D6/$E6</f>
        <v>8</v>
      </c>
      <c r="R6" s="239" t="n">
        <f aca="false">+$C6*$D6*$E6*Summary!$N$4/$D6/$E6</f>
        <v>7</v>
      </c>
      <c r="S6" s="239" t="n">
        <f aca="false">+$C6*$D6*$E6*Summary!$N$5/$D6/$E6</f>
        <v>8</v>
      </c>
      <c r="T6" s="239" t="n">
        <f aca="false">+$C6*($D6*($E6+Summary!$M$4-1)*Summary!$N$4+$D6*$E6*Summary!$N$4)/$D6/$E6</f>
        <v>19.25</v>
      </c>
      <c r="U6" s="239" t="n">
        <f aca="false">+$C6*($D6*($E6+Summary!$M$5-1)*Summary!$N$4+$D6*$E6*Summary!$N$5)/$D6/$E6</f>
        <v>21.125</v>
      </c>
      <c r="V6" s="239" t="n">
        <f aca="false">+$C6*($D6*($E6+Summary!$M$4-1)*Summary!$N$5+$D6*$E6*Summary!$N$4)/$D6/$E6</f>
        <v>21</v>
      </c>
      <c r="W6" s="239" t="n">
        <f aca="false">+$C6*($D6*($E6+Summary!$M$5-1)*Summary!$N$5+$D6*$E6*Summary!$N$5)/$D6/$E6</f>
        <v>23</v>
      </c>
      <c r="X6" s="238" t="n">
        <v>0</v>
      </c>
      <c r="Y6" s="239" t="n">
        <f aca="false">+($C6/2)*($D6/2)*$E6*Summary!$N$7/($D6/2)/($E6/2)</f>
        <v>4</v>
      </c>
      <c r="Z6" s="239" t="n">
        <f aca="false">+$C6*($D6/2)*($E6/2)*Summary!$N$8/($D6/2)/($E6/2)</f>
        <v>4</v>
      </c>
      <c r="AA6" s="239" t="n">
        <f aca="false">+$C6*($D6/2)*($E6/2)*Summary!$N$7/($D6/2)/($E6/2)</f>
        <v>4</v>
      </c>
      <c r="AB6" s="239" t="n">
        <f aca="false">+$C6*($D6/2)*($E6/2)*Summary!$N$8/($D6/2)/($E6/2)</f>
        <v>4</v>
      </c>
      <c r="AC6" s="239" t="n">
        <f aca="false">+$C6*(($D6/2)*(($E6/2)+Summary!$M$7-1)*Summary!$N$7+($D6/2)*($E6/2)*Summary!$N$7)/($D6/2)/($E6/2)</f>
        <v>11</v>
      </c>
      <c r="AD6" s="239" t="n">
        <f aca="false">+$C6*(($D6/2)*(($E6/2)+Summary!$M$8-1)*Summary!$N$7+($D6/2)*($E6/2)*Summary!$N$8)/($D6/2)/($E6/2)</f>
        <v>11</v>
      </c>
      <c r="AE6" s="239" t="n">
        <f aca="false">+$C6*(($D6/2)*(($E6/2)+Summary!$M$7-1)*Summary!$N$8+($D6/2)*($E6/2)*Summary!$N$7)/($D6/2)/($E6/2)</f>
        <v>11</v>
      </c>
      <c r="AF6" s="243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34" t="s">
        <v>120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2*X7</f>
        <v>0</v>
      </c>
      <c r="G7" s="237" t="n">
        <f aca="false">P7+2*Y7</f>
        <v>15</v>
      </c>
      <c r="H7" s="237" t="n">
        <f aca="false">Q7+2*Z7</f>
        <v>16</v>
      </c>
      <c r="I7" s="237" t="n">
        <f aca="false">R7+2*AA7</f>
        <v>15</v>
      </c>
      <c r="J7" s="237" t="n">
        <f aca="false">S7+2*AB7</f>
        <v>16</v>
      </c>
      <c r="K7" s="237" t="n">
        <f aca="false">T7+2*AC7</f>
        <v>41.25</v>
      </c>
      <c r="L7" s="237" t="n">
        <f aca="false">U7+2*AD7</f>
        <v>43.125</v>
      </c>
      <c r="M7" s="237" t="n">
        <f aca="false">V7+2*AE7</f>
        <v>43</v>
      </c>
      <c r="N7" s="237" t="n">
        <f aca="false">W7+2*AF7</f>
        <v>45</v>
      </c>
      <c r="O7" s="238" t="n">
        <v>0</v>
      </c>
      <c r="P7" s="239" t="n">
        <f aca="false">+$C7*$D7*$E7*Summary!$N$4/$D7/$E7</f>
        <v>7</v>
      </c>
      <c r="Q7" s="239" t="n">
        <f aca="false">+$C7*$D7*$E7*Summary!$N$5/$D7/$E7</f>
        <v>8</v>
      </c>
      <c r="R7" s="239" t="n">
        <f aca="false">+$C7*$D7*$E7*Summary!$N$4/$D7/$E7</f>
        <v>7</v>
      </c>
      <c r="S7" s="239" t="n">
        <f aca="false">+$C7*$D7*$E7*Summary!$N$5/$D7/$E7</f>
        <v>8</v>
      </c>
      <c r="T7" s="239" t="n">
        <f aca="false">+$C7*($D7*($E7+Summary!$M$4-1)*Summary!$N$4+$D7*$E7*Summary!$N$4)/$D7/$E7</f>
        <v>19.25</v>
      </c>
      <c r="U7" s="239" t="n">
        <f aca="false">+$C7*($D7*($E7+Summary!$M$5-1)*Summary!$N$4+$D7*$E7*Summary!$N$5)/$D7/$E7</f>
        <v>21.125</v>
      </c>
      <c r="V7" s="239" t="n">
        <f aca="false">+$C7*($D7*($E7+Summary!$M$4-1)*Summary!$N$5+$D7*$E7*Summary!$N$4)/$D7/$E7</f>
        <v>21</v>
      </c>
      <c r="W7" s="239" t="n">
        <f aca="false">+$C7*($D7*($E7+Summary!$M$5-1)*Summary!$N$5+$D7*$E7*Summary!$N$5)/$D7/$E7</f>
        <v>23</v>
      </c>
      <c r="X7" s="238" t="n">
        <v>0</v>
      </c>
      <c r="Y7" s="239" t="n">
        <f aca="false">+($C7/2)*($D7/2)*$E7*Summary!$N$7/($D7/2)/($E7/2)</f>
        <v>4</v>
      </c>
      <c r="Z7" s="239" t="n">
        <f aca="false">+$C7*($D7/2)*($E7/2)*Summary!$N$8/($D7/2)/($E7/2)</f>
        <v>4</v>
      </c>
      <c r="AA7" s="239" t="n">
        <f aca="false">+$C7*($D7/2)*($E7/2)*Summary!$N$7/($D7/2)/($E7/2)</f>
        <v>4</v>
      </c>
      <c r="AB7" s="239" t="n">
        <f aca="false">+$C7*($D7/2)*($E7/2)*Summary!$N$8/($D7/2)/($E7/2)</f>
        <v>4</v>
      </c>
      <c r="AC7" s="239" t="n">
        <f aca="false">+$C7*(($D7/2)*(($E7/2)+Summary!$M$7-1)*Summary!$N$7+($D7/2)*($E7/2)*Summary!$N$7)/($D7/2)/($E7/2)</f>
        <v>11</v>
      </c>
      <c r="AD7" s="239" t="n">
        <f aca="false">+$C7*(($D7/2)*(($E7/2)+Summary!$M$8-1)*Summary!$N$7+($D7/2)*($E7/2)*Summary!$N$8)/($D7/2)/($E7/2)</f>
        <v>11</v>
      </c>
      <c r="AE7" s="239" t="n">
        <f aca="false">+$C7*(($D7/2)*(($E7/2)+Summary!$M$7-1)*Summary!$N$8+($D7/2)*($E7/2)*Summary!$N$7)/($D7/2)/($E7/2)</f>
        <v>11</v>
      </c>
      <c r="AF7" s="243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34" t="s">
        <v>120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2*X8</f>
        <v>0</v>
      </c>
      <c r="G8" s="237" t="n">
        <f aca="false">P8+2*Y8</f>
        <v>15</v>
      </c>
      <c r="H8" s="237" t="n">
        <f aca="false">Q8+2*Z8</f>
        <v>16</v>
      </c>
      <c r="I8" s="237" t="n">
        <f aca="false">R8+2*AA8</f>
        <v>15</v>
      </c>
      <c r="J8" s="237" t="n">
        <f aca="false">S8+2*AB8</f>
        <v>16</v>
      </c>
      <c r="K8" s="237" t="n">
        <f aca="false">T8+2*AC8</f>
        <v>41.25</v>
      </c>
      <c r="L8" s="237" t="n">
        <f aca="false">U8+2*AD8</f>
        <v>43.125</v>
      </c>
      <c r="M8" s="237" t="n">
        <f aca="false">V8+2*AE8</f>
        <v>43</v>
      </c>
      <c r="N8" s="237" t="n">
        <f aca="false">W8+2*AF8</f>
        <v>45</v>
      </c>
      <c r="O8" s="238" t="n">
        <v>0</v>
      </c>
      <c r="P8" s="239" t="n">
        <f aca="false">+$C8*$D8*$E8*Summary!$N$4/$D8/$E8</f>
        <v>7</v>
      </c>
      <c r="Q8" s="239" t="n">
        <f aca="false">+$C8*$D8*$E8*Summary!$N$5/$D8/$E8</f>
        <v>8</v>
      </c>
      <c r="R8" s="239" t="n">
        <f aca="false">+$C8*$D8*$E8*Summary!$N$4/$D8/$E8</f>
        <v>7</v>
      </c>
      <c r="S8" s="239" t="n">
        <f aca="false">+$C8*$D8*$E8*Summary!$N$5/$D8/$E8</f>
        <v>8</v>
      </c>
      <c r="T8" s="239" t="n">
        <f aca="false">+$C8*($D8*($E8+Summary!$M$4-1)*Summary!$N$4+$D8*$E8*Summary!$N$4)/$D8/$E8</f>
        <v>19.25</v>
      </c>
      <c r="U8" s="239" t="n">
        <f aca="false">+$C8*($D8*($E8+Summary!$M$5-1)*Summary!$N$4+$D8*$E8*Summary!$N$5)/$D8/$E8</f>
        <v>21.125</v>
      </c>
      <c r="V8" s="239" t="n">
        <f aca="false">+$C8*($D8*($E8+Summary!$M$4-1)*Summary!$N$5+$D8*$E8*Summary!$N$4)/$D8/$E8</f>
        <v>21</v>
      </c>
      <c r="W8" s="239" t="n">
        <f aca="false">+$C8*($D8*($E8+Summary!$M$5-1)*Summary!$N$5+$D8*$E8*Summary!$N$5)/$D8/$E8</f>
        <v>23</v>
      </c>
      <c r="X8" s="238" t="n">
        <v>0</v>
      </c>
      <c r="Y8" s="239" t="n">
        <f aca="false">+($C8/2)*($D8/2)*$E8*Summary!$N$7/($D8/2)/($E8/2)</f>
        <v>4</v>
      </c>
      <c r="Z8" s="239" t="n">
        <f aca="false">+$C8*($D8/2)*($E8/2)*Summary!$N$8/($D8/2)/($E8/2)</f>
        <v>4</v>
      </c>
      <c r="AA8" s="239" t="n">
        <f aca="false">+$C8*($D8/2)*($E8/2)*Summary!$N$7/($D8/2)/($E8/2)</f>
        <v>4</v>
      </c>
      <c r="AB8" s="239" t="n">
        <f aca="false">+$C8*($D8/2)*($E8/2)*Summary!$N$8/($D8/2)/($E8/2)</f>
        <v>4</v>
      </c>
      <c r="AC8" s="239" t="n">
        <f aca="false">+$C8*(($D8/2)*(($E8/2)+Summary!$M$7-1)*Summary!$N$7+($D8/2)*($E8/2)*Summary!$N$7)/($D8/2)/($E8/2)</f>
        <v>11</v>
      </c>
      <c r="AD8" s="239" t="n">
        <f aca="false">+$C8*(($D8/2)*(($E8/2)+Summary!$M$8-1)*Summary!$N$7+($D8/2)*($E8/2)*Summary!$N$8)/($D8/2)/($E8/2)</f>
        <v>11</v>
      </c>
      <c r="AE8" s="239" t="n">
        <f aca="false">+$C8*(($D8/2)*(($E8/2)+Summary!$M$7-1)*Summary!$N$8+($D8/2)*($E8/2)*Summary!$N$7)/($D8/2)/($E8/2)</f>
        <v>11</v>
      </c>
      <c r="AF8" s="243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34" t="s">
        <v>120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2*X9</f>
        <v>0</v>
      </c>
      <c r="G9" s="237" t="n">
        <f aca="false">P9+2*Y9</f>
        <v>15</v>
      </c>
      <c r="H9" s="237" t="n">
        <f aca="false">Q9+2*Z9</f>
        <v>16</v>
      </c>
      <c r="I9" s="237" t="n">
        <f aca="false">R9+2*AA9</f>
        <v>15</v>
      </c>
      <c r="J9" s="237" t="n">
        <f aca="false">S9+2*AB9</f>
        <v>16</v>
      </c>
      <c r="K9" s="237" t="n">
        <f aca="false">T9+2*AC9</f>
        <v>35.625</v>
      </c>
      <c r="L9" s="237" t="n">
        <f aca="false">U9+2*AD9</f>
        <v>37.0625</v>
      </c>
      <c r="M9" s="237" t="n">
        <f aca="false">V9+2*AE9</f>
        <v>37</v>
      </c>
      <c r="N9" s="237" t="n">
        <f aca="false">W9+2*AF9</f>
        <v>38.5</v>
      </c>
      <c r="O9" s="238" t="n">
        <v>0</v>
      </c>
      <c r="P9" s="239" t="n">
        <f aca="false">+$C9*$D9*$E9*Summary!$N$4/$D9/$E9</f>
        <v>7</v>
      </c>
      <c r="Q9" s="239" t="n">
        <f aca="false">+$C9*$D9*$E9*Summary!$N$5/$D9/$E9</f>
        <v>8</v>
      </c>
      <c r="R9" s="239" t="n">
        <f aca="false">+$C9*$D9*$E9*Summary!$N$4/$D9/$E9</f>
        <v>7</v>
      </c>
      <c r="S9" s="239" t="n">
        <f aca="false">+$C9*$D9*$E9*Summary!$N$5/$D9/$E9</f>
        <v>8</v>
      </c>
      <c r="T9" s="239" t="n">
        <f aca="false">+$C9*($D9*($E9+Summary!$M$4-1)*Summary!$N$4+$D9*$E9*Summary!$N$4)/$D9/$E9</f>
        <v>16.625</v>
      </c>
      <c r="U9" s="239" t="n">
        <f aca="false">+$C9*($D9*($E9+Summary!$M$5-1)*Summary!$N$4+$D9*$E9*Summary!$N$5)/$D9/$E9</f>
        <v>18.0625</v>
      </c>
      <c r="V9" s="239" t="n">
        <f aca="false">+$C9*($D9*($E9+Summary!$M$4-1)*Summary!$N$5+$D9*$E9*Summary!$N$4)/$D9/$E9</f>
        <v>18</v>
      </c>
      <c r="W9" s="239" t="n">
        <f aca="false">+$C9*($D9*($E9+Summary!$M$5-1)*Summary!$N$5+$D9*$E9*Summary!$N$5)/$D9/$E9</f>
        <v>19.5</v>
      </c>
      <c r="X9" s="238" t="n">
        <v>0</v>
      </c>
      <c r="Y9" s="239" t="n">
        <f aca="false">+($C9/2)*($D9/2)*$E9*Summary!$N$7/($D9/2)/($E9/2)</f>
        <v>4</v>
      </c>
      <c r="Z9" s="239" t="n">
        <f aca="false">+$C9*($D9/2)*($E9/2)*Summary!$N$8/($D9/2)/($E9/2)</f>
        <v>4</v>
      </c>
      <c r="AA9" s="239" t="n">
        <f aca="false">+$C9*($D9/2)*($E9/2)*Summary!$N$7/($D9/2)/($E9/2)</f>
        <v>4</v>
      </c>
      <c r="AB9" s="239" t="n">
        <f aca="false">+$C9*($D9/2)*($E9/2)*Summary!$N$8/($D9/2)/($E9/2)</f>
        <v>4</v>
      </c>
      <c r="AC9" s="239" t="n">
        <f aca="false">+$C9*(($D9/2)*(($E9/2)+Summary!$M$7-1)*Summary!$N$7+($D9/2)*($E9/2)*Summary!$N$7)/($D9/2)/($E9/2)</f>
        <v>9.5</v>
      </c>
      <c r="AD9" s="239" t="n">
        <f aca="false">+$C9*(($D9/2)*(($E9/2)+Summary!$M$8-1)*Summary!$N$7+($D9/2)*($E9/2)*Summary!$N$8)/($D9/2)/($E9/2)</f>
        <v>9.5</v>
      </c>
      <c r="AE9" s="239" t="n">
        <f aca="false">+$C9*(($D9/2)*(($E9/2)+Summary!$M$7-1)*Summary!$N$8+($D9/2)*($E9/2)*Summary!$N$7)/($D9/2)/($E9/2)</f>
        <v>9.5</v>
      </c>
      <c r="AF9" s="243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34" t="s">
        <v>120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2*X10</f>
        <v>0</v>
      </c>
      <c r="G10" s="237" t="n">
        <f aca="false">P10+2*Y10</f>
        <v>15</v>
      </c>
      <c r="H10" s="237" t="n">
        <f aca="false">Q10+2*Z10</f>
        <v>16</v>
      </c>
      <c r="I10" s="237" t="n">
        <f aca="false">R10+2*AA10</f>
        <v>15</v>
      </c>
      <c r="J10" s="237" t="n">
        <f aca="false">S10+2*AB10</f>
        <v>16</v>
      </c>
      <c r="K10" s="237" t="n">
        <f aca="false">T10+2*AC10</f>
        <v>35.625</v>
      </c>
      <c r="L10" s="237" t="n">
        <f aca="false">U10+2*AD10</f>
        <v>37.0625</v>
      </c>
      <c r="M10" s="237" t="n">
        <f aca="false">V10+2*AE10</f>
        <v>37</v>
      </c>
      <c r="N10" s="237" t="n">
        <f aca="false">W10+2*AF10</f>
        <v>38.5</v>
      </c>
      <c r="O10" s="238" t="n">
        <v>0</v>
      </c>
      <c r="P10" s="239" t="n">
        <f aca="false">+$C10*$D10*$E10*Summary!$N$4/$D10/$E10</f>
        <v>7</v>
      </c>
      <c r="Q10" s="239" t="n">
        <f aca="false">+$C10*$D10*$E10*Summary!$N$5/$D10/$E10</f>
        <v>8</v>
      </c>
      <c r="R10" s="239" t="n">
        <f aca="false">+$C10*$D10*$E10*Summary!$N$4/$D10/$E10</f>
        <v>7</v>
      </c>
      <c r="S10" s="239" t="n">
        <f aca="false">+$C10*$D10*$E10*Summary!$N$5/$D10/$E10</f>
        <v>8</v>
      </c>
      <c r="T10" s="239" t="n">
        <f aca="false">+$C10*($D10*($E10+Summary!$M$4-1)*Summary!$N$4+$D10*$E10*Summary!$N$4)/$D10/$E10</f>
        <v>16.625</v>
      </c>
      <c r="U10" s="239" t="n">
        <f aca="false">+$C10*($D10*($E10+Summary!$M$5-1)*Summary!$N$4+$D10*$E10*Summary!$N$5)/$D10/$E10</f>
        <v>18.0625</v>
      </c>
      <c r="V10" s="239" t="n">
        <f aca="false">+$C10*($D10*($E10+Summary!$M$4-1)*Summary!$N$5+$D10*$E10*Summary!$N$4)/$D10/$E10</f>
        <v>18</v>
      </c>
      <c r="W10" s="239" t="n">
        <f aca="false">+$C10*($D10*($E10+Summary!$M$5-1)*Summary!$N$5+$D10*$E10*Summary!$N$5)/$D10/$E10</f>
        <v>19.5</v>
      </c>
      <c r="X10" s="238" t="n">
        <v>0</v>
      </c>
      <c r="Y10" s="239" t="n">
        <f aca="false">+($C10/2)*($D10/2)*$E10*Summary!$N$7/($D10/2)/($E10/2)</f>
        <v>4</v>
      </c>
      <c r="Z10" s="239" t="n">
        <f aca="false">+$C10*($D10/2)*($E10/2)*Summary!$N$8/($D10/2)/($E10/2)</f>
        <v>4</v>
      </c>
      <c r="AA10" s="239" t="n">
        <f aca="false">+$C10*($D10/2)*($E10/2)*Summary!$N$7/($D10/2)/($E10/2)</f>
        <v>4</v>
      </c>
      <c r="AB10" s="239" t="n">
        <f aca="false">+$C10*($D10/2)*($E10/2)*Summary!$N$8/($D10/2)/($E10/2)</f>
        <v>4</v>
      </c>
      <c r="AC10" s="239" t="n">
        <f aca="false">+$C10*(($D10/2)*(($E10/2)+Summary!$M$7-1)*Summary!$N$7+($D10/2)*($E10/2)*Summary!$N$7)/($D10/2)/($E10/2)</f>
        <v>9.5</v>
      </c>
      <c r="AD10" s="239" t="n">
        <f aca="false">+$C10*(($D10/2)*(($E10/2)+Summary!$M$8-1)*Summary!$N$7+($D10/2)*($E10/2)*Summary!$N$8)/($D10/2)/($E10/2)</f>
        <v>9.5</v>
      </c>
      <c r="AE10" s="239" t="n">
        <f aca="false">+$C10*(($D10/2)*(($E10/2)+Summary!$M$7-1)*Summary!$N$8+($D10/2)*($E10/2)*Summary!$N$7)/($D10/2)/($E10/2)</f>
        <v>9.5</v>
      </c>
      <c r="AF10" s="243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34" t="s">
        <v>120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2*X11</f>
        <v>0</v>
      </c>
      <c r="G11" s="237" t="n">
        <f aca="false">P11+2*Y11</f>
        <v>15</v>
      </c>
      <c r="H11" s="237" t="n">
        <f aca="false">Q11+2*Z11</f>
        <v>16</v>
      </c>
      <c r="I11" s="237" t="n">
        <f aca="false">R11+2*AA11</f>
        <v>15</v>
      </c>
      <c r="J11" s="237" t="n">
        <f aca="false">S11+2*AB11</f>
        <v>16</v>
      </c>
      <c r="K11" s="237" t="n">
        <f aca="false">T11+2*AC11</f>
        <v>35.625</v>
      </c>
      <c r="L11" s="237" t="n">
        <f aca="false">U11+2*AD11</f>
        <v>37.0625</v>
      </c>
      <c r="M11" s="237" t="n">
        <f aca="false">V11+2*AE11</f>
        <v>37</v>
      </c>
      <c r="N11" s="237" t="n">
        <f aca="false">W11+2*AF11</f>
        <v>38.5</v>
      </c>
      <c r="O11" s="238" t="n">
        <v>0</v>
      </c>
      <c r="P11" s="239" t="n">
        <f aca="false">+$C11*$D11*$E11*Summary!$N$4/$D11/$E11</f>
        <v>7</v>
      </c>
      <c r="Q11" s="239" t="n">
        <f aca="false">+$C11*$D11*$E11*Summary!$N$5/$D11/$E11</f>
        <v>8</v>
      </c>
      <c r="R11" s="239" t="n">
        <f aca="false">+$C11*$D11*$E11*Summary!$N$4/$D11/$E11</f>
        <v>7</v>
      </c>
      <c r="S11" s="239" t="n">
        <f aca="false">+$C11*$D11*$E11*Summary!$N$5/$D11/$E11</f>
        <v>8</v>
      </c>
      <c r="T11" s="239" t="n">
        <f aca="false">+$C11*($D11*($E11+Summary!$M$4-1)*Summary!$N$4+$D11*$E11*Summary!$N$4)/$D11/$E11</f>
        <v>16.625</v>
      </c>
      <c r="U11" s="239" t="n">
        <f aca="false">+$C11*($D11*($E11+Summary!$M$5-1)*Summary!$N$4+$D11*$E11*Summary!$N$5)/$D11/$E11</f>
        <v>18.0625</v>
      </c>
      <c r="V11" s="239" t="n">
        <f aca="false">+$C11*($D11*($E11+Summary!$M$4-1)*Summary!$N$5+$D11*$E11*Summary!$N$4)/$D11/$E11</f>
        <v>18</v>
      </c>
      <c r="W11" s="239" t="n">
        <f aca="false">+$C11*($D11*($E11+Summary!$M$5-1)*Summary!$N$5+$D11*$E11*Summary!$N$5)/$D11/$E11</f>
        <v>19.5</v>
      </c>
      <c r="X11" s="238" t="n">
        <v>0</v>
      </c>
      <c r="Y11" s="239" t="n">
        <f aca="false">+($C11/2)*($D11/2)*$E11*Summary!$N$7/($D11/2)/($E11/2)</f>
        <v>4</v>
      </c>
      <c r="Z11" s="239" t="n">
        <f aca="false">+$C11*($D11/2)*($E11/2)*Summary!$N$8/($D11/2)/($E11/2)</f>
        <v>4</v>
      </c>
      <c r="AA11" s="239" t="n">
        <f aca="false">+$C11*($D11/2)*($E11/2)*Summary!$N$7/($D11/2)/($E11/2)</f>
        <v>4</v>
      </c>
      <c r="AB11" s="239" t="n">
        <f aca="false">+$C11*($D11/2)*($E11/2)*Summary!$N$8/($D11/2)/($E11/2)</f>
        <v>4</v>
      </c>
      <c r="AC11" s="239" t="n">
        <f aca="false">+$C11*(($D11/2)*(($E11/2)+Summary!$M$7-1)*Summary!$N$7+($D11/2)*($E11/2)*Summary!$N$7)/($D11/2)/($E11/2)</f>
        <v>9.5</v>
      </c>
      <c r="AD11" s="239" t="n">
        <f aca="false">+$C11*(($D11/2)*(($E11/2)+Summary!$M$8-1)*Summary!$N$7+($D11/2)*($E11/2)*Summary!$N$8)/($D11/2)/($E11/2)</f>
        <v>9.5</v>
      </c>
      <c r="AE11" s="239" t="n">
        <f aca="false">+$C11*(($D11/2)*(($E11/2)+Summary!$M$7-1)*Summary!$N$8+($D11/2)*($E11/2)*Summary!$N$7)/($D11/2)/($E11/2)</f>
        <v>9.5</v>
      </c>
      <c r="AF11" s="243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34" t="s">
        <v>120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2*X12</f>
        <v>0</v>
      </c>
      <c r="G12" s="237" t="n">
        <f aca="false">P12+2*Y12</f>
        <v>15</v>
      </c>
      <c r="H12" s="237" t="n">
        <f aca="false">Q12+2*Z12</f>
        <v>16</v>
      </c>
      <c r="I12" s="237" t="n">
        <f aca="false">R12+2*AA12</f>
        <v>15</v>
      </c>
      <c r="J12" s="237" t="n">
        <f aca="false">S12+2*AB12</f>
        <v>16</v>
      </c>
      <c r="K12" s="237" t="n">
        <f aca="false">T12+2*AC12</f>
        <v>32.8125</v>
      </c>
      <c r="L12" s="237" t="n">
        <f aca="false">U12+2*AD12</f>
        <v>34.03125</v>
      </c>
      <c r="M12" s="237" t="n">
        <f aca="false">V12+2*AE12</f>
        <v>34</v>
      </c>
      <c r="N12" s="237" t="n">
        <f aca="false">W12+2*AF12</f>
        <v>35.25</v>
      </c>
      <c r="O12" s="238" t="n">
        <v>0</v>
      </c>
      <c r="P12" s="239" t="n">
        <f aca="false">+$C12*$D12*$E12*Summary!$N$4/$D12/$E12</f>
        <v>7</v>
      </c>
      <c r="Q12" s="239" t="n">
        <f aca="false">+$C12*$D12*$E12*Summary!$N$5/$D12/$E12</f>
        <v>8</v>
      </c>
      <c r="R12" s="239" t="n">
        <f aca="false">+$C12*$D12*$E12*Summary!$N$4/$D12/$E12</f>
        <v>7</v>
      </c>
      <c r="S12" s="239" t="n">
        <f aca="false">+$C12*$D12*$E12*Summary!$N$5/$D12/$E12</f>
        <v>8</v>
      </c>
      <c r="T12" s="239" t="n">
        <f aca="false">+$C12*($D12*($E12+Summary!$M$4-1)*Summary!$N$4+$D12*$E12*Summary!$N$4)/$D12/$E12</f>
        <v>15.3125</v>
      </c>
      <c r="U12" s="239" t="n">
        <f aca="false">+$C12*($D12*($E12+Summary!$M$5-1)*Summary!$N$4+$D12*$E12*Summary!$N$5)/$D12/$E12</f>
        <v>16.53125</v>
      </c>
      <c r="V12" s="239" t="n">
        <f aca="false">+$C12*($D12*($E12+Summary!$M$4-1)*Summary!$N$5+$D12*$E12*Summary!$N$4)/$D12/$E12</f>
        <v>16.5</v>
      </c>
      <c r="W12" s="239" t="n">
        <f aca="false">+$C12*($D12*($E12+Summary!$M$5-1)*Summary!$N$5+$D12*$E12*Summary!$N$5)/$D12/$E12</f>
        <v>17.75</v>
      </c>
      <c r="X12" s="238" t="n">
        <v>0</v>
      </c>
      <c r="Y12" s="239" t="n">
        <f aca="false">+($C12/2)*($D12/2)*$E12*Summary!$N$7/($D12/2)/($E12/2)</f>
        <v>4</v>
      </c>
      <c r="Z12" s="239" t="n">
        <f aca="false">+$C12*($D12/2)*($E12/2)*Summary!$N$8/($D12/2)/($E12/2)</f>
        <v>4</v>
      </c>
      <c r="AA12" s="239" t="n">
        <f aca="false">+$C12*($D12/2)*($E12/2)*Summary!$N$7/($D12/2)/($E12/2)</f>
        <v>4</v>
      </c>
      <c r="AB12" s="239" t="n">
        <f aca="false">+$C12*($D12/2)*($E12/2)*Summary!$N$8/($D12/2)/($E12/2)</f>
        <v>4</v>
      </c>
      <c r="AC12" s="239" t="n">
        <f aca="false">+$C12*(($D12/2)*(($E12/2)+Summary!$M$7-1)*Summary!$N$7+($D12/2)*($E12/2)*Summary!$N$7)/($D12/2)/($E12/2)</f>
        <v>8.75</v>
      </c>
      <c r="AD12" s="239" t="n">
        <f aca="false">+$C12*(($D12/2)*(($E12/2)+Summary!$M$8-1)*Summary!$N$7+($D12/2)*($E12/2)*Summary!$N$8)/($D12/2)/($E12/2)</f>
        <v>8.75</v>
      </c>
      <c r="AE12" s="239" t="n">
        <f aca="false">+$C12*(($D12/2)*(($E12/2)+Summary!$M$7-1)*Summary!$N$8+($D12/2)*($E12/2)*Summary!$N$7)/($D12/2)/($E12/2)</f>
        <v>8.75</v>
      </c>
      <c r="AF12" s="243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34" t="s">
        <v>120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2*X13</f>
        <v>0</v>
      </c>
      <c r="G13" s="237" t="n">
        <f aca="false">P13+2*Y13</f>
        <v>15</v>
      </c>
      <c r="H13" s="237" t="n">
        <f aca="false">Q13+2*Z13</f>
        <v>16</v>
      </c>
      <c r="I13" s="237" t="n">
        <f aca="false">R13+2*AA13</f>
        <v>15</v>
      </c>
      <c r="J13" s="237" t="n">
        <f aca="false">S13+2*AB13</f>
        <v>16</v>
      </c>
      <c r="K13" s="237" t="n">
        <f aca="false">T13+2*AC13</f>
        <v>32.8125</v>
      </c>
      <c r="L13" s="237" t="n">
        <f aca="false">U13+2*AD13</f>
        <v>34.03125</v>
      </c>
      <c r="M13" s="237" t="n">
        <f aca="false">V13+2*AE13</f>
        <v>34</v>
      </c>
      <c r="N13" s="237" t="n">
        <f aca="false">W13+2*AF13</f>
        <v>35.25</v>
      </c>
      <c r="O13" s="238" t="n">
        <v>0</v>
      </c>
      <c r="P13" s="239" t="n">
        <f aca="false">+$C13*$D13*$E13*Summary!$N$4/$D13/$E13</f>
        <v>7</v>
      </c>
      <c r="Q13" s="239" t="n">
        <f aca="false">+$C13*$D13*$E13*Summary!$N$5/$D13/$E13</f>
        <v>8</v>
      </c>
      <c r="R13" s="239" t="n">
        <f aca="false">+$C13*$D13*$E13*Summary!$N$4/$D13/$E13</f>
        <v>7</v>
      </c>
      <c r="S13" s="239" t="n">
        <f aca="false">+$C13*$D13*$E13*Summary!$N$5/$D13/$E13</f>
        <v>8</v>
      </c>
      <c r="T13" s="239" t="n">
        <f aca="false">+$C13*($D13*($E13+Summary!$M$4-1)*Summary!$N$4+$D13*$E13*Summary!$N$4)/$D13/$E13</f>
        <v>15.3125</v>
      </c>
      <c r="U13" s="239" t="n">
        <f aca="false">+$C13*($D13*($E13+Summary!$M$5-1)*Summary!$N$4+$D13*$E13*Summary!$N$5)/$D13/$E13</f>
        <v>16.53125</v>
      </c>
      <c r="V13" s="239" t="n">
        <f aca="false">+$C13*($D13*($E13+Summary!$M$4-1)*Summary!$N$5+$D13*$E13*Summary!$N$4)/$D13/$E13</f>
        <v>16.5</v>
      </c>
      <c r="W13" s="239" t="n">
        <f aca="false">+$C13*($D13*($E13+Summary!$M$5-1)*Summary!$N$5+$D13*$E13*Summary!$N$5)/$D13/$E13</f>
        <v>17.75</v>
      </c>
      <c r="X13" s="238" t="n">
        <v>0</v>
      </c>
      <c r="Y13" s="239" t="n">
        <f aca="false">+($C13/2)*($D13/2)*$E13*Summary!$N$7/($D13/2)/($E13/2)</f>
        <v>4</v>
      </c>
      <c r="Z13" s="239" t="n">
        <f aca="false">+$C13*($D13/2)*($E13/2)*Summary!$N$8/($D13/2)/($E13/2)</f>
        <v>4</v>
      </c>
      <c r="AA13" s="239" t="n">
        <f aca="false">+$C13*($D13/2)*($E13/2)*Summary!$N$7/($D13/2)/($E13/2)</f>
        <v>4</v>
      </c>
      <c r="AB13" s="239" t="n">
        <f aca="false">+$C13*($D13/2)*($E13/2)*Summary!$N$8/($D13/2)/($E13/2)</f>
        <v>4</v>
      </c>
      <c r="AC13" s="239" t="n">
        <f aca="false">+$C13*(($D13/2)*(($E13/2)+Summary!$M$7-1)*Summary!$N$7+($D13/2)*($E13/2)*Summary!$N$7)/($D13/2)/($E13/2)</f>
        <v>8.75</v>
      </c>
      <c r="AD13" s="239" t="n">
        <f aca="false">+$C13*(($D13/2)*(($E13/2)+Summary!$M$8-1)*Summary!$N$7+($D13/2)*($E13/2)*Summary!$N$8)/($D13/2)/($E13/2)</f>
        <v>8.75</v>
      </c>
      <c r="AE13" s="239" t="n">
        <f aca="false">+$C13*(($D13/2)*(($E13/2)+Summary!$M$7-1)*Summary!$N$8+($D13/2)*($E13/2)*Summary!$N$7)/($D13/2)/($E13/2)</f>
        <v>8.75</v>
      </c>
      <c r="AF13" s="243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34" t="s">
        <v>120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2*X14</f>
        <v>0</v>
      </c>
      <c r="G14" s="237" t="n">
        <f aca="false">P14+2*Y14</f>
        <v>15</v>
      </c>
      <c r="H14" s="237" t="n">
        <f aca="false">Q14+2*Z14</f>
        <v>16</v>
      </c>
      <c r="I14" s="237" t="n">
        <f aca="false">R14+2*AA14</f>
        <v>15</v>
      </c>
      <c r="J14" s="237" t="n">
        <f aca="false">S14+2*AB14</f>
        <v>16</v>
      </c>
      <c r="K14" s="237" t="n">
        <f aca="false">T14+2*AC14</f>
        <v>32.8125</v>
      </c>
      <c r="L14" s="237" t="n">
        <f aca="false">U14+2*AD14</f>
        <v>34.03125</v>
      </c>
      <c r="M14" s="237" t="n">
        <f aca="false">V14+2*AE14</f>
        <v>34</v>
      </c>
      <c r="N14" s="237" t="n">
        <f aca="false">W14+2*AF14</f>
        <v>35.25</v>
      </c>
      <c r="O14" s="238" t="n">
        <v>0</v>
      </c>
      <c r="P14" s="239" t="n">
        <f aca="false">+$C14*$D14*$E14*Summary!$N$4/$D14/$E14</f>
        <v>7</v>
      </c>
      <c r="Q14" s="239" t="n">
        <f aca="false">+$C14*$D14*$E14*Summary!$N$5/$D14/$E14</f>
        <v>8</v>
      </c>
      <c r="R14" s="239" t="n">
        <f aca="false">+$C14*$D14*$E14*Summary!$N$4/$D14/$E14</f>
        <v>7</v>
      </c>
      <c r="S14" s="239" t="n">
        <f aca="false">+$C14*$D14*$E14*Summary!$N$5/$D14/$E14</f>
        <v>8</v>
      </c>
      <c r="T14" s="239" t="n">
        <f aca="false">+$C14*($D14*($E14+Summary!$M$4-1)*Summary!$N$4+$D14*$E14*Summary!$N$4)/$D14/$E14</f>
        <v>15.3125</v>
      </c>
      <c r="U14" s="239" t="n">
        <f aca="false">+$C14*($D14*($E14+Summary!$M$5-1)*Summary!$N$4+$D14*$E14*Summary!$N$5)/$D14/$E14</f>
        <v>16.53125</v>
      </c>
      <c r="V14" s="239" t="n">
        <f aca="false">+$C14*($D14*($E14+Summary!$M$4-1)*Summary!$N$5+$D14*$E14*Summary!$N$4)/$D14/$E14</f>
        <v>16.5</v>
      </c>
      <c r="W14" s="239" t="n">
        <f aca="false">+$C14*($D14*($E14+Summary!$M$5-1)*Summary!$N$5+$D14*$E14*Summary!$N$5)/$D14/$E14</f>
        <v>17.75</v>
      </c>
      <c r="X14" s="238" t="n">
        <v>0</v>
      </c>
      <c r="Y14" s="239" t="n">
        <f aca="false">+($C14/2)*($D14/2)*$E14*Summary!$N$7/($D14/2)/($E14/2)</f>
        <v>4</v>
      </c>
      <c r="Z14" s="239" t="n">
        <f aca="false">+$C14*($D14/2)*($E14/2)*Summary!$N$8/($D14/2)/($E14/2)</f>
        <v>4</v>
      </c>
      <c r="AA14" s="239" t="n">
        <f aca="false">+$C14*($D14/2)*($E14/2)*Summary!$N$7/($D14/2)/($E14/2)</f>
        <v>4</v>
      </c>
      <c r="AB14" s="239" t="n">
        <f aca="false">+$C14*($D14/2)*($E14/2)*Summary!$N$8/($D14/2)/($E14/2)</f>
        <v>4</v>
      </c>
      <c r="AC14" s="239" t="n">
        <f aca="false">+$C14*(($D14/2)*(($E14/2)+Summary!$M$7-1)*Summary!$N$7+($D14/2)*($E14/2)*Summary!$N$7)/($D14/2)/($E14/2)</f>
        <v>8.75</v>
      </c>
      <c r="AD14" s="239" t="n">
        <f aca="false">+$C14*(($D14/2)*(($E14/2)+Summary!$M$8-1)*Summary!$N$7+($D14/2)*($E14/2)*Summary!$N$8)/($D14/2)/($E14/2)</f>
        <v>8.75</v>
      </c>
      <c r="AE14" s="239" t="n">
        <f aca="false">+$C14*(($D14/2)*(($E14/2)+Summary!$M$7-1)*Summary!$N$8+($D14/2)*($E14/2)*Summary!$N$7)/($D14/2)/($E14/2)</f>
        <v>8.75</v>
      </c>
      <c r="AF14" s="243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34" t="s">
        <v>120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2*X15</f>
        <v>0</v>
      </c>
      <c r="G15" s="237" t="n">
        <f aca="false">P15+2*Y15</f>
        <v>15</v>
      </c>
      <c r="H15" s="237" t="n">
        <f aca="false">Q15+2*Z15</f>
        <v>16</v>
      </c>
      <c r="I15" s="237" t="n">
        <f aca="false">R15+2*AA15</f>
        <v>15</v>
      </c>
      <c r="J15" s="237" t="n">
        <f aca="false">S15+2*AB15</f>
        <v>16</v>
      </c>
      <c r="K15" s="237" t="n">
        <f aca="false">T15+2*AC15</f>
        <v>31.40625</v>
      </c>
      <c r="L15" s="237" t="n">
        <f aca="false">U15+2*AD15</f>
        <v>32.515625</v>
      </c>
      <c r="M15" s="237" t="n">
        <f aca="false">V15+2*AE15</f>
        <v>32.5</v>
      </c>
      <c r="N15" s="237" t="n">
        <f aca="false">W15+2*AF15</f>
        <v>33.625</v>
      </c>
      <c r="O15" s="238" t="n">
        <v>0</v>
      </c>
      <c r="P15" s="239" t="n">
        <f aca="false">+$C15*$D15*$E15*Summary!$N$4/$D15/$E15</f>
        <v>7</v>
      </c>
      <c r="Q15" s="239" t="n">
        <f aca="false">+$C15*$D15*$E15*Summary!$N$5/$D15/$E15</f>
        <v>8</v>
      </c>
      <c r="R15" s="239" t="n">
        <f aca="false">+$C15*$D15*$E15*Summary!$N$4/$D15/$E15</f>
        <v>7</v>
      </c>
      <c r="S15" s="239" t="n">
        <f aca="false">+$C15*$D15*$E15*Summary!$N$5/$D15/$E15</f>
        <v>8</v>
      </c>
      <c r="T15" s="239" t="n">
        <f aca="false">+$C15*($D15*($E15+Summary!$M$4-1)*Summary!$N$4+$D15*$E15*Summary!$N$4)/$D15/$E15</f>
        <v>14.65625</v>
      </c>
      <c r="U15" s="239" t="n">
        <f aca="false">+$C15*($D15*($E15+Summary!$M$5-1)*Summary!$N$4+$D15*$E15*Summary!$N$5)/$D15/$E15</f>
        <v>15.765625</v>
      </c>
      <c r="V15" s="239" t="n">
        <f aca="false">+$C15*($D15*($E15+Summary!$M$4-1)*Summary!$N$5+$D15*$E15*Summary!$N$4)/$D15/$E15</f>
        <v>15.75</v>
      </c>
      <c r="W15" s="239" t="n">
        <f aca="false">+$C15*($D15*($E15+Summary!$M$5-1)*Summary!$N$5+$D15*$E15*Summary!$N$5)/$D15/$E15</f>
        <v>16.875</v>
      </c>
      <c r="X15" s="238" t="n">
        <v>0</v>
      </c>
      <c r="Y15" s="239" t="n">
        <f aca="false">+($C15/2)*($D15/2)*$E15*Summary!$N$7/($D15/2)/($E15/2)</f>
        <v>4</v>
      </c>
      <c r="Z15" s="239" t="n">
        <f aca="false">+$C15*($D15/2)*($E15/2)*Summary!$N$8/($D15/2)/($E15/2)</f>
        <v>4</v>
      </c>
      <c r="AA15" s="239" t="n">
        <f aca="false">+$C15*($D15/2)*($E15/2)*Summary!$N$7/($D15/2)/($E15/2)</f>
        <v>4</v>
      </c>
      <c r="AB15" s="239" t="n">
        <f aca="false">+$C15*($D15/2)*($E15/2)*Summary!$N$8/($D15/2)/($E15/2)</f>
        <v>4</v>
      </c>
      <c r="AC15" s="239" t="n">
        <f aca="false">+$C15*(($D15/2)*(($E15/2)+Summary!$M$7-1)*Summary!$N$7+($D15/2)*($E15/2)*Summary!$N$7)/($D15/2)/($E15/2)</f>
        <v>8.375</v>
      </c>
      <c r="AD15" s="239" t="n">
        <f aca="false">+$C15*(($D15/2)*(($E15/2)+Summary!$M$8-1)*Summary!$N$7+($D15/2)*($E15/2)*Summary!$N$8)/($D15/2)/($E15/2)</f>
        <v>8.375</v>
      </c>
      <c r="AE15" s="239" t="n">
        <f aca="false">+$C15*(($D15/2)*(($E15/2)+Summary!$M$7-1)*Summary!$N$8+($D15/2)*($E15/2)*Summary!$N$7)/($D15/2)/($E15/2)</f>
        <v>8.375</v>
      </c>
      <c r="AF15" s="243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34" t="s">
        <v>120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2*X16</f>
        <v>0</v>
      </c>
      <c r="G16" s="237" t="n">
        <f aca="false">P16+2*Y16</f>
        <v>15</v>
      </c>
      <c r="H16" s="237" t="n">
        <f aca="false">Q16+2*Z16</f>
        <v>16</v>
      </c>
      <c r="I16" s="237" t="n">
        <f aca="false">R16+2*AA16</f>
        <v>15</v>
      </c>
      <c r="J16" s="237" t="n">
        <f aca="false">S16+2*AB16</f>
        <v>16</v>
      </c>
      <c r="K16" s="237" t="n">
        <f aca="false">T16+2*AC16</f>
        <v>31.40625</v>
      </c>
      <c r="L16" s="237" t="n">
        <f aca="false">U16+2*AD16</f>
        <v>32.515625</v>
      </c>
      <c r="M16" s="237" t="n">
        <f aca="false">V16+2*AE16</f>
        <v>32.5</v>
      </c>
      <c r="N16" s="237" t="n">
        <f aca="false">W16+2*AF16</f>
        <v>33.625</v>
      </c>
      <c r="O16" s="238" t="n">
        <v>0</v>
      </c>
      <c r="P16" s="239" t="n">
        <f aca="false">+$C16*$D16*$E16*Summary!$N$4/$D16/$E16</f>
        <v>7</v>
      </c>
      <c r="Q16" s="239" t="n">
        <f aca="false">+$C16*$D16*$E16*Summary!$N$5/$D16/$E16</f>
        <v>8</v>
      </c>
      <c r="R16" s="239" t="n">
        <f aca="false">+$C16*$D16*$E16*Summary!$N$4/$D16/$E16</f>
        <v>7</v>
      </c>
      <c r="S16" s="239" t="n">
        <f aca="false">+$C16*$D16*$E16*Summary!$N$5/$D16/$E16</f>
        <v>8</v>
      </c>
      <c r="T16" s="239" t="n">
        <f aca="false">+$C16*($D16*($E16+Summary!$M$4-1)*Summary!$N$4+$D16*$E16*Summary!$N$4)/$D16/$E16</f>
        <v>14.65625</v>
      </c>
      <c r="U16" s="239" t="n">
        <f aca="false">+$C16*($D16*($E16+Summary!$M$5-1)*Summary!$N$4+$D16*$E16*Summary!$N$5)/$D16/$E16</f>
        <v>15.765625</v>
      </c>
      <c r="V16" s="239" t="n">
        <f aca="false">+$C16*($D16*($E16+Summary!$M$4-1)*Summary!$N$5+$D16*$E16*Summary!$N$4)/$D16/$E16</f>
        <v>15.75</v>
      </c>
      <c r="W16" s="239" t="n">
        <f aca="false">+$C16*($D16*($E16+Summary!$M$5-1)*Summary!$N$5+$D16*$E16*Summary!$N$5)/$D16/$E16</f>
        <v>16.875</v>
      </c>
      <c r="X16" s="238" t="n">
        <v>0</v>
      </c>
      <c r="Y16" s="239" t="n">
        <f aca="false">+($C16/2)*($D16/2)*$E16*Summary!$N$7/($D16/2)/($E16/2)</f>
        <v>4</v>
      </c>
      <c r="Z16" s="239" t="n">
        <f aca="false">+$C16*($D16/2)*($E16/2)*Summary!$N$8/($D16/2)/($E16/2)</f>
        <v>4</v>
      </c>
      <c r="AA16" s="239" t="n">
        <f aca="false">+$C16*($D16/2)*($E16/2)*Summary!$N$7/($D16/2)/($E16/2)</f>
        <v>4</v>
      </c>
      <c r="AB16" s="239" t="n">
        <f aca="false">+$C16*($D16/2)*($E16/2)*Summary!$N$8/($D16/2)/($E16/2)</f>
        <v>4</v>
      </c>
      <c r="AC16" s="239" t="n">
        <f aca="false">+$C16*(($D16/2)*(($E16/2)+Summary!$M$7-1)*Summary!$N$7+($D16/2)*($E16/2)*Summary!$N$7)/($D16/2)/($E16/2)</f>
        <v>8.375</v>
      </c>
      <c r="AD16" s="239" t="n">
        <f aca="false">+$C16*(($D16/2)*(($E16/2)+Summary!$M$8-1)*Summary!$N$7+($D16/2)*($E16/2)*Summary!$N$8)/($D16/2)/($E16/2)</f>
        <v>8.375</v>
      </c>
      <c r="AE16" s="239" t="n">
        <f aca="false">+$C16*(($D16/2)*(($E16/2)+Summary!$M$7-1)*Summary!$N$8+($D16/2)*($E16/2)*Summary!$N$7)/($D16/2)/($E16/2)</f>
        <v>8.375</v>
      </c>
      <c r="AF16" s="243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34" t="s">
        <v>121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2*X17</f>
        <v>0</v>
      </c>
      <c r="G17" s="237" t="n">
        <f aca="false">P17+2*Y17</f>
        <v>30</v>
      </c>
      <c r="H17" s="237" t="n">
        <f aca="false">Q17+2*Z17</f>
        <v>32</v>
      </c>
      <c r="I17" s="237" t="n">
        <f aca="false">R17+2*AA17</f>
        <v>30</v>
      </c>
      <c r="J17" s="237" t="n">
        <f aca="false">S17+2*AB17</f>
        <v>32</v>
      </c>
      <c r="K17" s="237" t="n">
        <f aca="false">T17+2*AC17</f>
        <v>105</v>
      </c>
      <c r="L17" s="237" t="n">
        <f aca="false">U17+2*AD17</f>
        <v>110.5</v>
      </c>
      <c r="M17" s="237" t="n">
        <f aca="false">V17+2*AE17</f>
        <v>110</v>
      </c>
      <c r="N17" s="237" t="n">
        <f aca="false">W17+2*AF17</f>
        <v>116</v>
      </c>
      <c r="O17" s="238" t="n">
        <v>0</v>
      </c>
      <c r="P17" s="239" t="n">
        <f aca="false">+$C17*$D17*$E17*Summary!$N$4/$D17/$E17</f>
        <v>14</v>
      </c>
      <c r="Q17" s="239" t="n">
        <f aca="false">+$C17*$D17*$E17*Summary!$N$5/$D17/$E17</f>
        <v>16</v>
      </c>
      <c r="R17" s="239" t="n">
        <f aca="false">+$C17*$D17*$E17*Summary!$N$4/$D17/$E17</f>
        <v>14</v>
      </c>
      <c r="S17" s="239" t="n">
        <f aca="false">+$C17*$D17*$E17*Summary!$N$5/$D17/$E17</f>
        <v>16</v>
      </c>
      <c r="T17" s="239" t="n">
        <f aca="false">+$C17*($D17*($E17+Summary!$M$4-1)*Summary!$N$4+$D17*$E17*Summary!$N$4)/$D17/$E17</f>
        <v>49</v>
      </c>
      <c r="U17" s="239" t="n">
        <f aca="false">+$C17*($D17*($E17+Summary!$M$5-1)*Summary!$N$4+$D17*$E17*Summary!$N$5)/$D17/$E17</f>
        <v>54.5</v>
      </c>
      <c r="V17" s="239" t="n">
        <f aca="false">+$C17*($D17*($E17+Summary!$M$4-1)*Summary!$N$5+$D17*$E17*Summary!$N$4)/$D17/$E17</f>
        <v>54</v>
      </c>
      <c r="W17" s="239" t="n">
        <f aca="false">+$C17*($D17*($E17+Summary!$M$5-1)*Summary!$N$5+$D17*$E17*Summary!$N$5)/$D17/$E17</f>
        <v>60</v>
      </c>
      <c r="X17" s="238" t="n">
        <v>0</v>
      </c>
      <c r="Y17" s="239" t="n">
        <f aca="false">+($C17/2)*($D17/2)*$E17*Summary!$N$7/($D17/2)/($E17/2)</f>
        <v>8</v>
      </c>
      <c r="Z17" s="239" t="n">
        <f aca="false">+$C17*($D17/2)*($E17/2)*Summary!$N$8/($D17/2)/($E17/2)</f>
        <v>8</v>
      </c>
      <c r="AA17" s="239" t="n">
        <f aca="false">+$C17*($D17/2)*($E17/2)*Summary!$N$7/($D17/2)/($E17/2)</f>
        <v>8</v>
      </c>
      <c r="AB17" s="239" t="n">
        <f aca="false">+$C17*($D17/2)*($E17/2)*Summary!$N$8/($D17/2)/($E17/2)</f>
        <v>8</v>
      </c>
      <c r="AC17" s="239" t="n">
        <f aca="false">+$C17*(($D17/2)*(($E17/2)+Summary!$M$7-1)*Summary!$N$7+($D17/2)*($E17/2)*Summary!$N$7)/($D17/2)/($E17/2)</f>
        <v>28</v>
      </c>
      <c r="AD17" s="239" t="n">
        <f aca="false">+$C17*(($D17/2)*(($E17/2)+Summary!$M$8-1)*Summary!$N$7+($D17/2)*($E17/2)*Summary!$N$8)/($D17/2)/($E17/2)</f>
        <v>28</v>
      </c>
      <c r="AE17" s="239" t="n">
        <f aca="false">+$C17*(($D17/2)*(($E17/2)+Summary!$M$7-1)*Summary!$N$8+($D17/2)*($E17/2)*Summary!$N$7)/($D17/2)/($E17/2)</f>
        <v>28</v>
      </c>
      <c r="AF17" s="243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34" t="s">
        <v>121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2*X18</f>
        <v>0</v>
      </c>
      <c r="G18" s="237" t="n">
        <f aca="false">P18+2*Y18</f>
        <v>30</v>
      </c>
      <c r="H18" s="237" t="n">
        <f aca="false">Q18+2*Z18</f>
        <v>32</v>
      </c>
      <c r="I18" s="237" t="n">
        <f aca="false">R18+2*AA18</f>
        <v>30</v>
      </c>
      <c r="J18" s="237" t="n">
        <f aca="false">S18+2*AB18</f>
        <v>32</v>
      </c>
      <c r="K18" s="237" t="n">
        <f aca="false">T18+2*AC18</f>
        <v>82.5</v>
      </c>
      <c r="L18" s="237" t="n">
        <f aca="false">U18+2*AD18</f>
        <v>86.25</v>
      </c>
      <c r="M18" s="237" t="n">
        <f aca="false">V18+2*AE18</f>
        <v>86</v>
      </c>
      <c r="N18" s="237" t="n">
        <f aca="false">W18+2*AF18</f>
        <v>90</v>
      </c>
      <c r="O18" s="238" t="n">
        <v>0</v>
      </c>
      <c r="P18" s="239" t="n">
        <f aca="false">+$C18*$D18*$E18*Summary!$N$4/$D18/$E18</f>
        <v>14</v>
      </c>
      <c r="Q18" s="239" t="n">
        <f aca="false">+$C18*$D18*$E18*Summary!$N$5/$D18/$E18</f>
        <v>16</v>
      </c>
      <c r="R18" s="239" t="n">
        <f aca="false">+$C18*$D18*$E18*Summary!$N$4/$D18/$E18</f>
        <v>14</v>
      </c>
      <c r="S18" s="239" t="n">
        <f aca="false">+$C18*$D18*$E18*Summary!$N$5/$D18/$E18</f>
        <v>16</v>
      </c>
      <c r="T18" s="239" t="n">
        <f aca="false">+$C18*($D18*($E18+Summary!$M$4-1)*Summary!$N$4+$D18*$E18*Summary!$N$4)/$D18/$E18</f>
        <v>38.5</v>
      </c>
      <c r="U18" s="239" t="n">
        <f aca="false">+$C18*($D18*($E18+Summary!$M$5-1)*Summary!$N$4+$D18*$E18*Summary!$N$5)/$D18/$E18</f>
        <v>42.25</v>
      </c>
      <c r="V18" s="239" t="n">
        <f aca="false">+$C18*($D18*($E18+Summary!$M$4-1)*Summary!$N$5+$D18*$E18*Summary!$N$4)/$D18/$E18</f>
        <v>42</v>
      </c>
      <c r="W18" s="239" t="n">
        <f aca="false">+$C18*($D18*($E18+Summary!$M$5-1)*Summary!$N$5+$D18*$E18*Summary!$N$5)/$D18/$E18</f>
        <v>46</v>
      </c>
      <c r="X18" s="238" t="n">
        <v>0</v>
      </c>
      <c r="Y18" s="239" t="n">
        <f aca="false">+($C18/2)*($D18/2)*$E18*Summary!$N$7/($D18/2)/($E18/2)</f>
        <v>8</v>
      </c>
      <c r="Z18" s="239" t="n">
        <f aca="false">+$C18*($D18/2)*($E18/2)*Summary!$N$8/($D18/2)/($E18/2)</f>
        <v>8</v>
      </c>
      <c r="AA18" s="239" t="n">
        <f aca="false">+$C18*($D18/2)*($E18/2)*Summary!$N$7/($D18/2)/($E18/2)</f>
        <v>8</v>
      </c>
      <c r="AB18" s="239" t="n">
        <f aca="false">+$C18*($D18/2)*($E18/2)*Summary!$N$8/($D18/2)/($E18/2)</f>
        <v>8</v>
      </c>
      <c r="AC18" s="239" t="n">
        <f aca="false">+$C18*(($D18/2)*(($E18/2)+Summary!$M$7-1)*Summary!$N$7+($D18/2)*($E18/2)*Summary!$N$7)/($D18/2)/($E18/2)</f>
        <v>22</v>
      </c>
      <c r="AD18" s="239" t="n">
        <f aca="false">+$C18*(($D18/2)*(($E18/2)+Summary!$M$8-1)*Summary!$N$7+($D18/2)*($E18/2)*Summary!$N$8)/($D18/2)/($E18/2)</f>
        <v>22</v>
      </c>
      <c r="AE18" s="239" t="n">
        <f aca="false">+$C18*(($D18/2)*(($E18/2)+Summary!$M$7-1)*Summary!$N$8+($D18/2)*($E18/2)*Summary!$N$7)/($D18/2)/($E18/2)</f>
        <v>22</v>
      </c>
      <c r="AF18" s="243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34" t="s">
        <v>121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2*X19</f>
        <v>0</v>
      </c>
      <c r="G19" s="237" t="n">
        <f aca="false">P19+2*Y19</f>
        <v>30</v>
      </c>
      <c r="H19" s="237" t="n">
        <f aca="false">Q19+2*Z19</f>
        <v>32</v>
      </c>
      <c r="I19" s="237" t="n">
        <f aca="false">R19+2*AA19</f>
        <v>30</v>
      </c>
      <c r="J19" s="237" t="n">
        <f aca="false">S19+2*AB19</f>
        <v>32</v>
      </c>
      <c r="K19" s="237" t="n">
        <f aca="false">T19+2*AC19</f>
        <v>82.5</v>
      </c>
      <c r="L19" s="237" t="n">
        <f aca="false">U19+2*AD19</f>
        <v>86.25</v>
      </c>
      <c r="M19" s="237" t="n">
        <f aca="false">V19+2*AE19</f>
        <v>86</v>
      </c>
      <c r="N19" s="237" t="n">
        <f aca="false">W19+2*AF19</f>
        <v>90</v>
      </c>
      <c r="O19" s="238" t="n">
        <v>0</v>
      </c>
      <c r="P19" s="239" t="n">
        <f aca="false">+$C19*$D19*$E19*Summary!$N$4/$D19/$E19</f>
        <v>14</v>
      </c>
      <c r="Q19" s="239" t="n">
        <f aca="false">+$C19*$D19*$E19*Summary!$N$5/$D19/$E19</f>
        <v>16</v>
      </c>
      <c r="R19" s="239" t="n">
        <f aca="false">+$C19*$D19*$E19*Summary!$N$4/$D19/$E19</f>
        <v>14</v>
      </c>
      <c r="S19" s="239" t="n">
        <f aca="false">+$C19*$D19*$E19*Summary!$N$5/$D19/$E19</f>
        <v>16</v>
      </c>
      <c r="T19" s="239" t="n">
        <f aca="false">+$C19*($D19*($E19+Summary!$M$4-1)*Summary!$N$4+$D19*$E19*Summary!$N$4)/$D19/$E19</f>
        <v>38.5</v>
      </c>
      <c r="U19" s="239" t="n">
        <f aca="false">+$C19*($D19*($E19+Summary!$M$5-1)*Summary!$N$4+$D19*$E19*Summary!$N$5)/$D19/$E19</f>
        <v>42.25</v>
      </c>
      <c r="V19" s="239" t="n">
        <f aca="false">+$C19*($D19*($E19+Summary!$M$4-1)*Summary!$N$5+$D19*$E19*Summary!$N$4)/$D19/$E19</f>
        <v>42</v>
      </c>
      <c r="W19" s="239" t="n">
        <f aca="false">+$C19*($D19*($E19+Summary!$M$5-1)*Summary!$N$5+$D19*$E19*Summary!$N$5)/$D19/$E19</f>
        <v>46</v>
      </c>
      <c r="X19" s="238" t="n">
        <v>0</v>
      </c>
      <c r="Y19" s="239" t="n">
        <f aca="false">+($C19/2)*($D19/2)*$E19*Summary!$N$7/($D19/2)/($E19/2)</f>
        <v>8</v>
      </c>
      <c r="Z19" s="239" t="n">
        <f aca="false">+$C19*($D19/2)*($E19/2)*Summary!$N$8/($D19/2)/($E19/2)</f>
        <v>8</v>
      </c>
      <c r="AA19" s="239" t="n">
        <f aca="false">+$C19*($D19/2)*($E19/2)*Summary!$N$7/($D19/2)/($E19/2)</f>
        <v>8</v>
      </c>
      <c r="AB19" s="239" t="n">
        <f aca="false">+$C19*($D19/2)*($E19/2)*Summary!$N$8/($D19/2)/($E19/2)</f>
        <v>8</v>
      </c>
      <c r="AC19" s="239" t="n">
        <f aca="false">+$C19*(($D19/2)*(($E19/2)+Summary!$M$7-1)*Summary!$N$7+($D19/2)*($E19/2)*Summary!$N$7)/($D19/2)/($E19/2)</f>
        <v>22</v>
      </c>
      <c r="AD19" s="239" t="n">
        <f aca="false">+$C19*(($D19/2)*(($E19/2)+Summary!$M$8-1)*Summary!$N$7+($D19/2)*($E19/2)*Summary!$N$8)/($D19/2)/($E19/2)</f>
        <v>22</v>
      </c>
      <c r="AE19" s="239" t="n">
        <f aca="false">+$C19*(($D19/2)*(($E19/2)+Summary!$M$7-1)*Summary!$N$8+($D19/2)*($E19/2)*Summary!$N$7)/($D19/2)/($E19/2)</f>
        <v>22</v>
      </c>
      <c r="AF19" s="243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34" t="s">
        <v>121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2*X20</f>
        <v>0</v>
      </c>
      <c r="G20" s="237" t="n">
        <f aca="false">P20+2*Y20</f>
        <v>30</v>
      </c>
      <c r="H20" s="237" t="n">
        <f aca="false">Q20+2*Z20</f>
        <v>32</v>
      </c>
      <c r="I20" s="237" t="n">
        <f aca="false">R20+2*AA20</f>
        <v>30</v>
      </c>
      <c r="J20" s="237" t="n">
        <f aca="false">S20+2*AB20</f>
        <v>32</v>
      </c>
      <c r="K20" s="237" t="n">
        <f aca="false">T20+2*AC20</f>
        <v>82.5</v>
      </c>
      <c r="L20" s="237" t="n">
        <f aca="false">U20+2*AD20</f>
        <v>86.25</v>
      </c>
      <c r="M20" s="237" t="n">
        <f aca="false">V20+2*AE20</f>
        <v>86</v>
      </c>
      <c r="N20" s="237" t="n">
        <f aca="false">W20+2*AF20</f>
        <v>90</v>
      </c>
      <c r="O20" s="238" t="n">
        <v>0</v>
      </c>
      <c r="P20" s="239" t="n">
        <f aca="false">+$C20*$D20*$E20*Summary!$N$4/$D20/$E20</f>
        <v>14</v>
      </c>
      <c r="Q20" s="239" t="n">
        <f aca="false">+$C20*$D20*$E20*Summary!$N$5/$D20/$E20</f>
        <v>16</v>
      </c>
      <c r="R20" s="239" t="n">
        <f aca="false">+$C20*$D20*$E20*Summary!$N$4/$D20/$E20</f>
        <v>14</v>
      </c>
      <c r="S20" s="239" t="n">
        <f aca="false">+$C20*$D20*$E20*Summary!$N$5/$D20/$E20</f>
        <v>16</v>
      </c>
      <c r="T20" s="239" t="n">
        <f aca="false">+$C20*($D20*($E20+Summary!$M$4-1)*Summary!$N$4+$D20*$E20*Summary!$N$4)/$D20/$E20</f>
        <v>38.5</v>
      </c>
      <c r="U20" s="239" t="n">
        <f aca="false">+$C20*($D20*($E20+Summary!$M$5-1)*Summary!$N$4+$D20*$E20*Summary!$N$5)/$D20/$E20</f>
        <v>42.25</v>
      </c>
      <c r="V20" s="239" t="n">
        <f aca="false">+$C20*($D20*($E20+Summary!$M$4-1)*Summary!$N$5+$D20*$E20*Summary!$N$4)/$D20/$E20</f>
        <v>42</v>
      </c>
      <c r="W20" s="239" t="n">
        <f aca="false">+$C20*($D20*($E20+Summary!$M$5-1)*Summary!$N$5+$D20*$E20*Summary!$N$5)/$D20/$E20</f>
        <v>46</v>
      </c>
      <c r="X20" s="238" t="n">
        <v>0</v>
      </c>
      <c r="Y20" s="239" t="n">
        <f aca="false">+($C20/2)*($D20/2)*$E20*Summary!$N$7/($D20/2)/($E20/2)</f>
        <v>8</v>
      </c>
      <c r="Z20" s="239" t="n">
        <f aca="false">+$C20*($D20/2)*($E20/2)*Summary!$N$8/($D20/2)/($E20/2)</f>
        <v>8</v>
      </c>
      <c r="AA20" s="239" t="n">
        <f aca="false">+$C20*($D20/2)*($E20/2)*Summary!$N$7/($D20/2)/($E20/2)</f>
        <v>8</v>
      </c>
      <c r="AB20" s="239" t="n">
        <f aca="false">+$C20*($D20/2)*($E20/2)*Summary!$N$8/($D20/2)/($E20/2)</f>
        <v>8</v>
      </c>
      <c r="AC20" s="239" t="n">
        <f aca="false">+$C20*(($D20/2)*(($E20/2)+Summary!$M$7-1)*Summary!$N$7+($D20/2)*($E20/2)*Summary!$N$7)/($D20/2)/($E20/2)</f>
        <v>22</v>
      </c>
      <c r="AD20" s="239" t="n">
        <f aca="false">+$C20*(($D20/2)*(($E20/2)+Summary!$M$8-1)*Summary!$N$7+($D20/2)*($E20/2)*Summary!$N$8)/($D20/2)/($E20/2)</f>
        <v>22</v>
      </c>
      <c r="AE20" s="239" t="n">
        <f aca="false">+$C20*(($D20/2)*(($E20/2)+Summary!$M$7-1)*Summary!$N$8+($D20/2)*($E20/2)*Summary!$N$7)/($D20/2)/($E20/2)</f>
        <v>22</v>
      </c>
      <c r="AF20" s="243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34" t="s">
        <v>121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2*X21</f>
        <v>0</v>
      </c>
      <c r="G21" s="237" t="n">
        <f aca="false">P21+2*Y21</f>
        <v>30</v>
      </c>
      <c r="H21" s="237" t="n">
        <f aca="false">Q21+2*Z21</f>
        <v>32</v>
      </c>
      <c r="I21" s="237" t="n">
        <f aca="false">R21+2*AA21</f>
        <v>30</v>
      </c>
      <c r="J21" s="237" t="n">
        <f aca="false">S21+2*AB21</f>
        <v>32</v>
      </c>
      <c r="K21" s="237" t="n">
        <f aca="false">T21+2*AC21</f>
        <v>71.25</v>
      </c>
      <c r="L21" s="237" t="n">
        <f aca="false">U21+2*AD21</f>
        <v>74.125</v>
      </c>
      <c r="M21" s="237" t="n">
        <f aca="false">V21+2*AE21</f>
        <v>74</v>
      </c>
      <c r="N21" s="237" t="n">
        <f aca="false">W21+2*AF21</f>
        <v>77</v>
      </c>
      <c r="O21" s="238" t="n">
        <v>0</v>
      </c>
      <c r="P21" s="239" t="n">
        <f aca="false">+$C21*$D21*$E21*Summary!$N$4/$D21/$E21</f>
        <v>14</v>
      </c>
      <c r="Q21" s="239" t="n">
        <f aca="false">+$C21*$D21*$E21*Summary!$N$5/$D21/$E21</f>
        <v>16</v>
      </c>
      <c r="R21" s="239" t="n">
        <f aca="false">+$C21*$D21*$E21*Summary!$N$4/$D21/$E21</f>
        <v>14</v>
      </c>
      <c r="S21" s="239" t="n">
        <f aca="false">+$C21*$D21*$E21*Summary!$N$5/$D21/$E21</f>
        <v>16</v>
      </c>
      <c r="T21" s="239" t="n">
        <f aca="false">+$C21*($D21*($E21+Summary!$M$4-1)*Summary!$N$4+$D21*$E21*Summary!$N$4)/$D21/$E21</f>
        <v>33.25</v>
      </c>
      <c r="U21" s="239" t="n">
        <f aca="false">+$C21*($D21*($E21+Summary!$M$5-1)*Summary!$N$4+$D21*$E21*Summary!$N$5)/$D21/$E21</f>
        <v>36.125</v>
      </c>
      <c r="V21" s="239" t="n">
        <f aca="false">+$C21*($D21*($E21+Summary!$M$4-1)*Summary!$N$5+$D21*$E21*Summary!$N$4)/$D21/$E21</f>
        <v>36</v>
      </c>
      <c r="W21" s="239" t="n">
        <f aca="false">+$C21*($D21*($E21+Summary!$M$5-1)*Summary!$N$5+$D21*$E21*Summary!$N$5)/$D21/$E21</f>
        <v>39</v>
      </c>
      <c r="X21" s="238" t="n">
        <v>0</v>
      </c>
      <c r="Y21" s="239" t="n">
        <f aca="false">+($C21/2)*($D21/2)*$E21*Summary!$N$7/($D21/2)/($E21/2)</f>
        <v>8</v>
      </c>
      <c r="Z21" s="239" t="n">
        <f aca="false">+$C21*($D21/2)*($E21/2)*Summary!$N$8/($D21/2)/($E21/2)</f>
        <v>8</v>
      </c>
      <c r="AA21" s="239" t="n">
        <f aca="false">+$C21*($D21/2)*($E21/2)*Summary!$N$7/($D21/2)/($E21/2)</f>
        <v>8</v>
      </c>
      <c r="AB21" s="239" t="n">
        <f aca="false">+$C21*($D21/2)*($E21/2)*Summary!$N$8/($D21/2)/($E21/2)</f>
        <v>8</v>
      </c>
      <c r="AC21" s="239" t="n">
        <f aca="false">+$C21*(($D21/2)*(($E21/2)+Summary!$M$7-1)*Summary!$N$7+($D21/2)*($E21/2)*Summary!$N$7)/($D21/2)/($E21/2)</f>
        <v>19</v>
      </c>
      <c r="AD21" s="239" t="n">
        <f aca="false">+$C21*(($D21/2)*(($E21/2)+Summary!$M$8-1)*Summary!$N$7+($D21/2)*($E21/2)*Summary!$N$8)/($D21/2)/($E21/2)</f>
        <v>19</v>
      </c>
      <c r="AE21" s="239" t="n">
        <f aca="false">+$C21*(($D21/2)*(($E21/2)+Summary!$M$7-1)*Summary!$N$8+($D21/2)*($E21/2)*Summary!$N$7)/($D21/2)/($E21/2)</f>
        <v>19</v>
      </c>
      <c r="AF21" s="243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34" t="s">
        <v>121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2*X22</f>
        <v>0</v>
      </c>
      <c r="G22" s="237" t="n">
        <f aca="false">P22+2*Y22</f>
        <v>30</v>
      </c>
      <c r="H22" s="237" t="n">
        <f aca="false">Q22+2*Z22</f>
        <v>32</v>
      </c>
      <c r="I22" s="237" t="n">
        <f aca="false">R22+2*AA22</f>
        <v>30</v>
      </c>
      <c r="J22" s="237" t="n">
        <f aca="false">S22+2*AB22</f>
        <v>32</v>
      </c>
      <c r="K22" s="237" t="n">
        <f aca="false">T22+2*AC22</f>
        <v>71.25</v>
      </c>
      <c r="L22" s="237" t="n">
        <f aca="false">U22+2*AD22</f>
        <v>74.125</v>
      </c>
      <c r="M22" s="237" t="n">
        <f aca="false">V22+2*AE22</f>
        <v>74</v>
      </c>
      <c r="N22" s="237" t="n">
        <f aca="false">W22+2*AF22</f>
        <v>77</v>
      </c>
      <c r="O22" s="238" t="n">
        <v>0</v>
      </c>
      <c r="P22" s="239" t="n">
        <f aca="false">+$C22*$D22*$E22*Summary!$N$4/$D22/$E22</f>
        <v>14</v>
      </c>
      <c r="Q22" s="239" t="n">
        <f aca="false">+$C22*$D22*$E22*Summary!$N$5/$D22/$E22</f>
        <v>16</v>
      </c>
      <c r="R22" s="239" t="n">
        <f aca="false">+$C22*$D22*$E22*Summary!$N$4/$D22/$E22</f>
        <v>14</v>
      </c>
      <c r="S22" s="239" t="n">
        <f aca="false">+$C22*$D22*$E22*Summary!$N$5/$D22/$E22</f>
        <v>16</v>
      </c>
      <c r="T22" s="239" t="n">
        <f aca="false">+$C22*($D22*($E22+Summary!$M$4-1)*Summary!$N$4+$D22*$E22*Summary!$N$4)/$D22/$E22</f>
        <v>33.25</v>
      </c>
      <c r="U22" s="239" t="n">
        <f aca="false">+$C22*($D22*($E22+Summary!$M$5-1)*Summary!$N$4+$D22*$E22*Summary!$N$5)/$D22/$E22</f>
        <v>36.125</v>
      </c>
      <c r="V22" s="239" t="n">
        <f aca="false">+$C22*($D22*($E22+Summary!$M$4-1)*Summary!$N$5+$D22*$E22*Summary!$N$4)/$D22/$E22</f>
        <v>36</v>
      </c>
      <c r="W22" s="239" t="n">
        <f aca="false">+$C22*($D22*($E22+Summary!$M$5-1)*Summary!$N$5+$D22*$E22*Summary!$N$5)/$D22/$E22</f>
        <v>39</v>
      </c>
      <c r="X22" s="238" t="n">
        <v>0</v>
      </c>
      <c r="Y22" s="239" t="n">
        <f aca="false">+($C22/2)*($D22/2)*$E22*Summary!$N$7/($D22/2)/($E22/2)</f>
        <v>8</v>
      </c>
      <c r="Z22" s="239" t="n">
        <f aca="false">+$C22*($D22/2)*($E22/2)*Summary!$N$8/($D22/2)/($E22/2)</f>
        <v>8</v>
      </c>
      <c r="AA22" s="239" t="n">
        <f aca="false">+$C22*($D22/2)*($E22/2)*Summary!$N$7/($D22/2)/($E22/2)</f>
        <v>8</v>
      </c>
      <c r="AB22" s="239" t="n">
        <f aca="false">+$C22*($D22/2)*($E22/2)*Summary!$N$8/($D22/2)/($E22/2)</f>
        <v>8</v>
      </c>
      <c r="AC22" s="239" t="n">
        <f aca="false">+$C22*(($D22/2)*(($E22/2)+Summary!$M$7-1)*Summary!$N$7+($D22/2)*($E22/2)*Summary!$N$7)/($D22/2)/($E22/2)</f>
        <v>19</v>
      </c>
      <c r="AD22" s="239" t="n">
        <f aca="false">+$C22*(($D22/2)*(($E22/2)+Summary!$M$8-1)*Summary!$N$7+($D22/2)*($E22/2)*Summary!$N$8)/($D22/2)/($E22/2)</f>
        <v>19</v>
      </c>
      <c r="AE22" s="239" t="n">
        <f aca="false">+$C22*(($D22/2)*(($E22/2)+Summary!$M$7-1)*Summary!$N$8+($D22/2)*($E22/2)*Summary!$N$7)/($D22/2)/($E22/2)</f>
        <v>19</v>
      </c>
      <c r="AF22" s="243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34" t="s">
        <v>121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2*X23</f>
        <v>0</v>
      </c>
      <c r="G23" s="237" t="n">
        <f aca="false">P23+2*Y23</f>
        <v>30</v>
      </c>
      <c r="H23" s="237" t="n">
        <f aca="false">Q23+2*Z23</f>
        <v>32</v>
      </c>
      <c r="I23" s="237" t="n">
        <f aca="false">R23+2*AA23</f>
        <v>30</v>
      </c>
      <c r="J23" s="237" t="n">
        <f aca="false">S23+2*AB23</f>
        <v>32</v>
      </c>
      <c r="K23" s="237" t="n">
        <f aca="false">T23+2*AC23</f>
        <v>71.25</v>
      </c>
      <c r="L23" s="237" t="n">
        <f aca="false">U23+2*AD23</f>
        <v>74.125</v>
      </c>
      <c r="M23" s="237" t="n">
        <f aca="false">V23+2*AE23</f>
        <v>74</v>
      </c>
      <c r="N23" s="237" t="n">
        <f aca="false">W23+2*AF23</f>
        <v>77</v>
      </c>
      <c r="O23" s="238" t="n">
        <v>0</v>
      </c>
      <c r="P23" s="239" t="n">
        <f aca="false">+$C23*$D23*$E23*Summary!$N$4/$D23/$E23</f>
        <v>14</v>
      </c>
      <c r="Q23" s="239" t="n">
        <f aca="false">+$C23*$D23*$E23*Summary!$N$5/$D23/$E23</f>
        <v>16</v>
      </c>
      <c r="R23" s="239" t="n">
        <f aca="false">+$C23*$D23*$E23*Summary!$N$4/$D23/$E23</f>
        <v>14</v>
      </c>
      <c r="S23" s="239" t="n">
        <f aca="false">+$C23*$D23*$E23*Summary!$N$5/$D23/$E23</f>
        <v>16</v>
      </c>
      <c r="T23" s="239" t="n">
        <f aca="false">+$C23*($D23*($E23+Summary!$M$4-1)*Summary!$N$4+$D23*$E23*Summary!$N$4)/$D23/$E23</f>
        <v>33.25</v>
      </c>
      <c r="U23" s="239" t="n">
        <f aca="false">+$C23*($D23*($E23+Summary!$M$5-1)*Summary!$N$4+$D23*$E23*Summary!$N$5)/$D23/$E23</f>
        <v>36.125</v>
      </c>
      <c r="V23" s="239" t="n">
        <f aca="false">+$C23*($D23*($E23+Summary!$M$4-1)*Summary!$N$5+$D23*$E23*Summary!$N$4)/$D23/$E23</f>
        <v>36</v>
      </c>
      <c r="W23" s="239" t="n">
        <f aca="false">+$C23*($D23*($E23+Summary!$M$5-1)*Summary!$N$5+$D23*$E23*Summary!$N$5)/$D23/$E23</f>
        <v>39</v>
      </c>
      <c r="X23" s="238" t="n">
        <v>0</v>
      </c>
      <c r="Y23" s="239" t="n">
        <f aca="false">+($C23/2)*($D23/2)*$E23*Summary!$N$7/($D23/2)/($E23/2)</f>
        <v>8</v>
      </c>
      <c r="Z23" s="239" t="n">
        <f aca="false">+$C23*($D23/2)*($E23/2)*Summary!$N$8/($D23/2)/($E23/2)</f>
        <v>8</v>
      </c>
      <c r="AA23" s="239" t="n">
        <f aca="false">+$C23*($D23/2)*($E23/2)*Summary!$N$7/($D23/2)/($E23/2)</f>
        <v>8</v>
      </c>
      <c r="AB23" s="239" t="n">
        <f aca="false">+$C23*($D23/2)*($E23/2)*Summary!$N$8/($D23/2)/($E23/2)</f>
        <v>8</v>
      </c>
      <c r="AC23" s="239" t="n">
        <f aca="false">+$C23*(($D23/2)*(($E23/2)+Summary!$M$7-1)*Summary!$N$7+($D23/2)*($E23/2)*Summary!$N$7)/($D23/2)/($E23/2)</f>
        <v>19</v>
      </c>
      <c r="AD23" s="239" t="n">
        <f aca="false">+$C23*(($D23/2)*(($E23/2)+Summary!$M$8-1)*Summary!$N$7+($D23/2)*($E23/2)*Summary!$N$8)/($D23/2)/($E23/2)</f>
        <v>19</v>
      </c>
      <c r="AE23" s="239" t="n">
        <f aca="false">+$C23*(($D23/2)*(($E23/2)+Summary!$M$7-1)*Summary!$N$8+($D23/2)*($E23/2)*Summary!$N$7)/($D23/2)/($E23/2)</f>
        <v>19</v>
      </c>
      <c r="AF23" s="243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34" t="s">
        <v>121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2*X24</f>
        <v>0</v>
      </c>
      <c r="G24" s="237" t="n">
        <f aca="false">P24+2*Y24</f>
        <v>30</v>
      </c>
      <c r="H24" s="237" t="n">
        <f aca="false">Q24+2*Z24</f>
        <v>32</v>
      </c>
      <c r="I24" s="237" t="n">
        <f aca="false">R24+2*AA24</f>
        <v>30</v>
      </c>
      <c r="J24" s="237" t="n">
        <f aca="false">S24+2*AB24</f>
        <v>32</v>
      </c>
      <c r="K24" s="237" t="n">
        <f aca="false">T24+2*AC24</f>
        <v>65.625</v>
      </c>
      <c r="L24" s="237" t="n">
        <f aca="false">U24+2*AD24</f>
        <v>68.0625</v>
      </c>
      <c r="M24" s="237" t="n">
        <f aca="false">V24+2*AE24</f>
        <v>68</v>
      </c>
      <c r="N24" s="237" t="n">
        <f aca="false">W24+2*AF24</f>
        <v>70.5</v>
      </c>
      <c r="O24" s="238" t="n">
        <v>0</v>
      </c>
      <c r="P24" s="239" t="n">
        <f aca="false">+$C24*$D24*$E24*Summary!$N$4/$D24/$E24</f>
        <v>14</v>
      </c>
      <c r="Q24" s="239" t="n">
        <f aca="false">+$C24*$D24*$E24*Summary!$N$5/$D24/$E24</f>
        <v>16</v>
      </c>
      <c r="R24" s="239" t="n">
        <f aca="false">+$C24*$D24*$E24*Summary!$N$4/$D24/$E24</f>
        <v>14</v>
      </c>
      <c r="S24" s="239" t="n">
        <f aca="false">+$C24*$D24*$E24*Summary!$N$5/$D24/$E24</f>
        <v>16</v>
      </c>
      <c r="T24" s="239" t="n">
        <f aca="false">+$C24*($D24*($E24+Summary!$M$4-1)*Summary!$N$4+$D24*$E24*Summary!$N$4)/$D24/$E24</f>
        <v>30.625</v>
      </c>
      <c r="U24" s="239" t="n">
        <f aca="false">+$C24*($D24*($E24+Summary!$M$5-1)*Summary!$N$4+$D24*$E24*Summary!$N$5)/$D24/$E24</f>
        <v>33.0625</v>
      </c>
      <c r="V24" s="239" t="n">
        <f aca="false">+$C24*($D24*($E24+Summary!$M$4-1)*Summary!$N$5+$D24*$E24*Summary!$N$4)/$D24/$E24</f>
        <v>33</v>
      </c>
      <c r="W24" s="239" t="n">
        <f aca="false">+$C24*($D24*($E24+Summary!$M$5-1)*Summary!$N$5+$D24*$E24*Summary!$N$5)/$D24/$E24</f>
        <v>35.5</v>
      </c>
      <c r="X24" s="238" t="n">
        <v>0</v>
      </c>
      <c r="Y24" s="239" t="n">
        <f aca="false">+($C24/2)*($D24/2)*$E24*Summary!$N$7/($D24/2)/($E24/2)</f>
        <v>8</v>
      </c>
      <c r="Z24" s="239" t="n">
        <f aca="false">+$C24*($D24/2)*($E24/2)*Summary!$N$8/($D24/2)/($E24/2)</f>
        <v>8</v>
      </c>
      <c r="AA24" s="239" t="n">
        <f aca="false">+$C24*($D24/2)*($E24/2)*Summary!$N$7/($D24/2)/($E24/2)</f>
        <v>8</v>
      </c>
      <c r="AB24" s="239" t="n">
        <f aca="false">+$C24*($D24/2)*($E24/2)*Summary!$N$8/($D24/2)/($E24/2)</f>
        <v>8</v>
      </c>
      <c r="AC24" s="239" t="n">
        <f aca="false">+$C24*(($D24/2)*(($E24/2)+Summary!$M$7-1)*Summary!$N$7+($D24/2)*($E24/2)*Summary!$N$7)/($D24/2)/($E24/2)</f>
        <v>17.5</v>
      </c>
      <c r="AD24" s="239" t="n">
        <f aca="false">+$C24*(($D24/2)*(($E24/2)+Summary!$M$8-1)*Summary!$N$7+($D24/2)*($E24/2)*Summary!$N$8)/($D24/2)/($E24/2)</f>
        <v>17.5</v>
      </c>
      <c r="AE24" s="239" t="n">
        <f aca="false">+$C24*(($D24/2)*(($E24/2)+Summary!$M$7-1)*Summary!$N$8+($D24/2)*($E24/2)*Summary!$N$7)/($D24/2)/($E24/2)</f>
        <v>17.5</v>
      </c>
      <c r="AF24" s="243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34" t="s">
        <v>121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2*X25</f>
        <v>0</v>
      </c>
      <c r="G25" s="237" t="n">
        <f aca="false">P25+2*Y25</f>
        <v>30</v>
      </c>
      <c r="H25" s="237" t="n">
        <f aca="false">Q25+2*Z25</f>
        <v>32</v>
      </c>
      <c r="I25" s="237" t="n">
        <f aca="false">R25+2*AA25</f>
        <v>30</v>
      </c>
      <c r="J25" s="237" t="n">
        <f aca="false">S25+2*AB25</f>
        <v>32</v>
      </c>
      <c r="K25" s="237" t="n">
        <f aca="false">T25+2*AC25</f>
        <v>65.625</v>
      </c>
      <c r="L25" s="237" t="n">
        <f aca="false">U25+2*AD25</f>
        <v>68.0625</v>
      </c>
      <c r="M25" s="237" t="n">
        <f aca="false">V25+2*AE25</f>
        <v>68</v>
      </c>
      <c r="N25" s="237" t="n">
        <f aca="false">W25+2*AF25</f>
        <v>70.5</v>
      </c>
      <c r="O25" s="238" t="n">
        <v>0</v>
      </c>
      <c r="P25" s="239" t="n">
        <f aca="false">+$C25*$D25*$E25*Summary!$N$4/$D25/$E25</f>
        <v>14</v>
      </c>
      <c r="Q25" s="239" t="n">
        <f aca="false">+$C25*$D25*$E25*Summary!$N$5/$D25/$E25</f>
        <v>16</v>
      </c>
      <c r="R25" s="239" t="n">
        <f aca="false">+$C25*$D25*$E25*Summary!$N$4/$D25/$E25</f>
        <v>14</v>
      </c>
      <c r="S25" s="239" t="n">
        <f aca="false">+$C25*$D25*$E25*Summary!$N$5/$D25/$E25</f>
        <v>16</v>
      </c>
      <c r="T25" s="239" t="n">
        <f aca="false">+$C25*($D25*($E25+Summary!$M$4-1)*Summary!$N$4+$D25*$E25*Summary!$N$4)/$D25/$E25</f>
        <v>30.625</v>
      </c>
      <c r="U25" s="239" t="n">
        <f aca="false">+$C25*($D25*($E25+Summary!$M$5-1)*Summary!$N$4+$D25*$E25*Summary!$N$5)/$D25/$E25</f>
        <v>33.0625</v>
      </c>
      <c r="V25" s="239" t="n">
        <f aca="false">+$C25*($D25*($E25+Summary!$M$4-1)*Summary!$N$5+$D25*$E25*Summary!$N$4)/$D25/$E25</f>
        <v>33</v>
      </c>
      <c r="W25" s="239" t="n">
        <f aca="false">+$C25*($D25*($E25+Summary!$M$5-1)*Summary!$N$5+$D25*$E25*Summary!$N$5)/$D25/$E25</f>
        <v>35.5</v>
      </c>
      <c r="X25" s="238" t="n">
        <v>0</v>
      </c>
      <c r="Y25" s="239" t="n">
        <f aca="false">+($C25/2)*($D25/2)*$E25*Summary!$N$7/($D25/2)/($E25/2)</f>
        <v>8</v>
      </c>
      <c r="Z25" s="239" t="n">
        <f aca="false">+$C25*($D25/2)*($E25/2)*Summary!$N$8/($D25/2)/($E25/2)</f>
        <v>8</v>
      </c>
      <c r="AA25" s="239" t="n">
        <f aca="false">+$C25*($D25/2)*($E25/2)*Summary!$N$7/($D25/2)/($E25/2)</f>
        <v>8</v>
      </c>
      <c r="AB25" s="239" t="n">
        <f aca="false">+$C25*($D25/2)*($E25/2)*Summary!$N$8/($D25/2)/($E25/2)</f>
        <v>8</v>
      </c>
      <c r="AC25" s="239" t="n">
        <f aca="false">+$C25*(($D25/2)*(($E25/2)+Summary!$M$7-1)*Summary!$N$7+($D25/2)*($E25/2)*Summary!$N$7)/($D25/2)/($E25/2)</f>
        <v>17.5</v>
      </c>
      <c r="AD25" s="239" t="n">
        <f aca="false">+$C25*(($D25/2)*(($E25/2)+Summary!$M$8-1)*Summary!$N$7+($D25/2)*($E25/2)*Summary!$N$8)/($D25/2)/($E25/2)</f>
        <v>17.5</v>
      </c>
      <c r="AE25" s="239" t="n">
        <f aca="false">+$C25*(($D25/2)*(($E25/2)+Summary!$M$7-1)*Summary!$N$8+($D25/2)*($E25/2)*Summary!$N$7)/($D25/2)/($E25/2)</f>
        <v>17.5</v>
      </c>
      <c r="AF25" s="243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34" t="s">
        <v>121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2*X26</f>
        <v>0</v>
      </c>
      <c r="G26" s="237" t="n">
        <f aca="false">P26+2*Y26</f>
        <v>30</v>
      </c>
      <c r="H26" s="237" t="n">
        <f aca="false">Q26+2*Z26</f>
        <v>32</v>
      </c>
      <c r="I26" s="237" t="n">
        <f aca="false">R26+2*AA26</f>
        <v>30</v>
      </c>
      <c r="J26" s="237" t="n">
        <f aca="false">S26+2*AB26</f>
        <v>32</v>
      </c>
      <c r="K26" s="237" t="n">
        <f aca="false">T26+2*AC26</f>
        <v>65.625</v>
      </c>
      <c r="L26" s="237" t="n">
        <f aca="false">U26+2*AD26</f>
        <v>68.0625</v>
      </c>
      <c r="M26" s="237" t="n">
        <f aca="false">V26+2*AE26</f>
        <v>68</v>
      </c>
      <c r="N26" s="237" t="n">
        <f aca="false">W26+2*AF26</f>
        <v>70.5</v>
      </c>
      <c r="O26" s="238" t="n">
        <v>0</v>
      </c>
      <c r="P26" s="239" t="n">
        <f aca="false">+$C26*$D26*$E26*Summary!$N$4/$D26/$E26</f>
        <v>14</v>
      </c>
      <c r="Q26" s="239" t="n">
        <f aca="false">+$C26*$D26*$E26*Summary!$N$5/$D26/$E26</f>
        <v>16</v>
      </c>
      <c r="R26" s="239" t="n">
        <f aca="false">+$C26*$D26*$E26*Summary!$N$4/$D26/$E26</f>
        <v>14</v>
      </c>
      <c r="S26" s="239" t="n">
        <f aca="false">+$C26*$D26*$E26*Summary!$N$5/$D26/$E26</f>
        <v>16</v>
      </c>
      <c r="T26" s="239" t="n">
        <f aca="false">+$C26*($D26*($E26+Summary!$M$4-1)*Summary!$N$4+$D26*$E26*Summary!$N$4)/$D26/$E26</f>
        <v>30.625</v>
      </c>
      <c r="U26" s="239" t="n">
        <f aca="false">+$C26*($D26*($E26+Summary!$M$5-1)*Summary!$N$4+$D26*$E26*Summary!$N$5)/$D26/$E26</f>
        <v>33.0625</v>
      </c>
      <c r="V26" s="239" t="n">
        <f aca="false">+$C26*($D26*($E26+Summary!$M$4-1)*Summary!$N$5+$D26*$E26*Summary!$N$4)/$D26/$E26</f>
        <v>33</v>
      </c>
      <c r="W26" s="239" t="n">
        <f aca="false">+$C26*($D26*($E26+Summary!$M$5-1)*Summary!$N$5+$D26*$E26*Summary!$N$5)/$D26/$E26</f>
        <v>35.5</v>
      </c>
      <c r="X26" s="238" t="n">
        <v>0</v>
      </c>
      <c r="Y26" s="239" t="n">
        <f aca="false">+($C26/2)*($D26/2)*$E26*Summary!$N$7/($D26/2)/($E26/2)</f>
        <v>8</v>
      </c>
      <c r="Z26" s="239" t="n">
        <f aca="false">+$C26*($D26/2)*($E26/2)*Summary!$N$8/($D26/2)/($E26/2)</f>
        <v>8</v>
      </c>
      <c r="AA26" s="239" t="n">
        <f aca="false">+$C26*($D26/2)*($E26/2)*Summary!$N$7/($D26/2)/($E26/2)</f>
        <v>8</v>
      </c>
      <c r="AB26" s="239" t="n">
        <f aca="false">+$C26*($D26/2)*($E26/2)*Summary!$N$8/($D26/2)/($E26/2)</f>
        <v>8</v>
      </c>
      <c r="AC26" s="239" t="n">
        <f aca="false">+$C26*(($D26/2)*(($E26/2)+Summary!$M$7-1)*Summary!$N$7+($D26/2)*($E26/2)*Summary!$N$7)/($D26/2)/($E26/2)</f>
        <v>17.5</v>
      </c>
      <c r="AD26" s="239" t="n">
        <f aca="false">+$C26*(($D26/2)*(($E26/2)+Summary!$M$8-1)*Summary!$N$7+($D26/2)*($E26/2)*Summary!$N$8)/($D26/2)/($E26/2)</f>
        <v>17.5</v>
      </c>
      <c r="AE26" s="239" t="n">
        <f aca="false">+$C26*(($D26/2)*(($E26/2)+Summary!$M$7-1)*Summary!$N$8+($D26/2)*($E26/2)*Summary!$N$7)/($D26/2)/($E26/2)</f>
        <v>17.5</v>
      </c>
      <c r="AF26" s="243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34" t="s">
        <v>121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2*X27</f>
        <v>0</v>
      </c>
      <c r="G27" s="237" t="n">
        <f aca="false">P27+2*Y27</f>
        <v>30</v>
      </c>
      <c r="H27" s="237" t="n">
        <f aca="false">Q27+2*Z27</f>
        <v>32</v>
      </c>
      <c r="I27" s="237" t="n">
        <f aca="false">R27+2*AA27</f>
        <v>30</v>
      </c>
      <c r="J27" s="237" t="n">
        <f aca="false">S27+2*AB27</f>
        <v>32</v>
      </c>
      <c r="K27" s="237" t="n">
        <f aca="false">T27+2*AC27</f>
        <v>62.8125</v>
      </c>
      <c r="L27" s="237" t="n">
        <f aca="false">U27+2*AD27</f>
        <v>65.03125</v>
      </c>
      <c r="M27" s="237" t="n">
        <f aca="false">V27+2*AE27</f>
        <v>65</v>
      </c>
      <c r="N27" s="237" t="n">
        <f aca="false">W27+2*AF27</f>
        <v>67.25</v>
      </c>
      <c r="O27" s="238" t="n">
        <v>0</v>
      </c>
      <c r="P27" s="239" t="n">
        <f aca="false">+$C27*$D27*$E27*Summary!$N$4/$D27/$E27</f>
        <v>14</v>
      </c>
      <c r="Q27" s="239" t="n">
        <f aca="false">+$C27*$D27*$E27*Summary!$N$5/$D27/$E27</f>
        <v>16</v>
      </c>
      <c r="R27" s="239" t="n">
        <f aca="false">+$C27*$D27*$E27*Summary!$N$4/$D27/$E27</f>
        <v>14</v>
      </c>
      <c r="S27" s="239" t="n">
        <f aca="false">+$C27*$D27*$E27*Summary!$N$5/$D27/$E27</f>
        <v>16</v>
      </c>
      <c r="T27" s="239" t="n">
        <f aca="false">+$C27*($D27*($E27+Summary!$M$4-1)*Summary!$N$4+$D27*$E27*Summary!$N$4)/$D27/$E27</f>
        <v>29.3125</v>
      </c>
      <c r="U27" s="239" t="n">
        <f aca="false">+$C27*($D27*($E27+Summary!$M$5-1)*Summary!$N$4+$D27*$E27*Summary!$N$5)/$D27/$E27</f>
        <v>31.53125</v>
      </c>
      <c r="V27" s="239" t="n">
        <f aca="false">+$C27*($D27*($E27+Summary!$M$4-1)*Summary!$N$5+$D27*$E27*Summary!$N$4)/$D27/$E27</f>
        <v>31.5</v>
      </c>
      <c r="W27" s="239" t="n">
        <f aca="false">+$C27*($D27*($E27+Summary!$M$5-1)*Summary!$N$5+$D27*$E27*Summary!$N$5)/$D27/$E27</f>
        <v>33.75</v>
      </c>
      <c r="X27" s="238" t="n">
        <v>0</v>
      </c>
      <c r="Y27" s="239" t="n">
        <f aca="false">+($C27/2)*($D27/2)*$E27*Summary!$N$7/($D27/2)/($E27/2)</f>
        <v>8</v>
      </c>
      <c r="Z27" s="239" t="n">
        <f aca="false">+$C27*($D27/2)*($E27/2)*Summary!$N$8/($D27/2)/($E27/2)</f>
        <v>8</v>
      </c>
      <c r="AA27" s="239" t="n">
        <f aca="false">+$C27*($D27/2)*($E27/2)*Summary!$N$7/($D27/2)/($E27/2)</f>
        <v>8</v>
      </c>
      <c r="AB27" s="239" t="n">
        <f aca="false">+$C27*($D27/2)*($E27/2)*Summary!$N$8/($D27/2)/($E27/2)</f>
        <v>8</v>
      </c>
      <c r="AC27" s="239" t="n">
        <f aca="false">+$C27*(($D27/2)*(($E27/2)+Summary!$M$7-1)*Summary!$N$7+($D27/2)*($E27/2)*Summary!$N$7)/($D27/2)/($E27/2)</f>
        <v>16.75</v>
      </c>
      <c r="AD27" s="239" t="n">
        <f aca="false">+$C27*(($D27/2)*(($E27/2)+Summary!$M$8-1)*Summary!$N$7+($D27/2)*($E27/2)*Summary!$N$8)/($D27/2)/($E27/2)</f>
        <v>16.75</v>
      </c>
      <c r="AE27" s="239" t="n">
        <f aca="false">+$C27*(($D27/2)*(($E27/2)+Summary!$M$7-1)*Summary!$N$8+($D27/2)*($E27/2)*Summary!$N$7)/($D27/2)/($E27/2)</f>
        <v>16.75</v>
      </c>
      <c r="AF27" s="243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30" t="s">
        <v>121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O28+2*X28</f>
        <v>0</v>
      </c>
      <c r="G28" s="237" t="n">
        <f aca="false">P28+2*Y28</f>
        <v>30</v>
      </c>
      <c r="H28" s="237" t="n">
        <f aca="false">Q28+2*Z28</f>
        <v>32</v>
      </c>
      <c r="I28" s="237" t="n">
        <f aca="false">R28+2*AA28</f>
        <v>30</v>
      </c>
      <c r="J28" s="237" t="n">
        <f aca="false">S28+2*AB28</f>
        <v>32</v>
      </c>
      <c r="K28" s="237" t="n">
        <f aca="false">T28+2*AC28</f>
        <v>62.8125</v>
      </c>
      <c r="L28" s="237" t="n">
        <f aca="false">U28+2*AD28</f>
        <v>65.03125</v>
      </c>
      <c r="M28" s="237" t="n">
        <f aca="false">V28+2*AE28</f>
        <v>65</v>
      </c>
      <c r="N28" s="237" t="n">
        <f aca="false">W28+2*AF28</f>
        <v>67.25</v>
      </c>
      <c r="O28" s="238" t="n">
        <v>0</v>
      </c>
      <c r="P28" s="239" t="n">
        <f aca="false">+$C28*$D28*$E28*Summary!$N$4/$D28/$E28</f>
        <v>14</v>
      </c>
      <c r="Q28" s="239" t="n">
        <f aca="false">+$C28*$D28*$E28*Summary!$N$5/$D28/$E28</f>
        <v>16</v>
      </c>
      <c r="R28" s="239" t="n">
        <f aca="false">+$C28*$D28*$E28*Summary!$N$4/$D28/$E28</f>
        <v>14</v>
      </c>
      <c r="S28" s="239" t="n">
        <f aca="false">+$C28*$D28*$E28*Summary!$N$5/$D28/$E28</f>
        <v>16</v>
      </c>
      <c r="T28" s="239" t="n">
        <f aca="false">+$C28*($D28*($E28+Summary!$M$4-1)*Summary!$N$4+$D28*$E28*Summary!$N$4)/$D28/$E28</f>
        <v>29.3125</v>
      </c>
      <c r="U28" s="239" t="n">
        <f aca="false">+$C28*($D28*($E28+Summary!$M$5-1)*Summary!$N$4+$D28*$E28*Summary!$N$5)/$D28/$E28</f>
        <v>31.53125</v>
      </c>
      <c r="V28" s="239" t="n">
        <f aca="false">+$C28*($D28*($E28+Summary!$M$4-1)*Summary!$N$5+$D28*$E28*Summary!$N$4)/$D28/$E28</f>
        <v>31.5</v>
      </c>
      <c r="W28" s="239" t="n">
        <f aca="false">+$C28*($D28*($E28+Summary!$M$5-1)*Summary!$N$5+$D28*$E28*Summary!$N$5)/$D28/$E28</f>
        <v>33.75</v>
      </c>
      <c r="X28" s="244" t="n">
        <v>0</v>
      </c>
      <c r="Y28" s="245" t="n">
        <f aca="false">+($C28/2)*($D28/2)*$E28*Summary!$N$7/($D28/2)/($E28/2)</f>
        <v>8</v>
      </c>
      <c r="Z28" s="245" t="n">
        <f aca="false">+$C28*($D28/2)*($E28/2)*Summary!$N$8/($D28/2)/($E28/2)</f>
        <v>8</v>
      </c>
      <c r="AA28" s="245" t="n">
        <f aca="false">+$C28*($D28/2)*($E28/2)*Summary!$N$7/($D28/2)/($E28/2)</f>
        <v>8</v>
      </c>
      <c r="AB28" s="245" t="n">
        <f aca="false">+$C28*($D28/2)*($E28/2)*Summary!$N$8/($D28/2)/($E28/2)</f>
        <v>8</v>
      </c>
      <c r="AC28" s="245" t="n">
        <f aca="false">+$C28*(($D28/2)*(($E28/2)+Summary!$M$7-1)*Summary!$N$7+($D28/2)*($E28/2)*Summary!$N$7)/($D28/2)/($E28/2)</f>
        <v>16.75</v>
      </c>
      <c r="AD28" s="245" t="n">
        <f aca="false">+$C28*(($D28/2)*(($E28/2)+Summary!$M$8-1)*Summary!$N$7+($D28/2)*($E28/2)*Summary!$N$8)/($D28/2)/($E28/2)</f>
        <v>16.75</v>
      </c>
      <c r="AE28" s="245" t="n">
        <f aca="false">+$C28*(($D28/2)*(($E28/2)+Summary!$M$7-1)*Summary!$N$8+($D28/2)*($E28/2)*Summary!$N$7)/($D28/2)/($E28/2)</f>
        <v>16.75</v>
      </c>
      <c r="AF28" s="246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07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08</v>
      </c>
      <c r="C30" s="231"/>
      <c r="D30" s="231" t="s">
        <v>109</v>
      </c>
      <c r="E30" s="232" t="s">
        <v>110</v>
      </c>
      <c r="F30" s="231" t="s">
        <v>111</v>
      </c>
      <c r="G30" s="231" t="s">
        <v>112</v>
      </c>
      <c r="H30" s="231" t="s">
        <v>113</v>
      </c>
      <c r="I30" s="231" t="s">
        <v>114</v>
      </c>
      <c r="J30" s="231" t="s">
        <v>115</v>
      </c>
      <c r="K30" s="231" t="s">
        <v>116</v>
      </c>
      <c r="L30" s="231" t="s">
        <v>117</v>
      </c>
      <c r="M30" s="231" t="s">
        <v>118</v>
      </c>
      <c r="N30" s="231" t="s">
        <v>119</v>
      </c>
      <c r="O30" s="233" t="s">
        <v>111</v>
      </c>
      <c r="P30" s="231" t="s">
        <v>112</v>
      </c>
      <c r="Q30" s="231" t="s">
        <v>113</v>
      </c>
      <c r="R30" s="231" t="s">
        <v>114</v>
      </c>
      <c r="S30" s="231" t="s">
        <v>115</v>
      </c>
      <c r="T30" s="231" t="s">
        <v>116</v>
      </c>
      <c r="U30" s="231" t="s">
        <v>117</v>
      </c>
      <c r="V30" s="231" t="s">
        <v>118</v>
      </c>
      <c r="W30" s="232" t="s">
        <v>119</v>
      </c>
      <c r="X30" s="231" t="s">
        <v>111</v>
      </c>
      <c r="Y30" s="231" t="s">
        <v>112</v>
      </c>
      <c r="Z30" s="231" t="s">
        <v>113</v>
      </c>
      <c r="AA30" s="231" t="s">
        <v>114</v>
      </c>
      <c r="AB30" s="231" t="s">
        <v>115</v>
      </c>
      <c r="AC30" s="231" t="s">
        <v>116</v>
      </c>
      <c r="AD30" s="231" t="s">
        <v>117</v>
      </c>
      <c r="AE30" s="231" t="s">
        <v>118</v>
      </c>
      <c r="AF30" s="232" t="s">
        <v>119</v>
      </c>
    </row>
    <row r="31" customFormat="false" ht="12.75" hidden="false" customHeight="false" outlineLevel="0" collapsed="false">
      <c r="B31" s="234" t="s">
        <v>120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O31+2*X31</f>
        <v>0</v>
      </c>
      <c r="G31" s="249" t="n">
        <f aca="false">P31+2*Y31</f>
        <v>15</v>
      </c>
      <c r="H31" s="249" t="n">
        <f aca="false">Q31+2*Z31</f>
        <v>16</v>
      </c>
      <c r="I31" s="249" t="n">
        <f aca="false">R31+2*AA31</f>
        <v>15</v>
      </c>
      <c r="J31" s="249" t="n">
        <f aca="false">S31+2*AB31</f>
        <v>16</v>
      </c>
      <c r="K31" s="249" t="n">
        <f aca="false">T31+2*AC31</f>
        <v>52.5</v>
      </c>
      <c r="L31" s="249" t="n">
        <f aca="false">U31+2*AD31</f>
        <v>55.25</v>
      </c>
      <c r="M31" s="249" t="n">
        <f aca="false">V31+2*AE31</f>
        <v>55</v>
      </c>
      <c r="N31" s="250" t="n">
        <f aca="false">W31+2*AF31</f>
        <v>58</v>
      </c>
      <c r="O31" s="240" t="n">
        <v>0</v>
      </c>
      <c r="P31" s="241" t="n">
        <f aca="false">+$C31*$D31*$E31*Summary!$N$11/$D31/$E31</f>
        <v>7</v>
      </c>
      <c r="Q31" s="241" t="n">
        <f aca="false">+$C31*$D31*$E31*Summary!$N$12/$D31/$E31</f>
        <v>8</v>
      </c>
      <c r="R31" s="241" t="n">
        <f aca="false">+$C31*$D31*$E31*Summary!$N$11/$D31/$E31</f>
        <v>7</v>
      </c>
      <c r="S31" s="241" t="n">
        <f aca="false">+$C31*$D31*$E31*Summary!$N$12/$D31/$E31</f>
        <v>8</v>
      </c>
      <c r="T31" s="241" t="n">
        <f aca="false">+$C31*($D31*($E31+Summary!$M$11-1)*Summary!$N$11+$D31*$E31*Summary!$N$11)/$D31/$E31</f>
        <v>24.5</v>
      </c>
      <c r="U31" s="241" t="n">
        <f aca="false">+$C31*($D31*($E31+Summary!$M$12-1)*Summary!$N$11+$D31*$E31*Summary!$N$12)/$D31/$E31</f>
        <v>27.25</v>
      </c>
      <c r="V31" s="241" t="n">
        <f aca="false">+$C31*($D31*($E31+Summary!$M$11-1)*Summary!$N$12+$D31*$E31*Summary!$N$11)/$D31/$E31</f>
        <v>27</v>
      </c>
      <c r="W31" s="242" t="n">
        <f aca="false">+$C31*($D31*($E31+Summary!$M$12-1)*Summary!$N$12+$D31*$E31*Summary!$N$12)/$D31/$E31</f>
        <v>30</v>
      </c>
      <c r="X31" s="240" t="n">
        <v>0</v>
      </c>
      <c r="Y31" s="241" t="n">
        <f aca="false">+($C31/2)*($D31/2)*$E31*Summary!$N$14/($D31/2)/($E31/2)</f>
        <v>4</v>
      </c>
      <c r="Z31" s="241" t="n">
        <f aca="false">+$C31*($D31/2)*($E31/2)*Summary!$N$15/($D31/2)/($E31/2)</f>
        <v>4</v>
      </c>
      <c r="AA31" s="241" t="n">
        <f aca="false">+$C31*($D31/2)*($E31/2)*Summary!$N$14/($D31/2)/($E31/2)</f>
        <v>4</v>
      </c>
      <c r="AB31" s="241" t="n">
        <f aca="false">+$C31*($D31/2)*($E31/2)*Summary!$N$15/($D31/2)/($E31/2)</f>
        <v>4</v>
      </c>
      <c r="AC31" s="241" t="n">
        <f aca="false">+$C31*(($D31/2)*(($E31/2)+Summary!$M$14-1)*Summary!$N$14+($D31/2)*($E31/2)*Summary!$N$14)/($D31/2)/($E31/2)</f>
        <v>14</v>
      </c>
      <c r="AD31" s="241" t="n">
        <f aca="false">+$C31*(($D31/2)*(($E31/2)+Summary!$M$15-1)*Summary!$N$14+($D31/2)*($E31/2)*Summary!$N$15)/($D31/2)/($E31/2)</f>
        <v>14</v>
      </c>
      <c r="AE31" s="241" t="n">
        <f aca="false">+$C31*(($D31/2)*(($E31/2)+Summary!$M$14-1)*Summary!$N$15+($D31/2)*($E31/2)*Summary!$N$14)/($D31/2)/($E31/2)</f>
        <v>14</v>
      </c>
      <c r="AF31" s="242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34" t="s">
        <v>120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O32+2*X32</f>
        <v>0</v>
      </c>
      <c r="G32" s="237" t="n">
        <f aca="false">P32+2*Y32</f>
        <v>15</v>
      </c>
      <c r="H32" s="237" t="n">
        <f aca="false">Q32+2*Z32</f>
        <v>16</v>
      </c>
      <c r="I32" s="237" t="n">
        <f aca="false">R32+2*AA32</f>
        <v>15</v>
      </c>
      <c r="J32" s="237" t="n">
        <f aca="false">S32+2*AB32</f>
        <v>16</v>
      </c>
      <c r="K32" s="237" t="n">
        <f aca="false">T32+2*AC32</f>
        <v>41.25</v>
      </c>
      <c r="L32" s="237" t="n">
        <f aca="false">U32+2*AD32</f>
        <v>43.125</v>
      </c>
      <c r="M32" s="237" t="n">
        <f aca="false">V32+2*AE32</f>
        <v>43</v>
      </c>
      <c r="N32" s="252" t="n">
        <f aca="false">W32+2*AF32</f>
        <v>45</v>
      </c>
      <c r="O32" s="238" t="n">
        <v>0</v>
      </c>
      <c r="P32" s="239" t="n">
        <f aca="false">+$C32*$D32*$E32*Summary!$N$11/$D32/$E32</f>
        <v>7</v>
      </c>
      <c r="Q32" s="239" t="n">
        <f aca="false">+$C32*$D32*$E32*Summary!$N$12/$D32/$E32</f>
        <v>8</v>
      </c>
      <c r="R32" s="239" t="n">
        <f aca="false">+$C32*$D32*$E32*Summary!$N$11/$D32/$E32</f>
        <v>7</v>
      </c>
      <c r="S32" s="239" t="n">
        <f aca="false">+$C32*$D32*$E32*Summary!$N$12/$D32/$E32</f>
        <v>8</v>
      </c>
      <c r="T32" s="239" t="n">
        <f aca="false">+$C32*($D32*($E32+Summary!$M$11-1)*Summary!$N$11+$D32*$E32*Summary!$N$11)/$D32/$E32</f>
        <v>19.25</v>
      </c>
      <c r="U32" s="239" t="n">
        <f aca="false">+$C32*($D32*($E32+Summary!$M$12-1)*Summary!$N$11+$D32*$E32*Summary!$N$12)/$D32/$E32</f>
        <v>21.125</v>
      </c>
      <c r="V32" s="239" t="n">
        <f aca="false">+$C32*($D32*($E32+Summary!$M$11-1)*Summary!$N$12+$D32*$E32*Summary!$N$11)/$D32/$E32</f>
        <v>21</v>
      </c>
      <c r="W32" s="243" t="n">
        <f aca="false">+$C32*($D32*($E32+Summary!$M$12-1)*Summary!$N$12+$D32*$E32*Summary!$N$12)/$D32/$E32</f>
        <v>23</v>
      </c>
      <c r="X32" s="238" t="n">
        <v>0</v>
      </c>
      <c r="Y32" s="239" t="n">
        <f aca="false">+($C32/2)*($D32/2)*$E32*Summary!$N$14/($D32/2)/($E32/2)</f>
        <v>4</v>
      </c>
      <c r="Z32" s="239" t="n">
        <f aca="false">+$C32*($D32/2)*($E32/2)*Summary!$N$15/($D32/2)/($E32/2)</f>
        <v>4</v>
      </c>
      <c r="AA32" s="239" t="n">
        <f aca="false">+$C32*($D32/2)*($E32/2)*Summary!$N$14/($D32/2)/($E32/2)</f>
        <v>4</v>
      </c>
      <c r="AB32" s="239" t="n">
        <f aca="false">+$C32*($D32/2)*($E32/2)*Summary!$N$15/($D32/2)/($E32/2)</f>
        <v>4</v>
      </c>
      <c r="AC32" s="239" t="n">
        <f aca="false">+$C32*(($D32/2)*(($E32/2)+Summary!$M$14-1)*Summary!$N$14+($D32/2)*($E32/2)*Summary!$N$14)/($D32/2)/($E32/2)</f>
        <v>11</v>
      </c>
      <c r="AD32" s="239" t="n">
        <f aca="false">+$C32*(($D32/2)*(($E32/2)+Summary!$M$15-1)*Summary!$N$14+($D32/2)*($E32/2)*Summary!$N$15)/($D32/2)/($E32/2)</f>
        <v>11</v>
      </c>
      <c r="AE32" s="239" t="n">
        <f aca="false">+$C32*(($D32/2)*(($E32/2)+Summary!$M$14-1)*Summary!$N$15+($D32/2)*($E32/2)*Summary!$N$14)/($D32/2)/($E32/2)</f>
        <v>11</v>
      </c>
      <c r="AF32" s="243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34" t="s">
        <v>120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O33+2*X33</f>
        <v>0</v>
      </c>
      <c r="G33" s="237" t="n">
        <f aca="false">P33+2*Y33</f>
        <v>15</v>
      </c>
      <c r="H33" s="237" t="n">
        <f aca="false">Q33+2*Z33</f>
        <v>16</v>
      </c>
      <c r="I33" s="237" t="n">
        <f aca="false">R33+2*AA33</f>
        <v>15</v>
      </c>
      <c r="J33" s="237" t="n">
        <f aca="false">S33+2*AB33</f>
        <v>16</v>
      </c>
      <c r="K33" s="237" t="n">
        <f aca="false">T33+2*AC33</f>
        <v>41.25</v>
      </c>
      <c r="L33" s="237" t="n">
        <f aca="false">U33+2*AD33</f>
        <v>43.125</v>
      </c>
      <c r="M33" s="237" t="n">
        <f aca="false">V33+2*AE33</f>
        <v>43</v>
      </c>
      <c r="N33" s="252" t="n">
        <f aca="false">W33+2*AF33</f>
        <v>45</v>
      </c>
      <c r="O33" s="238" t="n">
        <v>0</v>
      </c>
      <c r="P33" s="239" t="n">
        <f aca="false">+$C33*$D33*$E33*Summary!$N$11/$D33/$E33</f>
        <v>7</v>
      </c>
      <c r="Q33" s="239" t="n">
        <f aca="false">+$C33*$D33*$E33*Summary!$N$12/$D33/$E33</f>
        <v>8</v>
      </c>
      <c r="R33" s="239" t="n">
        <f aca="false">+$C33*$D33*$E33*Summary!$N$11/$D33/$E33</f>
        <v>7</v>
      </c>
      <c r="S33" s="239" t="n">
        <f aca="false">+$C33*$D33*$E33*Summary!$N$12/$D33/$E33</f>
        <v>8</v>
      </c>
      <c r="T33" s="239" t="n">
        <f aca="false">+$C33*($D33*($E33+Summary!$M$11-1)*Summary!$N$11+$D33*$E33*Summary!$N$11)/$D33/$E33</f>
        <v>19.25</v>
      </c>
      <c r="U33" s="239" t="n">
        <f aca="false">+$C33*($D33*($E33+Summary!$M$12-1)*Summary!$N$11+$D33*$E33*Summary!$N$12)/$D33/$E33</f>
        <v>21.125</v>
      </c>
      <c r="V33" s="239" t="n">
        <f aca="false">+$C33*($D33*($E33+Summary!$M$11-1)*Summary!$N$12+$D33*$E33*Summary!$N$11)/$D33/$E33</f>
        <v>21</v>
      </c>
      <c r="W33" s="243" t="n">
        <f aca="false">+$C33*($D33*($E33+Summary!$M$12-1)*Summary!$N$12+$D33*$E33*Summary!$N$12)/$D33/$E33</f>
        <v>23</v>
      </c>
      <c r="X33" s="238" t="n">
        <v>0</v>
      </c>
      <c r="Y33" s="239" t="n">
        <f aca="false">+($C33/2)*($D33/2)*$E33*Summary!$N$14/($D33/2)/($E33/2)</f>
        <v>4</v>
      </c>
      <c r="Z33" s="239" t="n">
        <f aca="false">+$C33*($D33/2)*($E33/2)*Summary!$N$15/($D33/2)/($E33/2)</f>
        <v>4</v>
      </c>
      <c r="AA33" s="239" t="n">
        <f aca="false">+$C33*($D33/2)*($E33/2)*Summary!$N$14/($D33/2)/($E33/2)</f>
        <v>4</v>
      </c>
      <c r="AB33" s="239" t="n">
        <f aca="false">+$C33*($D33/2)*($E33/2)*Summary!$N$15/($D33/2)/($E33/2)</f>
        <v>4</v>
      </c>
      <c r="AC33" s="239" t="n">
        <f aca="false">+$C33*(($D33/2)*(($E33/2)+Summary!$M$14-1)*Summary!$N$14+($D33/2)*($E33/2)*Summary!$N$14)/($D33/2)/($E33/2)</f>
        <v>11</v>
      </c>
      <c r="AD33" s="239" t="n">
        <f aca="false">+$C33*(($D33/2)*(($E33/2)+Summary!$M$15-1)*Summary!$N$14+($D33/2)*($E33/2)*Summary!$N$15)/($D33/2)/($E33/2)</f>
        <v>11</v>
      </c>
      <c r="AE33" s="239" t="n">
        <f aca="false">+$C33*(($D33/2)*(($E33/2)+Summary!$M$14-1)*Summary!$N$15+($D33/2)*($E33/2)*Summary!$N$14)/($D33/2)/($E33/2)</f>
        <v>11</v>
      </c>
      <c r="AF33" s="243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34" t="s">
        <v>120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O34+2*X34</f>
        <v>0</v>
      </c>
      <c r="G34" s="237" t="n">
        <f aca="false">P34+2*Y34</f>
        <v>15</v>
      </c>
      <c r="H34" s="237" t="n">
        <f aca="false">Q34+2*Z34</f>
        <v>16</v>
      </c>
      <c r="I34" s="237" t="n">
        <f aca="false">R34+2*AA34</f>
        <v>15</v>
      </c>
      <c r="J34" s="237" t="n">
        <f aca="false">S34+2*AB34</f>
        <v>16</v>
      </c>
      <c r="K34" s="237" t="n">
        <f aca="false">T34+2*AC34</f>
        <v>41.25</v>
      </c>
      <c r="L34" s="237" t="n">
        <f aca="false">U34+2*AD34</f>
        <v>43.125</v>
      </c>
      <c r="M34" s="237" t="n">
        <f aca="false">V34+2*AE34</f>
        <v>43</v>
      </c>
      <c r="N34" s="252" t="n">
        <f aca="false">W34+2*AF34</f>
        <v>45</v>
      </c>
      <c r="O34" s="238" t="n">
        <v>0</v>
      </c>
      <c r="P34" s="239" t="n">
        <f aca="false">+$C34*$D34*$E34*Summary!$N$11/$D34/$E34</f>
        <v>7</v>
      </c>
      <c r="Q34" s="239" t="n">
        <f aca="false">+$C34*$D34*$E34*Summary!$N$12/$D34/$E34</f>
        <v>8</v>
      </c>
      <c r="R34" s="239" t="n">
        <f aca="false">+$C34*$D34*$E34*Summary!$N$11/$D34/$E34</f>
        <v>7</v>
      </c>
      <c r="S34" s="239" t="n">
        <f aca="false">+$C34*$D34*$E34*Summary!$N$12/$D34/$E34</f>
        <v>8</v>
      </c>
      <c r="T34" s="239" t="n">
        <f aca="false">+$C34*($D34*($E34+Summary!$M$11-1)*Summary!$N$11+$D34*$E34*Summary!$N$11)/$D34/$E34</f>
        <v>19.25</v>
      </c>
      <c r="U34" s="239" t="n">
        <f aca="false">+$C34*($D34*($E34+Summary!$M$12-1)*Summary!$N$11+$D34*$E34*Summary!$N$12)/$D34/$E34</f>
        <v>21.125</v>
      </c>
      <c r="V34" s="239" t="n">
        <f aca="false">+$C34*($D34*($E34+Summary!$M$11-1)*Summary!$N$12+$D34*$E34*Summary!$N$11)/$D34/$E34</f>
        <v>21</v>
      </c>
      <c r="W34" s="243" t="n">
        <f aca="false">+$C34*($D34*($E34+Summary!$M$12-1)*Summary!$N$12+$D34*$E34*Summary!$N$12)/$D34/$E34</f>
        <v>23</v>
      </c>
      <c r="X34" s="238" t="n">
        <v>0</v>
      </c>
      <c r="Y34" s="239" t="n">
        <f aca="false">+($C34/2)*($D34/2)*$E34*Summary!$N$14/($D34/2)/($E34/2)</f>
        <v>4</v>
      </c>
      <c r="Z34" s="239" t="n">
        <f aca="false">+$C34*($D34/2)*($E34/2)*Summary!$N$15/($D34/2)/($E34/2)</f>
        <v>4</v>
      </c>
      <c r="AA34" s="239" t="n">
        <f aca="false">+$C34*($D34/2)*($E34/2)*Summary!$N$14/($D34/2)/($E34/2)</f>
        <v>4</v>
      </c>
      <c r="AB34" s="239" t="n">
        <f aca="false">+$C34*($D34/2)*($E34/2)*Summary!$N$15/($D34/2)/($E34/2)</f>
        <v>4</v>
      </c>
      <c r="AC34" s="239" t="n">
        <f aca="false">+$C34*(($D34/2)*(($E34/2)+Summary!$M$14-1)*Summary!$N$14+($D34/2)*($E34/2)*Summary!$N$14)/($D34/2)/($E34/2)</f>
        <v>11</v>
      </c>
      <c r="AD34" s="239" t="n">
        <f aca="false">+$C34*(($D34/2)*(($E34/2)+Summary!$M$15-1)*Summary!$N$14+($D34/2)*($E34/2)*Summary!$N$15)/($D34/2)/($E34/2)</f>
        <v>11</v>
      </c>
      <c r="AE34" s="239" t="n">
        <f aca="false">+$C34*(($D34/2)*(($E34/2)+Summary!$M$14-1)*Summary!$N$15+($D34/2)*($E34/2)*Summary!$N$14)/($D34/2)/($E34/2)</f>
        <v>11</v>
      </c>
      <c r="AF34" s="243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34" t="s">
        <v>120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O35+2*X35</f>
        <v>0</v>
      </c>
      <c r="G35" s="237" t="n">
        <f aca="false">P35+2*Y35</f>
        <v>15</v>
      </c>
      <c r="H35" s="237" t="n">
        <f aca="false">Q35+2*Z35</f>
        <v>16</v>
      </c>
      <c r="I35" s="237" t="n">
        <f aca="false">R35+2*AA35</f>
        <v>15</v>
      </c>
      <c r="J35" s="237" t="n">
        <f aca="false">S35+2*AB35</f>
        <v>16</v>
      </c>
      <c r="K35" s="237" t="n">
        <f aca="false">T35+2*AC35</f>
        <v>35.625</v>
      </c>
      <c r="L35" s="237" t="n">
        <f aca="false">U35+2*AD35</f>
        <v>37.0625</v>
      </c>
      <c r="M35" s="237" t="n">
        <f aca="false">V35+2*AE35</f>
        <v>37</v>
      </c>
      <c r="N35" s="252" t="n">
        <f aca="false">W35+2*AF35</f>
        <v>38.5</v>
      </c>
      <c r="O35" s="238" t="n">
        <v>0</v>
      </c>
      <c r="P35" s="239" t="n">
        <f aca="false">+$C35*$D35*$E35*Summary!$N$11/$D35/$E35</f>
        <v>7</v>
      </c>
      <c r="Q35" s="239" t="n">
        <f aca="false">+$C35*$D35*$E35*Summary!$N$12/$D35/$E35</f>
        <v>8</v>
      </c>
      <c r="R35" s="239" t="n">
        <f aca="false">+$C35*$D35*$E35*Summary!$N$11/$D35/$E35</f>
        <v>7</v>
      </c>
      <c r="S35" s="239" t="n">
        <f aca="false">+$C35*$D35*$E35*Summary!$N$12/$D35/$E35</f>
        <v>8</v>
      </c>
      <c r="T35" s="239" t="n">
        <f aca="false">+$C35*($D35*($E35+Summary!$M$11-1)*Summary!$N$11+$D35*$E35*Summary!$N$11)/$D35/$E35</f>
        <v>16.625</v>
      </c>
      <c r="U35" s="239" t="n">
        <f aca="false">+$C35*($D35*($E35+Summary!$M$12-1)*Summary!$N$11+$D35*$E35*Summary!$N$12)/$D35/$E35</f>
        <v>18.0625</v>
      </c>
      <c r="V35" s="239" t="n">
        <f aca="false">+$C35*($D35*($E35+Summary!$M$11-1)*Summary!$N$12+$D35*$E35*Summary!$N$11)/$D35/$E35</f>
        <v>18</v>
      </c>
      <c r="W35" s="243" t="n">
        <f aca="false">+$C35*($D35*($E35+Summary!$M$12-1)*Summary!$N$12+$D35*$E35*Summary!$N$12)/$D35/$E35</f>
        <v>19.5</v>
      </c>
      <c r="X35" s="238" t="n">
        <v>0</v>
      </c>
      <c r="Y35" s="239" t="n">
        <f aca="false">+($C35/2)*($D35/2)*$E35*Summary!$N$14/($D35/2)/($E35/2)</f>
        <v>4</v>
      </c>
      <c r="Z35" s="239" t="n">
        <f aca="false">+$C35*($D35/2)*($E35/2)*Summary!$N$15/($D35/2)/($E35/2)</f>
        <v>4</v>
      </c>
      <c r="AA35" s="239" t="n">
        <f aca="false">+$C35*($D35/2)*($E35/2)*Summary!$N$14/($D35/2)/($E35/2)</f>
        <v>4</v>
      </c>
      <c r="AB35" s="239" t="n">
        <f aca="false">+$C35*($D35/2)*($E35/2)*Summary!$N$15/($D35/2)/($E35/2)</f>
        <v>4</v>
      </c>
      <c r="AC35" s="239" t="n">
        <f aca="false">+$C35*(($D35/2)*(($E35/2)+Summary!$M$14-1)*Summary!$N$14+($D35/2)*($E35/2)*Summary!$N$14)/($D35/2)/($E35/2)</f>
        <v>9.5</v>
      </c>
      <c r="AD35" s="239" t="n">
        <f aca="false">+$C35*(($D35/2)*(($E35/2)+Summary!$M$15-1)*Summary!$N$14+($D35/2)*($E35/2)*Summary!$N$15)/($D35/2)/($E35/2)</f>
        <v>9.5</v>
      </c>
      <c r="AE35" s="239" t="n">
        <f aca="false">+$C35*(($D35/2)*(($E35/2)+Summary!$M$14-1)*Summary!$N$15+($D35/2)*($E35/2)*Summary!$N$14)/($D35/2)/($E35/2)</f>
        <v>9.5</v>
      </c>
      <c r="AF35" s="243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34" t="s">
        <v>120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O36+2*X36</f>
        <v>0</v>
      </c>
      <c r="G36" s="237" t="n">
        <f aca="false">P36+2*Y36</f>
        <v>15</v>
      </c>
      <c r="H36" s="237" t="n">
        <f aca="false">Q36+2*Z36</f>
        <v>16</v>
      </c>
      <c r="I36" s="237" t="n">
        <f aca="false">R36+2*AA36</f>
        <v>15</v>
      </c>
      <c r="J36" s="237" t="n">
        <f aca="false">S36+2*AB36</f>
        <v>16</v>
      </c>
      <c r="K36" s="237" t="n">
        <f aca="false">T36+2*AC36</f>
        <v>35.625</v>
      </c>
      <c r="L36" s="237" t="n">
        <f aca="false">U36+2*AD36</f>
        <v>37.0625</v>
      </c>
      <c r="M36" s="237" t="n">
        <f aca="false">V36+2*AE36</f>
        <v>37</v>
      </c>
      <c r="N36" s="252" t="n">
        <f aca="false">W36+2*AF36</f>
        <v>38.5</v>
      </c>
      <c r="O36" s="238" t="n">
        <v>0</v>
      </c>
      <c r="P36" s="239" t="n">
        <f aca="false">+$C36*$D36*$E36*Summary!$N$11/$D36/$E36</f>
        <v>7</v>
      </c>
      <c r="Q36" s="239" t="n">
        <f aca="false">+$C36*$D36*$E36*Summary!$N$12/$D36/$E36</f>
        <v>8</v>
      </c>
      <c r="R36" s="239" t="n">
        <f aca="false">+$C36*$D36*$E36*Summary!$N$11/$D36/$E36</f>
        <v>7</v>
      </c>
      <c r="S36" s="239" t="n">
        <f aca="false">+$C36*$D36*$E36*Summary!$N$12/$D36/$E36</f>
        <v>8</v>
      </c>
      <c r="T36" s="239" t="n">
        <f aca="false">+$C36*($D36*($E36+Summary!$M$11-1)*Summary!$N$11+$D36*$E36*Summary!$N$11)/$D36/$E36</f>
        <v>16.625</v>
      </c>
      <c r="U36" s="239" t="n">
        <f aca="false">+$C36*($D36*($E36+Summary!$M$12-1)*Summary!$N$11+$D36*$E36*Summary!$N$12)/$D36/$E36</f>
        <v>18.0625</v>
      </c>
      <c r="V36" s="239" t="n">
        <f aca="false">+$C36*($D36*($E36+Summary!$M$11-1)*Summary!$N$12+$D36*$E36*Summary!$N$11)/$D36/$E36</f>
        <v>18</v>
      </c>
      <c r="W36" s="243" t="n">
        <f aca="false">+$C36*($D36*($E36+Summary!$M$12-1)*Summary!$N$12+$D36*$E36*Summary!$N$12)/$D36/$E36</f>
        <v>19.5</v>
      </c>
      <c r="X36" s="238" t="n">
        <v>0</v>
      </c>
      <c r="Y36" s="239" t="n">
        <f aca="false">+($C36/2)*($D36/2)*$E36*Summary!$N$14/($D36/2)/($E36/2)</f>
        <v>4</v>
      </c>
      <c r="Z36" s="239" t="n">
        <f aca="false">+$C36*($D36/2)*($E36/2)*Summary!$N$15/($D36/2)/($E36/2)</f>
        <v>4</v>
      </c>
      <c r="AA36" s="239" t="n">
        <f aca="false">+$C36*($D36/2)*($E36/2)*Summary!$N$14/($D36/2)/($E36/2)</f>
        <v>4</v>
      </c>
      <c r="AB36" s="239" t="n">
        <f aca="false">+$C36*($D36/2)*($E36/2)*Summary!$N$15/($D36/2)/($E36/2)</f>
        <v>4</v>
      </c>
      <c r="AC36" s="239" t="n">
        <f aca="false">+$C36*(($D36/2)*(($E36/2)+Summary!$M$14-1)*Summary!$N$14+($D36/2)*($E36/2)*Summary!$N$14)/($D36/2)/($E36/2)</f>
        <v>9.5</v>
      </c>
      <c r="AD36" s="239" t="n">
        <f aca="false">+$C36*(($D36/2)*(($E36/2)+Summary!$M$15-1)*Summary!$N$14+($D36/2)*($E36/2)*Summary!$N$15)/($D36/2)/($E36/2)</f>
        <v>9.5</v>
      </c>
      <c r="AE36" s="239" t="n">
        <f aca="false">+$C36*(($D36/2)*(($E36/2)+Summary!$M$14-1)*Summary!$N$15+($D36/2)*($E36/2)*Summary!$N$14)/($D36/2)/($E36/2)</f>
        <v>9.5</v>
      </c>
      <c r="AF36" s="243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34" t="s">
        <v>120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O37+2*X37</f>
        <v>0</v>
      </c>
      <c r="G37" s="237" t="n">
        <f aca="false">P37+2*Y37</f>
        <v>15</v>
      </c>
      <c r="H37" s="237" t="n">
        <f aca="false">Q37+2*Z37</f>
        <v>16</v>
      </c>
      <c r="I37" s="237" t="n">
        <f aca="false">R37+2*AA37</f>
        <v>15</v>
      </c>
      <c r="J37" s="237" t="n">
        <f aca="false">S37+2*AB37</f>
        <v>16</v>
      </c>
      <c r="K37" s="237" t="n">
        <f aca="false">T37+2*AC37</f>
        <v>35.625</v>
      </c>
      <c r="L37" s="237" t="n">
        <f aca="false">U37+2*AD37</f>
        <v>37.0625</v>
      </c>
      <c r="M37" s="237" t="n">
        <f aca="false">V37+2*AE37</f>
        <v>37</v>
      </c>
      <c r="N37" s="252" t="n">
        <f aca="false">W37+2*AF37</f>
        <v>38.5</v>
      </c>
      <c r="O37" s="238" t="n">
        <v>0</v>
      </c>
      <c r="P37" s="239" t="n">
        <f aca="false">+$C37*$D37*$E37*Summary!$N$11/$D37/$E37</f>
        <v>7</v>
      </c>
      <c r="Q37" s="239" t="n">
        <f aca="false">+$C37*$D37*$E37*Summary!$N$12/$D37/$E37</f>
        <v>8</v>
      </c>
      <c r="R37" s="239" t="n">
        <f aca="false">+$C37*$D37*$E37*Summary!$N$11/$D37/$E37</f>
        <v>7</v>
      </c>
      <c r="S37" s="239" t="n">
        <f aca="false">+$C37*$D37*$E37*Summary!$N$12/$D37/$E37</f>
        <v>8</v>
      </c>
      <c r="T37" s="239" t="n">
        <f aca="false">+$C37*($D37*($E37+Summary!$M$11-1)*Summary!$N$11+$D37*$E37*Summary!$N$11)/$D37/$E37</f>
        <v>16.625</v>
      </c>
      <c r="U37" s="239" t="n">
        <f aca="false">+$C37*($D37*($E37+Summary!$M$12-1)*Summary!$N$11+$D37*$E37*Summary!$N$12)/$D37/$E37</f>
        <v>18.0625</v>
      </c>
      <c r="V37" s="239" t="n">
        <f aca="false">+$C37*($D37*($E37+Summary!$M$11-1)*Summary!$N$12+$D37*$E37*Summary!$N$11)/$D37/$E37</f>
        <v>18</v>
      </c>
      <c r="W37" s="243" t="n">
        <f aca="false">+$C37*($D37*($E37+Summary!$M$12-1)*Summary!$N$12+$D37*$E37*Summary!$N$12)/$D37/$E37</f>
        <v>19.5</v>
      </c>
      <c r="X37" s="238" t="n">
        <v>0</v>
      </c>
      <c r="Y37" s="239" t="n">
        <f aca="false">+($C37/2)*($D37/2)*$E37*Summary!$N$14/($D37/2)/($E37/2)</f>
        <v>4</v>
      </c>
      <c r="Z37" s="239" t="n">
        <f aca="false">+$C37*($D37/2)*($E37/2)*Summary!$N$15/($D37/2)/($E37/2)</f>
        <v>4</v>
      </c>
      <c r="AA37" s="239" t="n">
        <f aca="false">+$C37*($D37/2)*($E37/2)*Summary!$N$14/($D37/2)/($E37/2)</f>
        <v>4</v>
      </c>
      <c r="AB37" s="239" t="n">
        <f aca="false">+$C37*($D37/2)*($E37/2)*Summary!$N$15/($D37/2)/($E37/2)</f>
        <v>4</v>
      </c>
      <c r="AC37" s="239" t="n">
        <f aca="false">+$C37*(($D37/2)*(($E37/2)+Summary!$M$14-1)*Summary!$N$14+($D37/2)*($E37/2)*Summary!$N$14)/($D37/2)/($E37/2)</f>
        <v>9.5</v>
      </c>
      <c r="AD37" s="239" t="n">
        <f aca="false">+$C37*(($D37/2)*(($E37/2)+Summary!$M$15-1)*Summary!$N$14+($D37/2)*($E37/2)*Summary!$N$15)/($D37/2)/($E37/2)</f>
        <v>9.5</v>
      </c>
      <c r="AE37" s="239" t="n">
        <f aca="false">+$C37*(($D37/2)*(($E37/2)+Summary!$M$14-1)*Summary!$N$15+($D37/2)*($E37/2)*Summary!$N$14)/($D37/2)/($E37/2)</f>
        <v>9.5</v>
      </c>
      <c r="AF37" s="243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34" t="s">
        <v>120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O38+2*X38</f>
        <v>0</v>
      </c>
      <c r="G38" s="237" t="n">
        <f aca="false">P38+2*Y38</f>
        <v>15</v>
      </c>
      <c r="H38" s="237" t="n">
        <f aca="false">Q38+2*Z38</f>
        <v>16</v>
      </c>
      <c r="I38" s="237" t="n">
        <f aca="false">R38+2*AA38</f>
        <v>15</v>
      </c>
      <c r="J38" s="237" t="n">
        <f aca="false">S38+2*AB38</f>
        <v>16</v>
      </c>
      <c r="K38" s="237" t="n">
        <f aca="false">T38+2*AC38</f>
        <v>32.8125</v>
      </c>
      <c r="L38" s="237" t="n">
        <f aca="false">U38+2*AD38</f>
        <v>34.03125</v>
      </c>
      <c r="M38" s="237" t="n">
        <f aca="false">V38+2*AE38</f>
        <v>34</v>
      </c>
      <c r="N38" s="252" t="n">
        <f aca="false">W38+2*AF38</f>
        <v>35.25</v>
      </c>
      <c r="O38" s="238" t="n">
        <v>0</v>
      </c>
      <c r="P38" s="239" t="n">
        <f aca="false">+$C38*$D38*$E38*Summary!$N$11/$D38/$E38</f>
        <v>7</v>
      </c>
      <c r="Q38" s="239" t="n">
        <f aca="false">+$C38*$D38*$E38*Summary!$N$12/$D38/$E38</f>
        <v>8</v>
      </c>
      <c r="R38" s="239" t="n">
        <f aca="false">+$C38*$D38*$E38*Summary!$N$11/$D38/$E38</f>
        <v>7</v>
      </c>
      <c r="S38" s="239" t="n">
        <f aca="false">+$C38*$D38*$E38*Summary!$N$12/$D38/$E38</f>
        <v>8</v>
      </c>
      <c r="T38" s="239" t="n">
        <f aca="false">+$C38*($D38*($E38+Summary!$M$11-1)*Summary!$N$11+$D38*$E38*Summary!$N$11)/$D38/$E38</f>
        <v>15.3125</v>
      </c>
      <c r="U38" s="239" t="n">
        <f aca="false">+$C38*($D38*($E38+Summary!$M$12-1)*Summary!$N$11+$D38*$E38*Summary!$N$12)/$D38/$E38</f>
        <v>16.53125</v>
      </c>
      <c r="V38" s="239" t="n">
        <f aca="false">+$C38*($D38*($E38+Summary!$M$11-1)*Summary!$N$12+$D38*$E38*Summary!$N$11)/$D38/$E38</f>
        <v>16.5</v>
      </c>
      <c r="W38" s="243" t="n">
        <f aca="false">+$C38*($D38*($E38+Summary!$M$12-1)*Summary!$N$12+$D38*$E38*Summary!$N$12)/$D38/$E38</f>
        <v>17.75</v>
      </c>
      <c r="X38" s="238" t="n">
        <v>0</v>
      </c>
      <c r="Y38" s="239" t="n">
        <f aca="false">+($C38/2)*($D38/2)*$E38*Summary!$N$14/($D38/2)/($E38/2)</f>
        <v>4</v>
      </c>
      <c r="Z38" s="239" t="n">
        <f aca="false">+$C38*($D38/2)*($E38/2)*Summary!$N$15/($D38/2)/($E38/2)</f>
        <v>4</v>
      </c>
      <c r="AA38" s="239" t="n">
        <f aca="false">+$C38*($D38/2)*($E38/2)*Summary!$N$14/($D38/2)/($E38/2)</f>
        <v>4</v>
      </c>
      <c r="AB38" s="239" t="n">
        <f aca="false">+$C38*($D38/2)*($E38/2)*Summary!$N$15/($D38/2)/($E38/2)</f>
        <v>4</v>
      </c>
      <c r="AC38" s="239" t="n">
        <f aca="false">+$C38*(($D38/2)*(($E38/2)+Summary!$M$14-1)*Summary!$N$14+($D38/2)*($E38/2)*Summary!$N$14)/($D38/2)/($E38/2)</f>
        <v>8.75</v>
      </c>
      <c r="AD38" s="239" t="n">
        <f aca="false">+$C38*(($D38/2)*(($E38/2)+Summary!$M$15-1)*Summary!$N$14+($D38/2)*($E38/2)*Summary!$N$15)/($D38/2)/($E38/2)</f>
        <v>8.75</v>
      </c>
      <c r="AE38" s="239" t="n">
        <f aca="false">+$C38*(($D38/2)*(($E38/2)+Summary!$M$14-1)*Summary!$N$15+($D38/2)*($E38/2)*Summary!$N$14)/($D38/2)/($E38/2)</f>
        <v>8.75</v>
      </c>
      <c r="AF38" s="243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34" t="s">
        <v>120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O39+2*X39</f>
        <v>0</v>
      </c>
      <c r="G39" s="237" t="n">
        <f aca="false">P39+2*Y39</f>
        <v>15</v>
      </c>
      <c r="H39" s="237" t="n">
        <f aca="false">Q39+2*Z39</f>
        <v>16</v>
      </c>
      <c r="I39" s="237" t="n">
        <f aca="false">R39+2*AA39</f>
        <v>15</v>
      </c>
      <c r="J39" s="237" t="n">
        <f aca="false">S39+2*AB39</f>
        <v>16</v>
      </c>
      <c r="K39" s="237" t="n">
        <f aca="false">T39+2*AC39</f>
        <v>32.8125</v>
      </c>
      <c r="L39" s="237" t="n">
        <f aca="false">U39+2*AD39</f>
        <v>34.03125</v>
      </c>
      <c r="M39" s="237" t="n">
        <f aca="false">V39+2*AE39</f>
        <v>34</v>
      </c>
      <c r="N39" s="252" t="n">
        <f aca="false">W39+2*AF39</f>
        <v>35.25</v>
      </c>
      <c r="O39" s="238" t="n">
        <v>0</v>
      </c>
      <c r="P39" s="239" t="n">
        <f aca="false">+$C39*$D39*$E39*Summary!$N$11/$D39/$E39</f>
        <v>7</v>
      </c>
      <c r="Q39" s="239" t="n">
        <f aca="false">+$C39*$D39*$E39*Summary!$N$12/$D39/$E39</f>
        <v>8</v>
      </c>
      <c r="R39" s="239" t="n">
        <f aca="false">+$C39*$D39*$E39*Summary!$N$11/$D39/$E39</f>
        <v>7</v>
      </c>
      <c r="S39" s="239" t="n">
        <f aca="false">+$C39*$D39*$E39*Summary!$N$12/$D39/$E39</f>
        <v>8</v>
      </c>
      <c r="T39" s="239" t="n">
        <f aca="false">+$C39*($D39*($E39+Summary!$M$11-1)*Summary!$N$11+$D39*$E39*Summary!$N$11)/$D39/$E39</f>
        <v>15.3125</v>
      </c>
      <c r="U39" s="239" t="n">
        <f aca="false">+$C39*($D39*($E39+Summary!$M$12-1)*Summary!$N$11+$D39*$E39*Summary!$N$12)/$D39/$E39</f>
        <v>16.53125</v>
      </c>
      <c r="V39" s="239" t="n">
        <f aca="false">+$C39*($D39*($E39+Summary!$M$11-1)*Summary!$N$12+$D39*$E39*Summary!$N$11)/$D39/$E39</f>
        <v>16.5</v>
      </c>
      <c r="W39" s="243" t="n">
        <f aca="false">+$C39*($D39*($E39+Summary!$M$12-1)*Summary!$N$12+$D39*$E39*Summary!$N$12)/$D39/$E39</f>
        <v>17.75</v>
      </c>
      <c r="X39" s="238" t="n">
        <v>0</v>
      </c>
      <c r="Y39" s="239" t="n">
        <f aca="false">+($C39/2)*($D39/2)*$E39*Summary!$N$14/($D39/2)/($E39/2)</f>
        <v>4</v>
      </c>
      <c r="Z39" s="239" t="n">
        <f aca="false">+$C39*($D39/2)*($E39/2)*Summary!$N$15/($D39/2)/($E39/2)</f>
        <v>4</v>
      </c>
      <c r="AA39" s="239" t="n">
        <f aca="false">+$C39*($D39/2)*($E39/2)*Summary!$N$14/($D39/2)/($E39/2)</f>
        <v>4</v>
      </c>
      <c r="AB39" s="239" t="n">
        <f aca="false">+$C39*($D39/2)*($E39/2)*Summary!$N$15/($D39/2)/($E39/2)</f>
        <v>4</v>
      </c>
      <c r="AC39" s="239" t="n">
        <f aca="false">+$C39*(($D39/2)*(($E39/2)+Summary!$M$14-1)*Summary!$N$14+($D39/2)*($E39/2)*Summary!$N$14)/($D39/2)/($E39/2)</f>
        <v>8.75</v>
      </c>
      <c r="AD39" s="239" t="n">
        <f aca="false">+$C39*(($D39/2)*(($E39/2)+Summary!$M$15-1)*Summary!$N$14+($D39/2)*($E39/2)*Summary!$N$15)/($D39/2)/($E39/2)</f>
        <v>8.75</v>
      </c>
      <c r="AE39" s="239" t="n">
        <f aca="false">+$C39*(($D39/2)*(($E39/2)+Summary!$M$14-1)*Summary!$N$15+($D39/2)*($E39/2)*Summary!$N$14)/($D39/2)/($E39/2)</f>
        <v>8.75</v>
      </c>
      <c r="AF39" s="243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34" t="s">
        <v>120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O40+2*X40</f>
        <v>0</v>
      </c>
      <c r="G40" s="237" t="n">
        <f aca="false">P40+2*Y40</f>
        <v>15</v>
      </c>
      <c r="H40" s="237" t="n">
        <f aca="false">Q40+2*Z40</f>
        <v>16</v>
      </c>
      <c r="I40" s="237" t="n">
        <f aca="false">R40+2*AA40</f>
        <v>15</v>
      </c>
      <c r="J40" s="237" t="n">
        <f aca="false">S40+2*AB40</f>
        <v>16</v>
      </c>
      <c r="K40" s="237" t="n">
        <f aca="false">T40+2*AC40</f>
        <v>32.8125</v>
      </c>
      <c r="L40" s="237" t="n">
        <f aca="false">U40+2*AD40</f>
        <v>34.03125</v>
      </c>
      <c r="M40" s="237" t="n">
        <f aca="false">V40+2*AE40</f>
        <v>34</v>
      </c>
      <c r="N40" s="252" t="n">
        <f aca="false">W40+2*AF40</f>
        <v>35.25</v>
      </c>
      <c r="O40" s="238" t="n">
        <v>0</v>
      </c>
      <c r="P40" s="239" t="n">
        <f aca="false">+$C40*$D40*$E40*Summary!$N$11/$D40/$E40</f>
        <v>7</v>
      </c>
      <c r="Q40" s="239" t="n">
        <f aca="false">+$C40*$D40*$E40*Summary!$N$12/$D40/$E40</f>
        <v>8</v>
      </c>
      <c r="R40" s="239" t="n">
        <f aca="false">+$C40*$D40*$E40*Summary!$N$11/$D40/$E40</f>
        <v>7</v>
      </c>
      <c r="S40" s="239" t="n">
        <f aca="false">+$C40*$D40*$E40*Summary!$N$12/$D40/$E40</f>
        <v>8</v>
      </c>
      <c r="T40" s="239" t="n">
        <f aca="false">+$C40*($D40*($E40+Summary!$M$11-1)*Summary!$N$11+$D40*$E40*Summary!$N$11)/$D40/$E40</f>
        <v>15.3125</v>
      </c>
      <c r="U40" s="239" t="n">
        <f aca="false">+$C40*($D40*($E40+Summary!$M$12-1)*Summary!$N$11+$D40*$E40*Summary!$N$12)/$D40/$E40</f>
        <v>16.53125</v>
      </c>
      <c r="V40" s="239" t="n">
        <f aca="false">+$C40*($D40*($E40+Summary!$M$11-1)*Summary!$N$12+$D40*$E40*Summary!$N$11)/$D40/$E40</f>
        <v>16.5</v>
      </c>
      <c r="W40" s="243" t="n">
        <f aca="false">+$C40*($D40*($E40+Summary!$M$12-1)*Summary!$N$12+$D40*$E40*Summary!$N$12)/$D40/$E40</f>
        <v>17.75</v>
      </c>
      <c r="X40" s="238" t="n">
        <v>0</v>
      </c>
      <c r="Y40" s="239" t="n">
        <f aca="false">+($C40/2)*($D40/2)*$E40*Summary!$N$14/($D40/2)/($E40/2)</f>
        <v>4</v>
      </c>
      <c r="Z40" s="239" t="n">
        <f aca="false">+$C40*($D40/2)*($E40/2)*Summary!$N$15/($D40/2)/($E40/2)</f>
        <v>4</v>
      </c>
      <c r="AA40" s="239" t="n">
        <f aca="false">+$C40*($D40/2)*($E40/2)*Summary!$N$14/($D40/2)/($E40/2)</f>
        <v>4</v>
      </c>
      <c r="AB40" s="239" t="n">
        <f aca="false">+$C40*($D40/2)*($E40/2)*Summary!$N$15/($D40/2)/($E40/2)</f>
        <v>4</v>
      </c>
      <c r="AC40" s="239" t="n">
        <f aca="false">+$C40*(($D40/2)*(($E40/2)+Summary!$M$14-1)*Summary!$N$14+($D40/2)*($E40/2)*Summary!$N$14)/($D40/2)/($E40/2)</f>
        <v>8.75</v>
      </c>
      <c r="AD40" s="239" t="n">
        <f aca="false">+$C40*(($D40/2)*(($E40/2)+Summary!$M$15-1)*Summary!$N$14+($D40/2)*($E40/2)*Summary!$N$15)/($D40/2)/($E40/2)</f>
        <v>8.75</v>
      </c>
      <c r="AE40" s="239" t="n">
        <f aca="false">+$C40*(($D40/2)*(($E40/2)+Summary!$M$14-1)*Summary!$N$15+($D40/2)*($E40/2)*Summary!$N$14)/($D40/2)/($E40/2)</f>
        <v>8.75</v>
      </c>
      <c r="AF40" s="243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34" t="s">
        <v>120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O41+2*X41</f>
        <v>0</v>
      </c>
      <c r="G41" s="237" t="n">
        <f aca="false">P41+2*Y41</f>
        <v>15</v>
      </c>
      <c r="H41" s="237" t="n">
        <f aca="false">Q41+2*Z41</f>
        <v>16</v>
      </c>
      <c r="I41" s="237" t="n">
        <f aca="false">R41+2*AA41</f>
        <v>15</v>
      </c>
      <c r="J41" s="237" t="n">
        <f aca="false">S41+2*AB41</f>
        <v>16</v>
      </c>
      <c r="K41" s="237" t="n">
        <f aca="false">T41+2*AC41</f>
        <v>31.40625</v>
      </c>
      <c r="L41" s="237" t="n">
        <f aca="false">U41+2*AD41</f>
        <v>32.515625</v>
      </c>
      <c r="M41" s="237" t="n">
        <f aca="false">V41+2*AE41</f>
        <v>32.5</v>
      </c>
      <c r="N41" s="252" t="n">
        <f aca="false">W41+2*AF41</f>
        <v>33.625</v>
      </c>
      <c r="O41" s="238" t="n">
        <v>0</v>
      </c>
      <c r="P41" s="239" t="n">
        <f aca="false">+$C41*$D41*$E41*Summary!$N$11/$D41/$E41</f>
        <v>7</v>
      </c>
      <c r="Q41" s="239" t="n">
        <f aca="false">+$C41*$D41*$E41*Summary!$N$12/$D41/$E41</f>
        <v>8</v>
      </c>
      <c r="R41" s="239" t="n">
        <f aca="false">+$C41*$D41*$E41*Summary!$N$11/$D41/$E41</f>
        <v>7</v>
      </c>
      <c r="S41" s="239" t="n">
        <f aca="false">+$C41*$D41*$E41*Summary!$N$12/$D41/$E41</f>
        <v>8</v>
      </c>
      <c r="T41" s="239" t="n">
        <f aca="false">+$C41*($D41*($E41+Summary!$M$11-1)*Summary!$N$11+$D41*$E41*Summary!$N$11)/$D41/$E41</f>
        <v>14.65625</v>
      </c>
      <c r="U41" s="239" t="n">
        <f aca="false">+$C41*($D41*($E41+Summary!$M$12-1)*Summary!$N$11+$D41*$E41*Summary!$N$12)/$D41/$E41</f>
        <v>15.765625</v>
      </c>
      <c r="V41" s="239" t="n">
        <f aca="false">+$C41*($D41*($E41+Summary!$M$11-1)*Summary!$N$12+$D41*$E41*Summary!$N$11)/$D41/$E41</f>
        <v>15.75</v>
      </c>
      <c r="W41" s="243" t="n">
        <f aca="false">+$C41*($D41*($E41+Summary!$M$12-1)*Summary!$N$12+$D41*$E41*Summary!$N$12)/$D41/$E41</f>
        <v>16.875</v>
      </c>
      <c r="X41" s="238" t="n">
        <v>0</v>
      </c>
      <c r="Y41" s="239" t="n">
        <f aca="false">+($C41/2)*($D41/2)*$E41*Summary!$N$14/($D41/2)/($E41/2)</f>
        <v>4</v>
      </c>
      <c r="Z41" s="239" t="n">
        <f aca="false">+$C41*($D41/2)*($E41/2)*Summary!$N$15/($D41/2)/($E41/2)</f>
        <v>4</v>
      </c>
      <c r="AA41" s="239" t="n">
        <f aca="false">+$C41*($D41/2)*($E41/2)*Summary!$N$14/($D41/2)/($E41/2)</f>
        <v>4</v>
      </c>
      <c r="AB41" s="239" t="n">
        <f aca="false">+$C41*($D41/2)*($E41/2)*Summary!$N$15/($D41/2)/($E41/2)</f>
        <v>4</v>
      </c>
      <c r="AC41" s="239" t="n">
        <f aca="false">+$C41*(($D41/2)*(($E41/2)+Summary!$M$14-1)*Summary!$N$14+($D41/2)*($E41/2)*Summary!$N$14)/($D41/2)/($E41/2)</f>
        <v>8.375</v>
      </c>
      <c r="AD41" s="239" t="n">
        <f aca="false">+$C41*(($D41/2)*(($E41/2)+Summary!$M$15-1)*Summary!$N$14+($D41/2)*($E41/2)*Summary!$N$15)/($D41/2)/($E41/2)</f>
        <v>8.375</v>
      </c>
      <c r="AE41" s="239" t="n">
        <f aca="false">+$C41*(($D41/2)*(($E41/2)+Summary!$M$14-1)*Summary!$N$15+($D41/2)*($E41/2)*Summary!$N$14)/($D41/2)/($E41/2)</f>
        <v>8.375</v>
      </c>
      <c r="AF41" s="243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34" t="s">
        <v>120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O42+2*X42</f>
        <v>0</v>
      </c>
      <c r="G42" s="237" t="n">
        <f aca="false">P42+2*Y42</f>
        <v>15</v>
      </c>
      <c r="H42" s="237" t="n">
        <f aca="false">Q42+2*Z42</f>
        <v>16</v>
      </c>
      <c r="I42" s="237" t="n">
        <f aca="false">R42+2*AA42</f>
        <v>15</v>
      </c>
      <c r="J42" s="237" t="n">
        <f aca="false">S42+2*AB42</f>
        <v>16</v>
      </c>
      <c r="K42" s="237" t="n">
        <f aca="false">T42+2*AC42</f>
        <v>31.40625</v>
      </c>
      <c r="L42" s="237" t="n">
        <f aca="false">U42+2*AD42</f>
        <v>32.515625</v>
      </c>
      <c r="M42" s="237" t="n">
        <f aca="false">V42+2*AE42</f>
        <v>32.5</v>
      </c>
      <c r="N42" s="252" t="n">
        <f aca="false">W42+2*AF42</f>
        <v>33.625</v>
      </c>
      <c r="O42" s="238" t="n">
        <v>0</v>
      </c>
      <c r="P42" s="239" t="n">
        <f aca="false">+$C42*$D42*$E42*Summary!$N$11/$D42/$E42</f>
        <v>7</v>
      </c>
      <c r="Q42" s="239" t="n">
        <f aca="false">+$C42*$D42*$E42*Summary!$N$12/$D42/$E42</f>
        <v>8</v>
      </c>
      <c r="R42" s="239" t="n">
        <f aca="false">+$C42*$D42*$E42*Summary!$N$11/$D42/$E42</f>
        <v>7</v>
      </c>
      <c r="S42" s="239" t="n">
        <f aca="false">+$C42*$D42*$E42*Summary!$N$12/$D42/$E42</f>
        <v>8</v>
      </c>
      <c r="T42" s="239" t="n">
        <f aca="false">+$C42*($D42*($E42+Summary!$M$11-1)*Summary!$N$11+$D42*$E42*Summary!$N$11)/$D42/$E42</f>
        <v>14.65625</v>
      </c>
      <c r="U42" s="239" t="n">
        <f aca="false">+$C42*($D42*($E42+Summary!$M$12-1)*Summary!$N$11+$D42*$E42*Summary!$N$12)/$D42/$E42</f>
        <v>15.765625</v>
      </c>
      <c r="V42" s="239" t="n">
        <f aca="false">+$C42*($D42*($E42+Summary!$M$11-1)*Summary!$N$12+$D42*$E42*Summary!$N$11)/$D42/$E42</f>
        <v>15.75</v>
      </c>
      <c r="W42" s="243" t="n">
        <f aca="false">+$C42*($D42*($E42+Summary!$M$12-1)*Summary!$N$12+$D42*$E42*Summary!$N$12)/$D42/$E42</f>
        <v>16.875</v>
      </c>
      <c r="X42" s="238" t="n">
        <v>0</v>
      </c>
      <c r="Y42" s="239" t="n">
        <f aca="false">+($C42/2)*($D42/2)*$E42*Summary!$N$14/($D42/2)/($E42/2)</f>
        <v>4</v>
      </c>
      <c r="Z42" s="239" t="n">
        <f aca="false">+$C42*($D42/2)*($E42/2)*Summary!$N$15/($D42/2)/($E42/2)</f>
        <v>4</v>
      </c>
      <c r="AA42" s="239" t="n">
        <f aca="false">+$C42*($D42/2)*($E42/2)*Summary!$N$14/($D42/2)/($E42/2)</f>
        <v>4</v>
      </c>
      <c r="AB42" s="239" t="n">
        <f aca="false">+$C42*($D42/2)*($E42/2)*Summary!$N$15/($D42/2)/($E42/2)</f>
        <v>4</v>
      </c>
      <c r="AC42" s="239" t="n">
        <f aca="false">+$C42*(($D42/2)*(($E42/2)+Summary!$M$14-1)*Summary!$N$14+($D42/2)*($E42/2)*Summary!$N$14)/($D42/2)/($E42/2)</f>
        <v>8.375</v>
      </c>
      <c r="AD42" s="239" t="n">
        <f aca="false">+$C42*(($D42/2)*(($E42/2)+Summary!$M$15-1)*Summary!$N$14+($D42/2)*($E42/2)*Summary!$N$15)/($D42/2)/($E42/2)</f>
        <v>8.375</v>
      </c>
      <c r="AE42" s="239" t="n">
        <f aca="false">+$C42*(($D42/2)*(($E42/2)+Summary!$M$14-1)*Summary!$N$15+($D42/2)*($E42/2)*Summary!$N$14)/($D42/2)/($E42/2)</f>
        <v>8.375</v>
      </c>
      <c r="AF42" s="243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34" t="s">
        <v>121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O43+2*X43</f>
        <v>0</v>
      </c>
      <c r="G43" s="237" t="n">
        <f aca="false">P43+2*Y43</f>
        <v>30</v>
      </c>
      <c r="H43" s="237" t="n">
        <f aca="false">Q43+2*Z43</f>
        <v>32</v>
      </c>
      <c r="I43" s="237" t="n">
        <f aca="false">R43+2*AA43</f>
        <v>30</v>
      </c>
      <c r="J43" s="237" t="n">
        <f aca="false">S43+2*AB43</f>
        <v>32</v>
      </c>
      <c r="K43" s="237" t="n">
        <f aca="false">T43+2*AC43</f>
        <v>105</v>
      </c>
      <c r="L43" s="237" t="n">
        <f aca="false">U43+2*AD43</f>
        <v>110.5</v>
      </c>
      <c r="M43" s="237" t="n">
        <f aca="false">V43+2*AE43</f>
        <v>110</v>
      </c>
      <c r="N43" s="252" t="n">
        <f aca="false">W43+2*AF43</f>
        <v>116</v>
      </c>
      <c r="O43" s="238" t="n">
        <v>0</v>
      </c>
      <c r="P43" s="239" t="n">
        <f aca="false">+$C43*$D43*$E43*Summary!$N$11/$D43/$E43</f>
        <v>14</v>
      </c>
      <c r="Q43" s="239" t="n">
        <f aca="false">+$C43*$D43*$E43*Summary!$N$12/$D43/$E43</f>
        <v>16</v>
      </c>
      <c r="R43" s="239" t="n">
        <f aca="false">+$C43*$D43*$E43*Summary!$N$11/$D43/$E43</f>
        <v>14</v>
      </c>
      <c r="S43" s="239" t="n">
        <f aca="false">+$C43*$D43*$E43*Summary!$N$12/$D43/$E43</f>
        <v>16</v>
      </c>
      <c r="T43" s="239" t="n">
        <f aca="false">+$C43*($D43*($E43+Summary!$M$11-1)*Summary!$N$11+$D43*$E43*Summary!$N$11)/$D43/$E43</f>
        <v>49</v>
      </c>
      <c r="U43" s="239" t="n">
        <f aca="false">+$C43*($D43*($E43+Summary!$M$12-1)*Summary!$N$11+$D43*$E43*Summary!$N$12)/$D43/$E43</f>
        <v>54.5</v>
      </c>
      <c r="V43" s="239" t="n">
        <f aca="false">+$C43*($D43*($E43+Summary!$M$11-1)*Summary!$N$12+$D43*$E43*Summary!$N$11)/$D43/$E43</f>
        <v>54</v>
      </c>
      <c r="W43" s="243" t="n">
        <f aca="false">+$C43*($D43*($E43+Summary!$M$12-1)*Summary!$N$12+$D43*$E43*Summary!$N$12)/$D43/$E43</f>
        <v>60</v>
      </c>
      <c r="X43" s="238" t="n">
        <v>0</v>
      </c>
      <c r="Y43" s="239" t="n">
        <f aca="false">+($C43/2)*($D43/2)*$E43*Summary!$N$14/($D43/2)/($E43/2)</f>
        <v>8</v>
      </c>
      <c r="Z43" s="239" t="n">
        <f aca="false">+$C43*($D43/2)*($E43/2)*Summary!$N$15/($D43/2)/($E43/2)</f>
        <v>8</v>
      </c>
      <c r="AA43" s="239" t="n">
        <f aca="false">+$C43*($D43/2)*($E43/2)*Summary!$N$14/($D43/2)/($E43/2)</f>
        <v>8</v>
      </c>
      <c r="AB43" s="239" t="n">
        <f aca="false">+$C43*($D43/2)*($E43/2)*Summary!$N$15/($D43/2)/($E43/2)</f>
        <v>8</v>
      </c>
      <c r="AC43" s="239" t="n">
        <f aca="false">+$C43*(($D43/2)*(($E43/2)+Summary!$M$14-1)*Summary!$N$14+($D43/2)*($E43/2)*Summary!$N$14)/($D43/2)/($E43/2)</f>
        <v>28</v>
      </c>
      <c r="AD43" s="239" t="n">
        <f aca="false">+$C43*(($D43/2)*(($E43/2)+Summary!$M$15-1)*Summary!$N$14+($D43/2)*($E43/2)*Summary!$N$15)/($D43/2)/($E43/2)</f>
        <v>28</v>
      </c>
      <c r="AE43" s="239" t="n">
        <f aca="false">+$C43*(($D43/2)*(($E43/2)+Summary!$M$14-1)*Summary!$N$15+($D43/2)*($E43/2)*Summary!$N$14)/($D43/2)/($E43/2)</f>
        <v>28</v>
      </c>
      <c r="AF43" s="243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34" t="s">
        <v>121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O44+2*X44</f>
        <v>0</v>
      </c>
      <c r="G44" s="237" t="n">
        <f aca="false">P44+2*Y44</f>
        <v>30</v>
      </c>
      <c r="H44" s="237" t="n">
        <f aca="false">Q44+2*Z44</f>
        <v>32</v>
      </c>
      <c r="I44" s="237" t="n">
        <f aca="false">R44+2*AA44</f>
        <v>30</v>
      </c>
      <c r="J44" s="237" t="n">
        <f aca="false">S44+2*AB44</f>
        <v>32</v>
      </c>
      <c r="K44" s="237" t="n">
        <f aca="false">T44+2*AC44</f>
        <v>82.5</v>
      </c>
      <c r="L44" s="237" t="n">
        <f aca="false">U44+2*AD44</f>
        <v>86.25</v>
      </c>
      <c r="M44" s="237" t="n">
        <f aca="false">V44+2*AE44</f>
        <v>86</v>
      </c>
      <c r="N44" s="252" t="n">
        <f aca="false">W44+2*AF44</f>
        <v>90</v>
      </c>
      <c r="O44" s="238" t="n">
        <v>0</v>
      </c>
      <c r="P44" s="239" t="n">
        <f aca="false">+$C44*$D44*$E44*Summary!$N$11/$D44/$E44</f>
        <v>14</v>
      </c>
      <c r="Q44" s="239" t="n">
        <f aca="false">+$C44*$D44*$E44*Summary!$N$12/$D44/$E44</f>
        <v>16</v>
      </c>
      <c r="R44" s="239" t="n">
        <f aca="false">+$C44*$D44*$E44*Summary!$N$11/$D44/$E44</f>
        <v>14</v>
      </c>
      <c r="S44" s="239" t="n">
        <f aca="false">+$C44*$D44*$E44*Summary!$N$12/$D44/$E44</f>
        <v>16</v>
      </c>
      <c r="T44" s="239" t="n">
        <f aca="false">+$C44*($D44*($E44+Summary!$M$11-1)*Summary!$N$11+$D44*$E44*Summary!$N$11)/$D44/$E44</f>
        <v>38.5</v>
      </c>
      <c r="U44" s="239" t="n">
        <f aca="false">+$C44*($D44*($E44+Summary!$M$12-1)*Summary!$N$11+$D44*$E44*Summary!$N$12)/$D44/$E44</f>
        <v>42.25</v>
      </c>
      <c r="V44" s="239" t="n">
        <f aca="false">+$C44*($D44*($E44+Summary!$M$11-1)*Summary!$N$12+$D44*$E44*Summary!$N$11)/$D44/$E44</f>
        <v>42</v>
      </c>
      <c r="W44" s="243" t="n">
        <f aca="false">+$C44*($D44*($E44+Summary!$M$12-1)*Summary!$N$12+$D44*$E44*Summary!$N$12)/$D44/$E44</f>
        <v>46</v>
      </c>
      <c r="X44" s="238" t="n">
        <v>0</v>
      </c>
      <c r="Y44" s="239" t="n">
        <f aca="false">+($C44/2)*($D44/2)*$E44*Summary!$N$14/($D44/2)/($E44/2)</f>
        <v>8</v>
      </c>
      <c r="Z44" s="239" t="n">
        <f aca="false">+$C44*($D44/2)*($E44/2)*Summary!$N$15/($D44/2)/($E44/2)</f>
        <v>8</v>
      </c>
      <c r="AA44" s="239" t="n">
        <f aca="false">+$C44*($D44/2)*($E44/2)*Summary!$N$14/($D44/2)/($E44/2)</f>
        <v>8</v>
      </c>
      <c r="AB44" s="239" t="n">
        <f aca="false">+$C44*($D44/2)*($E44/2)*Summary!$N$15/($D44/2)/($E44/2)</f>
        <v>8</v>
      </c>
      <c r="AC44" s="239" t="n">
        <f aca="false">+$C44*(($D44/2)*(($E44/2)+Summary!$M$14-1)*Summary!$N$14+($D44/2)*($E44/2)*Summary!$N$14)/($D44/2)/($E44/2)</f>
        <v>22</v>
      </c>
      <c r="AD44" s="239" t="n">
        <f aca="false">+$C44*(($D44/2)*(($E44/2)+Summary!$M$15-1)*Summary!$N$14+($D44/2)*($E44/2)*Summary!$N$15)/($D44/2)/($E44/2)</f>
        <v>22</v>
      </c>
      <c r="AE44" s="239" t="n">
        <f aca="false">+$C44*(($D44/2)*(($E44/2)+Summary!$M$14-1)*Summary!$N$15+($D44/2)*($E44/2)*Summary!$N$14)/($D44/2)/($E44/2)</f>
        <v>22</v>
      </c>
      <c r="AF44" s="243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34" t="s">
        <v>121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O45+2*X45</f>
        <v>0</v>
      </c>
      <c r="G45" s="237" t="n">
        <f aca="false">P45+2*Y45</f>
        <v>30</v>
      </c>
      <c r="H45" s="237" t="n">
        <f aca="false">Q45+2*Z45</f>
        <v>32</v>
      </c>
      <c r="I45" s="237" t="n">
        <f aca="false">R45+2*AA45</f>
        <v>30</v>
      </c>
      <c r="J45" s="237" t="n">
        <f aca="false">S45+2*AB45</f>
        <v>32</v>
      </c>
      <c r="K45" s="237" t="n">
        <f aca="false">T45+2*AC45</f>
        <v>82.5</v>
      </c>
      <c r="L45" s="237" t="n">
        <f aca="false">U45+2*AD45</f>
        <v>86.25</v>
      </c>
      <c r="M45" s="237" t="n">
        <f aca="false">V45+2*AE45</f>
        <v>86</v>
      </c>
      <c r="N45" s="252" t="n">
        <f aca="false">W45+2*AF45</f>
        <v>90</v>
      </c>
      <c r="O45" s="238" t="n">
        <v>0</v>
      </c>
      <c r="P45" s="239" t="n">
        <f aca="false">+$C45*$D45*$E45*Summary!$N$11/$D45/$E45</f>
        <v>14</v>
      </c>
      <c r="Q45" s="239" t="n">
        <f aca="false">+$C45*$D45*$E45*Summary!$N$12/$D45/$E45</f>
        <v>16</v>
      </c>
      <c r="R45" s="239" t="n">
        <f aca="false">+$C45*$D45*$E45*Summary!$N$11/$D45/$E45</f>
        <v>14</v>
      </c>
      <c r="S45" s="239" t="n">
        <f aca="false">+$C45*$D45*$E45*Summary!$N$12/$D45/$E45</f>
        <v>16</v>
      </c>
      <c r="T45" s="239" t="n">
        <f aca="false">+$C45*($D45*($E45+Summary!$M$11-1)*Summary!$N$11+$D45*$E45*Summary!$N$11)/$D45/$E45</f>
        <v>38.5</v>
      </c>
      <c r="U45" s="239" t="n">
        <f aca="false">+$C45*($D45*($E45+Summary!$M$12-1)*Summary!$N$11+$D45*$E45*Summary!$N$12)/$D45/$E45</f>
        <v>42.25</v>
      </c>
      <c r="V45" s="239" t="n">
        <f aca="false">+$C45*($D45*($E45+Summary!$M$11-1)*Summary!$N$12+$D45*$E45*Summary!$N$11)/$D45/$E45</f>
        <v>42</v>
      </c>
      <c r="W45" s="243" t="n">
        <f aca="false">+$C45*($D45*($E45+Summary!$M$12-1)*Summary!$N$12+$D45*$E45*Summary!$N$12)/$D45/$E45</f>
        <v>46</v>
      </c>
      <c r="X45" s="238" t="n">
        <v>0</v>
      </c>
      <c r="Y45" s="239" t="n">
        <f aca="false">+($C45/2)*($D45/2)*$E45*Summary!$N$14/($D45/2)/($E45/2)</f>
        <v>8</v>
      </c>
      <c r="Z45" s="239" t="n">
        <f aca="false">+$C45*($D45/2)*($E45/2)*Summary!$N$15/($D45/2)/($E45/2)</f>
        <v>8</v>
      </c>
      <c r="AA45" s="239" t="n">
        <f aca="false">+$C45*($D45/2)*($E45/2)*Summary!$N$14/($D45/2)/($E45/2)</f>
        <v>8</v>
      </c>
      <c r="AB45" s="239" t="n">
        <f aca="false">+$C45*($D45/2)*($E45/2)*Summary!$N$15/($D45/2)/($E45/2)</f>
        <v>8</v>
      </c>
      <c r="AC45" s="239" t="n">
        <f aca="false">+$C45*(($D45/2)*(($E45/2)+Summary!$M$14-1)*Summary!$N$14+($D45/2)*($E45/2)*Summary!$N$14)/($D45/2)/($E45/2)</f>
        <v>22</v>
      </c>
      <c r="AD45" s="239" t="n">
        <f aca="false">+$C45*(($D45/2)*(($E45/2)+Summary!$M$15-1)*Summary!$N$14+($D45/2)*($E45/2)*Summary!$N$15)/($D45/2)/($E45/2)</f>
        <v>22</v>
      </c>
      <c r="AE45" s="239" t="n">
        <f aca="false">+$C45*(($D45/2)*(($E45/2)+Summary!$M$14-1)*Summary!$N$15+($D45/2)*($E45/2)*Summary!$N$14)/($D45/2)/($E45/2)</f>
        <v>22</v>
      </c>
      <c r="AF45" s="243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34" t="s">
        <v>121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O46+2*X46</f>
        <v>0</v>
      </c>
      <c r="G46" s="237" t="n">
        <f aca="false">P46+2*Y46</f>
        <v>30</v>
      </c>
      <c r="H46" s="237" t="n">
        <f aca="false">Q46+2*Z46</f>
        <v>32</v>
      </c>
      <c r="I46" s="237" t="n">
        <f aca="false">R46+2*AA46</f>
        <v>30</v>
      </c>
      <c r="J46" s="237" t="n">
        <f aca="false">S46+2*AB46</f>
        <v>32</v>
      </c>
      <c r="K46" s="237" t="n">
        <f aca="false">T46+2*AC46</f>
        <v>82.5</v>
      </c>
      <c r="L46" s="237" t="n">
        <f aca="false">U46+2*AD46</f>
        <v>86.25</v>
      </c>
      <c r="M46" s="237" t="n">
        <f aca="false">V46+2*AE46</f>
        <v>86</v>
      </c>
      <c r="N46" s="252" t="n">
        <f aca="false">W46+2*AF46</f>
        <v>90</v>
      </c>
      <c r="O46" s="238" t="n">
        <v>0</v>
      </c>
      <c r="P46" s="239" t="n">
        <f aca="false">+$C46*$D46*$E46*Summary!$N$11/$D46/$E46</f>
        <v>14</v>
      </c>
      <c r="Q46" s="239" t="n">
        <f aca="false">+$C46*$D46*$E46*Summary!$N$12/$D46/$E46</f>
        <v>16</v>
      </c>
      <c r="R46" s="239" t="n">
        <f aca="false">+$C46*$D46*$E46*Summary!$N$11/$D46/$E46</f>
        <v>14</v>
      </c>
      <c r="S46" s="239" t="n">
        <f aca="false">+$C46*$D46*$E46*Summary!$N$12/$D46/$E46</f>
        <v>16</v>
      </c>
      <c r="T46" s="239" t="n">
        <f aca="false">+$C46*($D46*($E46+Summary!$M$11-1)*Summary!$N$11+$D46*$E46*Summary!$N$11)/$D46/$E46</f>
        <v>38.5</v>
      </c>
      <c r="U46" s="239" t="n">
        <f aca="false">+$C46*($D46*($E46+Summary!$M$12-1)*Summary!$N$11+$D46*$E46*Summary!$N$12)/$D46/$E46</f>
        <v>42.25</v>
      </c>
      <c r="V46" s="239" t="n">
        <f aca="false">+$C46*($D46*($E46+Summary!$M$11-1)*Summary!$N$12+$D46*$E46*Summary!$N$11)/$D46/$E46</f>
        <v>42</v>
      </c>
      <c r="W46" s="243" t="n">
        <f aca="false">+$C46*($D46*($E46+Summary!$M$12-1)*Summary!$N$12+$D46*$E46*Summary!$N$12)/$D46/$E46</f>
        <v>46</v>
      </c>
      <c r="X46" s="238" t="n">
        <v>0</v>
      </c>
      <c r="Y46" s="239" t="n">
        <f aca="false">+($C46/2)*($D46/2)*$E46*Summary!$N$14/($D46/2)/($E46/2)</f>
        <v>8</v>
      </c>
      <c r="Z46" s="239" t="n">
        <f aca="false">+$C46*($D46/2)*($E46/2)*Summary!$N$15/($D46/2)/($E46/2)</f>
        <v>8</v>
      </c>
      <c r="AA46" s="239" t="n">
        <f aca="false">+$C46*($D46/2)*($E46/2)*Summary!$N$14/($D46/2)/($E46/2)</f>
        <v>8</v>
      </c>
      <c r="AB46" s="239" t="n">
        <f aca="false">+$C46*($D46/2)*($E46/2)*Summary!$N$15/($D46/2)/($E46/2)</f>
        <v>8</v>
      </c>
      <c r="AC46" s="239" t="n">
        <f aca="false">+$C46*(($D46/2)*(($E46/2)+Summary!$M$14-1)*Summary!$N$14+($D46/2)*($E46/2)*Summary!$N$14)/($D46/2)/($E46/2)</f>
        <v>22</v>
      </c>
      <c r="AD46" s="239" t="n">
        <f aca="false">+$C46*(($D46/2)*(($E46/2)+Summary!$M$15-1)*Summary!$N$14+($D46/2)*($E46/2)*Summary!$N$15)/($D46/2)/($E46/2)</f>
        <v>22</v>
      </c>
      <c r="AE46" s="239" t="n">
        <f aca="false">+$C46*(($D46/2)*(($E46/2)+Summary!$M$14-1)*Summary!$N$15+($D46/2)*($E46/2)*Summary!$N$14)/($D46/2)/($E46/2)</f>
        <v>22</v>
      </c>
      <c r="AF46" s="243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34" t="s">
        <v>121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O47+2*X47</f>
        <v>0</v>
      </c>
      <c r="G47" s="237" t="n">
        <f aca="false">P47+2*Y47</f>
        <v>30</v>
      </c>
      <c r="H47" s="237" t="n">
        <f aca="false">Q47+2*Z47</f>
        <v>32</v>
      </c>
      <c r="I47" s="237" t="n">
        <f aca="false">R47+2*AA47</f>
        <v>30</v>
      </c>
      <c r="J47" s="237" t="n">
        <f aca="false">S47+2*AB47</f>
        <v>32</v>
      </c>
      <c r="K47" s="237" t="n">
        <f aca="false">T47+2*AC47</f>
        <v>71.25</v>
      </c>
      <c r="L47" s="237" t="n">
        <f aca="false">U47+2*AD47</f>
        <v>74.125</v>
      </c>
      <c r="M47" s="237" t="n">
        <f aca="false">V47+2*AE47</f>
        <v>74</v>
      </c>
      <c r="N47" s="252" t="n">
        <f aca="false">W47+2*AF47</f>
        <v>77</v>
      </c>
      <c r="O47" s="238" t="n">
        <v>0</v>
      </c>
      <c r="P47" s="239" t="n">
        <f aca="false">+$C47*$D47*$E47*Summary!$N$11/$D47/$E47</f>
        <v>14</v>
      </c>
      <c r="Q47" s="239" t="n">
        <f aca="false">+$C47*$D47*$E47*Summary!$N$12/$D47/$E47</f>
        <v>16</v>
      </c>
      <c r="R47" s="239" t="n">
        <f aca="false">+$C47*$D47*$E47*Summary!$N$11/$D47/$E47</f>
        <v>14</v>
      </c>
      <c r="S47" s="239" t="n">
        <f aca="false">+$C47*$D47*$E47*Summary!$N$12/$D47/$E47</f>
        <v>16</v>
      </c>
      <c r="T47" s="239" t="n">
        <f aca="false">+$C47*($D47*($E47+Summary!$M$11-1)*Summary!$N$11+$D47*$E47*Summary!$N$11)/$D47/$E47</f>
        <v>33.25</v>
      </c>
      <c r="U47" s="239" t="n">
        <f aca="false">+$C47*($D47*($E47+Summary!$M$12-1)*Summary!$N$11+$D47*$E47*Summary!$N$12)/$D47/$E47</f>
        <v>36.125</v>
      </c>
      <c r="V47" s="239" t="n">
        <f aca="false">+$C47*($D47*($E47+Summary!$M$11-1)*Summary!$N$12+$D47*$E47*Summary!$N$11)/$D47/$E47</f>
        <v>36</v>
      </c>
      <c r="W47" s="243" t="n">
        <f aca="false">+$C47*($D47*($E47+Summary!$M$12-1)*Summary!$N$12+$D47*$E47*Summary!$N$12)/$D47/$E47</f>
        <v>39</v>
      </c>
      <c r="X47" s="238" t="n">
        <v>0</v>
      </c>
      <c r="Y47" s="239" t="n">
        <f aca="false">+($C47/2)*($D47/2)*$E47*Summary!$N$14/($D47/2)/($E47/2)</f>
        <v>8</v>
      </c>
      <c r="Z47" s="239" t="n">
        <f aca="false">+$C47*($D47/2)*($E47/2)*Summary!$N$15/($D47/2)/($E47/2)</f>
        <v>8</v>
      </c>
      <c r="AA47" s="239" t="n">
        <f aca="false">+$C47*($D47/2)*($E47/2)*Summary!$N$14/($D47/2)/($E47/2)</f>
        <v>8</v>
      </c>
      <c r="AB47" s="239" t="n">
        <f aca="false">+$C47*($D47/2)*($E47/2)*Summary!$N$15/($D47/2)/($E47/2)</f>
        <v>8</v>
      </c>
      <c r="AC47" s="239" t="n">
        <f aca="false">+$C47*(($D47/2)*(($E47/2)+Summary!$M$14-1)*Summary!$N$14+($D47/2)*($E47/2)*Summary!$N$14)/($D47/2)/($E47/2)</f>
        <v>19</v>
      </c>
      <c r="AD47" s="239" t="n">
        <f aca="false">+$C47*(($D47/2)*(($E47/2)+Summary!$M$15-1)*Summary!$N$14+($D47/2)*($E47/2)*Summary!$N$15)/($D47/2)/($E47/2)</f>
        <v>19</v>
      </c>
      <c r="AE47" s="239" t="n">
        <f aca="false">+$C47*(($D47/2)*(($E47/2)+Summary!$M$14-1)*Summary!$N$15+($D47/2)*($E47/2)*Summary!$N$14)/($D47/2)/($E47/2)</f>
        <v>19</v>
      </c>
      <c r="AF47" s="243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34" t="s">
        <v>121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O48+2*X48</f>
        <v>0</v>
      </c>
      <c r="G48" s="237" t="n">
        <f aca="false">P48+2*Y48</f>
        <v>30</v>
      </c>
      <c r="H48" s="237" t="n">
        <f aca="false">Q48+2*Z48</f>
        <v>32</v>
      </c>
      <c r="I48" s="237" t="n">
        <f aca="false">R48+2*AA48</f>
        <v>30</v>
      </c>
      <c r="J48" s="237" t="n">
        <f aca="false">S48+2*AB48</f>
        <v>32</v>
      </c>
      <c r="K48" s="237" t="n">
        <f aca="false">T48+2*AC48</f>
        <v>71.25</v>
      </c>
      <c r="L48" s="237" t="n">
        <f aca="false">U48+2*AD48</f>
        <v>74.125</v>
      </c>
      <c r="M48" s="237" t="n">
        <f aca="false">V48+2*AE48</f>
        <v>74</v>
      </c>
      <c r="N48" s="252" t="n">
        <f aca="false">W48+2*AF48</f>
        <v>77</v>
      </c>
      <c r="O48" s="238" t="n">
        <v>0</v>
      </c>
      <c r="P48" s="239" t="n">
        <f aca="false">+$C48*$D48*$E48*Summary!$N$11/$D48/$E48</f>
        <v>14</v>
      </c>
      <c r="Q48" s="239" t="n">
        <f aca="false">+$C48*$D48*$E48*Summary!$N$12/$D48/$E48</f>
        <v>16</v>
      </c>
      <c r="R48" s="239" t="n">
        <f aca="false">+$C48*$D48*$E48*Summary!$N$11/$D48/$E48</f>
        <v>14</v>
      </c>
      <c r="S48" s="239" t="n">
        <f aca="false">+$C48*$D48*$E48*Summary!$N$12/$D48/$E48</f>
        <v>16</v>
      </c>
      <c r="T48" s="239" t="n">
        <f aca="false">+$C48*($D48*($E48+Summary!$M$11-1)*Summary!$N$11+$D48*$E48*Summary!$N$11)/$D48/$E48</f>
        <v>33.25</v>
      </c>
      <c r="U48" s="239" t="n">
        <f aca="false">+$C48*($D48*($E48+Summary!$M$12-1)*Summary!$N$11+$D48*$E48*Summary!$N$12)/$D48/$E48</f>
        <v>36.125</v>
      </c>
      <c r="V48" s="239" t="n">
        <f aca="false">+$C48*($D48*($E48+Summary!$M$11-1)*Summary!$N$12+$D48*$E48*Summary!$N$11)/$D48/$E48</f>
        <v>36</v>
      </c>
      <c r="W48" s="243" t="n">
        <f aca="false">+$C48*($D48*($E48+Summary!$M$12-1)*Summary!$N$12+$D48*$E48*Summary!$N$12)/$D48/$E48</f>
        <v>39</v>
      </c>
      <c r="X48" s="238" t="n">
        <v>0</v>
      </c>
      <c r="Y48" s="239" t="n">
        <f aca="false">+($C48/2)*($D48/2)*$E48*Summary!$N$14/($D48/2)/($E48/2)</f>
        <v>8</v>
      </c>
      <c r="Z48" s="239" t="n">
        <f aca="false">+$C48*($D48/2)*($E48/2)*Summary!$N$15/($D48/2)/($E48/2)</f>
        <v>8</v>
      </c>
      <c r="AA48" s="239" t="n">
        <f aca="false">+$C48*($D48/2)*($E48/2)*Summary!$N$14/($D48/2)/($E48/2)</f>
        <v>8</v>
      </c>
      <c r="AB48" s="239" t="n">
        <f aca="false">+$C48*($D48/2)*($E48/2)*Summary!$N$15/($D48/2)/($E48/2)</f>
        <v>8</v>
      </c>
      <c r="AC48" s="239" t="n">
        <f aca="false">+$C48*(($D48/2)*(($E48/2)+Summary!$M$14-1)*Summary!$N$14+($D48/2)*($E48/2)*Summary!$N$14)/($D48/2)/($E48/2)</f>
        <v>19</v>
      </c>
      <c r="AD48" s="239" t="n">
        <f aca="false">+$C48*(($D48/2)*(($E48/2)+Summary!$M$15-1)*Summary!$N$14+($D48/2)*($E48/2)*Summary!$N$15)/($D48/2)/($E48/2)</f>
        <v>19</v>
      </c>
      <c r="AE48" s="239" t="n">
        <f aca="false">+$C48*(($D48/2)*(($E48/2)+Summary!$M$14-1)*Summary!$N$15+($D48/2)*($E48/2)*Summary!$N$14)/($D48/2)/($E48/2)</f>
        <v>19</v>
      </c>
      <c r="AF48" s="243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34" t="s">
        <v>121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O49+2*X49</f>
        <v>0</v>
      </c>
      <c r="G49" s="237" t="n">
        <f aca="false">P49+2*Y49</f>
        <v>30</v>
      </c>
      <c r="H49" s="237" t="n">
        <f aca="false">Q49+2*Z49</f>
        <v>32</v>
      </c>
      <c r="I49" s="237" t="n">
        <f aca="false">R49+2*AA49</f>
        <v>30</v>
      </c>
      <c r="J49" s="237" t="n">
        <f aca="false">S49+2*AB49</f>
        <v>32</v>
      </c>
      <c r="K49" s="237" t="n">
        <f aca="false">T49+2*AC49</f>
        <v>71.25</v>
      </c>
      <c r="L49" s="237" t="n">
        <f aca="false">U49+2*AD49</f>
        <v>74.125</v>
      </c>
      <c r="M49" s="237" t="n">
        <f aca="false">V49+2*AE49</f>
        <v>74</v>
      </c>
      <c r="N49" s="252" t="n">
        <f aca="false">W49+2*AF49</f>
        <v>77</v>
      </c>
      <c r="O49" s="238" t="n">
        <v>0</v>
      </c>
      <c r="P49" s="239" t="n">
        <f aca="false">+$C49*$D49*$E49*Summary!$N$11/$D49/$E49</f>
        <v>14</v>
      </c>
      <c r="Q49" s="239" t="n">
        <f aca="false">+$C49*$D49*$E49*Summary!$N$12/$D49/$E49</f>
        <v>16</v>
      </c>
      <c r="R49" s="239" t="n">
        <f aca="false">+$C49*$D49*$E49*Summary!$N$11/$D49/$E49</f>
        <v>14</v>
      </c>
      <c r="S49" s="239" t="n">
        <f aca="false">+$C49*$D49*$E49*Summary!$N$12/$D49/$E49</f>
        <v>16</v>
      </c>
      <c r="T49" s="239" t="n">
        <f aca="false">+$C49*($D49*($E49+Summary!$M$11-1)*Summary!$N$11+$D49*$E49*Summary!$N$11)/$D49/$E49</f>
        <v>33.25</v>
      </c>
      <c r="U49" s="239" t="n">
        <f aca="false">+$C49*($D49*($E49+Summary!$M$12-1)*Summary!$N$11+$D49*$E49*Summary!$N$12)/$D49/$E49</f>
        <v>36.125</v>
      </c>
      <c r="V49" s="239" t="n">
        <f aca="false">+$C49*($D49*($E49+Summary!$M$11-1)*Summary!$N$12+$D49*$E49*Summary!$N$11)/$D49/$E49</f>
        <v>36</v>
      </c>
      <c r="W49" s="243" t="n">
        <f aca="false">+$C49*($D49*($E49+Summary!$M$12-1)*Summary!$N$12+$D49*$E49*Summary!$N$12)/$D49/$E49</f>
        <v>39</v>
      </c>
      <c r="X49" s="238" t="n">
        <v>0</v>
      </c>
      <c r="Y49" s="239" t="n">
        <f aca="false">+($C49/2)*($D49/2)*$E49*Summary!$N$14/($D49/2)/($E49/2)</f>
        <v>8</v>
      </c>
      <c r="Z49" s="239" t="n">
        <f aca="false">+$C49*($D49/2)*($E49/2)*Summary!$N$15/($D49/2)/($E49/2)</f>
        <v>8</v>
      </c>
      <c r="AA49" s="239" t="n">
        <f aca="false">+$C49*($D49/2)*($E49/2)*Summary!$N$14/($D49/2)/($E49/2)</f>
        <v>8</v>
      </c>
      <c r="AB49" s="239" t="n">
        <f aca="false">+$C49*($D49/2)*($E49/2)*Summary!$N$15/($D49/2)/($E49/2)</f>
        <v>8</v>
      </c>
      <c r="AC49" s="239" t="n">
        <f aca="false">+$C49*(($D49/2)*(($E49/2)+Summary!$M$14-1)*Summary!$N$14+($D49/2)*($E49/2)*Summary!$N$14)/($D49/2)/($E49/2)</f>
        <v>19</v>
      </c>
      <c r="AD49" s="239" t="n">
        <f aca="false">+$C49*(($D49/2)*(($E49/2)+Summary!$M$15-1)*Summary!$N$14+($D49/2)*($E49/2)*Summary!$N$15)/($D49/2)/($E49/2)</f>
        <v>19</v>
      </c>
      <c r="AE49" s="239" t="n">
        <f aca="false">+$C49*(($D49/2)*(($E49/2)+Summary!$M$14-1)*Summary!$N$15+($D49/2)*($E49/2)*Summary!$N$14)/($D49/2)/($E49/2)</f>
        <v>19</v>
      </c>
      <c r="AF49" s="243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34" t="s">
        <v>121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O50+2*X50</f>
        <v>0</v>
      </c>
      <c r="G50" s="237" t="n">
        <f aca="false">P50+2*Y50</f>
        <v>30</v>
      </c>
      <c r="H50" s="237" t="n">
        <f aca="false">Q50+2*Z50</f>
        <v>32</v>
      </c>
      <c r="I50" s="237" t="n">
        <f aca="false">R50+2*AA50</f>
        <v>30</v>
      </c>
      <c r="J50" s="237" t="n">
        <f aca="false">S50+2*AB50</f>
        <v>32</v>
      </c>
      <c r="K50" s="237" t="n">
        <f aca="false">T50+2*AC50</f>
        <v>65.625</v>
      </c>
      <c r="L50" s="237" t="n">
        <f aca="false">U50+2*AD50</f>
        <v>68.0625</v>
      </c>
      <c r="M50" s="237" t="n">
        <f aca="false">V50+2*AE50</f>
        <v>68</v>
      </c>
      <c r="N50" s="252" t="n">
        <f aca="false">W50+2*AF50</f>
        <v>70.5</v>
      </c>
      <c r="O50" s="238" t="n">
        <v>0</v>
      </c>
      <c r="P50" s="239" t="n">
        <f aca="false">+$C50*$D50*$E50*Summary!$N$11/$D50/$E50</f>
        <v>14</v>
      </c>
      <c r="Q50" s="239" t="n">
        <f aca="false">+$C50*$D50*$E50*Summary!$N$12/$D50/$E50</f>
        <v>16</v>
      </c>
      <c r="R50" s="239" t="n">
        <f aca="false">+$C50*$D50*$E50*Summary!$N$11/$D50/$E50</f>
        <v>14</v>
      </c>
      <c r="S50" s="239" t="n">
        <f aca="false">+$C50*$D50*$E50*Summary!$N$12/$D50/$E50</f>
        <v>16</v>
      </c>
      <c r="T50" s="239" t="n">
        <f aca="false">+$C50*($D50*($E50+Summary!$M$11-1)*Summary!$N$11+$D50*$E50*Summary!$N$11)/$D50/$E50</f>
        <v>30.625</v>
      </c>
      <c r="U50" s="239" t="n">
        <f aca="false">+$C50*($D50*($E50+Summary!$M$12-1)*Summary!$N$11+$D50*$E50*Summary!$N$12)/$D50/$E50</f>
        <v>33.0625</v>
      </c>
      <c r="V50" s="239" t="n">
        <f aca="false">+$C50*($D50*($E50+Summary!$M$11-1)*Summary!$N$12+$D50*$E50*Summary!$N$11)/$D50/$E50</f>
        <v>33</v>
      </c>
      <c r="W50" s="243" t="n">
        <f aca="false">+$C50*($D50*($E50+Summary!$M$12-1)*Summary!$N$12+$D50*$E50*Summary!$N$12)/$D50/$E50</f>
        <v>35.5</v>
      </c>
      <c r="X50" s="238" t="n">
        <v>0</v>
      </c>
      <c r="Y50" s="239" t="n">
        <f aca="false">+($C50/2)*($D50/2)*$E50*Summary!$N$14/($D50/2)/($E50/2)</f>
        <v>8</v>
      </c>
      <c r="Z50" s="239" t="n">
        <f aca="false">+$C50*($D50/2)*($E50/2)*Summary!$N$15/($D50/2)/($E50/2)</f>
        <v>8</v>
      </c>
      <c r="AA50" s="239" t="n">
        <f aca="false">+$C50*($D50/2)*($E50/2)*Summary!$N$14/($D50/2)/($E50/2)</f>
        <v>8</v>
      </c>
      <c r="AB50" s="239" t="n">
        <f aca="false">+$C50*($D50/2)*($E50/2)*Summary!$N$15/($D50/2)/($E50/2)</f>
        <v>8</v>
      </c>
      <c r="AC50" s="239" t="n">
        <f aca="false">+$C50*(($D50/2)*(($E50/2)+Summary!$M$14-1)*Summary!$N$14+($D50/2)*($E50/2)*Summary!$N$14)/($D50/2)/($E50/2)</f>
        <v>17.5</v>
      </c>
      <c r="AD50" s="239" t="n">
        <f aca="false">+$C50*(($D50/2)*(($E50/2)+Summary!$M$15-1)*Summary!$N$14+($D50/2)*($E50/2)*Summary!$N$15)/($D50/2)/($E50/2)</f>
        <v>17.5</v>
      </c>
      <c r="AE50" s="239" t="n">
        <f aca="false">+$C50*(($D50/2)*(($E50/2)+Summary!$M$14-1)*Summary!$N$15+($D50/2)*($E50/2)*Summary!$N$14)/($D50/2)/($E50/2)</f>
        <v>17.5</v>
      </c>
      <c r="AF50" s="243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34" t="s">
        <v>121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O51+2*X51</f>
        <v>0</v>
      </c>
      <c r="G51" s="237" t="n">
        <f aca="false">P51+2*Y51</f>
        <v>30</v>
      </c>
      <c r="H51" s="237" t="n">
        <f aca="false">Q51+2*Z51</f>
        <v>32</v>
      </c>
      <c r="I51" s="237" t="n">
        <f aca="false">R51+2*AA51</f>
        <v>30</v>
      </c>
      <c r="J51" s="237" t="n">
        <f aca="false">S51+2*AB51</f>
        <v>32</v>
      </c>
      <c r="K51" s="237" t="n">
        <f aca="false">T51+2*AC51</f>
        <v>65.625</v>
      </c>
      <c r="L51" s="237" t="n">
        <f aca="false">U51+2*AD51</f>
        <v>68.0625</v>
      </c>
      <c r="M51" s="237" t="n">
        <f aca="false">V51+2*AE51</f>
        <v>68</v>
      </c>
      <c r="N51" s="252" t="n">
        <f aca="false">W51+2*AF51</f>
        <v>70.5</v>
      </c>
      <c r="O51" s="238" t="n">
        <v>0</v>
      </c>
      <c r="P51" s="239" t="n">
        <f aca="false">+$C51*$D51*$E51*Summary!$N$11/$D51/$E51</f>
        <v>14</v>
      </c>
      <c r="Q51" s="239" t="n">
        <f aca="false">+$C51*$D51*$E51*Summary!$N$12/$D51/$E51</f>
        <v>16</v>
      </c>
      <c r="R51" s="239" t="n">
        <f aca="false">+$C51*$D51*$E51*Summary!$N$11/$D51/$E51</f>
        <v>14</v>
      </c>
      <c r="S51" s="239" t="n">
        <f aca="false">+$C51*$D51*$E51*Summary!$N$12/$D51/$E51</f>
        <v>16</v>
      </c>
      <c r="T51" s="239" t="n">
        <f aca="false">+$C51*($D51*($E51+Summary!$M$11-1)*Summary!$N$11+$D51*$E51*Summary!$N$11)/$D51/$E51</f>
        <v>30.625</v>
      </c>
      <c r="U51" s="239" t="n">
        <f aca="false">+$C51*($D51*($E51+Summary!$M$12-1)*Summary!$N$11+$D51*$E51*Summary!$N$12)/$D51/$E51</f>
        <v>33.0625</v>
      </c>
      <c r="V51" s="239" t="n">
        <f aca="false">+$C51*($D51*($E51+Summary!$M$11-1)*Summary!$N$12+$D51*$E51*Summary!$N$11)/$D51/$E51</f>
        <v>33</v>
      </c>
      <c r="W51" s="243" t="n">
        <f aca="false">+$C51*($D51*($E51+Summary!$M$12-1)*Summary!$N$12+$D51*$E51*Summary!$N$12)/$D51/$E51</f>
        <v>35.5</v>
      </c>
      <c r="X51" s="238" t="n">
        <v>0</v>
      </c>
      <c r="Y51" s="239" t="n">
        <f aca="false">+($C51/2)*($D51/2)*$E51*Summary!$N$14/($D51/2)/($E51/2)</f>
        <v>8</v>
      </c>
      <c r="Z51" s="239" t="n">
        <f aca="false">+$C51*($D51/2)*($E51/2)*Summary!$N$15/($D51/2)/($E51/2)</f>
        <v>8</v>
      </c>
      <c r="AA51" s="239" t="n">
        <f aca="false">+$C51*($D51/2)*($E51/2)*Summary!$N$14/($D51/2)/($E51/2)</f>
        <v>8</v>
      </c>
      <c r="AB51" s="239" t="n">
        <f aca="false">+$C51*($D51/2)*($E51/2)*Summary!$N$15/($D51/2)/($E51/2)</f>
        <v>8</v>
      </c>
      <c r="AC51" s="239" t="n">
        <f aca="false">+$C51*(($D51/2)*(($E51/2)+Summary!$M$14-1)*Summary!$N$14+($D51/2)*($E51/2)*Summary!$N$14)/($D51/2)/($E51/2)</f>
        <v>17.5</v>
      </c>
      <c r="AD51" s="239" t="n">
        <f aca="false">+$C51*(($D51/2)*(($E51/2)+Summary!$M$15-1)*Summary!$N$14+($D51/2)*($E51/2)*Summary!$N$15)/($D51/2)/($E51/2)</f>
        <v>17.5</v>
      </c>
      <c r="AE51" s="239" t="n">
        <f aca="false">+$C51*(($D51/2)*(($E51/2)+Summary!$M$14-1)*Summary!$N$15+($D51/2)*($E51/2)*Summary!$N$14)/($D51/2)/($E51/2)</f>
        <v>17.5</v>
      </c>
      <c r="AF51" s="243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34" t="s">
        <v>121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O52+2*X52</f>
        <v>0</v>
      </c>
      <c r="G52" s="237" t="n">
        <f aca="false">P52+2*Y52</f>
        <v>30</v>
      </c>
      <c r="H52" s="237" t="n">
        <f aca="false">Q52+2*Z52</f>
        <v>32</v>
      </c>
      <c r="I52" s="237" t="n">
        <f aca="false">R52+2*AA52</f>
        <v>30</v>
      </c>
      <c r="J52" s="237" t="n">
        <f aca="false">S52+2*AB52</f>
        <v>32</v>
      </c>
      <c r="K52" s="237" t="n">
        <f aca="false">T52+2*AC52</f>
        <v>65.625</v>
      </c>
      <c r="L52" s="237" t="n">
        <f aca="false">U52+2*AD52</f>
        <v>68.0625</v>
      </c>
      <c r="M52" s="237" t="n">
        <f aca="false">V52+2*AE52</f>
        <v>68</v>
      </c>
      <c r="N52" s="252" t="n">
        <f aca="false">W52+2*AF52</f>
        <v>70.5</v>
      </c>
      <c r="O52" s="238" t="n">
        <v>0</v>
      </c>
      <c r="P52" s="239" t="n">
        <f aca="false">+$C52*$D52*$E52*Summary!$N$11/$D52/$E52</f>
        <v>14</v>
      </c>
      <c r="Q52" s="239" t="n">
        <f aca="false">+$C52*$D52*$E52*Summary!$N$12/$D52/$E52</f>
        <v>16</v>
      </c>
      <c r="R52" s="239" t="n">
        <f aca="false">+$C52*$D52*$E52*Summary!$N$11/$D52/$E52</f>
        <v>14</v>
      </c>
      <c r="S52" s="239" t="n">
        <f aca="false">+$C52*$D52*$E52*Summary!$N$12/$D52/$E52</f>
        <v>16</v>
      </c>
      <c r="T52" s="239" t="n">
        <f aca="false">+$C52*($D52*($E52+Summary!$M$11-1)*Summary!$N$11+$D52*$E52*Summary!$N$11)/$D52/$E52</f>
        <v>30.625</v>
      </c>
      <c r="U52" s="239" t="n">
        <f aca="false">+$C52*($D52*($E52+Summary!$M$12-1)*Summary!$N$11+$D52*$E52*Summary!$N$12)/$D52/$E52</f>
        <v>33.0625</v>
      </c>
      <c r="V52" s="239" t="n">
        <f aca="false">+$C52*($D52*($E52+Summary!$M$11-1)*Summary!$N$12+$D52*$E52*Summary!$N$11)/$D52/$E52</f>
        <v>33</v>
      </c>
      <c r="W52" s="243" t="n">
        <f aca="false">+$C52*($D52*($E52+Summary!$M$12-1)*Summary!$N$12+$D52*$E52*Summary!$N$12)/$D52/$E52</f>
        <v>35.5</v>
      </c>
      <c r="X52" s="238" t="n">
        <v>0</v>
      </c>
      <c r="Y52" s="239" t="n">
        <f aca="false">+($C52/2)*($D52/2)*$E52*Summary!$N$14/($D52/2)/($E52/2)</f>
        <v>8</v>
      </c>
      <c r="Z52" s="239" t="n">
        <f aca="false">+$C52*($D52/2)*($E52/2)*Summary!$N$15/($D52/2)/($E52/2)</f>
        <v>8</v>
      </c>
      <c r="AA52" s="239" t="n">
        <f aca="false">+$C52*($D52/2)*($E52/2)*Summary!$N$14/($D52/2)/($E52/2)</f>
        <v>8</v>
      </c>
      <c r="AB52" s="239" t="n">
        <f aca="false">+$C52*($D52/2)*($E52/2)*Summary!$N$15/($D52/2)/($E52/2)</f>
        <v>8</v>
      </c>
      <c r="AC52" s="239" t="n">
        <f aca="false">+$C52*(($D52/2)*(($E52/2)+Summary!$M$14-1)*Summary!$N$14+($D52/2)*($E52/2)*Summary!$N$14)/($D52/2)/($E52/2)</f>
        <v>17.5</v>
      </c>
      <c r="AD52" s="239" t="n">
        <f aca="false">+$C52*(($D52/2)*(($E52/2)+Summary!$M$15-1)*Summary!$N$14+($D52/2)*($E52/2)*Summary!$N$15)/($D52/2)/($E52/2)</f>
        <v>17.5</v>
      </c>
      <c r="AE52" s="239" t="n">
        <f aca="false">+$C52*(($D52/2)*(($E52/2)+Summary!$M$14-1)*Summary!$N$15+($D52/2)*($E52/2)*Summary!$N$14)/($D52/2)/($E52/2)</f>
        <v>17.5</v>
      </c>
      <c r="AF52" s="243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34" t="s">
        <v>121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O53+2*X53</f>
        <v>0</v>
      </c>
      <c r="G53" s="237" t="n">
        <f aca="false">P53+2*Y53</f>
        <v>30</v>
      </c>
      <c r="H53" s="237" t="n">
        <f aca="false">Q53+2*Z53</f>
        <v>32</v>
      </c>
      <c r="I53" s="237" t="n">
        <f aca="false">R53+2*AA53</f>
        <v>30</v>
      </c>
      <c r="J53" s="237" t="n">
        <f aca="false">S53+2*AB53</f>
        <v>32</v>
      </c>
      <c r="K53" s="237" t="n">
        <f aca="false">T53+2*AC53</f>
        <v>62.8125</v>
      </c>
      <c r="L53" s="237" t="n">
        <f aca="false">U53+2*AD53</f>
        <v>65.03125</v>
      </c>
      <c r="M53" s="237" t="n">
        <f aca="false">V53+2*AE53</f>
        <v>65</v>
      </c>
      <c r="N53" s="252" t="n">
        <f aca="false">W53+2*AF53</f>
        <v>67.25</v>
      </c>
      <c r="O53" s="238" t="n">
        <v>0</v>
      </c>
      <c r="P53" s="239" t="n">
        <f aca="false">+$C53*$D53*$E53*Summary!$N$11/$D53/$E53</f>
        <v>14</v>
      </c>
      <c r="Q53" s="239" t="n">
        <f aca="false">+$C53*$D53*$E53*Summary!$N$12/$D53/$E53</f>
        <v>16</v>
      </c>
      <c r="R53" s="239" t="n">
        <f aca="false">+$C53*$D53*$E53*Summary!$N$11/$D53/$E53</f>
        <v>14</v>
      </c>
      <c r="S53" s="239" t="n">
        <f aca="false">+$C53*$D53*$E53*Summary!$N$12/$D53/$E53</f>
        <v>16</v>
      </c>
      <c r="T53" s="239" t="n">
        <f aca="false">+$C53*($D53*($E53+Summary!$M$11-1)*Summary!$N$11+$D53*$E53*Summary!$N$11)/$D53/$E53</f>
        <v>29.3125</v>
      </c>
      <c r="U53" s="239" t="n">
        <f aca="false">+$C53*($D53*($E53+Summary!$M$12-1)*Summary!$N$11+$D53*$E53*Summary!$N$12)/$D53/$E53</f>
        <v>31.53125</v>
      </c>
      <c r="V53" s="239" t="n">
        <f aca="false">+$C53*($D53*($E53+Summary!$M$11-1)*Summary!$N$12+$D53*$E53*Summary!$N$11)/$D53/$E53</f>
        <v>31.5</v>
      </c>
      <c r="W53" s="243" t="n">
        <f aca="false">+$C53*($D53*($E53+Summary!$M$12-1)*Summary!$N$12+$D53*$E53*Summary!$N$12)/$D53/$E53</f>
        <v>33.75</v>
      </c>
      <c r="X53" s="238" t="n">
        <v>0</v>
      </c>
      <c r="Y53" s="239" t="n">
        <f aca="false">+($C53/2)*($D53/2)*$E53*Summary!$N$14/($D53/2)/($E53/2)</f>
        <v>8</v>
      </c>
      <c r="Z53" s="239" t="n">
        <f aca="false">+$C53*($D53/2)*($E53/2)*Summary!$N$15/($D53/2)/($E53/2)</f>
        <v>8</v>
      </c>
      <c r="AA53" s="239" t="n">
        <f aca="false">+$C53*($D53/2)*($E53/2)*Summary!$N$14/($D53/2)/($E53/2)</f>
        <v>8</v>
      </c>
      <c r="AB53" s="239" t="n">
        <f aca="false">+$C53*($D53/2)*($E53/2)*Summary!$N$15/($D53/2)/($E53/2)</f>
        <v>8</v>
      </c>
      <c r="AC53" s="239" t="n">
        <f aca="false">+$C53*(($D53/2)*(($E53/2)+Summary!$M$14-1)*Summary!$N$14+($D53/2)*($E53/2)*Summary!$N$14)/($D53/2)/($E53/2)</f>
        <v>16.75</v>
      </c>
      <c r="AD53" s="239" t="n">
        <f aca="false">+$C53*(($D53/2)*(($E53/2)+Summary!$M$15-1)*Summary!$N$14+($D53/2)*($E53/2)*Summary!$N$15)/($D53/2)/($E53/2)</f>
        <v>16.75</v>
      </c>
      <c r="AE53" s="239" t="n">
        <f aca="false">+$C53*(($D53/2)*(($E53/2)+Summary!$M$14-1)*Summary!$N$15+($D53/2)*($E53/2)*Summary!$N$14)/($D53/2)/($E53/2)</f>
        <v>16.75</v>
      </c>
      <c r="AF53" s="243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30" t="s">
        <v>121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O54+2*X54</f>
        <v>0</v>
      </c>
      <c r="G54" s="254" t="n">
        <f aca="false">P54+2*Y54</f>
        <v>30</v>
      </c>
      <c r="H54" s="254" t="n">
        <f aca="false">Q54+2*Z54</f>
        <v>32</v>
      </c>
      <c r="I54" s="254" t="n">
        <f aca="false">R54+2*AA54</f>
        <v>30</v>
      </c>
      <c r="J54" s="254" t="n">
        <f aca="false">S54+2*AB54</f>
        <v>32</v>
      </c>
      <c r="K54" s="254" t="n">
        <f aca="false">T54+2*AC54</f>
        <v>62.8125</v>
      </c>
      <c r="L54" s="254" t="n">
        <f aca="false">U54+2*AD54</f>
        <v>65.03125</v>
      </c>
      <c r="M54" s="254" t="n">
        <f aca="false">V54+2*AE54</f>
        <v>65</v>
      </c>
      <c r="N54" s="255" t="n">
        <f aca="false">W54+2*AF54</f>
        <v>67.25</v>
      </c>
      <c r="O54" s="244" t="n">
        <v>0</v>
      </c>
      <c r="P54" s="245" t="n">
        <f aca="false">+$C54*$D54*$E54*Summary!$N$11/$D54/$E54</f>
        <v>14</v>
      </c>
      <c r="Q54" s="245" t="n">
        <f aca="false">+$C54*$D54*$E54*Summary!$N$12/$D54/$E54</f>
        <v>16</v>
      </c>
      <c r="R54" s="245" t="n">
        <f aca="false">+$C54*$D54*$E54*Summary!$N$11/$D54/$E54</f>
        <v>14</v>
      </c>
      <c r="S54" s="245" t="n">
        <f aca="false">+$C54*$D54*$E54*Summary!$N$12/$D54/$E54</f>
        <v>16</v>
      </c>
      <c r="T54" s="245" t="n">
        <f aca="false">+$C54*($D54*($E54+Summary!$M$11-1)*Summary!$N$11+$D54*$E54*Summary!$N$11)/$D54/$E54</f>
        <v>29.3125</v>
      </c>
      <c r="U54" s="245" t="n">
        <f aca="false">+$C54*($D54*($E54+Summary!$M$12-1)*Summary!$N$11+$D54*$E54*Summary!$N$12)/$D54/$E54</f>
        <v>31.53125</v>
      </c>
      <c r="V54" s="245" t="n">
        <f aca="false">+$C54*($D54*($E54+Summary!$M$11-1)*Summary!$N$12+$D54*$E54*Summary!$N$11)/$D54/$E54</f>
        <v>31.5</v>
      </c>
      <c r="W54" s="246" t="n">
        <f aca="false">+$C54*($D54*($E54+Summary!$M$12-1)*Summary!$N$12+$D54*$E54*Summary!$N$12)/$D54/$E54</f>
        <v>33.75</v>
      </c>
      <c r="X54" s="244" t="n">
        <v>0</v>
      </c>
      <c r="Y54" s="245" t="n">
        <f aca="false">+($C54/2)*($D54/2)*$E54*Summary!$N$14/($D54/2)/($E54/2)</f>
        <v>8</v>
      </c>
      <c r="Z54" s="245" t="n">
        <f aca="false">+$C54*($D54/2)*($E54/2)*Summary!$N$15/($D54/2)/($E54/2)</f>
        <v>8</v>
      </c>
      <c r="AA54" s="245" t="n">
        <f aca="false">+$C54*($D54/2)*($E54/2)*Summary!$N$14/($D54/2)/($E54/2)</f>
        <v>8</v>
      </c>
      <c r="AB54" s="245" t="n">
        <f aca="false">+$C54*($D54/2)*($E54/2)*Summary!$N$15/($D54/2)/($E54/2)</f>
        <v>8</v>
      </c>
      <c r="AC54" s="245" t="n">
        <f aca="false">+$C54*(($D54/2)*(($E54/2)+Summary!$M$14-1)*Summary!$N$14+($D54/2)*($E54/2)*Summary!$N$14)/($D54/2)/($E54/2)</f>
        <v>16.75</v>
      </c>
      <c r="AD54" s="245" t="n">
        <f aca="false">+$C54*(($D54/2)*(($E54/2)+Summary!$M$15-1)*Summary!$N$14+($D54/2)*($E54/2)*Summary!$N$15)/($D54/2)/($E54/2)</f>
        <v>16.75</v>
      </c>
      <c r="AE54" s="245" t="n">
        <f aca="false">+$C54*(($D54/2)*(($E54/2)+Summary!$M$14-1)*Summary!$N$15+($D54/2)*($E54/2)*Summary!$N$14)/($D54/2)/($E54/2)</f>
        <v>16.75</v>
      </c>
      <c r="AF54" s="246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2</v>
      </c>
    </row>
    <row r="58" customFormat="false" ht="12.75" hidden="false" customHeight="false" outlineLevel="0" collapsed="false">
      <c r="F58" s="260" t="s">
        <v>123</v>
      </c>
      <c r="G58" s="262" t="n">
        <f aca="false">MAX(F5:N28)</f>
        <v>116</v>
      </c>
      <c r="I58" s="263"/>
    </row>
    <row r="59" customFormat="false" ht="12.75" hidden="false" customHeight="false" outlineLevel="0" collapsed="false">
      <c r="F59" s="260" t="s">
        <v>124</v>
      </c>
      <c r="G59" s="262" t="n">
        <f aca="false">MAX(F31:N54)</f>
        <v>116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8" activeCellId="0" sqref="I37:I38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07</v>
      </c>
      <c r="G3" s="226"/>
      <c r="H3" s="226"/>
      <c r="I3" s="226"/>
      <c r="J3" s="226"/>
      <c r="K3" s="226"/>
      <c r="L3" s="226"/>
      <c r="M3" s="226"/>
      <c r="N3" s="226"/>
      <c r="O3" s="227" t="s">
        <v>12</v>
      </c>
      <c r="P3" s="227"/>
      <c r="Q3" s="228"/>
      <c r="R3" s="227"/>
      <c r="S3" s="228"/>
      <c r="T3" s="227"/>
      <c r="U3" s="227"/>
      <c r="V3" s="227"/>
      <c r="W3" s="229"/>
      <c r="X3" s="228" t="s">
        <v>19</v>
      </c>
      <c r="Y3" s="227"/>
      <c r="Z3" s="228"/>
      <c r="AA3" s="227"/>
      <c r="AB3" s="228"/>
      <c r="AC3" s="227"/>
      <c r="AD3" s="227"/>
      <c r="AE3" s="227"/>
      <c r="AF3" s="229"/>
    </row>
    <row r="4" customFormat="false" ht="13.5" hidden="false" customHeight="false" outlineLevel="0" collapsed="false">
      <c r="B4" s="230" t="s">
        <v>108</v>
      </c>
      <c r="C4" s="231"/>
      <c r="D4" s="231" t="s">
        <v>109</v>
      </c>
      <c r="E4" s="232" t="s">
        <v>110</v>
      </c>
      <c r="F4" s="231" t="s">
        <v>111</v>
      </c>
      <c r="G4" s="231" t="s">
        <v>112</v>
      </c>
      <c r="H4" s="231" t="s">
        <v>113</v>
      </c>
      <c r="I4" s="231" t="s">
        <v>114</v>
      </c>
      <c r="J4" s="231" t="s">
        <v>115</v>
      </c>
      <c r="K4" s="231" t="s">
        <v>116</v>
      </c>
      <c r="L4" s="231" t="s">
        <v>117</v>
      </c>
      <c r="M4" s="231" t="s">
        <v>118</v>
      </c>
      <c r="N4" s="231" t="s">
        <v>119</v>
      </c>
      <c r="O4" s="233" t="s">
        <v>111</v>
      </c>
      <c r="P4" s="231" t="s">
        <v>112</v>
      </c>
      <c r="Q4" s="231" t="s">
        <v>113</v>
      </c>
      <c r="R4" s="231" t="s">
        <v>114</v>
      </c>
      <c r="S4" s="231" t="s">
        <v>115</v>
      </c>
      <c r="T4" s="231" t="s">
        <v>116</v>
      </c>
      <c r="U4" s="231" t="s">
        <v>117</v>
      </c>
      <c r="V4" s="231" t="s">
        <v>118</v>
      </c>
      <c r="W4" s="232" t="s">
        <v>119</v>
      </c>
      <c r="X4" s="231" t="s">
        <v>111</v>
      </c>
      <c r="Y4" s="231" t="s">
        <v>112</v>
      </c>
      <c r="Z4" s="231" t="s">
        <v>113</v>
      </c>
      <c r="AA4" s="231" t="s">
        <v>114</v>
      </c>
      <c r="AB4" s="231" t="s">
        <v>115</v>
      </c>
      <c r="AC4" s="231" t="s">
        <v>116</v>
      </c>
      <c r="AD4" s="231" t="s">
        <v>117</v>
      </c>
      <c r="AE4" s="231" t="s">
        <v>118</v>
      </c>
      <c r="AF4" s="232" t="s">
        <v>119</v>
      </c>
    </row>
    <row r="5" customFormat="false" ht="12.75" hidden="false" customHeight="false" outlineLevel="0" collapsed="false">
      <c r="B5" s="234" t="s">
        <v>120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2*X5</f>
        <v>0</v>
      </c>
      <c r="G5" s="237" t="n">
        <f aca="false">P5+2*Y5</f>
        <v>12</v>
      </c>
      <c r="H5" s="237" t="n">
        <f aca="false">Q5+2*Z5</f>
        <v>13</v>
      </c>
      <c r="I5" s="237" t="n">
        <f aca="false">R5+2*AA5</f>
        <v>12</v>
      </c>
      <c r="J5" s="237" t="n">
        <f aca="false">S5+2*AB5</f>
        <v>13</v>
      </c>
      <c r="K5" s="237" t="n">
        <f aca="false">T5+2*AC5</f>
        <v>42</v>
      </c>
      <c r="L5" s="237" t="n">
        <f aca="false">U5+2*AD5</f>
        <v>44.5</v>
      </c>
      <c r="M5" s="237" t="n">
        <f aca="false">V5+2*AE5</f>
        <v>44.5</v>
      </c>
      <c r="N5" s="237" t="n">
        <f aca="false">W5+2*AF5</f>
        <v>47.25</v>
      </c>
      <c r="O5" s="238" t="n">
        <v>0</v>
      </c>
      <c r="P5" s="239" t="n">
        <f aca="false">+$C5*$D5*$E5*Summary!$O$4/$D5/$E5</f>
        <v>6</v>
      </c>
      <c r="Q5" s="239" t="n">
        <f aca="false">+$C5*$D5*$E5*Summary!$O$5/$D5/$E5</f>
        <v>7</v>
      </c>
      <c r="R5" s="239" t="n">
        <f aca="false">+$C5*$D5*$E5*Summary!$O$4/$D5/$E5</f>
        <v>6</v>
      </c>
      <c r="S5" s="239" t="n">
        <f aca="false">+$C5*$D5*$E5*Summary!$O$5/$D5/$E5</f>
        <v>7</v>
      </c>
      <c r="T5" s="239" t="n">
        <f aca="false">+$C5*($D5*($E5+Summary!$M$4-1)*Summary!$O$4+$D5*$E5*Summary!$O$4)/$D5/$E5</f>
        <v>21</v>
      </c>
      <c r="U5" s="239" t="n">
        <f aca="false">+$C5*($D5*($E5+Summary!$M$5-1)*Summary!$O$4+$D5*$E5*Summary!$O$5)/$D5/$E5</f>
        <v>23.5</v>
      </c>
      <c r="V5" s="239" t="n">
        <f aca="false">+$C5*($D5*($E5+Summary!$M$4-1)*Summary!$O$5+$D5*$E5*Summary!$O$4)/$D5/$E5</f>
        <v>23.5</v>
      </c>
      <c r="W5" s="239" t="n">
        <f aca="false">+$C5*($D5*($E5+Summary!$M$5-1)*Summary!$O$5+$D5*$E5*Summary!$O$5)/$D5/$E5</f>
        <v>26.25</v>
      </c>
      <c r="X5" s="240" t="n">
        <v>0</v>
      </c>
      <c r="Y5" s="241" t="n">
        <f aca="false">+($C5/2)*($D5/2)*$E5*Summary!$O$7/($D5/2)/($E5/2)</f>
        <v>3</v>
      </c>
      <c r="Z5" s="241" t="n">
        <f aca="false">+$C5*($D5/2)*($E5/2)*Summary!$O$8/($D5/2)/($E5/2)</f>
        <v>3</v>
      </c>
      <c r="AA5" s="241" t="n">
        <f aca="false">+$C5*($D5/2)*($E5/2)*Summary!$O$7/($D5/2)/($E5/2)</f>
        <v>3</v>
      </c>
      <c r="AB5" s="241" t="n">
        <f aca="false">+$C5*($D5/2)*($E5/2)*Summary!$O$8/($D5/2)/($E5/2)</f>
        <v>3</v>
      </c>
      <c r="AC5" s="241" t="n">
        <f aca="false">+$C5*(($D5/2)*(($E5/2)+Summary!$M$7-1)*Summary!$O$7+($D5/2)*($E5/2)*Summary!$O$7)/($D5/2)/($E5/2)</f>
        <v>10.5</v>
      </c>
      <c r="AD5" s="241" t="n">
        <f aca="false">+$C5*(($D5/2)*(($E5/2)+Summary!$M$8-1)*Summary!$O$7+($D5/2)*($E5/2)*Summary!$O$8)/($D5/2)/($E5/2)</f>
        <v>10.5</v>
      </c>
      <c r="AE5" s="241" t="n">
        <f aca="false">+$C5*(($D5/2)*(($E5/2)+Summary!$M$7-1)*Summary!$O$8+($D5/2)*($E5/2)*Summary!$O$7)/($D5/2)/($E5/2)</f>
        <v>10.5</v>
      </c>
      <c r="AF5" s="242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34" t="s">
        <v>120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2*X6</f>
        <v>0</v>
      </c>
      <c r="G6" s="237" t="n">
        <f aca="false">P6+2*Y6</f>
        <v>12</v>
      </c>
      <c r="H6" s="237" t="n">
        <f aca="false">Q6+2*Z6</f>
        <v>13</v>
      </c>
      <c r="I6" s="237" t="n">
        <f aca="false">R6+2*AA6</f>
        <v>12</v>
      </c>
      <c r="J6" s="237" t="n">
        <f aca="false">S6+2*AB6</f>
        <v>13</v>
      </c>
      <c r="K6" s="237" t="n">
        <f aca="false">T6+2*AC6</f>
        <v>33</v>
      </c>
      <c r="L6" s="237" t="n">
        <f aca="false">U6+2*AD6</f>
        <v>34.75</v>
      </c>
      <c r="M6" s="237" t="n">
        <f aca="false">V6+2*AE6</f>
        <v>34.75</v>
      </c>
      <c r="N6" s="237" t="n">
        <f aca="false">W6+2*AF6</f>
        <v>36.625</v>
      </c>
      <c r="O6" s="238" t="n">
        <v>0</v>
      </c>
      <c r="P6" s="239" t="n">
        <f aca="false">+$C6*$D6*$E6*Summary!$O$4/$D6/$E6</f>
        <v>6</v>
      </c>
      <c r="Q6" s="239" t="n">
        <f aca="false">+$C6*$D6*$E6*Summary!$O$5/$D6/$E6</f>
        <v>7</v>
      </c>
      <c r="R6" s="239" t="n">
        <f aca="false">+$C6*$D6*$E6*Summary!$O$4/$D6/$E6</f>
        <v>6</v>
      </c>
      <c r="S6" s="239" t="n">
        <f aca="false">+$C6*$D6*$E6*Summary!$O$5/$D6/$E6</f>
        <v>7</v>
      </c>
      <c r="T6" s="239" t="n">
        <f aca="false">+$C6*($D6*($E6+Summary!$M$4-1)*Summary!$O$4+$D6*$E6*Summary!$O$4)/$D6/$E6</f>
        <v>16.5</v>
      </c>
      <c r="U6" s="239" t="n">
        <f aca="false">+$C6*($D6*($E6+Summary!$M$5-1)*Summary!$O$4+$D6*$E6*Summary!$O$5)/$D6/$E6</f>
        <v>18.25</v>
      </c>
      <c r="V6" s="239" t="n">
        <f aca="false">+$C6*($D6*($E6+Summary!$M$4-1)*Summary!$O$5+$D6*$E6*Summary!$O$4)/$D6/$E6</f>
        <v>18.25</v>
      </c>
      <c r="W6" s="239" t="n">
        <f aca="false">+$C6*($D6*($E6+Summary!$M$5-1)*Summary!$O$5+$D6*$E6*Summary!$O$5)/$D6/$E6</f>
        <v>20.125</v>
      </c>
      <c r="X6" s="238" t="n">
        <v>0</v>
      </c>
      <c r="Y6" s="239" t="n">
        <f aca="false">+($C6/2)*($D6/2)*$E6*Summary!$O$7/($D6/2)/($E6/2)</f>
        <v>3</v>
      </c>
      <c r="Z6" s="239" t="n">
        <f aca="false">+$C6*($D6/2)*($E6/2)*Summary!$O$8/($D6/2)/($E6/2)</f>
        <v>3</v>
      </c>
      <c r="AA6" s="239" t="n">
        <f aca="false">+$C6*($D6/2)*($E6/2)*Summary!$O$7/($D6/2)/($E6/2)</f>
        <v>3</v>
      </c>
      <c r="AB6" s="239" t="n">
        <f aca="false">+$C6*($D6/2)*($E6/2)*Summary!$O$8/($D6/2)/($E6/2)</f>
        <v>3</v>
      </c>
      <c r="AC6" s="239" t="n">
        <f aca="false">+$C6*(($D6/2)*(($E6/2)+Summary!$M$7-1)*Summary!$O$7+($D6/2)*($E6/2)*Summary!$O$7)/($D6/2)/($E6/2)</f>
        <v>8.25</v>
      </c>
      <c r="AD6" s="239" t="n">
        <f aca="false">+$C6*(($D6/2)*(($E6/2)+Summary!$M$8-1)*Summary!$O$7+($D6/2)*($E6/2)*Summary!$O$8)/($D6/2)/($E6/2)</f>
        <v>8.25</v>
      </c>
      <c r="AE6" s="239" t="n">
        <f aca="false">+$C6*(($D6/2)*(($E6/2)+Summary!$M$7-1)*Summary!$O$8+($D6/2)*($E6/2)*Summary!$O$7)/($D6/2)/($E6/2)</f>
        <v>8.25</v>
      </c>
      <c r="AF6" s="243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34" t="s">
        <v>120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2*X7</f>
        <v>0</v>
      </c>
      <c r="G7" s="237" t="n">
        <f aca="false">P7+2*Y7</f>
        <v>12</v>
      </c>
      <c r="H7" s="237" t="n">
        <f aca="false">Q7+2*Z7</f>
        <v>13</v>
      </c>
      <c r="I7" s="237" t="n">
        <f aca="false">R7+2*AA7</f>
        <v>12</v>
      </c>
      <c r="J7" s="237" t="n">
        <f aca="false">S7+2*AB7</f>
        <v>13</v>
      </c>
      <c r="K7" s="237" t="n">
        <f aca="false">T7+2*AC7</f>
        <v>33</v>
      </c>
      <c r="L7" s="237" t="n">
        <f aca="false">U7+2*AD7</f>
        <v>34.75</v>
      </c>
      <c r="M7" s="237" t="n">
        <f aca="false">V7+2*AE7</f>
        <v>34.75</v>
      </c>
      <c r="N7" s="237" t="n">
        <f aca="false">W7+2*AF7</f>
        <v>36.625</v>
      </c>
      <c r="O7" s="238" t="n">
        <v>0</v>
      </c>
      <c r="P7" s="239" t="n">
        <f aca="false">+$C7*$D7*$E7*Summary!$O$4/$D7/$E7</f>
        <v>6</v>
      </c>
      <c r="Q7" s="239" t="n">
        <f aca="false">+$C7*$D7*$E7*Summary!$O$5/$D7/$E7</f>
        <v>7</v>
      </c>
      <c r="R7" s="239" t="n">
        <f aca="false">+$C7*$D7*$E7*Summary!$O$4/$D7/$E7</f>
        <v>6</v>
      </c>
      <c r="S7" s="239" t="n">
        <f aca="false">+$C7*$D7*$E7*Summary!$O$5/$D7/$E7</f>
        <v>7</v>
      </c>
      <c r="T7" s="239" t="n">
        <f aca="false">+$C7*($D7*($E7+Summary!$M$4-1)*Summary!$O$4+$D7*$E7*Summary!$O$4)/$D7/$E7</f>
        <v>16.5</v>
      </c>
      <c r="U7" s="239" t="n">
        <f aca="false">+$C7*($D7*($E7+Summary!$M$5-1)*Summary!$O$4+$D7*$E7*Summary!$O$5)/$D7/$E7</f>
        <v>18.25</v>
      </c>
      <c r="V7" s="239" t="n">
        <f aca="false">+$C7*($D7*($E7+Summary!$M$4-1)*Summary!$O$5+$D7*$E7*Summary!$O$4)/$D7/$E7</f>
        <v>18.25</v>
      </c>
      <c r="W7" s="239" t="n">
        <f aca="false">+$C7*($D7*($E7+Summary!$M$5-1)*Summary!$O$5+$D7*$E7*Summary!$O$5)/$D7/$E7</f>
        <v>20.125</v>
      </c>
      <c r="X7" s="238" t="n">
        <v>0</v>
      </c>
      <c r="Y7" s="239" t="n">
        <f aca="false">+($C7/2)*($D7/2)*$E7*Summary!$O$7/($D7/2)/($E7/2)</f>
        <v>3</v>
      </c>
      <c r="Z7" s="239" t="n">
        <f aca="false">+$C7*($D7/2)*($E7/2)*Summary!$O$8/($D7/2)/($E7/2)</f>
        <v>3</v>
      </c>
      <c r="AA7" s="239" t="n">
        <f aca="false">+$C7*($D7/2)*($E7/2)*Summary!$O$7/($D7/2)/($E7/2)</f>
        <v>3</v>
      </c>
      <c r="AB7" s="239" t="n">
        <f aca="false">+$C7*($D7/2)*($E7/2)*Summary!$O$8/($D7/2)/($E7/2)</f>
        <v>3</v>
      </c>
      <c r="AC7" s="239" t="n">
        <f aca="false">+$C7*(($D7/2)*(($E7/2)+Summary!$M$7-1)*Summary!$O$7+($D7/2)*($E7/2)*Summary!$O$7)/($D7/2)/($E7/2)</f>
        <v>8.25</v>
      </c>
      <c r="AD7" s="239" t="n">
        <f aca="false">+$C7*(($D7/2)*(($E7/2)+Summary!$M$8-1)*Summary!$O$7+($D7/2)*($E7/2)*Summary!$O$8)/($D7/2)/($E7/2)</f>
        <v>8.25</v>
      </c>
      <c r="AE7" s="239" t="n">
        <f aca="false">+$C7*(($D7/2)*(($E7/2)+Summary!$M$7-1)*Summary!$O$8+($D7/2)*($E7/2)*Summary!$O$7)/($D7/2)/($E7/2)</f>
        <v>8.25</v>
      </c>
      <c r="AF7" s="243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34" t="s">
        <v>120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2*X8</f>
        <v>0</v>
      </c>
      <c r="G8" s="237" t="n">
        <f aca="false">P8+2*Y8</f>
        <v>12</v>
      </c>
      <c r="H8" s="237" t="n">
        <f aca="false">Q8+2*Z8</f>
        <v>13</v>
      </c>
      <c r="I8" s="237" t="n">
        <f aca="false">R8+2*AA8</f>
        <v>12</v>
      </c>
      <c r="J8" s="237" t="n">
        <f aca="false">S8+2*AB8</f>
        <v>13</v>
      </c>
      <c r="K8" s="237" t="n">
        <f aca="false">T8+2*AC8</f>
        <v>33</v>
      </c>
      <c r="L8" s="237" t="n">
        <f aca="false">U8+2*AD8</f>
        <v>34.75</v>
      </c>
      <c r="M8" s="237" t="n">
        <f aca="false">V8+2*AE8</f>
        <v>34.75</v>
      </c>
      <c r="N8" s="237" t="n">
        <f aca="false">W8+2*AF8</f>
        <v>36.625</v>
      </c>
      <c r="O8" s="238" t="n">
        <v>0</v>
      </c>
      <c r="P8" s="239" t="n">
        <f aca="false">+$C8*$D8*$E8*Summary!$O$4/$D8/$E8</f>
        <v>6</v>
      </c>
      <c r="Q8" s="239" t="n">
        <f aca="false">+$C8*$D8*$E8*Summary!$O$5/$D8/$E8</f>
        <v>7</v>
      </c>
      <c r="R8" s="239" t="n">
        <f aca="false">+$C8*$D8*$E8*Summary!$O$4/$D8/$E8</f>
        <v>6</v>
      </c>
      <c r="S8" s="239" t="n">
        <f aca="false">+$C8*$D8*$E8*Summary!$O$5/$D8/$E8</f>
        <v>7</v>
      </c>
      <c r="T8" s="239" t="n">
        <f aca="false">+$C8*($D8*($E8+Summary!$M$4-1)*Summary!$O$4+$D8*$E8*Summary!$O$4)/$D8/$E8</f>
        <v>16.5</v>
      </c>
      <c r="U8" s="239" t="n">
        <f aca="false">+$C8*($D8*($E8+Summary!$M$5-1)*Summary!$O$4+$D8*$E8*Summary!$O$5)/$D8/$E8</f>
        <v>18.25</v>
      </c>
      <c r="V8" s="239" t="n">
        <f aca="false">+$C8*($D8*($E8+Summary!$M$4-1)*Summary!$O$5+$D8*$E8*Summary!$O$4)/$D8/$E8</f>
        <v>18.25</v>
      </c>
      <c r="W8" s="239" t="n">
        <f aca="false">+$C8*($D8*($E8+Summary!$M$5-1)*Summary!$O$5+$D8*$E8*Summary!$O$5)/$D8/$E8</f>
        <v>20.125</v>
      </c>
      <c r="X8" s="238" t="n">
        <v>0</v>
      </c>
      <c r="Y8" s="239" t="n">
        <f aca="false">+($C8/2)*($D8/2)*$E8*Summary!$O$7/($D8/2)/($E8/2)</f>
        <v>3</v>
      </c>
      <c r="Z8" s="239" t="n">
        <f aca="false">+$C8*($D8/2)*($E8/2)*Summary!$O$8/($D8/2)/($E8/2)</f>
        <v>3</v>
      </c>
      <c r="AA8" s="239" t="n">
        <f aca="false">+$C8*($D8/2)*($E8/2)*Summary!$O$7/($D8/2)/($E8/2)</f>
        <v>3</v>
      </c>
      <c r="AB8" s="239" t="n">
        <f aca="false">+$C8*($D8/2)*($E8/2)*Summary!$O$8/($D8/2)/($E8/2)</f>
        <v>3</v>
      </c>
      <c r="AC8" s="239" t="n">
        <f aca="false">+$C8*(($D8/2)*(($E8/2)+Summary!$M$7-1)*Summary!$O$7+($D8/2)*($E8/2)*Summary!$O$7)/($D8/2)/($E8/2)</f>
        <v>8.25</v>
      </c>
      <c r="AD8" s="239" t="n">
        <f aca="false">+$C8*(($D8/2)*(($E8/2)+Summary!$M$8-1)*Summary!$O$7+($D8/2)*($E8/2)*Summary!$O$8)/($D8/2)/($E8/2)</f>
        <v>8.25</v>
      </c>
      <c r="AE8" s="239" t="n">
        <f aca="false">+$C8*(($D8/2)*(($E8/2)+Summary!$M$7-1)*Summary!$O$8+($D8/2)*($E8/2)*Summary!$O$7)/($D8/2)/($E8/2)</f>
        <v>8.25</v>
      </c>
      <c r="AF8" s="243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34" t="s">
        <v>120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2*X9</f>
        <v>0</v>
      </c>
      <c r="G9" s="237" t="n">
        <f aca="false">P9+2*Y9</f>
        <v>12</v>
      </c>
      <c r="H9" s="237" t="n">
        <f aca="false">Q9+2*Z9</f>
        <v>13</v>
      </c>
      <c r="I9" s="237" t="n">
        <f aca="false">R9+2*AA9</f>
        <v>12</v>
      </c>
      <c r="J9" s="237" t="n">
        <f aca="false">S9+2*AB9</f>
        <v>13</v>
      </c>
      <c r="K9" s="237" t="n">
        <f aca="false">T9+2*AC9</f>
        <v>28.5</v>
      </c>
      <c r="L9" s="237" t="n">
        <f aca="false">U9+2*AD9</f>
        <v>29.875</v>
      </c>
      <c r="M9" s="237" t="n">
        <f aca="false">V9+2*AE9</f>
        <v>29.875</v>
      </c>
      <c r="N9" s="237" t="n">
        <f aca="false">W9+2*AF9</f>
        <v>31.3125</v>
      </c>
      <c r="O9" s="238" t="n">
        <v>0</v>
      </c>
      <c r="P9" s="239" t="n">
        <f aca="false">+$C9*$D9*$E9*Summary!$O$4/$D9/$E9</f>
        <v>6</v>
      </c>
      <c r="Q9" s="239" t="n">
        <f aca="false">+$C9*$D9*$E9*Summary!$O$5/$D9/$E9</f>
        <v>7</v>
      </c>
      <c r="R9" s="239" t="n">
        <f aca="false">+$C9*$D9*$E9*Summary!$O$4/$D9/$E9</f>
        <v>6</v>
      </c>
      <c r="S9" s="239" t="n">
        <f aca="false">+$C9*$D9*$E9*Summary!$O$5/$D9/$E9</f>
        <v>7</v>
      </c>
      <c r="T9" s="239" t="n">
        <f aca="false">+$C9*($D9*($E9+Summary!$M$4-1)*Summary!$O$4+$D9*$E9*Summary!$O$4)/$D9/$E9</f>
        <v>14.25</v>
      </c>
      <c r="U9" s="239" t="n">
        <f aca="false">+$C9*($D9*($E9+Summary!$M$5-1)*Summary!$O$4+$D9*$E9*Summary!$O$5)/$D9/$E9</f>
        <v>15.625</v>
      </c>
      <c r="V9" s="239" t="n">
        <f aca="false">+$C9*($D9*($E9+Summary!$M$4-1)*Summary!$O$5+$D9*$E9*Summary!$O$4)/$D9/$E9</f>
        <v>15.625</v>
      </c>
      <c r="W9" s="239" t="n">
        <f aca="false">+$C9*($D9*($E9+Summary!$M$5-1)*Summary!$O$5+$D9*$E9*Summary!$O$5)/$D9/$E9</f>
        <v>17.0625</v>
      </c>
      <c r="X9" s="238" t="n">
        <v>0</v>
      </c>
      <c r="Y9" s="239" t="n">
        <f aca="false">+($C9/2)*($D9/2)*$E9*Summary!$O$7/($D9/2)/($E9/2)</f>
        <v>3</v>
      </c>
      <c r="Z9" s="239" t="n">
        <f aca="false">+$C9*($D9/2)*($E9/2)*Summary!$O$8/($D9/2)/($E9/2)</f>
        <v>3</v>
      </c>
      <c r="AA9" s="239" t="n">
        <f aca="false">+$C9*($D9/2)*($E9/2)*Summary!$O$7/($D9/2)/($E9/2)</f>
        <v>3</v>
      </c>
      <c r="AB9" s="239" t="n">
        <f aca="false">+$C9*($D9/2)*($E9/2)*Summary!$O$8/($D9/2)/($E9/2)</f>
        <v>3</v>
      </c>
      <c r="AC9" s="239" t="n">
        <f aca="false">+$C9*(($D9/2)*(($E9/2)+Summary!$M$7-1)*Summary!$O$7+($D9/2)*($E9/2)*Summary!$O$7)/($D9/2)/($E9/2)</f>
        <v>7.125</v>
      </c>
      <c r="AD9" s="239" t="n">
        <f aca="false">+$C9*(($D9/2)*(($E9/2)+Summary!$M$8-1)*Summary!$O$7+($D9/2)*($E9/2)*Summary!$O$8)/($D9/2)/($E9/2)</f>
        <v>7.125</v>
      </c>
      <c r="AE9" s="239" t="n">
        <f aca="false">+$C9*(($D9/2)*(($E9/2)+Summary!$M$7-1)*Summary!$O$8+($D9/2)*($E9/2)*Summary!$O$7)/($D9/2)/($E9/2)</f>
        <v>7.125</v>
      </c>
      <c r="AF9" s="243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34" t="s">
        <v>120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2*X10</f>
        <v>0</v>
      </c>
      <c r="G10" s="237" t="n">
        <f aca="false">P10+2*Y10</f>
        <v>12</v>
      </c>
      <c r="H10" s="237" t="n">
        <f aca="false">Q10+2*Z10</f>
        <v>13</v>
      </c>
      <c r="I10" s="237" t="n">
        <f aca="false">R10+2*AA10</f>
        <v>12</v>
      </c>
      <c r="J10" s="237" t="n">
        <f aca="false">S10+2*AB10</f>
        <v>13</v>
      </c>
      <c r="K10" s="237" t="n">
        <f aca="false">T10+2*AC10</f>
        <v>28.5</v>
      </c>
      <c r="L10" s="237" t="n">
        <f aca="false">U10+2*AD10</f>
        <v>29.875</v>
      </c>
      <c r="M10" s="237" t="n">
        <f aca="false">V10+2*AE10</f>
        <v>29.875</v>
      </c>
      <c r="N10" s="237" t="n">
        <f aca="false">W10+2*AF10</f>
        <v>31.3125</v>
      </c>
      <c r="O10" s="238" t="n">
        <v>0</v>
      </c>
      <c r="P10" s="239" t="n">
        <f aca="false">+$C10*$D10*$E10*Summary!$O$4/$D10/$E10</f>
        <v>6</v>
      </c>
      <c r="Q10" s="239" t="n">
        <f aca="false">+$C10*$D10*$E10*Summary!$O$5/$D10/$E10</f>
        <v>7</v>
      </c>
      <c r="R10" s="239" t="n">
        <f aca="false">+$C10*$D10*$E10*Summary!$O$4/$D10/$E10</f>
        <v>6</v>
      </c>
      <c r="S10" s="239" t="n">
        <f aca="false">+$C10*$D10*$E10*Summary!$O$5/$D10/$E10</f>
        <v>7</v>
      </c>
      <c r="T10" s="239" t="n">
        <f aca="false">+$C10*($D10*($E10+Summary!$M$4-1)*Summary!$O$4+$D10*$E10*Summary!$O$4)/$D10/$E10</f>
        <v>14.25</v>
      </c>
      <c r="U10" s="239" t="n">
        <f aca="false">+$C10*($D10*($E10+Summary!$M$5-1)*Summary!$O$4+$D10*$E10*Summary!$O$5)/$D10/$E10</f>
        <v>15.625</v>
      </c>
      <c r="V10" s="239" t="n">
        <f aca="false">+$C10*($D10*($E10+Summary!$M$4-1)*Summary!$O$5+$D10*$E10*Summary!$O$4)/$D10/$E10</f>
        <v>15.625</v>
      </c>
      <c r="W10" s="239" t="n">
        <f aca="false">+$C10*($D10*($E10+Summary!$M$5-1)*Summary!$O$5+$D10*$E10*Summary!$O$5)/$D10/$E10</f>
        <v>17.0625</v>
      </c>
      <c r="X10" s="238" t="n">
        <v>0</v>
      </c>
      <c r="Y10" s="239" t="n">
        <f aca="false">+($C10/2)*($D10/2)*$E10*Summary!$O$7/($D10/2)/($E10/2)</f>
        <v>3</v>
      </c>
      <c r="Z10" s="239" t="n">
        <f aca="false">+$C10*($D10/2)*($E10/2)*Summary!$O$8/($D10/2)/($E10/2)</f>
        <v>3</v>
      </c>
      <c r="AA10" s="239" t="n">
        <f aca="false">+$C10*($D10/2)*($E10/2)*Summary!$O$7/($D10/2)/($E10/2)</f>
        <v>3</v>
      </c>
      <c r="AB10" s="239" t="n">
        <f aca="false">+$C10*($D10/2)*($E10/2)*Summary!$O$8/($D10/2)/($E10/2)</f>
        <v>3</v>
      </c>
      <c r="AC10" s="239" t="n">
        <f aca="false">+$C10*(($D10/2)*(($E10/2)+Summary!$M$7-1)*Summary!$O$7+($D10/2)*($E10/2)*Summary!$O$7)/($D10/2)/($E10/2)</f>
        <v>7.125</v>
      </c>
      <c r="AD10" s="239" t="n">
        <f aca="false">+$C10*(($D10/2)*(($E10/2)+Summary!$M$8-1)*Summary!$O$7+($D10/2)*($E10/2)*Summary!$O$8)/($D10/2)/($E10/2)</f>
        <v>7.125</v>
      </c>
      <c r="AE10" s="239" t="n">
        <f aca="false">+$C10*(($D10/2)*(($E10/2)+Summary!$M$7-1)*Summary!$O$8+($D10/2)*($E10/2)*Summary!$O$7)/($D10/2)/($E10/2)</f>
        <v>7.125</v>
      </c>
      <c r="AF10" s="243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34" t="s">
        <v>120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2*X11</f>
        <v>0</v>
      </c>
      <c r="G11" s="237" t="n">
        <f aca="false">P11+2*Y11</f>
        <v>12</v>
      </c>
      <c r="H11" s="237" t="n">
        <f aca="false">Q11+2*Z11</f>
        <v>13</v>
      </c>
      <c r="I11" s="237" t="n">
        <f aca="false">R11+2*AA11</f>
        <v>12</v>
      </c>
      <c r="J11" s="237" t="n">
        <f aca="false">S11+2*AB11</f>
        <v>13</v>
      </c>
      <c r="K11" s="237" t="n">
        <f aca="false">T11+2*AC11</f>
        <v>28.5</v>
      </c>
      <c r="L11" s="237" t="n">
        <f aca="false">U11+2*AD11</f>
        <v>29.875</v>
      </c>
      <c r="M11" s="237" t="n">
        <f aca="false">V11+2*AE11</f>
        <v>29.875</v>
      </c>
      <c r="N11" s="237" t="n">
        <f aca="false">W11+2*AF11</f>
        <v>31.3125</v>
      </c>
      <c r="O11" s="238" t="n">
        <v>0</v>
      </c>
      <c r="P11" s="239" t="n">
        <f aca="false">+$C11*$D11*$E11*Summary!$O$4/$D11/$E11</f>
        <v>6</v>
      </c>
      <c r="Q11" s="239" t="n">
        <f aca="false">+$C11*$D11*$E11*Summary!$O$5/$D11/$E11</f>
        <v>7</v>
      </c>
      <c r="R11" s="239" t="n">
        <f aca="false">+$C11*$D11*$E11*Summary!$O$4/$D11/$E11</f>
        <v>6</v>
      </c>
      <c r="S11" s="239" t="n">
        <f aca="false">+$C11*$D11*$E11*Summary!$O$5/$D11/$E11</f>
        <v>7</v>
      </c>
      <c r="T11" s="239" t="n">
        <f aca="false">+$C11*($D11*($E11+Summary!$M$4-1)*Summary!$O$4+$D11*$E11*Summary!$O$4)/$D11/$E11</f>
        <v>14.25</v>
      </c>
      <c r="U11" s="239" t="n">
        <f aca="false">+$C11*($D11*($E11+Summary!$M$5-1)*Summary!$O$4+$D11*$E11*Summary!$O$5)/$D11/$E11</f>
        <v>15.625</v>
      </c>
      <c r="V11" s="239" t="n">
        <f aca="false">+$C11*($D11*($E11+Summary!$M$4-1)*Summary!$O$5+$D11*$E11*Summary!$O$4)/$D11/$E11</f>
        <v>15.625</v>
      </c>
      <c r="W11" s="239" t="n">
        <f aca="false">+$C11*($D11*($E11+Summary!$M$5-1)*Summary!$O$5+$D11*$E11*Summary!$O$5)/$D11/$E11</f>
        <v>17.0625</v>
      </c>
      <c r="X11" s="238" t="n">
        <v>0</v>
      </c>
      <c r="Y11" s="239" t="n">
        <f aca="false">+($C11/2)*($D11/2)*$E11*Summary!$O$7/($D11/2)/($E11/2)</f>
        <v>3</v>
      </c>
      <c r="Z11" s="239" t="n">
        <f aca="false">+$C11*($D11/2)*($E11/2)*Summary!$O$8/($D11/2)/($E11/2)</f>
        <v>3</v>
      </c>
      <c r="AA11" s="239" t="n">
        <f aca="false">+$C11*($D11/2)*($E11/2)*Summary!$O$7/($D11/2)/($E11/2)</f>
        <v>3</v>
      </c>
      <c r="AB11" s="239" t="n">
        <f aca="false">+$C11*($D11/2)*($E11/2)*Summary!$O$8/($D11/2)/($E11/2)</f>
        <v>3</v>
      </c>
      <c r="AC11" s="239" t="n">
        <f aca="false">+$C11*(($D11/2)*(($E11/2)+Summary!$M$7-1)*Summary!$O$7+($D11/2)*($E11/2)*Summary!$O$7)/($D11/2)/($E11/2)</f>
        <v>7.125</v>
      </c>
      <c r="AD11" s="239" t="n">
        <f aca="false">+$C11*(($D11/2)*(($E11/2)+Summary!$M$8-1)*Summary!$O$7+($D11/2)*($E11/2)*Summary!$O$8)/($D11/2)/($E11/2)</f>
        <v>7.125</v>
      </c>
      <c r="AE11" s="239" t="n">
        <f aca="false">+$C11*(($D11/2)*(($E11/2)+Summary!$M$7-1)*Summary!$O$8+($D11/2)*($E11/2)*Summary!$O$7)/($D11/2)/($E11/2)</f>
        <v>7.125</v>
      </c>
      <c r="AF11" s="243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34" t="s">
        <v>120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2*X12</f>
        <v>0</v>
      </c>
      <c r="G12" s="237" t="n">
        <f aca="false">P12+2*Y12</f>
        <v>12</v>
      </c>
      <c r="H12" s="237" t="n">
        <f aca="false">Q12+2*Z12</f>
        <v>13</v>
      </c>
      <c r="I12" s="237" t="n">
        <f aca="false">R12+2*AA12</f>
        <v>12</v>
      </c>
      <c r="J12" s="237" t="n">
        <f aca="false">S12+2*AB12</f>
        <v>13</v>
      </c>
      <c r="K12" s="237" t="n">
        <f aca="false">T12+2*AC12</f>
        <v>26.25</v>
      </c>
      <c r="L12" s="237" t="n">
        <f aca="false">U12+2*AD12</f>
        <v>27.4375</v>
      </c>
      <c r="M12" s="237" t="n">
        <f aca="false">V12+2*AE12</f>
        <v>27.4375</v>
      </c>
      <c r="N12" s="237" t="n">
        <f aca="false">W12+2*AF12</f>
        <v>28.65625</v>
      </c>
      <c r="O12" s="238" t="n">
        <v>0</v>
      </c>
      <c r="P12" s="239" t="n">
        <f aca="false">+$C12*$D12*$E12*Summary!$O$4/$D12/$E12</f>
        <v>6</v>
      </c>
      <c r="Q12" s="239" t="n">
        <f aca="false">+$C12*$D12*$E12*Summary!$O$5/$D12/$E12</f>
        <v>7</v>
      </c>
      <c r="R12" s="239" t="n">
        <f aca="false">+$C12*$D12*$E12*Summary!$O$4/$D12/$E12</f>
        <v>6</v>
      </c>
      <c r="S12" s="239" t="n">
        <f aca="false">+$C12*$D12*$E12*Summary!$O$5/$D12/$E12</f>
        <v>7</v>
      </c>
      <c r="T12" s="239" t="n">
        <f aca="false">+$C12*($D12*($E12+Summary!$M$4-1)*Summary!$O$4+$D12*$E12*Summary!$O$4)/$D12/$E12</f>
        <v>13.125</v>
      </c>
      <c r="U12" s="239" t="n">
        <f aca="false">+$C12*($D12*($E12+Summary!$M$5-1)*Summary!$O$4+$D12*$E12*Summary!$O$5)/$D12/$E12</f>
        <v>14.3125</v>
      </c>
      <c r="V12" s="239" t="n">
        <f aca="false">+$C12*($D12*($E12+Summary!$M$4-1)*Summary!$O$5+$D12*$E12*Summary!$O$4)/$D12/$E12</f>
        <v>14.3125</v>
      </c>
      <c r="W12" s="239" t="n">
        <f aca="false">+$C12*($D12*($E12+Summary!$M$5-1)*Summary!$O$5+$D12*$E12*Summary!$O$5)/$D12/$E12</f>
        <v>15.53125</v>
      </c>
      <c r="X12" s="238" t="n">
        <v>0</v>
      </c>
      <c r="Y12" s="239" t="n">
        <f aca="false">+($C12/2)*($D12/2)*$E12*Summary!$O$7/($D12/2)/($E12/2)</f>
        <v>3</v>
      </c>
      <c r="Z12" s="239" t="n">
        <f aca="false">+$C12*($D12/2)*($E12/2)*Summary!$O$8/($D12/2)/($E12/2)</f>
        <v>3</v>
      </c>
      <c r="AA12" s="239" t="n">
        <f aca="false">+$C12*($D12/2)*($E12/2)*Summary!$O$7/($D12/2)/($E12/2)</f>
        <v>3</v>
      </c>
      <c r="AB12" s="239" t="n">
        <f aca="false">+$C12*($D12/2)*($E12/2)*Summary!$O$8/($D12/2)/($E12/2)</f>
        <v>3</v>
      </c>
      <c r="AC12" s="239" t="n">
        <f aca="false">+$C12*(($D12/2)*(($E12/2)+Summary!$M$7-1)*Summary!$O$7+($D12/2)*($E12/2)*Summary!$O$7)/($D12/2)/($E12/2)</f>
        <v>6.5625</v>
      </c>
      <c r="AD12" s="239" t="n">
        <f aca="false">+$C12*(($D12/2)*(($E12/2)+Summary!$M$8-1)*Summary!$O$7+($D12/2)*($E12/2)*Summary!$O$8)/($D12/2)/($E12/2)</f>
        <v>6.5625</v>
      </c>
      <c r="AE12" s="239" t="n">
        <f aca="false">+$C12*(($D12/2)*(($E12/2)+Summary!$M$7-1)*Summary!$O$8+($D12/2)*($E12/2)*Summary!$O$7)/($D12/2)/($E12/2)</f>
        <v>6.5625</v>
      </c>
      <c r="AF12" s="243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34" t="s">
        <v>120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2*X13</f>
        <v>0</v>
      </c>
      <c r="G13" s="237" t="n">
        <f aca="false">P13+2*Y13</f>
        <v>12</v>
      </c>
      <c r="H13" s="237" t="n">
        <f aca="false">Q13+2*Z13</f>
        <v>13</v>
      </c>
      <c r="I13" s="237" t="n">
        <f aca="false">R13+2*AA13</f>
        <v>12</v>
      </c>
      <c r="J13" s="237" t="n">
        <f aca="false">S13+2*AB13</f>
        <v>13</v>
      </c>
      <c r="K13" s="237" t="n">
        <f aca="false">T13+2*AC13</f>
        <v>26.25</v>
      </c>
      <c r="L13" s="237" t="n">
        <f aca="false">U13+2*AD13</f>
        <v>27.4375</v>
      </c>
      <c r="M13" s="237" t="n">
        <f aca="false">V13+2*AE13</f>
        <v>27.4375</v>
      </c>
      <c r="N13" s="237" t="n">
        <f aca="false">W13+2*AF13</f>
        <v>28.65625</v>
      </c>
      <c r="O13" s="238" t="n">
        <v>0</v>
      </c>
      <c r="P13" s="239" t="n">
        <f aca="false">+$C13*$D13*$E13*Summary!$O$4/$D13/$E13</f>
        <v>6</v>
      </c>
      <c r="Q13" s="239" t="n">
        <f aca="false">+$C13*$D13*$E13*Summary!$O$5/$D13/$E13</f>
        <v>7</v>
      </c>
      <c r="R13" s="239" t="n">
        <f aca="false">+$C13*$D13*$E13*Summary!$O$4/$D13/$E13</f>
        <v>6</v>
      </c>
      <c r="S13" s="239" t="n">
        <f aca="false">+$C13*$D13*$E13*Summary!$O$5/$D13/$E13</f>
        <v>7</v>
      </c>
      <c r="T13" s="239" t="n">
        <f aca="false">+$C13*($D13*($E13+Summary!$M$4-1)*Summary!$O$4+$D13*$E13*Summary!$O$4)/$D13/$E13</f>
        <v>13.125</v>
      </c>
      <c r="U13" s="239" t="n">
        <f aca="false">+$C13*($D13*($E13+Summary!$M$5-1)*Summary!$O$4+$D13*$E13*Summary!$O$5)/$D13/$E13</f>
        <v>14.3125</v>
      </c>
      <c r="V13" s="239" t="n">
        <f aca="false">+$C13*($D13*($E13+Summary!$M$4-1)*Summary!$O$5+$D13*$E13*Summary!$O$4)/$D13/$E13</f>
        <v>14.3125</v>
      </c>
      <c r="W13" s="239" t="n">
        <f aca="false">+$C13*($D13*($E13+Summary!$M$5-1)*Summary!$O$5+$D13*$E13*Summary!$O$5)/$D13/$E13</f>
        <v>15.53125</v>
      </c>
      <c r="X13" s="238" t="n">
        <v>0</v>
      </c>
      <c r="Y13" s="239" t="n">
        <f aca="false">+($C13/2)*($D13/2)*$E13*Summary!$O$7/($D13/2)/($E13/2)</f>
        <v>3</v>
      </c>
      <c r="Z13" s="239" t="n">
        <f aca="false">+$C13*($D13/2)*($E13/2)*Summary!$O$8/($D13/2)/($E13/2)</f>
        <v>3</v>
      </c>
      <c r="AA13" s="239" t="n">
        <f aca="false">+$C13*($D13/2)*($E13/2)*Summary!$O$7/($D13/2)/($E13/2)</f>
        <v>3</v>
      </c>
      <c r="AB13" s="239" t="n">
        <f aca="false">+$C13*($D13/2)*($E13/2)*Summary!$O$8/($D13/2)/($E13/2)</f>
        <v>3</v>
      </c>
      <c r="AC13" s="239" t="n">
        <f aca="false">+$C13*(($D13/2)*(($E13/2)+Summary!$M$7-1)*Summary!$O$7+($D13/2)*($E13/2)*Summary!$O$7)/($D13/2)/($E13/2)</f>
        <v>6.5625</v>
      </c>
      <c r="AD13" s="239" t="n">
        <f aca="false">+$C13*(($D13/2)*(($E13/2)+Summary!$M$8-1)*Summary!$O$7+($D13/2)*($E13/2)*Summary!$O$8)/($D13/2)/($E13/2)</f>
        <v>6.5625</v>
      </c>
      <c r="AE13" s="239" t="n">
        <f aca="false">+$C13*(($D13/2)*(($E13/2)+Summary!$M$7-1)*Summary!$O$8+($D13/2)*($E13/2)*Summary!$O$7)/($D13/2)/($E13/2)</f>
        <v>6.5625</v>
      </c>
      <c r="AF13" s="243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34" t="s">
        <v>120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2*X14</f>
        <v>0</v>
      </c>
      <c r="G14" s="237" t="n">
        <f aca="false">P14+2*Y14</f>
        <v>12</v>
      </c>
      <c r="H14" s="237" t="n">
        <f aca="false">Q14+2*Z14</f>
        <v>13</v>
      </c>
      <c r="I14" s="237" t="n">
        <f aca="false">R14+2*AA14</f>
        <v>12</v>
      </c>
      <c r="J14" s="237" t="n">
        <f aca="false">S14+2*AB14</f>
        <v>13</v>
      </c>
      <c r="K14" s="237" t="n">
        <f aca="false">T14+2*AC14</f>
        <v>26.25</v>
      </c>
      <c r="L14" s="237" t="n">
        <f aca="false">U14+2*AD14</f>
        <v>27.4375</v>
      </c>
      <c r="M14" s="237" t="n">
        <f aca="false">V14+2*AE14</f>
        <v>27.4375</v>
      </c>
      <c r="N14" s="237" t="n">
        <f aca="false">W14+2*AF14</f>
        <v>28.65625</v>
      </c>
      <c r="O14" s="238" t="n">
        <v>0</v>
      </c>
      <c r="P14" s="239" t="n">
        <f aca="false">+$C14*$D14*$E14*Summary!$O$4/$D14/$E14</f>
        <v>6</v>
      </c>
      <c r="Q14" s="239" t="n">
        <f aca="false">+$C14*$D14*$E14*Summary!$O$5/$D14/$E14</f>
        <v>7</v>
      </c>
      <c r="R14" s="239" t="n">
        <f aca="false">+$C14*$D14*$E14*Summary!$O$4/$D14/$E14</f>
        <v>6</v>
      </c>
      <c r="S14" s="239" t="n">
        <f aca="false">+$C14*$D14*$E14*Summary!$O$5/$D14/$E14</f>
        <v>7</v>
      </c>
      <c r="T14" s="239" t="n">
        <f aca="false">+$C14*($D14*($E14+Summary!$M$4-1)*Summary!$O$4+$D14*$E14*Summary!$O$4)/$D14/$E14</f>
        <v>13.125</v>
      </c>
      <c r="U14" s="239" t="n">
        <f aca="false">+$C14*($D14*($E14+Summary!$M$5-1)*Summary!$O$4+$D14*$E14*Summary!$O$5)/$D14/$E14</f>
        <v>14.3125</v>
      </c>
      <c r="V14" s="239" t="n">
        <f aca="false">+$C14*($D14*($E14+Summary!$M$4-1)*Summary!$O$5+$D14*$E14*Summary!$O$4)/$D14/$E14</f>
        <v>14.3125</v>
      </c>
      <c r="W14" s="239" t="n">
        <f aca="false">+$C14*($D14*($E14+Summary!$M$5-1)*Summary!$O$5+$D14*$E14*Summary!$O$5)/$D14/$E14</f>
        <v>15.53125</v>
      </c>
      <c r="X14" s="238" t="n">
        <v>0</v>
      </c>
      <c r="Y14" s="239" t="n">
        <f aca="false">+($C14/2)*($D14/2)*$E14*Summary!$O$7/($D14/2)/($E14/2)</f>
        <v>3</v>
      </c>
      <c r="Z14" s="239" t="n">
        <f aca="false">+$C14*($D14/2)*($E14/2)*Summary!$O$8/($D14/2)/($E14/2)</f>
        <v>3</v>
      </c>
      <c r="AA14" s="239" t="n">
        <f aca="false">+$C14*($D14/2)*($E14/2)*Summary!$O$7/($D14/2)/($E14/2)</f>
        <v>3</v>
      </c>
      <c r="AB14" s="239" t="n">
        <f aca="false">+$C14*($D14/2)*($E14/2)*Summary!$O$8/($D14/2)/($E14/2)</f>
        <v>3</v>
      </c>
      <c r="AC14" s="239" t="n">
        <f aca="false">+$C14*(($D14/2)*(($E14/2)+Summary!$M$7-1)*Summary!$O$7+($D14/2)*($E14/2)*Summary!$O$7)/($D14/2)/($E14/2)</f>
        <v>6.5625</v>
      </c>
      <c r="AD14" s="239" t="n">
        <f aca="false">+$C14*(($D14/2)*(($E14/2)+Summary!$M$8-1)*Summary!$O$7+($D14/2)*($E14/2)*Summary!$O$8)/($D14/2)/($E14/2)</f>
        <v>6.5625</v>
      </c>
      <c r="AE14" s="239" t="n">
        <f aca="false">+$C14*(($D14/2)*(($E14/2)+Summary!$M$7-1)*Summary!$O$8+($D14/2)*($E14/2)*Summary!$O$7)/($D14/2)/($E14/2)</f>
        <v>6.5625</v>
      </c>
      <c r="AF14" s="243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34" t="s">
        <v>120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2*X15</f>
        <v>0</v>
      </c>
      <c r="G15" s="237" t="n">
        <f aca="false">P15+2*Y15</f>
        <v>12</v>
      </c>
      <c r="H15" s="237" t="n">
        <f aca="false">Q15+2*Z15</f>
        <v>13</v>
      </c>
      <c r="I15" s="237" t="n">
        <f aca="false">R15+2*AA15</f>
        <v>12</v>
      </c>
      <c r="J15" s="237" t="n">
        <f aca="false">S15+2*AB15</f>
        <v>13</v>
      </c>
      <c r="K15" s="237" t="n">
        <f aca="false">T15+2*AC15</f>
        <v>25.125</v>
      </c>
      <c r="L15" s="237" t="n">
        <f aca="false">U15+2*AD15</f>
        <v>26.21875</v>
      </c>
      <c r="M15" s="237" t="n">
        <f aca="false">V15+2*AE15</f>
        <v>26.21875</v>
      </c>
      <c r="N15" s="237" t="n">
        <f aca="false">W15+2*AF15</f>
        <v>27.328125</v>
      </c>
      <c r="O15" s="238" t="n">
        <v>0</v>
      </c>
      <c r="P15" s="239" t="n">
        <f aca="false">+$C15*$D15*$E15*Summary!$O$4/$D15/$E15</f>
        <v>6</v>
      </c>
      <c r="Q15" s="239" t="n">
        <f aca="false">+$C15*$D15*$E15*Summary!$O$5/$D15/$E15</f>
        <v>7</v>
      </c>
      <c r="R15" s="239" t="n">
        <f aca="false">+$C15*$D15*$E15*Summary!$O$4/$D15/$E15</f>
        <v>6</v>
      </c>
      <c r="S15" s="239" t="n">
        <f aca="false">+$C15*$D15*$E15*Summary!$O$5/$D15/$E15</f>
        <v>7</v>
      </c>
      <c r="T15" s="239" t="n">
        <f aca="false">+$C15*($D15*($E15+Summary!$M$4-1)*Summary!$O$4+$D15*$E15*Summary!$O$4)/$D15/$E15</f>
        <v>12.5625</v>
      </c>
      <c r="U15" s="239" t="n">
        <f aca="false">+$C15*($D15*($E15+Summary!$M$5-1)*Summary!$O$4+$D15*$E15*Summary!$O$5)/$D15/$E15</f>
        <v>13.65625</v>
      </c>
      <c r="V15" s="239" t="n">
        <f aca="false">+$C15*($D15*($E15+Summary!$M$4-1)*Summary!$O$5+$D15*$E15*Summary!$O$4)/$D15/$E15</f>
        <v>13.65625</v>
      </c>
      <c r="W15" s="239" t="n">
        <f aca="false">+$C15*($D15*($E15+Summary!$M$5-1)*Summary!$O$5+$D15*$E15*Summary!$O$5)/$D15/$E15</f>
        <v>14.765625</v>
      </c>
      <c r="X15" s="238" t="n">
        <v>0</v>
      </c>
      <c r="Y15" s="239" t="n">
        <f aca="false">+($C15/2)*($D15/2)*$E15*Summary!$O$7/($D15/2)/($E15/2)</f>
        <v>3</v>
      </c>
      <c r="Z15" s="239" t="n">
        <f aca="false">+$C15*($D15/2)*($E15/2)*Summary!$O$8/($D15/2)/($E15/2)</f>
        <v>3</v>
      </c>
      <c r="AA15" s="239" t="n">
        <f aca="false">+$C15*($D15/2)*($E15/2)*Summary!$O$7/($D15/2)/($E15/2)</f>
        <v>3</v>
      </c>
      <c r="AB15" s="239" t="n">
        <f aca="false">+$C15*($D15/2)*($E15/2)*Summary!$O$8/($D15/2)/($E15/2)</f>
        <v>3</v>
      </c>
      <c r="AC15" s="239" t="n">
        <f aca="false">+$C15*(($D15/2)*(($E15/2)+Summary!$M$7-1)*Summary!$O$7+($D15/2)*($E15/2)*Summary!$O$7)/($D15/2)/($E15/2)</f>
        <v>6.28125</v>
      </c>
      <c r="AD15" s="239" t="n">
        <f aca="false">+$C15*(($D15/2)*(($E15/2)+Summary!$M$8-1)*Summary!$O$7+($D15/2)*($E15/2)*Summary!$O$8)/($D15/2)/($E15/2)</f>
        <v>6.28125</v>
      </c>
      <c r="AE15" s="239" t="n">
        <f aca="false">+$C15*(($D15/2)*(($E15/2)+Summary!$M$7-1)*Summary!$O$8+($D15/2)*($E15/2)*Summary!$O$7)/($D15/2)/($E15/2)</f>
        <v>6.28125</v>
      </c>
      <c r="AF15" s="243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34" t="s">
        <v>120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2*X16</f>
        <v>0</v>
      </c>
      <c r="G16" s="237" t="n">
        <f aca="false">P16+2*Y16</f>
        <v>12</v>
      </c>
      <c r="H16" s="237" t="n">
        <f aca="false">Q16+2*Z16</f>
        <v>13</v>
      </c>
      <c r="I16" s="237" t="n">
        <f aca="false">R16+2*AA16</f>
        <v>12</v>
      </c>
      <c r="J16" s="237" t="n">
        <f aca="false">S16+2*AB16</f>
        <v>13</v>
      </c>
      <c r="K16" s="237" t="n">
        <f aca="false">T16+2*AC16</f>
        <v>25.125</v>
      </c>
      <c r="L16" s="237" t="n">
        <f aca="false">U16+2*AD16</f>
        <v>26.21875</v>
      </c>
      <c r="M16" s="237" t="n">
        <f aca="false">V16+2*AE16</f>
        <v>26.21875</v>
      </c>
      <c r="N16" s="237" t="n">
        <f aca="false">W16+2*AF16</f>
        <v>27.328125</v>
      </c>
      <c r="O16" s="238" t="n">
        <v>0</v>
      </c>
      <c r="P16" s="239" t="n">
        <f aca="false">+$C16*$D16*$E16*Summary!$O$4/$D16/$E16</f>
        <v>6</v>
      </c>
      <c r="Q16" s="239" t="n">
        <f aca="false">+$C16*$D16*$E16*Summary!$O$5/$D16/$E16</f>
        <v>7</v>
      </c>
      <c r="R16" s="239" t="n">
        <f aca="false">+$C16*$D16*$E16*Summary!$O$4/$D16/$E16</f>
        <v>6</v>
      </c>
      <c r="S16" s="239" t="n">
        <f aca="false">+$C16*$D16*$E16*Summary!$O$5/$D16/$E16</f>
        <v>7</v>
      </c>
      <c r="T16" s="239" t="n">
        <f aca="false">+$C16*($D16*($E16+Summary!$M$4-1)*Summary!$O$4+$D16*$E16*Summary!$O$4)/$D16/$E16</f>
        <v>12.5625</v>
      </c>
      <c r="U16" s="239" t="n">
        <f aca="false">+$C16*($D16*($E16+Summary!$M$5-1)*Summary!$O$4+$D16*$E16*Summary!$O$5)/$D16/$E16</f>
        <v>13.65625</v>
      </c>
      <c r="V16" s="239" t="n">
        <f aca="false">+$C16*($D16*($E16+Summary!$M$4-1)*Summary!$O$5+$D16*$E16*Summary!$O$4)/$D16/$E16</f>
        <v>13.65625</v>
      </c>
      <c r="W16" s="239" t="n">
        <f aca="false">+$C16*($D16*($E16+Summary!$M$5-1)*Summary!$O$5+$D16*$E16*Summary!$O$5)/$D16/$E16</f>
        <v>14.765625</v>
      </c>
      <c r="X16" s="238" t="n">
        <v>0</v>
      </c>
      <c r="Y16" s="239" t="n">
        <f aca="false">+($C16/2)*($D16/2)*$E16*Summary!$O$7/($D16/2)/($E16/2)</f>
        <v>3</v>
      </c>
      <c r="Z16" s="239" t="n">
        <f aca="false">+$C16*($D16/2)*($E16/2)*Summary!$O$8/($D16/2)/($E16/2)</f>
        <v>3</v>
      </c>
      <c r="AA16" s="239" t="n">
        <f aca="false">+$C16*($D16/2)*($E16/2)*Summary!$O$7/($D16/2)/($E16/2)</f>
        <v>3</v>
      </c>
      <c r="AB16" s="239" t="n">
        <f aca="false">+$C16*($D16/2)*($E16/2)*Summary!$O$8/($D16/2)/($E16/2)</f>
        <v>3</v>
      </c>
      <c r="AC16" s="239" t="n">
        <f aca="false">+$C16*(($D16/2)*(($E16/2)+Summary!$M$7-1)*Summary!$O$7+($D16/2)*($E16/2)*Summary!$O$7)/($D16/2)/($E16/2)</f>
        <v>6.28125</v>
      </c>
      <c r="AD16" s="239" t="n">
        <f aca="false">+$C16*(($D16/2)*(($E16/2)+Summary!$M$8-1)*Summary!$O$7+($D16/2)*($E16/2)*Summary!$O$8)/($D16/2)/($E16/2)</f>
        <v>6.28125</v>
      </c>
      <c r="AE16" s="239" t="n">
        <f aca="false">+$C16*(($D16/2)*(($E16/2)+Summary!$M$7-1)*Summary!$O$8+($D16/2)*($E16/2)*Summary!$O$7)/($D16/2)/($E16/2)</f>
        <v>6.28125</v>
      </c>
      <c r="AF16" s="243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34" t="s">
        <v>121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2*X17</f>
        <v>0</v>
      </c>
      <c r="G17" s="237" t="n">
        <f aca="false">P17+2*Y17</f>
        <v>24</v>
      </c>
      <c r="H17" s="237" t="n">
        <f aca="false">Q17+2*Z17</f>
        <v>26</v>
      </c>
      <c r="I17" s="237" t="n">
        <f aca="false">R17+2*AA17</f>
        <v>24</v>
      </c>
      <c r="J17" s="237" t="n">
        <f aca="false">S17+2*AB17</f>
        <v>26</v>
      </c>
      <c r="K17" s="237" t="n">
        <f aca="false">T17+2*AC17</f>
        <v>84</v>
      </c>
      <c r="L17" s="237" t="n">
        <f aca="false">U17+2*AD17</f>
        <v>89</v>
      </c>
      <c r="M17" s="237" t="n">
        <f aca="false">V17+2*AE17</f>
        <v>89</v>
      </c>
      <c r="N17" s="237" t="n">
        <f aca="false">W17+2*AF17</f>
        <v>94.5</v>
      </c>
      <c r="O17" s="238" t="n">
        <v>0</v>
      </c>
      <c r="P17" s="239" t="n">
        <f aca="false">+$C17*$D17*$E17*Summary!$O$4/$D17/$E17</f>
        <v>12</v>
      </c>
      <c r="Q17" s="239" t="n">
        <f aca="false">+$C17*$D17*$E17*Summary!$O$5/$D17/$E17</f>
        <v>14</v>
      </c>
      <c r="R17" s="239" t="n">
        <f aca="false">+$C17*$D17*$E17*Summary!$O$4/$D17/$E17</f>
        <v>12</v>
      </c>
      <c r="S17" s="239" t="n">
        <f aca="false">+$C17*$D17*$E17*Summary!$O$5/$D17/$E17</f>
        <v>14</v>
      </c>
      <c r="T17" s="239" t="n">
        <f aca="false">+$C17*($D17*($E17+Summary!$M$4-1)*Summary!$O$4+$D17*$E17*Summary!$O$4)/$D17/$E17</f>
        <v>42</v>
      </c>
      <c r="U17" s="239" t="n">
        <f aca="false">+$C17*($D17*($E17+Summary!$M$5-1)*Summary!$O$4+$D17*$E17*Summary!$O$5)/$D17/$E17</f>
        <v>47</v>
      </c>
      <c r="V17" s="239" t="n">
        <f aca="false">+$C17*($D17*($E17+Summary!$M$4-1)*Summary!$O$5+$D17*$E17*Summary!$O$4)/$D17/$E17</f>
        <v>47</v>
      </c>
      <c r="W17" s="239" t="n">
        <f aca="false">+$C17*($D17*($E17+Summary!$M$5-1)*Summary!$O$5+$D17*$E17*Summary!$O$5)/$D17/$E17</f>
        <v>52.5</v>
      </c>
      <c r="X17" s="238" t="n">
        <v>0</v>
      </c>
      <c r="Y17" s="239" t="n">
        <f aca="false">+($C17/2)*($D17/2)*$E17*Summary!$O$7/($D17/2)/($E17/2)</f>
        <v>6</v>
      </c>
      <c r="Z17" s="239" t="n">
        <f aca="false">+$C17*($D17/2)*($E17/2)*Summary!$O$8/($D17/2)/($E17/2)</f>
        <v>6</v>
      </c>
      <c r="AA17" s="239" t="n">
        <f aca="false">+$C17*($D17/2)*($E17/2)*Summary!$O$7/($D17/2)/($E17/2)</f>
        <v>6</v>
      </c>
      <c r="AB17" s="239" t="n">
        <f aca="false">+$C17*($D17/2)*($E17/2)*Summary!$O$8/($D17/2)/($E17/2)</f>
        <v>6</v>
      </c>
      <c r="AC17" s="239" t="n">
        <f aca="false">+$C17*(($D17/2)*(($E17/2)+Summary!$M$7-1)*Summary!$O$7+($D17/2)*($E17/2)*Summary!$O$7)/($D17/2)/($E17/2)</f>
        <v>21</v>
      </c>
      <c r="AD17" s="239" t="n">
        <f aca="false">+$C17*(($D17/2)*(($E17/2)+Summary!$M$8-1)*Summary!$O$7+($D17/2)*($E17/2)*Summary!$O$8)/($D17/2)/($E17/2)</f>
        <v>21</v>
      </c>
      <c r="AE17" s="239" t="n">
        <f aca="false">+$C17*(($D17/2)*(($E17/2)+Summary!$M$7-1)*Summary!$O$8+($D17/2)*($E17/2)*Summary!$O$7)/($D17/2)/($E17/2)</f>
        <v>21</v>
      </c>
      <c r="AF17" s="243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34" t="s">
        <v>121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2*X18</f>
        <v>0</v>
      </c>
      <c r="G18" s="237" t="n">
        <f aca="false">P18+2*Y18</f>
        <v>24</v>
      </c>
      <c r="H18" s="237" t="n">
        <f aca="false">Q18+2*Z18</f>
        <v>26</v>
      </c>
      <c r="I18" s="237" t="n">
        <f aca="false">R18+2*AA18</f>
        <v>24</v>
      </c>
      <c r="J18" s="237" t="n">
        <f aca="false">S18+2*AB18</f>
        <v>26</v>
      </c>
      <c r="K18" s="237" t="n">
        <f aca="false">T18+2*AC18</f>
        <v>66</v>
      </c>
      <c r="L18" s="237" t="n">
        <f aca="false">U18+2*AD18</f>
        <v>69.5</v>
      </c>
      <c r="M18" s="237" t="n">
        <f aca="false">V18+2*AE18</f>
        <v>69.5</v>
      </c>
      <c r="N18" s="237" t="n">
        <f aca="false">W18+2*AF18</f>
        <v>73.25</v>
      </c>
      <c r="O18" s="238" t="n">
        <v>0</v>
      </c>
      <c r="P18" s="239" t="n">
        <f aca="false">+$C18*$D18*$E18*Summary!$O$4/$D18/$E18</f>
        <v>12</v>
      </c>
      <c r="Q18" s="239" t="n">
        <f aca="false">+$C18*$D18*$E18*Summary!$O$5/$D18/$E18</f>
        <v>14</v>
      </c>
      <c r="R18" s="239" t="n">
        <f aca="false">+$C18*$D18*$E18*Summary!$O$4/$D18/$E18</f>
        <v>12</v>
      </c>
      <c r="S18" s="239" t="n">
        <f aca="false">+$C18*$D18*$E18*Summary!$O$5/$D18/$E18</f>
        <v>14</v>
      </c>
      <c r="T18" s="239" t="n">
        <f aca="false">+$C18*($D18*($E18+Summary!$M$4-1)*Summary!$O$4+$D18*$E18*Summary!$O$4)/$D18/$E18</f>
        <v>33</v>
      </c>
      <c r="U18" s="239" t="n">
        <f aca="false">+$C18*($D18*($E18+Summary!$M$5-1)*Summary!$O$4+$D18*$E18*Summary!$O$5)/$D18/$E18</f>
        <v>36.5</v>
      </c>
      <c r="V18" s="239" t="n">
        <f aca="false">+$C18*($D18*($E18+Summary!$M$4-1)*Summary!$O$5+$D18*$E18*Summary!$O$4)/$D18/$E18</f>
        <v>36.5</v>
      </c>
      <c r="W18" s="239" t="n">
        <f aca="false">+$C18*($D18*($E18+Summary!$M$5-1)*Summary!$O$5+$D18*$E18*Summary!$O$5)/$D18/$E18</f>
        <v>40.25</v>
      </c>
      <c r="X18" s="238" t="n">
        <v>0</v>
      </c>
      <c r="Y18" s="239" t="n">
        <f aca="false">+($C18/2)*($D18/2)*$E18*Summary!$O$7/($D18/2)/($E18/2)</f>
        <v>6</v>
      </c>
      <c r="Z18" s="239" t="n">
        <f aca="false">+$C18*($D18/2)*($E18/2)*Summary!$O$8/($D18/2)/($E18/2)</f>
        <v>6</v>
      </c>
      <c r="AA18" s="239" t="n">
        <f aca="false">+$C18*($D18/2)*($E18/2)*Summary!$O$7/($D18/2)/($E18/2)</f>
        <v>6</v>
      </c>
      <c r="AB18" s="239" t="n">
        <f aca="false">+$C18*($D18/2)*($E18/2)*Summary!$O$8/($D18/2)/($E18/2)</f>
        <v>6</v>
      </c>
      <c r="AC18" s="239" t="n">
        <f aca="false">+$C18*(($D18/2)*(($E18/2)+Summary!$M$7-1)*Summary!$O$7+($D18/2)*($E18/2)*Summary!$O$7)/($D18/2)/($E18/2)</f>
        <v>16.5</v>
      </c>
      <c r="AD18" s="239" t="n">
        <f aca="false">+$C18*(($D18/2)*(($E18/2)+Summary!$M$8-1)*Summary!$O$7+($D18/2)*($E18/2)*Summary!$O$8)/($D18/2)/($E18/2)</f>
        <v>16.5</v>
      </c>
      <c r="AE18" s="239" t="n">
        <f aca="false">+$C18*(($D18/2)*(($E18/2)+Summary!$M$7-1)*Summary!$O$8+($D18/2)*($E18/2)*Summary!$O$7)/($D18/2)/($E18/2)</f>
        <v>16.5</v>
      </c>
      <c r="AF18" s="243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34" t="s">
        <v>121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2*X19</f>
        <v>0</v>
      </c>
      <c r="G19" s="237" t="n">
        <f aca="false">P19+2*Y19</f>
        <v>24</v>
      </c>
      <c r="H19" s="237" t="n">
        <f aca="false">Q19+2*Z19</f>
        <v>26</v>
      </c>
      <c r="I19" s="237" t="n">
        <f aca="false">R19+2*AA19</f>
        <v>24</v>
      </c>
      <c r="J19" s="237" t="n">
        <f aca="false">S19+2*AB19</f>
        <v>26</v>
      </c>
      <c r="K19" s="237" t="n">
        <f aca="false">T19+2*AC19</f>
        <v>66</v>
      </c>
      <c r="L19" s="237" t="n">
        <f aca="false">U19+2*AD19</f>
        <v>69.5</v>
      </c>
      <c r="M19" s="237" t="n">
        <f aca="false">V19+2*AE19</f>
        <v>69.5</v>
      </c>
      <c r="N19" s="237" t="n">
        <f aca="false">W19+2*AF19</f>
        <v>73.25</v>
      </c>
      <c r="O19" s="238" t="n">
        <v>0</v>
      </c>
      <c r="P19" s="239" t="n">
        <f aca="false">+$C19*$D19*$E19*Summary!$O$4/$D19/$E19</f>
        <v>12</v>
      </c>
      <c r="Q19" s="239" t="n">
        <f aca="false">+$C19*$D19*$E19*Summary!$O$5/$D19/$E19</f>
        <v>14</v>
      </c>
      <c r="R19" s="239" t="n">
        <f aca="false">+$C19*$D19*$E19*Summary!$O$4/$D19/$E19</f>
        <v>12</v>
      </c>
      <c r="S19" s="239" t="n">
        <f aca="false">+$C19*$D19*$E19*Summary!$O$5/$D19/$E19</f>
        <v>14</v>
      </c>
      <c r="T19" s="239" t="n">
        <f aca="false">+$C19*($D19*($E19+Summary!$M$4-1)*Summary!$O$4+$D19*$E19*Summary!$O$4)/$D19/$E19</f>
        <v>33</v>
      </c>
      <c r="U19" s="239" t="n">
        <f aca="false">+$C19*($D19*($E19+Summary!$M$5-1)*Summary!$O$4+$D19*$E19*Summary!$O$5)/$D19/$E19</f>
        <v>36.5</v>
      </c>
      <c r="V19" s="239" t="n">
        <f aca="false">+$C19*($D19*($E19+Summary!$M$4-1)*Summary!$O$5+$D19*$E19*Summary!$O$4)/$D19/$E19</f>
        <v>36.5</v>
      </c>
      <c r="W19" s="239" t="n">
        <f aca="false">+$C19*($D19*($E19+Summary!$M$5-1)*Summary!$O$5+$D19*$E19*Summary!$O$5)/$D19/$E19</f>
        <v>40.25</v>
      </c>
      <c r="X19" s="238" t="n">
        <v>0</v>
      </c>
      <c r="Y19" s="239" t="n">
        <f aca="false">+($C19/2)*($D19/2)*$E19*Summary!$O$7/($D19/2)/($E19/2)</f>
        <v>6</v>
      </c>
      <c r="Z19" s="239" t="n">
        <f aca="false">+$C19*($D19/2)*($E19/2)*Summary!$O$8/($D19/2)/($E19/2)</f>
        <v>6</v>
      </c>
      <c r="AA19" s="239" t="n">
        <f aca="false">+$C19*($D19/2)*($E19/2)*Summary!$O$7/($D19/2)/($E19/2)</f>
        <v>6</v>
      </c>
      <c r="AB19" s="239" t="n">
        <f aca="false">+$C19*($D19/2)*($E19/2)*Summary!$O$8/($D19/2)/($E19/2)</f>
        <v>6</v>
      </c>
      <c r="AC19" s="239" t="n">
        <f aca="false">+$C19*(($D19/2)*(($E19/2)+Summary!$M$7-1)*Summary!$O$7+($D19/2)*($E19/2)*Summary!$O$7)/($D19/2)/($E19/2)</f>
        <v>16.5</v>
      </c>
      <c r="AD19" s="239" t="n">
        <f aca="false">+$C19*(($D19/2)*(($E19/2)+Summary!$M$8-1)*Summary!$O$7+($D19/2)*($E19/2)*Summary!$O$8)/($D19/2)/($E19/2)</f>
        <v>16.5</v>
      </c>
      <c r="AE19" s="239" t="n">
        <f aca="false">+$C19*(($D19/2)*(($E19/2)+Summary!$M$7-1)*Summary!$O$8+($D19/2)*($E19/2)*Summary!$O$7)/($D19/2)/($E19/2)</f>
        <v>16.5</v>
      </c>
      <c r="AF19" s="243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34" t="s">
        <v>121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2*X20</f>
        <v>0</v>
      </c>
      <c r="G20" s="237" t="n">
        <f aca="false">P20+2*Y20</f>
        <v>24</v>
      </c>
      <c r="H20" s="237" t="n">
        <f aca="false">Q20+2*Z20</f>
        <v>26</v>
      </c>
      <c r="I20" s="237" t="n">
        <f aca="false">R20+2*AA20</f>
        <v>24</v>
      </c>
      <c r="J20" s="237" t="n">
        <f aca="false">S20+2*AB20</f>
        <v>26</v>
      </c>
      <c r="K20" s="237" t="n">
        <f aca="false">T20+2*AC20</f>
        <v>66</v>
      </c>
      <c r="L20" s="237" t="n">
        <f aca="false">U20+2*AD20</f>
        <v>69.5</v>
      </c>
      <c r="M20" s="237" t="n">
        <f aca="false">V20+2*AE20</f>
        <v>69.5</v>
      </c>
      <c r="N20" s="237" t="n">
        <f aca="false">W20+2*AF20</f>
        <v>73.25</v>
      </c>
      <c r="O20" s="238" t="n">
        <v>0</v>
      </c>
      <c r="P20" s="239" t="n">
        <f aca="false">+$C20*$D20*$E20*Summary!$O$4/$D20/$E20</f>
        <v>12</v>
      </c>
      <c r="Q20" s="239" t="n">
        <f aca="false">+$C20*$D20*$E20*Summary!$O$5/$D20/$E20</f>
        <v>14</v>
      </c>
      <c r="R20" s="239" t="n">
        <f aca="false">+$C20*$D20*$E20*Summary!$O$4/$D20/$E20</f>
        <v>12</v>
      </c>
      <c r="S20" s="239" t="n">
        <f aca="false">+$C20*$D20*$E20*Summary!$O$5/$D20/$E20</f>
        <v>14</v>
      </c>
      <c r="T20" s="239" t="n">
        <f aca="false">+$C20*($D20*($E20+Summary!$M$4-1)*Summary!$O$4+$D20*$E20*Summary!$O$4)/$D20/$E20</f>
        <v>33</v>
      </c>
      <c r="U20" s="239" t="n">
        <f aca="false">+$C20*($D20*($E20+Summary!$M$5-1)*Summary!$O$4+$D20*$E20*Summary!$O$5)/$D20/$E20</f>
        <v>36.5</v>
      </c>
      <c r="V20" s="239" t="n">
        <f aca="false">+$C20*($D20*($E20+Summary!$M$4-1)*Summary!$O$5+$D20*$E20*Summary!$O$4)/$D20/$E20</f>
        <v>36.5</v>
      </c>
      <c r="W20" s="239" t="n">
        <f aca="false">+$C20*($D20*($E20+Summary!$M$5-1)*Summary!$O$5+$D20*$E20*Summary!$O$5)/$D20/$E20</f>
        <v>40.25</v>
      </c>
      <c r="X20" s="238" t="n">
        <v>0</v>
      </c>
      <c r="Y20" s="239" t="n">
        <f aca="false">+($C20/2)*($D20/2)*$E20*Summary!$O$7/($D20/2)/($E20/2)</f>
        <v>6</v>
      </c>
      <c r="Z20" s="239" t="n">
        <f aca="false">+$C20*($D20/2)*($E20/2)*Summary!$O$8/($D20/2)/($E20/2)</f>
        <v>6</v>
      </c>
      <c r="AA20" s="239" t="n">
        <f aca="false">+$C20*($D20/2)*($E20/2)*Summary!$O$7/($D20/2)/($E20/2)</f>
        <v>6</v>
      </c>
      <c r="AB20" s="239" t="n">
        <f aca="false">+$C20*($D20/2)*($E20/2)*Summary!$O$8/($D20/2)/($E20/2)</f>
        <v>6</v>
      </c>
      <c r="AC20" s="239" t="n">
        <f aca="false">+$C20*(($D20/2)*(($E20/2)+Summary!$M$7-1)*Summary!$O$7+($D20/2)*($E20/2)*Summary!$O$7)/($D20/2)/($E20/2)</f>
        <v>16.5</v>
      </c>
      <c r="AD20" s="239" t="n">
        <f aca="false">+$C20*(($D20/2)*(($E20/2)+Summary!$M$8-1)*Summary!$O$7+($D20/2)*($E20/2)*Summary!$O$8)/($D20/2)/($E20/2)</f>
        <v>16.5</v>
      </c>
      <c r="AE20" s="239" t="n">
        <f aca="false">+$C20*(($D20/2)*(($E20/2)+Summary!$M$7-1)*Summary!$O$8+($D20/2)*($E20/2)*Summary!$O$7)/($D20/2)/($E20/2)</f>
        <v>16.5</v>
      </c>
      <c r="AF20" s="243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34" t="s">
        <v>121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2*X21</f>
        <v>0</v>
      </c>
      <c r="G21" s="237" t="n">
        <f aca="false">P21+2*Y21</f>
        <v>24</v>
      </c>
      <c r="H21" s="237" t="n">
        <f aca="false">Q21+2*Z21</f>
        <v>26</v>
      </c>
      <c r="I21" s="237" t="n">
        <f aca="false">R21+2*AA21</f>
        <v>24</v>
      </c>
      <c r="J21" s="237" t="n">
        <f aca="false">S21+2*AB21</f>
        <v>26</v>
      </c>
      <c r="K21" s="237" t="n">
        <f aca="false">T21+2*AC21</f>
        <v>57</v>
      </c>
      <c r="L21" s="237" t="n">
        <f aca="false">U21+2*AD21</f>
        <v>59.75</v>
      </c>
      <c r="M21" s="237" t="n">
        <f aca="false">V21+2*AE21</f>
        <v>59.75</v>
      </c>
      <c r="N21" s="237" t="n">
        <f aca="false">W21+2*AF21</f>
        <v>62.625</v>
      </c>
      <c r="O21" s="238" t="n">
        <v>0</v>
      </c>
      <c r="P21" s="239" t="n">
        <f aca="false">+$C21*$D21*$E21*Summary!$O$4/$D21/$E21</f>
        <v>12</v>
      </c>
      <c r="Q21" s="239" t="n">
        <f aca="false">+$C21*$D21*$E21*Summary!$O$5/$D21/$E21</f>
        <v>14</v>
      </c>
      <c r="R21" s="239" t="n">
        <f aca="false">+$C21*$D21*$E21*Summary!$O$4/$D21/$E21</f>
        <v>12</v>
      </c>
      <c r="S21" s="239" t="n">
        <f aca="false">+$C21*$D21*$E21*Summary!$O$5/$D21/$E21</f>
        <v>14</v>
      </c>
      <c r="T21" s="239" t="n">
        <f aca="false">+$C21*($D21*($E21+Summary!$M$4-1)*Summary!$O$4+$D21*$E21*Summary!$O$4)/$D21/$E21</f>
        <v>28.5</v>
      </c>
      <c r="U21" s="239" t="n">
        <f aca="false">+$C21*($D21*($E21+Summary!$M$5-1)*Summary!$O$4+$D21*$E21*Summary!$O$5)/$D21/$E21</f>
        <v>31.25</v>
      </c>
      <c r="V21" s="239" t="n">
        <f aca="false">+$C21*($D21*($E21+Summary!$M$4-1)*Summary!$O$5+$D21*$E21*Summary!$O$4)/$D21/$E21</f>
        <v>31.25</v>
      </c>
      <c r="W21" s="239" t="n">
        <f aca="false">+$C21*($D21*($E21+Summary!$M$5-1)*Summary!$O$5+$D21*$E21*Summary!$O$5)/$D21/$E21</f>
        <v>34.125</v>
      </c>
      <c r="X21" s="238" t="n">
        <v>0</v>
      </c>
      <c r="Y21" s="239" t="n">
        <f aca="false">+($C21/2)*($D21/2)*$E21*Summary!$O$7/($D21/2)/($E21/2)</f>
        <v>6</v>
      </c>
      <c r="Z21" s="239" t="n">
        <f aca="false">+$C21*($D21/2)*($E21/2)*Summary!$O$8/($D21/2)/($E21/2)</f>
        <v>6</v>
      </c>
      <c r="AA21" s="239" t="n">
        <f aca="false">+$C21*($D21/2)*($E21/2)*Summary!$O$7/($D21/2)/($E21/2)</f>
        <v>6</v>
      </c>
      <c r="AB21" s="239" t="n">
        <f aca="false">+$C21*($D21/2)*($E21/2)*Summary!$O$8/($D21/2)/($E21/2)</f>
        <v>6</v>
      </c>
      <c r="AC21" s="239" t="n">
        <f aca="false">+$C21*(($D21/2)*(($E21/2)+Summary!$M$7-1)*Summary!$O$7+($D21/2)*($E21/2)*Summary!$O$7)/($D21/2)/($E21/2)</f>
        <v>14.25</v>
      </c>
      <c r="AD21" s="239" t="n">
        <f aca="false">+$C21*(($D21/2)*(($E21/2)+Summary!$M$8-1)*Summary!$O$7+($D21/2)*($E21/2)*Summary!$O$8)/($D21/2)/($E21/2)</f>
        <v>14.25</v>
      </c>
      <c r="AE21" s="239" t="n">
        <f aca="false">+$C21*(($D21/2)*(($E21/2)+Summary!$M$7-1)*Summary!$O$8+($D21/2)*($E21/2)*Summary!$O$7)/($D21/2)/($E21/2)</f>
        <v>14.25</v>
      </c>
      <c r="AF21" s="243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34" t="s">
        <v>121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2*X22</f>
        <v>0</v>
      </c>
      <c r="G22" s="237" t="n">
        <f aca="false">P22+2*Y22</f>
        <v>24</v>
      </c>
      <c r="H22" s="237" t="n">
        <f aca="false">Q22+2*Z22</f>
        <v>26</v>
      </c>
      <c r="I22" s="237" t="n">
        <f aca="false">R22+2*AA22</f>
        <v>24</v>
      </c>
      <c r="J22" s="237" t="n">
        <f aca="false">S22+2*AB22</f>
        <v>26</v>
      </c>
      <c r="K22" s="237" t="n">
        <f aca="false">T22+2*AC22</f>
        <v>57</v>
      </c>
      <c r="L22" s="237" t="n">
        <f aca="false">U22+2*AD22</f>
        <v>59.75</v>
      </c>
      <c r="M22" s="237" t="n">
        <f aca="false">V22+2*AE22</f>
        <v>59.75</v>
      </c>
      <c r="N22" s="237" t="n">
        <f aca="false">W22+2*AF22</f>
        <v>62.625</v>
      </c>
      <c r="O22" s="238" t="n">
        <v>0</v>
      </c>
      <c r="P22" s="239" t="n">
        <f aca="false">+$C22*$D22*$E22*Summary!$O$4/$D22/$E22</f>
        <v>12</v>
      </c>
      <c r="Q22" s="239" t="n">
        <f aca="false">+$C22*$D22*$E22*Summary!$O$5/$D22/$E22</f>
        <v>14</v>
      </c>
      <c r="R22" s="239" t="n">
        <f aca="false">+$C22*$D22*$E22*Summary!$O$4/$D22/$E22</f>
        <v>12</v>
      </c>
      <c r="S22" s="239" t="n">
        <f aca="false">+$C22*$D22*$E22*Summary!$O$5/$D22/$E22</f>
        <v>14</v>
      </c>
      <c r="T22" s="239" t="n">
        <f aca="false">+$C22*($D22*($E22+Summary!$M$4-1)*Summary!$O$4+$D22*$E22*Summary!$O$4)/$D22/$E22</f>
        <v>28.5</v>
      </c>
      <c r="U22" s="239" t="n">
        <f aca="false">+$C22*($D22*($E22+Summary!$M$5-1)*Summary!$O$4+$D22*$E22*Summary!$O$5)/$D22/$E22</f>
        <v>31.25</v>
      </c>
      <c r="V22" s="239" t="n">
        <f aca="false">+$C22*($D22*($E22+Summary!$M$4-1)*Summary!$O$5+$D22*$E22*Summary!$O$4)/$D22/$E22</f>
        <v>31.25</v>
      </c>
      <c r="W22" s="239" t="n">
        <f aca="false">+$C22*($D22*($E22+Summary!$M$5-1)*Summary!$O$5+$D22*$E22*Summary!$O$5)/$D22/$E22</f>
        <v>34.125</v>
      </c>
      <c r="X22" s="238" t="n">
        <v>0</v>
      </c>
      <c r="Y22" s="239" t="n">
        <f aca="false">+($C22/2)*($D22/2)*$E22*Summary!$O$7/($D22/2)/($E22/2)</f>
        <v>6</v>
      </c>
      <c r="Z22" s="239" t="n">
        <f aca="false">+$C22*($D22/2)*($E22/2)*Summary!$O$8/($D22/2)/($E22/2)</f>
        <v>6</v>
      </c>
      <c r="AA22" s="239" t="n">
        <f aca="false">+$C22*($D22/2)*($E22/2)*Summary!$O$7/($D22/2)/($E22/2)</f>
        <v>6</v>
      </c>
      <c r="AB22" s="239" t="n">
        <f aca="false">+$C22*($D22/2)*($E22/2)*Summary!$O$8/($D22/2)/($E22/2)</f>
        <v>6</v>
      </c>
      <c r="AC22" s="239" t="n">
        <f aca="false">+$C22*(($D22/2)*(($E22/2)+Summary!$M$7-1)*Summary!$O$7+($D22/2)*($E22/2)*Summary!$O$7)/($D22/2)/($E22/2)</f>
        <v>14.25</v>
      </c>
      <c r="AD22" s="239" t="n">
        <f aca="false">+$C22*(($D22/2)*(($E22/2)+Summary!$M$8-1)*Summary!$O$7+($D22/2)*($E22/2)*Summary!$O$8)/($D22/2)/($E22/2)</f>
        <v>14.25</v>
      </c>
      <c r="AE22" s="239" t="n">
        <f aca="false">+$C22*(($D22/2)*(($E22/2)+Summary!$M$7-1)*Summary!$O$8+($D22/2)*($E22/2)*Summary!$O$7)/($D22/2)/($E22/2)</f>
        <v>14.25</v>
      </c>
      <c r="AF22" s="243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34" t="s">
        <v>121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2*X23</f>
        <v>0</v>
      </c>
      <c r="G23" s="237" t="n">
        <f aca="false">P23+2*Y23</f>
        <v>24</v>
      </c>
      <c r="H23" s="237" t="n">
        <f aca="false">Q23+2*Z23</f>
        <v>26</v>
      </c>
      <c r="I23" s="237" t="n">
        <f aca="false">R23+2*AA23</f>
        <v>24</v>
      </c>
      <c r="J23" s="237" t="n">
        <f aca="false">S23+2*AB23</f>
        <v>26</v>
      </c>
      <c r="K23" s="237" t="n">
        <f aca="false">T23+2*AC23</f>
        <v>57</v>
      </c>
      <c r="L23" s="237" t="n">
        <f aca="false">U23+2*AD23</f>
        <v>59.75</v>
      </c>
      <c r="M23" s="237" t="n">
        <f aca="false">V23+2*AE23</f>
        <v>59.75</v>
      </c>
      <c r="N23" s="237" t="n">
        <f aca="false">W23+2*AF23</f>
        <v>62.625</v>
      </c>
      <c r="O23" s="238" t="n">
        <v>0</v>
      </c>
      <c r="P23" s="239" t="n">
        <f aca="false">+$C23*$D23*$E23*Summary!$O$4/$D23/$E23</f>
        <v>12</v>
      </c>
      <c r="Q23" s="239" t="n">
        <f aca="false">+$C23*$D23*$E23*Summary!$O$5/$D23/$E23</f>
        <v>14</v>
      </c>
      <c r="R23" s="239" t="n">
        <f aca="false">+$C23*$D23*$E23*Summary!$O$4/$D23/$E23</f>
        <v>12</v>
      </c>
      <c r="S23" s="239" t="n">
        <f aca="false">+$C23*$D23*$E23*Summary!$O$5/$D23/$E23</f>
        <v>14</v>
      </c>
      <c r="T23" s="239" t="n">
        <f aca="false">+$C23*($D23*($E23+Summary!$M$4-1)*Summary!$O$4+$D23*$E23*Summary!$O$4)/$D23/$E23</f>
        <v>28.5</v>
      </c>
      <c r="U23" s="239" t="n">
        <f aca="false">+$C23*($D23*($E23+Summary!$M$5-1)*Summary!$O$4+$D23*$E23*Summary!$O$5)/$D23/$E23</f>
        <v>31.25</v>
      </c>
      <c r="V23" s="239" t="n">
        <f aca="false">+$C23*($D23*($E23+Summary!$M$4-1)*Summary!$O$5+$D23*$E23*Summary!$O$4)/$D23/$E23</f>
        <v>31.25</v>
      </c>
      <c r="W23" s="239" t="n">
        <f aca="false">+$C23*($D23*($E23+Summary!$M$5-1)*Summary!$O$5+$D23*$E23*Summary!$O$5)/$D23/$E23</f>
        <v>34.125</v>
      </c>
      <c r="X23" s="238" t="n">
        <v>0</v>
      </c>
      <c r="Y23" s="239" t="n">
        <f aca="false">+($C23/2)*($D23/2)*$E23*Summary!$O$7/($D23/2)/($E23/2)</f>
        <v>6</v>
      </c>
      <c r="Z23" s="239" t="n">
        <f aca="false">+$C23*($D23/2)*($E23/2)*Summary!$O$8/($D23/2)/($E23/2)</f>
        <v>6</v>
      </c>
      <c r="AA23" s="239" t="n">
        <f aca="false">+$C23*($D23/2)*($E23/2)*Summary!$O$7/($D23/2)/($E23/2)</f>
        <v>6</v>
      </c>
      <c r="AB23" s="239" t="n">
        <f aca="false">+$C23*($D23/2)*($E23/2)*Summary!$O$8/($D23/2)/($E23/2)</f>
        <v>6</v>
      </c>
      <c r="AC23" s="239" t="n">
        <f aca="false">+$C23*(($D23/2)*(($E23/2)+Summary!$M$7-1)*Summary!$O$7+($D23/2)*($E23/2)*Summary!$O$7)/($D23/2)/($E23/2)</f>
        <v>14.25</v>
      </c>
      <c r="AD23" s="239" t="n">
        <f aca="false">+$C23*(($D23/2)*(($E23/2)+Summary!$M$8-1)*Summary!$O$7+($D23/2)*($E23/2)*Summary!$O$8)/($D23/2)/($E23/2)</f>
        <v>14.25</v>
      </c>
      <c r="AE23" s="239" t="n">
        <f aca="false">+$C23*(($D23/2)*(($E23/2)+Summary!$M$7-1)*Summary!$O$8+($D23/2)*($E23/2)*Summary!$O$7)/($D23/2)/($E23/2)</f>
        <v>14.25</v>
      </c>
      <c r="AF23" s="243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34" t="s">
        <v>121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2*X24</f>
        <v>0</v>
      </c>
      <c r="G24" s="237" t="n">
        <f aca="false">P24+2*Y24</f>
        <v>24</v>
      </c>
      <c r="H24" s="237" t="n">
        <f aca="false">Q24+2*Z24</f>
        <v>26</v>
      </c>
      <c r="I24" s="237" t="n">
        <f aca="false">R24+2*AA24</f>
        <v>24</v>
      </c>
      <c r="J24" s="237" t="n">
        <f aca="false">S24+2*AB24</f>
        <v>26</v>
      </c>
      <c r="K24" s="237" t="n">
        <f aca="false">T24+2*AC24</f>
        <v>52.5</v>
      </c>
      <c r="L24" s="237" t="n">
        <f aca="false">U24+2*AD24</f>
        <v>54.875</v>
      </c>
      <c r="M24" s="237" t="n">
        <f aca="false">V24+2*AE24</f>
        <v>54.875</v>
      </c>
      <c r="N24" s="237" t="n">
        <f aca="false">W24+2*AF24</f>
        <v>57.3125</v>
      </c>
      <c r="O24" s="238" t="n">
        <v>0</v>
      </c>
      <c r="P24" s="239" t="n">
        <f aca="false">+$C24*$D24*$E24*Summary!$O$4/$D24/$E24</f>
        <v>12</v>
      </c>
      <c r="Q24" s="239" t="n">
        <f aca="false">+$C24*$D24*$E24*Summary!$O$5/$D24/$E24</f>
        <v>14</v>
      </c>
      <c r="R24" s="239" t="n">
        <f aca="false">+$C24*$D24*$E24*Summary!$O$4/$D24/$E24</f>
        <v>12</v>
      </c>
      <c r="S24" s="239" t="n">
        <f aca="false">+$C24*$D24*$E24*Summary!$O$5/$D24/$E24</f>
        <v>14</v>
      </c>
      <c r="T24" s="239" t="n">
        <f aca="false">+$C24*($D24*($E24+Summary!$M$4-1)*Summary!$O$4+$D24*$E24*Summary!$O$4)/$D24/$E24</f>
        <v>26.25</v>
      </c>
      <c r="U24" s="239" t="n">
        <f aca="false">+$C24*($D24*($E24+Summary!$M$5-1)*Summary!$O$4+$D24*$E24*Summary!$O$5)/$D24/$E24</f>
        <v>28.625</v>
      </c>
      <c r="V24" s="239" t="n">
        <f aca="false">+$C24*($D24*($E24+Summary!$M$4-1)*Summary!$O$5+$D24*$E24*Summary!$O$4)/$D24/$E24</f>
        <v>28.625</v>
      </c>
      <c r="W24" s="239" t="n">
        <f aca="false">+$C24*($D24*($E24+Summary!$M$5-1)*Summary!$O$5+$D24*$E24*Summary!$O$5)/$D24/$E24</f>
        <v>31.0625</v>
      </c>
      <c r="X24" s="238" t="n">
        <v>0</v>
      </c>
      <c r="Y24" s="239" t="n">
        <f aca="false">+($C24/2)*($D24/2)*$E24*Summary!$O$7/($D24/2)/($E24/2)</f>
        <v>6</v>
      </c>
      <c r="Z24" s="239" t="n">
        <f aca="false">+$C24*($D24/2)*($E24/2)*Summary!$O$8/($D24/2)/($E24/2)</f>
        <v>6</v>
      </c>
      <c r="AA24" s="239" t="n">
        <f aca="false">+$C24*($D24/2)*($E24/2)*Summary!$O$7/($D24/2)/($E24/2)</f>
        <v>6</v>
      </c>
      <c r="AB24" s="239" t="n">
        <f aca="false">+$C24*($D24/2)*($E24/2)*Summary!$O$8/($D24/2)/($E24/2)</f>
        <v>6</v>
      </c>
      <c r="AC24" s="239" t="n">
        <f aca="false">+$C24*(($D24/2)*(($E24/2)+Summary!$M$7-1)*Summary!$O$7+($D24/2)*($E24/2)*Summary!$O$7)/($D24/2)/($E24/2)</f>
        <v>13.125</v>
      </c>
      <c r="AD24" s="239" t="n">
        <f aca="false">+$C24*(($D24/2)*(($E24/2)+Summary!$M$8-1)*Summary!$O$7+($D24/2)*($E24/2)*Summary!$O$8)/($D24/2)/($E24/2)</f>
        <v>13.125</v>
      </c>
      <c r="AE24" s="239" t="n">
        <f aca="false">+$C24*(($D24/2)*(($E24/2)+Summary!$M$7-1)*Summary!$O$8+($D24/2)*($E24/2)*Summary!$O$7)/($D24/2)/($E24/2)</f>
        <v>13.125</v>
      </c>
      <c r="AF24" s="243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34" t="s">
        <v>121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2*X25</f>
        <v>0</v>
      </c>
      <c r="G25" s="237" t="n">
        <f aca="false">P25+2*Y25</f>
        <v>24</v>
      </c>
      <c r="H25" s="237" t="n">
        <f aca="false">Q25+2*Z25</f>
        <v>26</v>
      </c>
      <c r="I25" s="237" t="n">
        <f aca="false">R25+2*AA25</f>
        <v>24</v>
      </c>
      <c r="J25" s="237" t="n">
        <f aca="false">S25+2*AB25</f>
        <v>26</v>
      </c>
      <c r="K25" s="237" t="n">
        <f aca="false">T25+2*AC25</f>
        <v>52.5</v>
      </c>
      <c r="L25" s="237" t="n">
        <f aca="false">U25+2*AD25</f>
        <v>54.875</v>
      </c>
      <c r="M25" s="237" t="n">
        <f aca="false">V25+2*AE25</f>
        <v>54.875</v>
      </c>
      <c r="N25" s="237" t="n">
        <f aca="false">W25+2*AF25</f>
        <v>57.3125</v>
      </c>
      <c r="O25" s="238" t="n">
        <v>0</v>
      </c>
      <c r="P25" s="239" t="n">
        <f aca="false">+$C25*$D25*$E25*Summary!$O$4/$D25/$E25</f>
        <v>12</v>
      </c>
      <c r="Q25" s="239" t="n">
        <f aca="false">+$C25*$D25*$E25*Summary!$O$5/$D25/$E25</f>
        <v>14</v>
      </c>
      <c r="R25" s="239" t="n">
        <f aca="false">+$C25*$D25*$E25*Summary!$O$4/$D25/$E25</f>
        <v>12</v>
      </c>
      <c r="S25" s="239" t="n">
        <f aca="false">+$C25*$D25*$E25*Summary!$O$5/$D25/$E25</f>
        <v>14</v>
      </c>
      <c r="T25" s="239" t="n">
        <f aca="false">+$C25*($D25*($E25+Summary!$M$4-1)*Summary!$O$4+$D25*$E25*Summary!$O$4)/$D25/$E25</f>
        <v>26.25</v>
      </c>
      <c r="U25" s="239" t="n">
        <f aca="false">+$C25*($D25*($E25+Summary!$M$5-1)*Summary!$O$4+$D25*$E25*Summary!$O$5)/$D25/$E25</f>
        <v>28.625</v>
      </c>
      <c r="V25" s="239" t="n">
        <f aca="false">+$C25*($D25*($E25+Summary!$M$4-1)*Summary!$O$5+$D25*$E25*Summary!$O$4)/$D25/$E25</f>
        <v>28.625</v>
      </c>
      <c r="W25" s="239" t="n">
        <f aca="false">+$C25*($D25*($E25+Summary!$M$5-1)*Summary!$O$5+$D25*$E25*Summary!$O$5)/$D25/$E25</f>
        <v>31.0625</v>
      </c>
      <c r="X25" s="238" t="n">
        <v>0</v>
      </c>
      <c r="Y25" s="239" t="n">
        <f aca="false">+($C25/2)*($D25/2)*$E25*Summary!$O$7/($D25/2)/($E25/2)</f>
        <v>6</v>
      </c>
      <c r="Z25" s="239" t="n">
        <f aca="false">+$C25*($D25/2)*($E25/2)*Summary!$O$8/($D25/2)/($E25/2)</f>
        <v>6</v>
      </c>
      <c r="AA25" s="239" t="n">
        <f aca="false">+$C25*($D25/2)*($E25/2)*Summary!$O$7/($D25/2)/($E25/2)</f>
        <v>6</v>
      </c>
      <c r="AB25" s="239" t="n">
        <f aca="false">+$C25*($D25/2)*($E25/2)*Summary!$O$8/($D25/2)/($E25/2)</f>
        <v>6</v>
      </c>
      <c r="AC25" s="239" t="n">
        <f aca="false">+$C25*(($D25/2)*(($E25/2)+Summary!$M$7-1)*Summary!$O$7+($D25/2)*($E25/2)*Summary!$O$7)/($D25/2)/($E25/2)</f>
        <v>13.125</v>
      </c>
      <c r="AD25" s="239" t="n">
        <f aca="false">+$C25*(($D25/2)*(($E25/2)+Summary!$M$8-1)*Summary!$O$7+($D25/2)*($E25/2)*Summary!$O$8)/($D25/2)/($E25/2)</f>
        <v>13.125</v>
      </c>
      <c r="AE25" s="239" t="n">
        <f aca="false">+$C25*(($D25/2)*(($E25/2)+Summary!$M$7-1)*Summary!$O$8+($D25/2)*($E25/2)*Summary!$O$7)/($D25/2)/($E25/2)</f>
        <v>13.125</v>
      </c>
      <c r="AF25" s="243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34" t="s">
        <v>121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2*X26</f>
        <v>0</v>
      </c>
      <c r="G26" s="237" t="n">
        <f aca="false">P26+2*Y26</f>
        <v>24</v>
      </c>
      <c r="H26" s="237" t="n">
        <f aca="false">Q26+2*Z26</f>
        <v>26</v>
      </c>
      <c r="I26" s="237" t="n">
        <f aca="false">R26+2*AA26</f>
        <v>24</v>
      </c>
      <c r="J26" s="237" t="n">
        <f aca="false">S26+2*AB26</f>
        <v>26</v>
      </c>
      <c r="K26" s="237" t="n">
        <f aca="false">T26+2*AC26</f>
        <v>52.5</v>
      </c>
      <c r="L26" s="237" t="n">
        <f aca="false">U26+2*AD26</f>
        <v>54.875</v>
      </c>
      <c r="M26" s="237" t="n">
        <f aca="false">V26+2*AE26</f>
        <v>54.875</v>
      </c>
      <c r="N26" s="237" t="n">
        <f aca="false">W26+2*AF26</f>
        <v>57.3125</v>
      </c>
      <c r="O26" s="238" t="n">
        <v>0</v>
      </c>
      <c r="P26" s="239" t="n">
        <f aca="false">+$C26*$D26*$E26*Summary!$O$4/$D26/$E26</f>
        <v>12</v>
      </c>
      <c r="Q26" s="239" t="n">
        <f aca="false">+$C26*$D26*$E26*Summary!$O$5/$D26/$E26</f>
        <v>14</v>
      </c>
      <c r="R26" s="239" t="n">
        <f aca="false">+$C26*$D26*$E26*Summary!$O$4/$D26/$E26</f>
        <v>12</v>
      </c>
      <c r="S26" s="239" t="n">
        <f aca="false">+$C26*$D26*$E26*Summary!$O$5/$D26/$E26</f>
        <v>14</v>
      </c>
      <c r="T26" s="239" t="n">
        <f aca="false">+$C26*($D26*($E26+Summary!$M$4-1)*Summary!$O$4+$D26*$E26*Summary!$O$4)/$D26/$E26</f>
        <v>26.25</v>
      </c>
      <c r="U26" s="239" t="n">
        <f aca="false">+$C26*($D26*($E26+Summary!$M$5-1)*Summary!$O$4+$D26*$E26*Summary!$O$5)/$D26/$E26</f>
        <v>28.625</v>
      </c>
      <c r="V26" s="239" t="n">
        <f aca="false">+$C26*($D26*($E26+Summary!$M$4-1)*Summary!$O$5+$D26*$E26*Summary!$O$4)/$D26/$E26</f>
        <v>28.625</v>
      </c>
      <c r="W26" s="239" t="n">
        <f aca="false">+$C26*($D26*($E26+Summary!$M$5-1)*Summary!$O$5+$D26*$E26*Summary!$O$5)/$D26/$E26</f>
        <v>31.0625</v>
      </c>
      <c r="X26" s="238" t="n">
        <v>0</v>
      </c>
      <c r="Y26" s="239" t="n">
        <f aca="false">+($C26/2)*($D26/2)*$E26*Summary!$O$7/($D26/2)/($E26/2)</f>
        <v>6</v>
      </c>
      <c r="Z26" s="239" t="n">
        <f aca="false">+$C26*($D26/2)*($E26/2)*Summary!$O$8/($D26/2)/($E26/2)</f>
        <v>6</v>
      </c>
      <c r="AA26" s="239" t="n">
        <f aca="false">+$C26*($D26/2)*($E26/2)*Summary!$O$7/($D26/2)/($E26/2)</f>
        <v>6</v>
      </c>
      <c r="AB26" s="239" t="n">
        <f aca="false">+$C26*($D26/2)*($E26/2)*Summary!$O$8/($D26/2)/($E26/2)</f>
        <v>6</v>
      </c>
      <c r="AC26" s="239" t="n">
        <f aca="false">+$C26*(($D26/2)*(($E26/2)+Summary!$M$7-1)*Summary!$O$7+($D26/2)*($E26/2)*Summary!$O$7)/($D26/2)/($E26/2)</f>
        <v>13.125</v>
      </c>
      <c r="AD26" s="239" t="n">
        <f aca="false">+$C26*(($D26/2)*(($E26/2)+Summary!$M$8-1)*Summary!$O$7+($D26/2)*($E26/2)*Summary!$O$8)/($D26/2)/($E26/2)</f>
        <v>13.125</v>
      </c>
      <c r="AE26" s="239" t="n">
        <f aca="false">+$C26*(($D26/2)*(($E26/2)+Summary!$M$7-1)*Summary!$O$8+($D26/2)*($E26/2)*Summary!$O$7)/($D26/2)/($E26/2)</f>
        <v>13.125</v>
      </c>
      <c r="AF26" s="243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34" t="s">
        <v>121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2*X27</f>
        <v>0</v>
      </c>
      <c r="G27" s="237" t="n">
        <f aca="false">P27+2*Y27</f>
        <v>24</v>
      </c>
      <c r="H27" s="237" t="n">
        <f aca="false">Q27+2*Z27</f>
        <v>26</v>
      </c>
      <c r="I27" s="237" t="n">
        <f aca="false">R27+2*AA27</f>
        <v>24</v>
      </c>
      <c r="J27" s="237" t="n">
        <f aca="false">S27+2*AB27</f>
        <v>26</v>
      </c>
      <c r="K27" s="237" t="n">
        <f aca="false">T27+2*AC27</f>
        <v>50.25</v>
      </c>
      <c r="L27" s="237" t="n">
        <f aca="false">U27+2*AD27</f>
        <v>52.4375</v>
      </c>
      <c r="M27" s="237" t="n">
        <f aca="false">V27+2*AE27</f>
        <v>52.4375</v>
      </c>
      <c r="N27" s="237" t="n">
        <f aca="false">W27+2*AF27</f>
        <v>54.65625</v>
      </c>
      <c r="O27" s="238" t="n">
        <v>0</v>
      </c>
      <c r="P27" s="239" t="n">
        <f aca="false">+$C27*$D27*$E27*Summary!$O$4/$D27/$E27</f>
        <v>12</v>
      </c>
      <c r="Q27" s="239" t="n">
        <f aca="false">+$C27*$D27*$E27*Summary!$O$5/$D27/$E27</f>
        <v>14</v>
      </c>
      <c r="R27" s="239" t="n">
        <f aca="false">+$C27*$D27*$E27*Summary!$O$4/$D27/$E27</f>
        <v>12</v>
      </c>
      <c r="S27" s="239" t="n">
        <f aca="false">+$C27*$D27*$E27*Summary!$O$5/$D27/$E27</f>
        <v>14</v>
      </c>
      <c r="T27" s="239" t="n">
        <f aca="false">+$C27*($D27*($E27+Summary!$M$4-1)*Summary!$O$4+$D27*$E27*Summary!$O$4)/$D27/$E27</f>
        <v>25.125</v>
      </c>
      <c r="U27" s="239" t="n">
        <f aca="false">+$C27*($D27*($E27+Summary!$M$5-1)*Summary!$O$4+$D27*$E27*Summary!$O$5)/$D27/$E27</f>
        <v>27.3125</v>
      </c>
      <c r="V27" s="239" t="n">
        <f aca="false">+$C27*($D27*($E27+Summary!$M$4-1)*Summary!$O$5+$D27*$E27*Summary!$O$4)/$D27/$E27</f>
        <v>27.3125</v>
      </c>
      <c r="W27" s="239" t="n">
        <f aca="false">+$C27*($D27*($E27+Summary!$M$5-1)*Summary!$O$5+$D27*$E27*Summary!$O$5)/$D27/$E27</f>
        <v>29.53125</v>
      </c>
      <c r="X27" s="238" t="n">
        <v>0</v>
      </c>
      <c r="Y27" s="239" t="n">
        <f aca="false">+($C27/2)*($D27/2)*$E27*Summary!$O$7/($D27/2)/($E27/2)</f>
        <v>6</v>
      </c>
      <c r="Z27" s="239" t="n">
        <f aca="false">+$C27*($D27/2)*($E27/2)*Summary!$O$8/($D27/2)/($E27/2)</f>
        <v>6</v>
      </c>
      <c r="AA27" s="239" t="n">
        <f aca="false">+$C27*($D27/2)*($E27/2)*Summary!$O$7/($D27/2)/($E27/2)</f>
        <v>6</v>
      </c>
      <c r="AB27" s="239" t="n">
        <f aca="false">+$C27*($D27/2)*($E27/2)*Summary!$O$8/($D27/2)/($E27/2)</f>
        <v>6</v>
      </c>
      <c r="AC27" s="239" t="n">
        <f aca="false">+$C27*(($D27/2)*(($E27/2)+Summary!$M$7-1)*Summary!$O$7+($D27/2)*($E27/2)*Summary!$O$7)/($D27/2)/($E27/2)</f>
        <v>12.5625</v>
      </c>
      <c r="AD27" s="239" t="n">
        <f aca="false">+$C27*(($D27/2)*(($E27/2)+Summary!$M$8-1)*Summary!$O$7+($D27/2)*($E27/2)*Summary!$O$8)/($D27/2)/($E27/2)</f>
        <v>12.5625</v>
      </c>
      <c r="AE27" s="239" t="n">
        <f aca="false">+$C27*(($D27/2)*(($E27/2)+Summary!$M$7-1)*Summary!$O$8+($D27/2)*($E27/2)*Summary!$O$7)/($D27/2)/($E27/2)</f>
        <v>12.5625</v>
      </c>
      <c r="AF27" s="243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30" t="s">
        <v>121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O28+2*X28</f>
        <v>0</v>
      </c>
      <c r="G28" s="237" t="n">
        <f aca="false">P28+2*Y28</f>
        <v>24</v>
      </c>
      <c r="H28" s="237" t="n">
        <f aca="false">Q28+2*Z28</f>
        <v>26</v>
      </c>
      <c r="I28" s="237" t="n">
        <f aca="false">R28+2*AA28</f>
        <v>24</v>
      </c>
      <c r="J28" s="237" t="n">
        <f aca="false">S28+2*AB28</f>
        <v>26</v>
      </c>
      <c r="K28" s="237" t="n">
        <f aca="false">T28+2*AC28</f>
        <v>50.25</v>
      </c>
      <c r="L28" s="237" t="n">
        <f aca="false">U28+2*AD28</f>
        <v>52.4375</v>
      </c>
      <c r="M28" s="237" t="n">
        <f aca="false">V28+2*AE28</f>
        <v>52.4375</v>
      </c>
      <c r="N28" s="237" t="n">
        <f aca="false">W28+2*AF28</f>
        <v>54.65625</v>
      </c>
      <c r="O28" s="238" t="n">
        <v>0</v>
      </c>
      <c r="P28" s="239" t="n">
        <f aca="false">+$C28*$D28*$E28*Summary!$O$4/$D28/$E28</f>
        <v>12</v>
      </c>
      <c r="Q28" s="239" t="n">
        <f aca="false">+$C28*$D28*$E28*Summary!$O$5/$D28/$E28</f>
        <v>14</v>
      </c>
      <c r="R28" s="239" t="n">
        <f aca="false">+$C28*$D28*$E28*Summary!$O$4/$D28/$E28</f>
        <v>12</v>
      </c>
      <c r="S28" s="239" t="n">
        <f aca="false">+$C28*$D28*$E28*Summary!$O$5/$D28/$E28</f>
        <v>14</v>
      </c>
      <c r="T28" s="239" t="n">
        <f aca="false">+$C28*($D28*($E28+Summary!$M$4-1)*Summary!$O$4+$D28*$E28*Summary!$O$4)/$D28/$E28</f>
        <v>25.125</v>
      </c>
      <c r="U28" s="239" t="n">
        <f aca="false">+$C28*($D28*($E28+Summary!$M$5-1)*Summary!$O$4+$D28*$E28*Summary!$O$5)/$D28/$E28</f>
        <v>27.3125</v>
      </c>
      <c r="V28" s="239" t="n">
        <f aca="false">+$C28*($D28*($E28+Summary!$M$4-1)*Summary!$O$5+$D28*$E28*Summary!$O$4)/$D28/$E28</f>
        <v>27.3125</v>
      </c>
      <c r="W28" s="239" t="n">
        <f aca="false">+$C28*($D28*($E28+Summary!$M$5-1)*Summary!$O$5+$D28*$E28*Summary!$O$5)/$D28/$E28</f>
        <v>29.53125</v>
      </c>
      <c r="X28" s="244" t="n">
        <v>0</v>
      </c>
      <c r="Y28" s="245" t="n">
        <f aca="false">+($C28/2)*($D28/2)*$E28*Summary!$O$7/($D28/2)/($E28/2)</f>
        <v>6</v>
      </c>
      <c r="Z28" s="245" t="n">
        <f aca="false">+$C28*($D28/2)*($E28/2)*Summary!$O$8/($D28/2)/($E28/2)</f>
        <v>6</v>
      </c>
      <c r="AA28" s="245" t="n">
        <f aca="false">+$C28*($D28/2)*($E28/2)*Summary!$O$7/($D28/2)/($E28/2)</f>
        <v>6</v>
      </c>
      <c r="AB28" s="245" t="n">
        <f aca="false">+$C28*($D28/2)*($E28/2)*Summary!$O$8/($D28/2)/($E28/2)</f>
        <v>6</v>
      </c>
      <c r="AC28" s="245" t="n">
        <f aca="false">+$C28*(($D28/2)*(($E28/2)+Summary!$M$7-1)*Summary!$O$7+($D28/2)*($E28/2)*Summary!$O$7)/($D28/2)/($E28/2)</f>
        <v>12.5625</v>
      </c>
      <c r="AD28" s="245" t="n">
        <f aca="false">+$C28*(($D28/2)*(($E28/2)+Summary!$M$8-1)*Summary!$O$7+($D28/2)*($E28/2)*Summary!$O$8)/($D28/2)/($E28/2)</f>
        <v>12.5625</v>
      </c>
      <c r="AE28" s="245" t="n">
        <f aca="false">+$C28*(($D28/2)*(($E28/2)+Summary!$M$7-1)*Summary!$O$8+($D28/2)*($E28/2)*Summary!$O$7)/($D28/2)/($E28/2)</f>
        <v>12.5625</v>
      </c>
      <c r="AF28" s="246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07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08</v>
      </c>
      <c r="C30" s="231"/>
      <c r="D30" s="231" t="s">
        <v>109</v>
      </c>
      <c r="E30" s="232" t="s">
        <v>110</v>
      </c>
      <c r="F30" s="231" t="s">
        <v>111</v>
      </c>
      <c r="G30" s="231" t="s">
        <v>112</v>
      </c>
      <c r="H30" s="231" t="s">
        <v>113</v>
      </c>
      <c r="I30" s="231" t="s">
        <v>114</v>
      </c>
      <c r="J30" s="231" t="s">
        <v>115</v>
      </c>
      <c r="K30" s="231" t="s">
        <v>116</v>
      </c>
      <c r="L30" s="231" t="s">
        <v>117</v>
      </c>
      <c r="M30" s="231" t="s">
        <v>118</v>
      </c>
      <c r="N30" s="231" t="s">
        <v>119</v>
      </c>
      <c r="O30" s="233" t="s">
        <v>111</v>
      </c>
      <c r="P30" s="231" t="s">
        <v>112</v>
      </c>
      <c r="Q30" s="231" t="s">
        <v>113</v>
      </c>
      <c r="R30" s="231" t="s">
        <v>114</v>
      </c>
      <c r="S30" s="231" t="s">
        <v>115</v>
      </c>
      <c r="T30" s="231" t="s">
        <v>116</v>
      </c>
      <c r="U30" s="231" t="s">
        <v>117</v>
      </c>
      <c r="V30" s="231" t="s">
        <v>118</v>
      </c>
      <c r="W30" s="232" t="s">
        <v>119</v>
      </c>
      <c r="X30" s="231" t="s">
        <v>111</v>
      </c>
      <c r="Y30" s="231" t="s">
        <v>112</v>
      </c>
      <c r="Z30" s="231" t="s">
        <v>113</v>
      </c>
      <c r="AA30" s="231" t="s">
        <v>114</v>
      </c>
      <c r="AB30" s="231" t="s">
        <v>115</v>
      </c>
      <c r="AC30" s="231" t="s">
        <v>116</v>
      </c>
      <c r="AD30" s="231" t="s">
        <v>117</v>
      </c>
      <c r="AE30" s="231" t="s">
        <v>118</v>
      </c>
      <c r="AF30" s="232" t="s">
        <v>119</v>
      </c>
    </row>
    <row r="31" customFormat="false" ht="12.75" hidden="false" customHeight="false" outlineLevel="0" collapsed="false">
      <c r="B31" s="234" t="s">
        <v>120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O31+2*X31</f>
        <v>0</v>
      </c>
      <c r="G31" s="249" t="n">
        <f aca="false">P31+2*Y31</f>
        <v>12</v>
      </c>
      <c r="H31" s="249" t="n">
        <f aca="false">Q31+2*Z31</f>
        <v>13</v>
      </c>
      <c r="I31" s="249" t="n">
        <f aca="false">R31+2*AA31</f>
        <v>12</v>
      </c>
      <c r="J31" s="249" t="n">
        <f aca="false">S31+2*AB31</f>
        <v>13</v>
      </c>
      <c r="K31" s="249" t="n">
        <f aca="false">T31+2*AC31</f>
        <v>42</v>
      </c>
      <c r="L31" s="249" t="n">
        <f aca="false">U31+2*AD31</f>
        <v>44.5</v>
      </c>
      <c r="M31" s="249" t="n">
        <f aca="false">V31+2*AE31</f>
        <v>44.5</v>
      </c>
      <c r="N31" s="250" t="n">
        <f aca="false">W31+2*AF31</f>
        <v>47.25</v>
      </c>
      <c r="O31" s="240" t="n">
        <v>0</v>
      </c>
      <c r="P31" s="241" t="n">
        <f aca="false">+$C31*$D31*$E31*Summary!$O$11/$D31/$E31</f>
        <v>6</v>
      </c>
      <c r="Q31" s="241" t="n">
        <f aca="false">+$C31*$D31*$E31*Summary!$O$12/$D31/$E31</f>
        <v>7</v>
      </c>
      <c r="R31" s="241" t="n">
        <f aca="false">+$C31*$D31*$E31*Summary!$O$11/$D31/$E31</f>
        <v>6</v>
      </c>
      <c r="S31" s="241" t="n">
        <f aca="false">+$C31*$D31*$E31*Summary!$O$12/$D31/$E31</f>
        <v>7</v>
      </c>
      <c r="T31" s="241" t="n">
        <f aca="false">+$C31*($D31*($E31+Summary!$M$11-1)*Summary!$O$11+$D31*$E31*Summary!$O$11)/$D31/$E31</f>
        <v>21</v>
      </c>
      <c r="U31" s="241" t="n">
        <f aca="false">+$C31*($D31*($E31+Summary!$M$12-1)*Summary!$O$11+$D31*$E31*Summary!$O$12)/$D31/$E31</f>
        <v>23.5</v>
      </c>
      <c r="V31" s="241" t="n">
        <f aca="false">+$C31*($D31*($E31+Summary!$M$11-1)*Summary!$O$12+$D31*$E31*Summary!$O$11)/$D31/$E31</f>
        <v>23.5</v>
      </c>
      <c r="W31" s="242" t="n">
        <f aca="false">+$C31*($D31*($E31+Summary!$M$12-1)*Summary!$O$12+$D31*$E31*Summary!$O$12)/$D31/$E31</f>
        <v>26.25</v>
      </c>
      <c r="X31" s="240" t="n">
        <v>0</v>
      </c>
      <c r="Y31" s="241" t="n">
        <f aca="false">+($C31/2)*($D31/2)*$E31*Summary!$O$14/($D31/2)/($E31/2)</f>
        <v>3</v>
      </c>
      <c r="Z31" s="241" t="n">
        <f aca="false">+$C31*($D31/2)*($E31/2)*Summary!$O$15/($D31/2)/($E31/2)</f>
        <v>3</v>
      </c>
      <c r="AA31" s="241" t="n">
        <f aca="false">+$C31*($D31/2)*($E31/2)*Summary!$O$14/($D31/2)/($E31/2)</f>
        <v>3</v>
      </c>
      <c r="AB31" s="241" t="n">
        <f aca="false">+$C31*($D31/2)*($E31/2)*Summary!$O$15/($D31/2)/($E31/2)</f>
        <v>3</v>
      </c>
      <c r="AC31" s="241" t="n">
        <f aca="false">+$C31*(($D31/2)*(($E31/2)+Summary!$M$14-1)*Summary!$O$14+($D31/2)*($E31/2)*Summary!$O$14)/($D31/2)/($E31/2)</f>
        <v>10.5</v>
      </c>
      <c r="AD31" s="241" t="n">
        <f aca="false">+$C31*(($D31/2)*(($E31/2)+Summary!$M$15-1)*Summary!$O$14+($D31/2)*($E31/2)*Summary!$O$15)/($D31/2)/($E31/2)</f>
        <v>10.5</v>
      </c>
      <c r="AE31" s="241" t="n">
        <f aca="false">+$C31*(($D31/2)*(($E31/2)+Summary!$M$14-1)*Summary!$O$15+($D31/2)*($E31/2)*Summary!$O$14)/($D31/2)/($E31/2)</f>
        <v>10.5</v>
      </c>
      <c r="AF31" s="242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34" t="s">
        <v>120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O32+2*X32</f>
        <v>0</v>
      </c>
      <c r="G32" s="237" t="n">
        <f aca="false">P32+2*Y32</f>
        <v>12</v>
      </c>
      <c r="H32" s="237" t="n">
        <f aca="false">Q32+2*Z32</f>
        <v>13</v>
      </c>
      <c r="I32" s="237" t="n">
        <f aca="false">R32+2*AA32</f>
        <v>12</v>
      </c>
      <c r="J32" s="237" t="n">
        <f aca="false">S32+2*AB32</f>
        <v>13</v>
      </c>
      <c r="K32" s="237" t="n">
        <f aca="false">T32+2*AC32</f>
        <v>33</v>
      </c>
      <c r="L32" s="237" t="n">
        <f aca="false">U32+2*AD32</f>
        <v>34.75</v>
      </c>
      <c r="M32" s="237" t="n">
        <f aca="false">V32+2*AE32</f>
        <v>34.75</v>
      </c>
      <c r="N32" s="252" t="n">
        <f aca="false">W32+2*AF32</f>
        <v>36.625</v>
      </c>
      <c r="O32" s="238" t="n">
        <v>0</v>
      </c>
      <c r="P32" s="239" t="n">
        <f aca="false">+$C32*$D32*$E32*Summary!$O$11/$D32/$E32</f>
        <v>6</v>
      </c>
      <c r="Q32" s="239" t="n">
        <f aca="false">+$C32*$D32*$E32*Summary!$O$12/$D32/$E32</f>
        <v>7</v>
      </c>
      <c r="R32" s="239" t="n">
        <f aca="false">+$C32*$D32*$E32*Summary!$O$11/$D32/$E32</f>
        <v>6</v>
      </c>
      <c r="S32" s="239" t="n">
        <f aca="false">+$C32*$D32*$E32*Summary!$O$12/$D32/$E32</f>
        <v>7</v>
      </c>
      <c r="T32" s="239" t="n">
        <f aca="false">+$C32*($D32*($E32+Summary!$M$11-1)*Summary!$O$11+$D32*$E32*Summary!$O$11)/$D32/$E32</f>
        <v>16.5</v>
      </c>
      <c r="U32" s="239" t="n">
        <f aca="false">+$C32*($D32*($E32+Summary!$M$12-1)*Summary!$O$11+$D32*$E32*Summary!$O$12)/$D32/$E32</f>
        <v>18.25</v>
      </c>
      <c r="V32" s="239" t="n">
        <f aca="false">+$C32*($D32*($E32+Summary!$M$11-1)*Summary!$O$12+$D32*$E32*Summary!$O$11)/$D32/$E32</f>
        <v>18.25</v>
      </c>
      <c r="W32" s="243" t="n">
        <f aca="false">+$C32*($D32*($E32+Summary!$M$12-1)*Summary!$O$12+$D32*$E32*Summary!$O$12)/$D32/$E32</f>
        <v>20.125</v>
      </c>
      <c r="X32" s="238" t="n">
        <v>0</v>
      </c>
      <c r="Y32" s="239" t="n">
        <f aca="false">+($C32/2)*($D32/2)*$E32*Summary!$O$14/($D32/2)/($E32/2)</f>
        <v>3</v>
      </c>
      <c r="Z32" s="239" t="n">
        <f aca="false">+$C32*($D32/2)*($E32/2)*Summary!$O$15/($D32/2)/($E32/2)</f>
        <v>3</v>
      </c>
      <c r="AA32" s="239" t="n">
        <f aca="false">+$C32*($D32/2)*($E32/2)*Summary!$O$14/($D32/2)/($E32/2)</f>
        <v>3</v>
      </c>
      <c r="AB32" s="239" t="n">
        <f aca="false">+$C32*($D32/2)*($E32/2)*Summary!$O$15/($D32/2)/($E32/2)</f>
        <v>3</v>
      </c>
      <c r="AC32" s="239" t="n">
        <f aca="false">+$C32*(($D32/2)*(($E32/2)+Summary!$M$14-1)*Summary!$O$14+($D32/2)*($E32/2)*Summary!$O$14)/($D32/2)/($E32/2)</f>
        <v>8.25</v>
      </c>
      <c r="AD32" s="239" t="n">
        <f aca="false">+$C32*(($D32/2)*(($E32/2)+Summary!$M$15-1)*Summary!$O$14+($D32/2)*($E32/2)*Summary!$O$15)/($D32/2)/($E32/2)</f>
        <v>8.25</v>
      </c>
      <c r="AE32" s="239" t="n">
        <f aca="false">+$C32*(($D32/2)*(($E32/2)+Summary!$M$14-1)*Summary!$O$15+($D32/2)*($E32/2)*Summary!$O$14)/($D32/2)/($E32/2)</f>
        <v>8.25</v>
      </c>
      <c r="AF32" s="243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34" t="s">
        <v>120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O33+2*X33</f>
        <v>0</v>
      </c>
      <c r="G33" s="237" t="n">
        <f aca="false">P33+2*Y33</f>
        <v>12</v>
      </c>
      <c r="H33" s="237" t="n">
        <f aca="false">Q33+2*Z33</f>
        <v>13</v>
      </c>
      <c r="I33" s="237" t="n">
        <f aca="false">R33+2*AA33</f>
        <v>12</v>
      </c>
      <c r="J33" s="237" t="n">
        <f aca="false">S33+2*AB33</f>
        <v>13</v>
      </c>
      <c r="K33" s="237" t="n">
        <f aca="false">T33+2*AC33</f>
        <v>33</v>
      </c>
      <c r="L33" s="237" t="n">
        <f aca="false">U33+2*AD33</f>
        <v>34.75</v>
      </c>
      <c r="M33" s="237" t="n">
        <f aca="false">V33+2*AE33</f>
        <v>34.75</v>
      </c>
      <c r="N33" s="252" t="n">
        <f aca="false">W33+2*AF33</f>
        <v>36.625</v>
      </c>
      <c r="O33" s="238" t="n">
        <v>0</v>
      </c>
      <c r="P33" s="239" t="n">
        <f aca="false">+$C33*$D33*$E33*Summary!$O$11/$D33/$E33</f>
        <v>6</v>
      </c>
      <c r="Q33" s="239" t="n">
        <f aca="false">+$C33*$D33*$E33*Summary!$O$12/$D33/$E33</f>
        <v>7</v>
      </c>
      <c r="R33" s="239" t="n">
        <f aca="false">+$C33*$D33*$E33*Summary!$O$11/$D33/$E33</f>
        <v>6</v>
      </c>
      <c r="S33" s="239" t="n">
        <f aca="false">+$C33*$D33*$E33*Summary!$O$12/$D33/$E33</f>
        <v>7</v>
      </c>
      <c r="T33" s="239" t="n">
        <f aca="false">+$C33*($D33*($E33+Summary!$M$11-1)*Summary!$O$11+$D33*$E33*Summary!$O$11)/$D33/$E33</f>
        <v>16.5</v>
      </c>
      <c r="U33" s="239" t="n">
        <f aca="false">+$C33*($D33*($E33+Summary!$M$12-1)*Summary!$O$11+$D33*$E33*Summary!$O$12)/$D33/$E33</f>
        <v>18.25</v>
      </c>
      <c r="V33" s="239" t="n">
        <f aca="false">+$C33*($D33*($E33+Summary!$M$11-1)*Summary!$O$12+$D33*$E33*Summary!$O$11)/$D33/$E33</f>
        <v>18.25</v>
      </c>
      <c r="W33" s="243" t="n">
        <f aca="false">+$C33*($D33*($E33+Summary!$M$12-1)*Summary!$O$12+$D33*$E33*Summary!$O$12)/$D33/$E33</f>
        <v>20.125</v>
      </c>
      <c r="X33" s="238" t="n">
        <v>0</v>
      </c>
      <c r="Y33" s="239" t="n">
        <f aca="false">+($C33/2)*($D33/2)*$E33*Summary!$O$14/($D33/2)/($E33/2)</f>
        <v>3</v>
      </c>
      <c r="Z33" s="239" t="n">
        <f aca="false">+$C33*($D33/2)*($E33/2)*Summary!$O$15/($D33/2)/($E33/2)</f>
        <v>3</v>
      </c>
      <c r="AA33" s="239" t="n">
        <f aca="false">+$C33*($D33/2)*($E33/2)*Summary!$O$14/($D33/2)/($E33/2)</f>
        <v>3</v>
      </c>
      <c r="AB33" s="239" t="n">
        <f aca="false">+$C33*($D33/2)*($E33/2)*Summary!$O$15/($D33/2)/($E33/2)</f>
        <v>3</v>
      </c>
      <c r="AC33" s="239" t="n">
        <f aca="false">+$C33*(($D33/2)*(($E33/2)+Summary!$M$14-1)*Summary!$O$14+($D33/2)*($E33/2)*Summary!$O$14)/($D33/2)/($E33/2)</f>
        <v>8.25</v>
      </c>
      <c r="AD33" s="239" t="n">
        <f aca="false">+$C33*(($D33/2)*(($E33/2)+Summary!$M$15-1)*Summary!$O$14+($D33/2)*($E33/2)*Summary!$O$15)/($D33/2)/($E33/2)</f>
        <v>8.25</v>
      </c>
      <c r="AE33" s="239" t="n">
        <f aca="false">+$C33*(($D33/2)*(($E33/2)+Summary!$M$14-1)*Summary!$O$15+($D33/2)*($E33/2)*Summary!$O$14)/($D33/2)/($E33/2)</f>
        <v>8.25</v>
      </c>
      <c r="AF33" s="243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34" t="s">
        <v>120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O34+2*X34</f>
        <v>0</v>
      </c>
      <c r="G34" s="237" t="n">
        <f aca="false">P34+2*Y34</f>
        <v>12</v>
      </c>
      <c r="H34" s="237" t="n">
        <f aca="false">Q34+2*Z34</f>
        <v>13</v>
      </c>
      <c r="I34" s="237" t="n">
        <f aca="false">R34+2*AA34</f>
        <v>12</v>
      </c>
      <c r="J34" s="237" t="n">
        <f aca="false">S34+2*AB34</f>
        <v>13</v>
      </c>
      <c r="K34" s="237" t="n">
        <f aca="false">T34+2*AC34</f>
        <v>33</v>
      </c>
      <c r="L34" s="237" t="n">
        <f aca="false">U34+2*AD34</f>
        <v>34.75</v>
      </c>
      <c r="M34" s="237" t="n">
        <f aca="false">V34+2*AE34</f>
        <v>34.75</v>
      </c>
      <c r="N34" s="252" t="n">
        <f aca="false">W34+2*AF34</f>
        <v>36.625</v>
      </c>
      <c r="O34" s="238" t="n">
        <v>0</v>
      </c>
      <c r="P34" s="239" t="n">
        <f aca="false">+$C34*$D34*$E34*Summary!$O$11/$D34/$E34</f>
        <v>6</v>
      </c>
      <c r="Q34" s="239" t="n">
        <f aca="false">+$C34*$D34*$E34*Summary!$O$12/$D34/$E34</f>
        <v>7</v>
      </c>
      <c r="R34" s="239" t="n">
        <f aca="false">+$C34*$D34*$E34*Summary!$O$11/$D34/$E34</f>
        <v>6</v>
      </c>
      <c r="S34" s="239" t="n">
        <f aca="false">+$C34*$D34*$E34*Summary!$O$12/$D34/$E34</f>
        <v>7</v>
      </c>
      <c r="T34" s="239" t="n">
        <f aca="false">+$C34*($D34*($E34+Summary!$M$11-1)*Summary!$O$11+$D34*$E34*Summary!$O$11)/$D34/$E34</f>
        <v>16.5</v>
      </c>
      <c r="U34" s="239" t="n">
        <f aca="false">+$C34*($D34*($E34+Summary!$M$12-1)*Summary!$O$11+$D34*$E34*Summary!$O$12)/$D34/$E34</f>
        <v>18.25</v>
      </c>
      <c r="V34" s="239" t="n">
        <f aca="false">+$C34*($D34*($E34+Summary!$M$11-1)*Summary!$O$12+$D34*$E34*Summary!$O$11)/$D34/$E34</f>
        <v>18.25</v>
      </c>
      <c r="W34" s="243" t="n">
        <f aca="false">+$C34*($D34*($E34+Summary!$M$12-1)*Summary!$O$12+$D34*$E34*Summary!$O$12)/$D34/$E34</f>
        <v>20.125</v>
      </c>
      <c r="X34" s="238" t="n">
        <v>0</v>
      </c>
      <c r="Y34" s="239" t="n">
        <f aca="false">+($C34/2)*($D34/2)*$E34*Summary!$O$14/($D34/2)/($E34/2)</f>
        <v>3</v>
      </c>
      <c r="Z34" s="239" t="n">
        <f aca="false">+$C34*($D34/2)*($E34/2)*Summary!$O$15/($D34/2)/($E34/2)</f>
        <v>3</v>
      </c>
      <c r="AA34" s="239" t="n">
        <f aca="false">+$C34*($D34/2)*($E34/2)*Summary!$O$14/($D34/2)/($E34/2)</f>
        <v>3</v>
      </c>
      <c r="AB34" s="239" t="n">
        <f aca="false">+$C34*($D34/2)*($E34/2)*Summary!$O$15/($D34/2)/($E34/2)</f>
        <v>3</v>
      </c>
      <c r="AC34" s="239" t="n">
        <f aca="false">+$C34*(($D34/2)*(($E34/2)+Summary!$M$14-1)*Summary!$O$14+($D34/2)*($E34/2)*Summary!$O$14)/($D34/2)/($E34/2)</f>
        <v>8.25</v>
      </c>
      <c r="AD34" s="239" t="n">
        <f aca="false">+$C34*(($D34/2)*(($E34/2)+Summary!$M$15-1)*Summary!$O$14+($D34/2)*($E34/2)*Summary!$O$15)/($D34/2)/($E34/2)</f>
        <v>8.25</v>
      </c>
      <c r="AE34" s="239" t="n">
        <f aca="false">+$C34*(($D34/2)*(($E34/2)+Summary!$M$14-1)*Summary!$O$15+($D34/2)*($E34/2)*Summary!$O$14)/($D34/2)/($E34/2)</f>
        <v>8.25</v>
      </c>
      <c r="AF34" s="243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34" t="s">
        <v>120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O35+2*X35</f>
        <v>0</v>
      </c>
      <c r="G35" s="237" t="n">
        <f aca="false">P35+2*Y35</f>
        <v>12</v>
      </c>
      <c r="H35" s="237" t="n">
        <f aca="false">Q35+2*Z35</f>
        <v>13</v>
      </c>
      <c r="I35" s="237" t="n">
        <f aca="false">R35+2*AA35</f>
        <v>12</v>
      </c>
      <c r="J35" s="237" t="n">
        <f aca="false">S35+2*AB35</f>
        <v>13</v>
      </c>
      <c r="K35" s="237" t="n">
        <f aca="false">T35+2*AC35</f>
        <v>28.5</v>
      </c>
      <c r="L35" s="237" t="n">
        <f aca="false">U35+2*AD35</f>
        <v>29.875</v>
      </c>
      <c r="M35" s="237" t="n">
        <f aca="false">V35+2*AE35</f>
        <v>29.875</v>
      </c>
      <c r="N35" s="252" t="n">
        <f aca="false">W35+2*AF35</f>
        <v>31.3125</v>
      </c>
      <c r="O35" s="238" t="n">
        <v>0</v>
      </c>
      <c r="P35" s="239" t="n">
        <f aca="false">+$C35*$D35*$E35*Summary!$O$11/$D35/$E35</f>
        <v>6</v>
      </c>
      <c r="Q35" s="239" t="n">
        <f aca="false">+$C35*$D35*$E35*Summary!$O$12/$D35/$E35</f>
        <v>7</v>
      </c>
      <c r="R35" s="239" t="n">
        <f aca="false">+$C35*$D35*$E35*Summary!$O$11/$D35/$E35</f>
        <v>6</v>
      </c>
      <c r="S35" s="239" t="n">
        <f aca="false">+$C35*$D35*$E35*Summary!$O$12/$D35/$E35</f>
        <v>7</v>
      </c>
      <c r="T35" s="239" t="n">
        <f aca="false">+$C35*($D35*($E35+Summary!$M$11-1)*Summary!$O$11+$D35*$E35*Summary!$O$11)/$D35/$E35</f>
        <v>14.25</v>
      </c>
      <c r="U35" s="239" t="n">
        <f aca="false">+$C35*($D35*($E35+Summary!$M$12-1)*Summary!$O$11+$D35*$E35*Summary!$O$12)/$D35/$E35</f>
        <v>15.625</v>
      </c>
      <c r="V35" s="239" t="n">
        <f aca="false">+$C35*($D35*($E35+Summary!$M$11-1)*Summary!$O$12+$D35*$E35*Summary!$O$11)/$D35/$E35</f>
        <v>15.625</v>
      </c>
      <c r="W35" s="243" t="n">
        <f aca="false">+$C35*($D35*($E35+Summary!$M$12-1)*Summary!$O$12+$D35*$E35*Summary!$O$12)/$D35/$E35</f>
        <v>17.0625</v>
      </c>
      <c r="X35" s="238" t="n">
        <v>0</v>
      </c>
      <c r="Y35" s="239" t="n">
        <f aca="false">+($C35/2)*($D35/2)*$E35*Summary!$O$14/($D35/2)/($E35/2)</f>
        <v>3</v>
      </c>
      <c r="Z35" s="239" t="n">
        <f aca="false">+$C35*($D35/2)*($E35/2)*Summary!$O$15/($D35/2)/($E35/2)</f>
        <v>3</v>
      </c>
      <c r="AA35" s="239" t="n">
        <f aca="false">+$C35*($D35/2)*($E35/2)*Summary!$O$14/($D35/2)/($E35/2)</f>
        <v>3</v>
      </c>
      <c r="AB35" s="239" t="n">
        <f aca="false">+$C35*($D35/2)*($E35/2)*Summary!$O$15/($D35/2)/($E35/2)</f>
        <v>3</v>
      </c>
      <c r="AC35" s="239" t="n">
        <f aca="false">+$C35*(($D35/2)*(($E35/2)+Summary!$M$14-1)*Summary!$O$14+($D35/2)*($E35/2)*Summary!$O$14)/($D35/2)/($E35/2)</f>
        <v>7.125</v>
      </c>
      <c r="AD35" s="239" t="n">
        <f aca="false">+$C35*(($D35/2)*(($E35/2)+Summary!$M$15-1)*Summary!$O$14+($D35/2)*($E35/2)*Summary!$O$15)/($D35/2)/($E35/2)</f>
        <v>7.125</v>
      </c>
      <c r="AE35" s="239" t="n">
        <f aca="false">+$C35*(($D35/2)*(($E35/2)+Summary!$M$14-1)*Summary!$O$15+($D35/2)*($E35/2)*Summary!$O$14)/($D35/2)/($E35/2)</f>
        <v>7.125</v>
      </c>
      <c r="AF35" s="243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34" t="s">
        <v>120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O36+2*X36</f>
        <v>0</v>
      </c>
      <c r="G36" s="237" t="n">
        <f aca="false">P36+2*Y36</f>
        <v>12</v>
      </c>
      <c r="H36" s="237" t="n">
        <f aca="false">Q36+2*Z36</f>
        <v>13</v>
      </c>
      <c r="I36" s="237" t="n">
        <f aca="false">R36+2*AA36</f>
        <v>12</v>
      </c>
      <c r="J36" s="237" t="n">
        <f aca="false">S36+2*AB36</f>
        <v>13</v>
      </c>
      <c r="K36" s="237" t="n">
        <f aca="false">T36+2*AC36</f>
        <v>28.5</v>
      </c>
      <c r="L36" s="237" t="n">
        <f aca="false">U36+2*AD36</f>
        <v>29.875</v>
      </c>
      <c r="M36" s="237" t="n">
        <f aca="false">V36+2*AE36</f>
        <v>29.875</v>
      </c>
      <c r="N36" s="252" t="n">
        <f aca="false">W36+2*AF36</f>
        <v>31.3125</v>
      </c>
      <c r="O36" s="238" t="n">
        <v>0</v>
      </c>
      <c r="P36" s="239" t="n">
        <f aca="false">+$C36*$D36*$E36*Summary!$O$11/$D36/$E36</f>
        <v>6</v>
      </c>
      <c r="Q36" s="239" t="n">
        <f aca="false">+$C36*$D36*$E36*Summary!$O$12/$D36/$E36</f>
        <v>7</v>
      </c>
      <c r="R36" s="239" t="n">
        <f aca="false">+$C36*$D36*$E36*Summary!$O$11/$D36/$E36</f>
        <v>6</v>
      </c>
      <c r="S36" s="239" t="n">
        <f aca="false">+$C36*$D36*$E36*Summary!$O$12/$D36/$E36</f>
        <v>7</v>
      </c>
      <c r="T36" s="239" t="n">
        <f aca="false">+$C36*($D36*($E36+Summary!$M$11-1)*Summary!$O$11+$D36*$E36*Summary!$O$11)/$D36/$E36</f>
        <v>14.25</v>
      </c>
      <c r="U36" s="239" t="n">
        <f aca="false">+$C36*($D36*($E36+Summary!$M$12-1)*Summary!$O$11+$D36*$E36*Summary!$O$12)/$D36/$E36</f>
        <v>15.625</v>
      </c>
      <c r="V36" s="239" t="n">
        <f aca="false">+$C36*($D36*($E36+Summary!$M$11-1)*Summary!$O$12+$D36*$E36*Summary!$O$11)/$D36/$E36</f>
        <v>15.625</v>
      </c>
      <c r="W36" s="243" t="n">
        <f aca="false">+$C36*($D36*($E36+Summary!$M$12-1)*Summary!$O$12+$D36*$E36*Summary!$O$12)/$D36/$E36</f>
        <v>17.0625</v>
      </c>
      <c r="X36" s="238" t="n">
        <v>0</v>
      </c>
      <c r="Y36" s="239" t="n">
        <f aca="false">+($C36/2)*($D36/2)*$E36*Summary!$O$14/($D36/2)/($E36/2)</f>
        <v>3</v>
      </c>
      <c r="Z36" s="239" t="n">
        <f aca="false">+$C36*($D36/2)*($E36/2)*Summary!$O$15/($D36/2)/($E36/2)</f>
        <v>3</v>
      </c>
      <c r="AA36" s="239" t="n">
        <f aca="false">+$C36*($D36/2)*($E36/2)*Summary!$O$14/($D36/2)/($E36/2)</f>
        <v>3</v>
      </c>
      <c r="AB36" s="239" t="n">
        <f aca="false">+$C36*($D36/2)*($E36/2)*Summary!$O$15/($D36/2)/($E36/2)</f>
        <v>3</v>
      </c>
      <c r="AC36" s="239" t="n">
        <f aca="false">+$C36*(($D36/2)*(($E36/2)+Summary!$M$14-1)*Summary!$O$14+($D36/2)*($E36/2)*Summary!$O$14)/($D36/2)/($E36/2)</f>
        <v>7.125</v>
      </c>
      <c r="AD36" s="239" t="n">
        <f aca="false">+$C36*(($D36/2)*(($E36/2)+Summary!$M$15-1)*Summary!$O$14+($D36/2)*($E36/2)*Summary!$O$15)/($D36/2)/($E36/2)</f>
        <v>7.125</v>
      </c>
      <c r="AE36" s="239" t="n">
        <f aca="false">+$C36*(($D36/2)*(($E36/2)+Summary!$M$14-1)*Summary!$O$15+($D36/2)*($E36/2)*Summary!$O$14)/($D36/2)/($E36/2)</f>
        <v>7.125</v>
      </c>
      <c r="AF36" s="243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34" t="s">
        <v>120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O37+2*X37</f>
        <v>0</v>
      </c>
      <c r="G37" s="237" t="n">
        <f aca="false">P37+2*Y37</f>
        <v>12</v>
      </c>
      <c r="H37" s="237" t="n">
        <f aca="false">Q37+2*Z37</f>
        <v>13</v>
      </c>
      <c r="I37" s="237" t="n">
        <f aca="false">R37+2*AA37</f>
        <v>12</v>
      </c>
      <c r="J37" s="237" t="n">
        <f aca="false">S37+2*AB37</f>
        <v>13</v>
      </c>
      <c r="K37" s="237" t="n">
        <f aca="false">T37+2*AC37</f>
        <v>28.5</v>
      </c>
      <c r="L37" s="237" t="n">
        <f aca="false">U37+2*AD37</f>
        <v>29.875</v>
      </c>
      <c r="M37" s="237" t="n">
        <f aca="false">V37+2*AE37</f>
        <v>29.875</v>
      </c>
      <c r="N37" s="252" t="n">
        <f aca="false">W37+2*AF37</f>
        <v>31.3125</v>
      </c>
      <c r="O37" s="238" t="n">
        <v>0</v>
      </c>
      <c r="P37" s="239" t="n">
        <f aca="false">+$C37*$D37*$E37*Summary!$O$11/$D37/$E37</f>
        <v>6</v>
      </c>
      <c r="Q37" s="239" t="n">
        <f aca="false">+$C37*$D37*$E37*Summary!$O$12/$D37/$E37</f>
        <v>7</v>
      </c>
      <c r="R37" s="239" t="n">
        <f aca="false">+$C37*$D37*$E37*Summary!$O$11/$D37/$E37</f>
        <v>6</v>
      </c>
      <c r="S37" s="239" t="n">
        <f aca="false">+$C37*$D37*$E37*Summary!$O$12/$D37/$E37</f>
        <v>7</v>
      </c>
      <c r="T37" s="239" t="n">
        <f aca="false">+$C37*($D37*($E37+Summary!$M$11-1)*Summary!$O$11+$D37*$E37*Summary!$O$11)/$D37/$E37</f>
        <v>14.25</v>
      </c>
      <c r="U37" s="239" t="n">
        <f aca="false">+$C37*($D37*($E37+Summary!$M$12-1)*Summary!$O$11+$D37*$E37*Summary!$O$12)/$D37/$E37</f>
        <v>15.625</v>
      </c>
      <c r="V37" s="239" t="n">
        <f aca="false">+$C37*($D37*($E37+Summary!$M$11-1)*Summary!$O$12+$D37*$E37*Summary!$O$11)/$D37/$E37</f>
        <v>15.625</v>
      </c>
      <c r="W37" s="243" t="n">
        <f aca="false">+$C37*($D37*($E37+Summary!$M$12-1)*Summary!$O$12+$D37*$E37*Summary!$O$12)/$D37/$E37</f>
        <v>17.0625</v>
      </c>
      <c r="X37" s="238" t="n">
        <v>0</v>
      </c>
      <c r="Y37" s="239" t="n">
        <f aca="false">+($C37/2)*($D37/2)*$E37*Summary!$O$14/($D37/2)/($E37/2)</f>
        <v>3</v>
      </c>
      <c r="Z37" s="239" t="n">
        <f aca="false">+$C37*($D37/2)*($E37/2)*Summary!$O$15/($D37/2)/($E37/2)</f>
        <v>3</v>
      </c>
      <c r="AA37" s="239" t="n">
        <f aca="false">+$C37*($D37/2)*($E37/2)*Summary!$O$14/($D37/2)/($E37/2)</f>
        <v>3</v>
      </c>
      <c r="AB37" s="239" t="n">
        <f aca="false">+$C37*($D37/2)*($E37/2)*Summary!$O$15/($D37/2)/($E37/2)</f>
        <v>3</v>
      </c>
      <c r="AC37" s="239" t="n">
        <f aca="false">+$C37*(($D37/2)*(($E37/2)+Summary!$M$14-1)*Summary!$O$14+($D37/2)*($E37/2)*Summary!$O$14)/($D37/2)/($E37/2)</f>
        <v>7.125</v>
      </c>
      <c r="AD37" s="239" t="n">
        <f aca="false">+$C37*(($D37/2)*(($E37/2)+Summary!$M$15-1)*Summary!$O$14+($D37/2)*($E37/2)*Summary!$O$15)/($D37/2)/($E37/2)</f>
        <v>7.125</v>
      </c>
      <c r="AE37" s="239" t="n">
        <f aca="false">+$C37*(($D37/2)*(($E37/2)+Summary!$M$14-1)*Summary!$O$15+($D37/2)*($E37/2)*Summary!$O$14)/($D37/2)/($E37/2)</f>
        <v>7.125</v>
      </c>
      <c r="AF37" s="243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34" t="s">
        <v>120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O38+2*X38</f>
        <v>0</v>
      </c>
      <c r="G38" s="237" t="n">
        <f aca="false">P38+2*Y38</f>
        <v>12</v>
      </c>
      <c r="H38" s="237" t="n">
        <f aca="false">Q38+2*Z38</f>
        <v>13</v>
      </c>
      <c r="I38" s="237" t="n">
        <f aca="false">R38+2*AA38</f>
        <v>12</v>
      </c>
      <c r="J38" s="237" t="n">
        <f aca="false">S38+2*AB38</f>
        <v>13</v>
      </c>
      <c r="K38" s="237" t="n">
        <f aca="false">T38+2*AC38</f>
        <v>26.25</v>
      </c>
      <c r="L38" s="237" t="n">
        <f aca="false">U38+2*AD38</f>
        <v>27.4375</v>
      </c>
      <c r="M38" s="237" t="n">
        <f aca="false">V38+2*AE38</f>
        <v>27.4375</v>
      </c>
      <c r="N38" s="252" t="n">
        <f aca="false">W38+2*AF38</f>
        <v>28.65625</v>
      </c>
      <c r="O38" s="238" t="n">
        <v>0</v>
      </c>
      <c r="P38" s="239" t="n">
        <f aca="false">+$C38*$D38*$E38*Summary!$O$11/$D38/$E38</f>
        <v>6</v>
      </c>
      <c r="Q38" s="239" t="n">
        <f aca="false">+$C38*$D38*$E38*Summary!$O$12/$D38/$E38</f>
        <v>7</v>
      </c>
      <c r="R38" s="239" t="n">
        <f aca="false">+$C38*$D38*$E38*Summary!$O$11/$D38/$E38</f>
        <v>6</v>
      </c>
      <c r="S38" s="239" t="n">
        <f aca="false">+$C38*$D38*$E38*Summary!$O$12/$D38/$E38</f>
        <v>7</v>
      </c>
      <c r="T38" s="239" t="n">
        <f aca="false">+$C38*($D38*($E38+Summary!$M$11-1)*Summary!$O$11+$D38*$E38*Summary!$O$11)/$D38/$E38</f>
        <v>13.125</v>
      </c>
      <c r="U38" s="239" t="n">
        <f aca="false">+$C38*($D38*($E38+Summary!$M$12-1)*Summary!$O$11+$D38*$E38*Summary!$O$12)/$D38/$E38</f>
        <v>14.3125</v>
      </c>
      <c r="V38" s="239" t="n">
        <f aca="false">+$C38*($D38*($E38+Summary!$M$11-1)*Summary!$O$12+$D38*$E38*Summary!$O$11)/$D38/$E38</f>
        <v>14.3125</v>
      </c>
      <c r="W38" s="243" t="n">
        <f aca="false">+$C38*($D38*($E38+Summary!$M$12-1)*Summary!$O$12+$D38*$E38*Summary!$O$12)/$D38/$E38</f>
        <v>15.53125</v>
      </c>
      <c r="X38" s="238" t="n">
        <v>0</v>
      </c>
      <c r="Y38" s="239" t="n">
        <f aca="false">+($C38/2)*($D38/2)*$E38*Summary!$O$14/($D38/2)/($E38/2)</f>
        <v>3</v>
      </c>
      <c r="Z38" s="239" t="n">
        <f aca="false">+$C38*($D38/2)*($E38/2)*Summary!$O$15/($D38/2)/($E38/2)</f>
        <v>3</v>
      </c>
      <c r="AA38" s="239" t="n">
        <f aca="false">+$C38*($D38/2)*($E38/2)*Summary!$O$14/($D38/2)/($E38/2)</f>
        <v>3</v>
      </c>
      <c r="AB38" s="239" t="n">
        <f aca="false">+$C38*($D38/2)*($E38/2)*Summary!$O$15/($D38/2)/($E38/2)</f>
        <v>3</v>
      </c>
      <c r="AC38" s="239" t="n">
        <f aca="false">+$C38*(($D38/2)*(($E38/2)+Summary!$M$14-1)*Summary!$O$14+($D38/2)*($E38/2)*Summary!$O$14)/($D38/2)/($E38/2)</f>
        <v>6.5625</v>
      </c>
      <c r="AD38" s="239" t="n">
        <f aca="false">+$C38*(($D38/2)*(($E38/2)+Summary!$M$15-1)*Summary!$O$14+($D38/2)*($E38/2)*Summary!$O$15)/($D38/2)/($E38/2)</f>
        <v>6.5625</v>
      </c>
      <c r="AE38" s="239" t="n">
        <f aca="false">+$C38*(($D38/2)*(($E38/2)+Summary!$M$14-1)*Summary!$O$15+($D38/2)*($E38/2)*Summary!$O$14)/($D38/2)/($E38/2)</f>
        <v>6.5625</v>
      </c>
      <c r="AF38" s="243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34" t="s">
        <v>120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O39+2*X39</f>
        <v>0</v>
      </c>
      <c r="G39" s="237" t="n">
        <f aca="false">P39+2*Y39</f>
        <v>12</v>
      </c>
      <c r="H39" s="237" t="n">
        <f aca="false">Q39+2*Z39</f>
        <v>13</v>
      </c>
      <c r="I39" s="237" t="n">
        <f aca="false">R39+2*AA39</f>
        <v>12</v>
      </c>
      <c r="J39" s="237" t="n">
        <f aca="false">S39+2*AB39</f>
        <v>13</v>
      </c>
      <c r="K39" s="237" t="n">
        <f aca="false">T39+2*AC39</f>
        <v>26.25</v>
      </c>
      <c r="L39" s="237" t="n">
        <f aca="false">U39+2*AD39</f>
        <v>27.4375</v>
      </c>
      <c r="M39" s="237" t="n">
        <f aca="false">V39+2*AE39</f>
        <v>27.4375</v>
      </c>
      <c r="N39" s="252" t="n">
        <f aca="false">W39+2*AF39</f>
        <v>28.65625</v>
      </c>
      <c r="O39" s="238" t="n">
        <v>0</v>
      </c>
      <c r="P39" s="239" t="n">
        <f aca="false">+$C39*$D39*$E39*Summary!$O$11/$D39/$E39</f>
        <v>6</v>
      </c>
      <c r="Q39" s="239" t="n">
        <f aca="false">+$C39*$D39*$E39*Summary!$O$12/$D39/$E39</f>
        <v>7</v>
      </c>
      <c r="R39" s="239" t="n">
        <f aca="false">+$C39*$D39*$E39*Summary!$O$11/$D39/$E39</f>
        <v>6</v>
      </c>
      <c r="S39" s="239" t="n">
        <f aca="false">+$C39*$D39*$E39*Summary!$O$12/$D39/$E39</f>
        <v>7</v>
      </c>
      <c r="T39" s="239" t="n">
        <f aca="false">+$C39*($D39*($E39+Summary!$M$11-1)*Summary!$O$11+$D39*$E39*Summary!$O$11)/$D39/$E39</f>
        <v>13.125</v>
      </c>
      <c r="U39" s="239" t="n">
        <f aca="false">+$C39*($D39*($E39+Summary!$M$12-1)*Summary!$O$11+$D39*$E39*Summary!$O$12)/$D39/$E39</f>
        <v>14.3125</v>
      </c>
      <c r="V39" s="239" t="n">
        <f aca="false">+$C39*($D39*($E39+Summary!$M$11-1)*Summary!$O$12+$D39*$E39*Summary!$O$11)/$D39/$E39</f>
        <v>14.3125</v>
      </c>
      <c r="W39" s="243" t="n">
        <f aca="false">+$C39*($D39*($E39+Summary!$M$12-1)*Summary!$O$12+$D39*$E39*Summary!$O$12)/$D39/$E39</f>
        <v>15.53125</v>
      </c>
      <c r="X39" s="238" t="n">
        <v>0</v>
      </c>
      <c r="Y39" s="239" t="n">
        <f aca="false">+($C39/2)*($D39/2)*$E39*Summary!$O$14/($D39/2)/($E39/2)</f>
        <v>3</v>
      </c>
      <c r="Z39" s="239" t="n">
        <f aca="false">+$C39*($D39/2)*($E39/2)*Summary!$O$15/($D39/2)/($E39/2)</f>
        <v>3</v>
      </c>
      <c r="AA39" s="239" t="n">
        <f aca="false">+$C39*($D39/2)*($E39/2)*Summary!$O$14/($D39/2)/($E39/2)</f>
        <v>3</v>
      </c>
      <c r="AB39" s="239" t="n">
        <f aca="false">+$C39*($D39/2)*($E39/2)*Summary!$O$15/($D39/2)/($E39/2)</f>
        <v>3</v>
      </c>
      <c r="AC39" s="239" t="n">
        <f aca="false">+$C39*(($D39/2)*(($E39/2)+Summary!$M$14-1)*Summary!$O$14+($D39/2)*($E39/2)*Summary!$O$14)/($D39/2)/($E39/2)</f>
        <v>6.5625</v>
      </c>
      <c r="AD39" s="239" t="n">
        <f aca="false">+$C39*(($D39/2)*(($E39/2)+Summary!$M$15-1)*Summary!$O$14+($D39/2)*($E39/2)*Summary!$O$15)/($D39/2)/($E39/2)</f>
        <v>6.5625</v>
      </c>
      <c r="AE39" s="239" t="n">
        <f aca="false">+$C39*(($D39/2)*(($E39/2)+Summary!$M$14-1)*Summary!$O$15+($D39/2)*($E39/2)*Summary!$O$14)/($D39/2)/($E39/2)</f>
        <v>6.5625</v>
      </c>
      <c r="AF39" s="243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34" t="s">
        <v>120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O40+2*X40</f>
        <v>0</v>
      </c>
      <c r="G40" s="237" t="n">
        <f aca="false">P40+2*Y40</f>
        <v>12</v>
      </c>
      <c r="H40" s="237" t="n">
        <f aca="false">Q40+2*Z40</f>
        <v>13</v>
      </c>
      <c r="I40" s="237" t="n">
        <f aca="false">R40+2*AA40</f>
        <v>12</v>
      </c>
      <c r="J40" s="237" t="n">
        <f aca="false">S40+2*AB40</f>
        <v>13</v>
      </c>
      <c r="K40" s="237" t="n">
        <f aca="false">T40+2*AC40</f>
        <v>26.25</v>
      </c>
      <c r="L40" s="237" t="n">
        <f aca="false">U40+2*AD40</f>
        <v>27.4375</v>
      </c>
      <c r="M40" s="237" t="n">
        <f aca="false">V40+2*AE40</f>
        <v>27.4375</v>
      </c>
      <c r="N40" s="252" t="n">
        <f aca="false">W40+2*AF40</f>
        <v>28.65625</v>
      </c>
      <c r="O40" s="238" t="n">
        <v>0</v>
      </c>
      <c r="P40" s="239" t="n">
        <f aca="false">+$C40*$D40*$E40*Summary!$O$11/$D40/$E40</f>
        <v>6</v>
      </c>
      <c r="Q40" s="239" t="n">
        <f aca="false">+$C40*$D40*$E40*Summary!$O$12/$D40/$E40</f>
        <v>7</v>
      </c>
      <c r="R40" s="239" t="n">
        <f aca="false">+$C40*$D40*$E40*Summary!$O$11/$D40/$E40</f>
        <v>6</v>
      </c>
      <c r="S40" s="239" t="n">
        <f aca="false">+$C40*$D40*$E40*Summary!$O$12/$D40/$E40</f>
        <v>7</v>
      </c>
      <c r="T40" s="239" t="n">
        <f aca="false">+$C40*($D40*($E40+Summary!$M$11-1)*Summary!$O$11+$D40*$E40*Summary!$O$11)/$D40/$E40</f>
        <v>13.125</v>
      </c>
      <c r="U40" s="239" t="n">
        <f aca="false">+$C40*($D40*($E40+Summary!$M$12-1)*Summary!$O$11+$D40*$E40*Summary!$O$12)/$D40/$E40</f>
        <v>14.3125</v>
      </c>
      <c r="V40" s="239" t="n">
        <f aca="false">+$C40*($D40*($E40+Summary!$M$11-1)*Summary!$O$12+$D40*$E40*Summary!$O$11)/$D40/$E40</f>
        <v>14.3125</v>
      </c>
      <c r="W40" s="243" t="n">
        <f aca="false">+$C40*($D40*($E40+Summary!$M$12-1)*Summary!$O$12+$D40*$E40*Summary!$O$12)/$D40/$E40</f>
        <v>15.53125</v>
      </c>
      <c r="X40" s="238" t="n">
        <v>0</v>
      </c>
      <c r="Y40" s="239" t="n">
        <f aca="false">+($C40/2)*($D40/2)*$E40*Summary!$O$14/($D40/2)/($E40/2)</f>
        <v>3</v>
      </c>
      <c r="Z40" s="239" t="n">
        <f aca="false">+$C40*($D40/2)*($E40/2)*Summary!$O$15/($D40/2)/($E40/2)</f>
        <v>3</v>
      </c>
      <c r="AA40" s="239" t="n">
        <f aca="false">+$C40*($D40/2)*($E40/2)*Summary!$O$14/($D40/2)/($E40/2)</f>
        <v>3</v>
      </c>
      <c r="AB40" s="239" t="n">
        <f aca="false">+$C40*($D40/2)*($E40/2)*Summary!$O$15/($D40/2)/($E40/2)</f>
        <v>3</v>
      </c>
      <c r="AC40" s="239" t="n">
        <f aca="false">+$C40*(($D40/2)*(($E40/2)+Summary!$M$14-1)*Summary!$O$14+($D40/2)*($E40/2)*Summary!$O$14)/($D40/2)/($E40/2)</f>
        <v>6.5625</v>
      </c>
      <c r="AD40" s="239" t="n">
        <f aca="false">+$C40*(($D40/2)*(($E40/2)+Summary!$M$15-1)*Summary!$O$14+($D40/2)*($E40/2)*Summary!$O$15)/($D40/2)/($E40/2)</f>
        <v>6.5625</v>
      </c>
      <c r="AE40" s="239" t="n">
        <f aca="false">+$C40*(($D40/2)*(($E40/2)+Summary!$M$14-1)*Summary!$O$15+($D40/2)*($E40/2)*Summary!$O$14)/($D40/2)/($E40/2)</f>
        <v>6.5625</v>
      </c>
      <c r="AF40" s="243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34" t="s">
        <v>120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O41+2*X41</f>
        <v>0</v>
      </c>
      <c r="G41" s="237" t="n">
        <f aca="false">P41+2*Y41</f>
        <v>12</v>
      </c>
      <c r="H41" s="237" t="n">
        <f aca="false">Q41+2*Z41</f>
        <v>13</v>
      </c>
      <c r="I41" s="237" t="n">
        <f aca="false">R41+2*AA41</f>
        <v>12</v>
      </c>
      <c r="J41" s="237" t="n">
        <f aca="false">S41+2*AB41</f>
        <v>13</v>
      </c>
      <c r="K41" s="237" t="n">
        <f aca="false">T41+2*AC41</f>
        <v>25.125</v>
      </c>
      <c r="L41" s="237" t="n">
        <f aca="false">U41+2*AD41</f>
        <v>26.21875</v>
      </c>
      <c r="M41" s="237" t="n">
        <f aca="false">V41+2*AE41</f>
        <v>26.21875</v>
      </c>
      <c r="N41" s="252" t="n">
        <f aca="false">W41+2*AF41</f>
        <v>27.328125</v>
      </c>
      <c r="O41" s="238" t="n">
        <v>0</v>
      </c>
      <c r="P41" s="239" t="n">
        <f aca="false">+$C41*$D41*$E41*Summary!$O$11/$D41/$E41</f>
        <v>6</v>
      </c>
      <c r="Q41" s="239" t="n">
        <f aca="false">+$C41*$D41*$E41*Summary!$O$12/$D41/$E41</f>
        <v>7</v>
      </c>
      <c r="R41" s="239" t="n">
        <f aca="false">+$C41*$D41*$E41*Summary!$O$11/$D41/$E41</f>
        <v>6</v>
      </c>
      <c r="S41" s="239" t="n">
        <f aca="false">+$C41*$D41*$E41*Summary!$O$12/$D41/$E41</f>
        <v>7</v>
      </c>
      <c r="T41" s="239" t="n">
        <f aca="false">+$C41*($D41*($E41+Summary!$M$11-1)*Summary!$O$11+$D41*$E41*Summary!$O$11)/$D41/$E41</f>
        <v>12.5625</v>
      </c>
      <c r="U41" s="239" t="n">
        <f aca="false">+$C41*($D41*($E41+Summary!$M$12-1)*Summary!$O$11+$D41*$E41*Summary!$O$12)/$D41/$E41</f>
        <v>13.65625</v>
      </c>
      <c r="V41" s="239" t="n">
        <f aca="false">+$C41*($D41*($E41+Summary!$M$11-1)*Summary!$O$12+$D41*$E41*Summary!$O$11)/$D41/$E41</f>
        <v>13.65625</v>
      </c>
      <c r="W41" s="243" t="n">
        <f aca="false">+$C41*($D41*($E41+Summary!$M$12-1)*Summary!$O$12+$D41*$E41*Summary!$O$12)/$D41/$E41</f>
        <v>14.765625</v>
      </c>
      <c r="X41" s="238" t="n">
        <v>0</v>
      </c>
      <c r="Y41" s="239" t="n">
        <f aca="false">+($C41/2)*($D41/2)*$E41*Summary!$O$14/($D41/2)/($E41/2)</f>
        <v>3</v>
      </c>
      <c r="Z41" s="239" t="n">
        <f aca="false">+$C41*($D41/2)*($E41/2)*Summary!$O$15/($D41/2)/($E41/2)</f>
        <v>3</v>
      </c>
      <c r="AA41" s="239" t="n">
        <f aca="false">+$C41*($D41/2)*($E41/2)*Summary!$O$14/($D41/2)/($E41/2)</f>
        <v>3</v>
      </c>
      <c r="AB41" s="239" t="n">
        <f aca="false">+$C41*($D41/2)*($E41/2)*Summary!$O$15/($D41/2)/($E41/2)</f>
        <v>3</v>
      </c>
      <c r="AC41" s="239" t="n">
        <f aca="false">+$C41*(($D41/2)*(($E41/2)+Summary!$M$14-1)*Summary!$O$14+($D41/2)*($E41/2)*Summary!$O$14)/($D41/2)/($E41/2)</f>
        <v>6.28125</v>
      </c>
      <c r="AD41" s="239" t="n">
        <f aca="false">+$C41*(($D41/2)*(($E41/2)+Summary!$M$15-1)*Summary!$O$14+($D41/2)*($E41/2)*Summary!$O$15)/($D41/2)/($E41/2)</f>
        <v>6.28125</v>
      </c>
      <c r="AE41" s="239" t="n">
        <f aca="false">+$C41*(($D41/2)*(($E41/2)+Summary!$M$14-1)*Summary!$O$15+($D41/2)*($E41/2)*Summary!$O$14)/($D41/2)/($E41/2)</f>
        <v>6.28125</v>
      </c>
      <c r="AF41" s="243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34" t="s">
        <v>120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O42+2*X42</f>
        <v>0</v>
      </c>
      <c r="G42" s="237" t="n">
        <f aca="false">P42+2*Y42</f>
        <v>12</v>
      </c>
      <c r="H42" s="237" t="n">
        <f aca="false">Q42+2*Z42</f>
        <v>13</v>
      </c>
      <c r="I42" s="237" t="n">
        <f aca="false">R42+2*AA42</f>
        <v>12</v>
      </c>
      <c r="J42" s="237" t="n">
        <f aca="false">S42+2*AB42</f>
        <v>13</v>
      </c>
      <c r="K42" s="237" t="n">
        <f aca="false">T42+2*AC42</f>
        <v>25.125</v>
      </c>
      <c r="L42" s="237" t="n">
        <f aca="false">U42+2*AD42</f>
        <v>26.21875</v>
      </c>
      <c r="M42" s="237" t="n">
        <f aca="false">V42+2*AE42</f>
        <v>26.21875</v>
      </c>
      <c r="N42" s="252" t="n">
        <f aca="false">W42+2*AF42</f>
        <v>27.328125</v>
      </c>
      <c r="O42" s="238" t="n">
        <v>0</v>
      </c>
      <c r="P42" s="239" t="n">
        <f aca="false">+$C42*$D42*$E42*Summary!$O$11/$D42/$E42</f>
        <v>6</v>
      </c>
      <c r="Q42" s="239" t="n">
        <f aca="false">+$C42*$D42*$E42*Summary!$O$12/$D42/$E42</f>
        <v>7</v>
      </c>
      <c r="R42" s="239" t="n">
        <f aca="false">+$C42*$D42*$E42*Summary!$O$11/$D42/$E42</f>
        <v>6</v>
      </c>
      <c r="S42" s="239" t="n">
        <f aca="false">+$C42*$D42*$E42*Summary!$O$12/$D42/$E42</f>
        <v>7</v>
      </c>
      <c r="T42" s="239" t="n">
        <f aca="false">+$C42*($D42*($E42+Summary!$M$11-1)*Summary!$O$11+$D42*$E42*Summary!$O$11)/$D42/$E42</f>
        <v>12.5625</v>
      </c>
      <c r="U42" s="239" t="n">
        <f aca="false">+$C42*($D42*($E42+Summary!$M$12-1)*Summary!$O$11+$D42*$E42*Summary!$O$12)/$D42/$E42</f>
        <v>13.65625</v>
      </c>
      <c r="V42" s="239" t="n">
        <f aca="false">+$C42*($D42*($E42+Summary!$M$11-1)*Summary!$O$12+$D42*$E42*Summary!$O$11)/$D42/$E42</f>
        <v>13.65625</v>
      </c>
      <c r="W42" s="243" t="n">
        <f aca="false">+$C42*($D42*($E42+Summary!$M$12-1)*Summary!$O$12+$D42*$E42*Summary!$O$12)/$D42/$E42</f>
        <v>14.765625</v>
      </c>
      <c r="X42" s="238" t="n">
        <v>0</v>
      </c>
      <c r="Y42" s="239" t="n">
        <f aca="false">+($C42/2)*($D42/2)*$E42*Summary!$O$14/($D42/2)/($E42/2)</f>
        <v>3</v>
      </c>
      <c r="Z42" s="239" t="n">
        <f aca="false">+$C42*($D42/2)*($E42/2)*Summary!$O$15/($D42/2)/($E42/2)</f>
        <v>3</v>
      </c>
      <c r="AA42" s="239" t="n">
        <f aca="false">+$C42*($D42/2)*($E42/2)*Summary!$O$14/($D42/2)/($E42/2)</f>
        <v>3</v>
      </c>
      <c r="AB42" s="239" t="n">
        <f aca="false">+$C42*($D42/2)*($E42/2)*Summary!$O$15/($D42/2)/($E42/2)</f>
        <v>3</v>
      </c>
      <c r="AC42" s="239" t="n">
        <f aca="false">+$C42*(($D42/2)*(($E42/2)+Summary!$M$14-1)*Summary!$O$14+($D42/2)*($E42/2)*Summary!$O$14)/($D42/2)/($E42/2)</f>
        <v>6.28125</v>
      </c>
      <c r="AD42" s="239" t="n">
        <f aca="false">+$C42*(($D42/2)*(($E42/2)+Summary!$M$15-1)*Summary!$O$14+($D42/2)*($E42/2)*Summary!$O$15)/($D42/2)/($E42/2)</f>
        <v>6.28125</v>
      </c>
      <c r="AE42" s="239" t="n">
        <f aca="false">+$C42*(($D42/2)*(($E42/2)+Summary!$M$14-1)*Summary!$O$15+($D42/2)*($E42/2)*Summary!$O$14)/($D42/2)/($E42/2)</f>
        <v>6.28125</v>
      </c>
      <c r="AF42" s="243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34" t="s">
        <v>121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O43+2*X43</f>
        <v>0</v>
      </c>
      <c r="G43" s="237" t="n">
        <f aca="false">P43+2*Y43</f>
        <v>24</v>
      </c>
      <c r="H43" s="237" t="n">
        <f aca="false">Q43+2*Z43</f>
        <v>26</v>
      </c>
      <c r="I43" s="237" t="n">
        <f aca="false">R43+2*AA43</f>
        <v>24</v>
      </c>
      <c r="J43" s="237" t="n">
        <f aca="false">S43+2*AB43</f>
        <v>26</v>
      </c>
      <c r="K43" s="237" t="n">
        <f aca="false">T43+2*AC43</f>
        <v>84</v>
      </c>
      <c r="L43" s="237" t="n">
        <f aca="false">U43+2*AD43</f>
        <v>89</v>
      </c>
      <c r="M43" s="237" t="n">
        <f aca="false">V43+2*AE43</f>
        <v>89</v>
      </c>
      <c r="N43" s="252" t="n">
        <f aca="false">W43+2*AF43</f>
        <v>94.5</v>
      </c>
      <c r="O43" s="238" t="n">
        <v>0</v>
      </c>
      <c r="P43" s="239" t="n">
        <f aca="false">+$C43*$D43*$E43*Summary!$O$11/$D43/$E43</f>
        <v>12</v>
      </c>
      <c r="Q43" s="239" t="n">
        <f aca="false">+$C43*$D43*$E43*Summary!$O$12/$D43/$E43</f>
        <v>14</v>
      </c>
      <c r="R43" s="239" t="n">
        <f aca="false">+$C43*$D43*$E43*Summary!$O$11/$D43/$E43</f>
        <v>12</v>
      </c>
      <c r="S43" s="239" t="n">
        <f aca="false">+$C43*$D43*$E43*Summary!$O$12/$D43/$E43</f>
        <v>14</v>
      </c>
      <c r="T43" s="239" t="n">
        <f aca="false">+$C43*($D43*($E43+Summary!$M$11-1)*Summary!$O$11+$D43*$E43*Summary!$O$11)/$D43/$E43</f>
        <v>42</v>
      </c>
      <c r="U43" s="239" t="n">
        <f aca="false">+$C43*($D43*($E43+Summary!$M$12-1)*Summary!$O$11+$D43*$E43*Summary!$O$12)/$D43/$E43</f>
        <v>47</v>
      </c>
      <c r="V43" s="239" t="n">
        <f aca="false">+$C43*($D43*($E43+Summary!$M$11-1)*Summary!$O$12+$D43*$E43*Summary!$O$11)/$D43/$E43</f>
        <v>47</v>
      </c>
      <c r="W43" s="243" t="n">
        <f aca="false">+$C43*($D43*($E43+Summary!$M$12-1)*Summary!$O$12+$D43*$E43*Summary!$O$12)/$D43/$E43</f>
        <v>52.5</v>
      </c>
      <c r="X43" s="238" t="n">
        <v>0</v>
      </c>
      <c r="Y43" s="239" t="n">
        <f aca="false">+($C43/2)*($D43/2)*$E43*Summary!$O$14/($D43/2)/($E43/2)</f>
        <v>6</v>
      </c>
      <c r="Z43" s="239" t="n">
        <f aca="false">+$C43*($D43/2)*($E43/2)*Summary!$O$15/($D43/2)/($E43/2)</f>
        <v>6</v>
      </c>
      <c r="AA43" s="239" t="n">
        <f aca="false">+$C43*($D43/2)*($E43/2)*Summary!$O$14/($D43/2)/($E43/2)</f>
        <v>6</v>
      </c>
      <c r="AB43" s="239" t="n">
        <f aca="false">+$C43*($D43/2)*($E43/2)*Summary!$O$15/($D43/2)/($E43/2)</f>
        <v>6</v>
      </c>
      <c r="AC43" s="239" t="n">
        <f aca="false">+$C43*(($D43/2)*(($E43/2)+Summary!$M$14-1)*Summary!$O$14+($D43/2)*($E43/2)*Summary!$O$14)/($D43/2)/($E43/2)</f>
        <v>21</v>
      </c>
      <c r="AD43" s="239" t="n">
        <f aca="false">+$C43*(($D43/2)*(($E43/2)+Summary!$M$15-1)*Summary!$O$14+($D43/2)*($E43/2)*Summary!$O$15)/($D43/2)/($E43/2)</f>
        <v>21</v>
      </c>
      <c r="AE43" s="239" t="n">
        <f aca="false">+$C43*(($D43/2)*(($E43/2)+Summary!$M$14-1)*Summary!$O$15+($D43/2)*($E43/2)*Summary!$O$14)/($D43/2)/($E43/2)</f>
        <v>21</v>
      </c>
      <c r="AF43" s="243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34" t="s">
        <v>121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O44+2*X44</f>
        <v>0</v>
      </c>
      <c r="G44" s="237" t="n">
        <f aca="false">P44+2*Y44</f>
        <v>24</v>
      </c>
      <c r="H44" s="237" t="n">
        <f aca="false">Q44+2*Z44</f>
        <v>26</v>
      </c>
      <c r="I44" s="237" t="n">
        <f aca="false">R44+2*AA44</f>
        <v>24</v>
      </c>
      <c r="J44" s="237" t="n">
        <f aca="false">S44+2*AB44</f>
        <v>26</v>
      </c>
      <c r="K44" s="237" t="n">
        <f aca="false">T44+2*AC44</f>
        <v>66</v>
      </c>
      <c r="L44" s="237" t="n">
        <f aca="false">U44+2*AD44</f>
        <v>69.5</v>
      </c>
      <c r="M44" s="237" t="n">
        <f aca="false">V44+2*AE44</f>
        <v>69.5</v>
      </c>
      <c r="N44" s="252" t="n">
        <f aca="false">W44+2*AF44</f>
        <v>73.25</v>
      </c>
      <c r="O44" s="238" t="n">
        <v>0</v>
      </c>
      <c r="P44" s="239" t="n">
        <f aca="false">+$C44*$D44*$E44*Summary!$O$11/$D44/$E44</f>
        <v>12</v>
      </c>
      <c r="Q44" s="239" t="n">
        <f aca="false">+$C44*$D44*$E44*Summary!$O$12/$D44/$E44</f>
        <v>14</v>
      </c>
      <c r="R44" s="239" t="n">
        <f aca="false">+$C44*$D44*$E44*Summary!$O$11/$D44/$E44</f>
        <v>12</v>
      </c>
      <c r="S44" s="239" t="n">
        <f aca="false">+$C44*$D44*$E44*Summary!$O$12/$D44/$E44</f>
        <v>14</v>
      </c>
      <c r="T44" s="239" t="n">
        <f aca="false">+$C44*($D44*($E44+Summary!$M$11-1)*Summary!$O$11+$D44*$E44*Summary!$O$11)/$D44/$E44</f>
        <v>33</v>
      </c>
      <c r="U44" s="239" t="n">
        <f aca="false">+$C44*($D44*($E44+Summary!$M$12-1)*Summary!$O$11+$D44*$E44*Summary!$O$12)/$D44/$E44</f>
        <v>36.5</v>
      </c>
      <c r="V44" s="239" t="n">
        <f aca="false">+$C44*($D44*($E44+Summary!$M$11-1)*Summary!$O$12+$D44*$E44*Summary!$O$11)/$D44/$E44</f>
        <v>36.5</v>
      </c>
      <c r="W44" s="243" t="n">
        <f aca="false">+$C44*($D44*($E44+Summary!$M$12-1)*Summary!$O$12+$D44*$E44*Summary!$O$12)/$D44/$E44</f>
        <v>40.25</v>
      </c>
      <c r="X44" s="238" t="n">
        <v>0</v>
      </c>
      <c r="Y44" s="239" t="n">
        <f aca="false">+($C44/2)*($D44/2)*$E44*Summary!$O$14/($D44/2)/($E44/2)</f>
        <v>6</v>
      </c>
      <c r="Z44" s="239" t="n">
        <f aca="false">+$C44*($D44/2)*($E44/2)*Summary!$O$15/($D44/2)/($E44/2)</f>
        <v>6</v>
      </c>
      <c r="AA44" s="239" t="n">
        <f aca="false">+$C44*($D44/2)*($E44/2)*Summary!$O$14/($D44/2)/($E44/2)</f>
        <v>6</v>
      </c>
      <c r="AB44" s="239" t="n">
        <f aca="false">+$C44*($D44/2)*($E44/2)*Summary!$O$15/($D44/2)/($E44/2)</f>
        <v>6</v>
      </c>
      <c r="AC44" s="239" t="n">
        <f aca="false">+$C44*(($D44/2)*(($E44/2)+Summary!$M$14-1)*Summary!$O$14+($D44/2)*($E44/2)*Summary!$O$14)/($D44/2)/($E44/2)</f>
        <v>16.5</v>
      </c>
      <c r="AD44" s="239" t="n">
        <f aca="false">+$C44*(($D44/2)*(($E44/2)+Summary!$M$15-1)*Summary!$O$14+($D44/2)*($E44/2)*Summary!$O$15)/($D44/2)/($E44/2)</f>
        <v>16.5</v>
      </c>
      <c r="AE44" s="239" t="n">
        <f aca="false">+$C44*(($D44/2)*(($E44/2)+Summary!$M$14-1)*Summary!$O$15+($D44/2)*($E44/2)*Summary!$O$14)/($D44/2)/($E44/2)</f>
        <v>16.5</v>
      </c>
      <c r="AF44" s="243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34" t="s">
        <v>121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O45+2*X45</f>
        <v>0</v>
      </c>
      <c r="G45" s="237" t="n">
        <f aca="false">P45+2*Y45</f>
        <v>24</v>
      </c>
      <c r="H45" s="237" t="n">
        <f aca="false">Q45+2*Z45</f>
        <v>26</v>
      </c>
      <c r="I45" s="237" t="n">
        <f aca="false">R45+2*AA45</f>
        <v>24</v>
      </c>
      <c r="J45" s="237" t="n">
        <f aca="false">S45+2*AB45</f>
        <v>26</v>
      </c>
      <c r="K45" s="237" t="n">
        <f aca="false">T45+2*AC45</f>
        <v>66</v>
      </c>
      <c r="L45" s="237" t="n">
        <f aca="false">U45+2*AD45</f>
        <v>69.5</v>
      </c>
      <c r="M45" s="237" t="n">
        <f aca="false">V45+2*AE45</f>
        <v>69.5</v>
      </c>
      <c r="N45" s="252" t="n">
        <f aca="false">W45+2*AF45</f>
        <v>73.25</v>
      </c>
      <c r="O45" s="238" t="n">
        <v>0</v>
      </c>
      <c r="P45" s="239" t="n">
        <f aca="false">+$C45*$D45*$E45*Summary!$O$11/$D45/$E45</f>
        <v>12</v>
      </c>
      <c r="Q45" s="239" t="n">
        <f aca="false">+$C45*$D45*$E45*Summary!$O$12/$D45/$E45</f>
        <v>14</v>
      </c>
      <c r="R45" s="239" t="n">
        <f aca="false">+$C45*$D45*$E45*Summary!$O$11/$D45/$E45</f>
        <v>12</v>
      </c>
      <c r="S45" s="239" t="n">
        <f aca="false">+$C45*$D45*$E45*Summary!$O$12/$D45/$E45</f>
        <v>14</v>
      </c>
      <c r="T45" s="239" t="n">
        <f aca="false">+$C45*($D45*($E45+Summary!$M$11-1)*Summary!$O$11+$D45*$E45*Summary!$O$11)/$D45/$E45</f>
        <v>33</v>
      </c>
      <c r="U45" s="239" t="n">
        <f aca="false">+$C45*($D45*($E45+Summary!$M$12-1)*Summary!$O$11+$D45*$E45*Summary!$O$12)/$D45/$E45</f>
        <v>36.5</v>
      </c>
      <c r="V45" s="239" t="n">
        <f aca="false">+$C45*($D45*($E45+Summary!$M$11-1)*Summary!$O$12+$D45*$E45*Summary!$O$11)/$D45/$E45</f>
        <v>36.5</v>
      </c>
      <c r="W45" s="243" t="n">
        <f aca="false">+$C45*($D45*($E45+Summary!$M$12-1)*Summary!$O$12+$D45*$E45*Summary!$O$12)/$D45/$E45</f>
        <v>40.25</v>
      </c>
      <c r="X45" s="238" t="n">
        <v>0</v>
      </c>
      <c r="Y45" s="239" t="n">
        <f aca="false">+($C45/2)*($D45/2)*$E45*Summary!$O$14/($D45/2)/($E45/2)</f>
        <v>6</v>
      </c>
      <c r="Z45" s="239" t="n">
        <f aca="false">+$C45*($D45/2)*($E45/2)*Summary!$O$15/($D45/2)/($E45/2)</f>
        <v>6</v>
      </c>
      <c r="AA45" s="239" t="n">
        <f aca="false">+$C45*($D45/2)*($E45/2)*Summary!$O$14/($D45/2)/($E45/2)</f>
        <v>6</v>
      </c>
      <c r="AB45" s="239" t="n">
        <f aca="false">+$C45*($D45/2)*($E45/2)*Summary!$O$15/($D45/2)/($E45/2)</f>
        <v>6</v>
      </c>
      <c r="AC45" s="239" t="n">
        <f aca="false">+$C45*(($D45/2)*(($E45/2)+Summary!$M$14-1)*Summary!$O$14+($D45/2)*($E45/2)*Summary!$O$14)/($D45/2)/($E45/2)</f>
        <v>16.5</v>
      </c>
      <c r="AD45" s="239" t="n">
        <f aca="false">+$C45*(($D45/2)*(($E45/2)+Summary!$M$15-1)*Summary!$O$14+($D45/2)*($E45/2)*Summary!$O$15)/($D45/2)/($E45/2)</f>
        <v>16.5</v>
      </c>
      <c r="AE45" s="239" t="n">
        <f aca="false">+$C45*(($D45/2)*(($E45/2)+Summary!$M$14-1)*Summary!$O$15+($D45/2)*($E45/2)*Summary!$O$14)/($D45/2)/($E45/2)</f>
        <v>16.5</v>
      </c>
      <c r="AF45" s="243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34" t="s">
        <v>121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O46+2*X46</f>
        <v>0</v>
      </c>
      <c r="G46" s="237" t="n">
        <f aca="false">P46+2*Y46</f>
        <v>24</v>
      </c>
      <c r="H46" s="237" t="n">
        <f aca="false">Q46+2*Z46</f>
        <v>26</v>
      </c>
      <c r="I46" s="237" t="n">
        <f aca="false">R46+2*AA46</f>
        <v>24</v>
      </c>
      <c r="J46" s="237" t="n">
        <f aca="false">S46+2*AB46</f>
        <v>26</v>
      </c>
      <c r="K46" s="237" t="n">
        <f aca="false">T46+2*AC46</f>
        <v>66</v>
      </c>
      <c r="L46" s="237" t="n">
        <f aca="false">U46+2*AD46</f>
        <v>69.5</v>
      </c>
      <c r="M46" s="237" t="n">
        <f aca="false">V46+2*AE46</f>
        <v>69.5</v>
      </c>
      <c r="N46" s="252" t="n">
        <f aca="false">W46+2*AF46</f>
        <v>73.25</v>
      </c>
      <c r="O46" s="238" t="n">
        <v>0</v>
      </c>
      <c r="P46" s="239" t="n">
        <f aca="false">+$C46*$D46*$E46*Summary!$O$11/$D46/$E46</f>
        <v>12</v>
      </c>
      <c r="Q46" s="239" t="n">
        <f aca="false">+$C46*$D46*$E46*Summary!$O$12/$D46/$E46</f>
        <v>14</v>
      </c>
      <c r="R46" s="239" t="n">
        <f aca="false">+$C46*$D46*$E46*Summary!$O$11/$D46/$E46</f>
        <v>12</v>
      </c>
      <c r="S46" s="239" t="n">
        <f aca="false">+$C46*$D46*$E46*Summary!$O$12/$D46/$E46</f>
        <v>14</v>
      </c>
      <c r="T46" s="239" t="n">
        <f aca="false">+$C46*($D46*($E46+Summary!$M$11-1)*Summary!$O$11+$D46*$E46*Summary!$O$11)/$D46/$E46</f>
        <v>33</v>
      </c>
      <c r="U46" s="239" t="n">
        <f aca="false">+$C46*($D46*($E46+Summary!$M$12-1)*Summary!$O$11+$D46*$E46*Summary!$O$12)/$D46/$E46</f>
        <v>36.5</v>
      </c>
      <c r="V46" s="239" t="n">
        <f aca="false">+$C46*($D46*($E46+Summary!$M$11-1)*Summary!$O$12+$D46*$E46*Summary!$O$11)/$D46/$E46</f>
        <v>36.5</v>
      </c>
      <c r="W46" s="243" t="n">
        <f aca="false">+$C46*($D46*($E46+Summary!$M$12-1)*Summary!$O$12+$D46*$E46*Summary!$O$12)/$D46/$E46</f>
        <v>40.25</v>
      </c>
      <c r="X46" s="238" t="n">
        <v>0</v>
      </c>
      <c r="Y46" s="239" t="n">
        <f aca="false">+($C46/2)*($D46/2)*$E46*Summary!$O$14/($D46/2)/($E46/2)</f>
        <v>6</v>
      </c>
      <c r="Z46" s="239" t="n">
        <f aca="false">+$C46*($D46/2)*($E46/2)*Summary!$O$15/($D46/2)/($E46/2)</f>
        <v>6</v>
      </c>
      <c r="AA46" s="239" t="n">
        <f aca="false">+$C46*($D46/2)*($E46/2)*Summary!$O$14/($D46/2)/($E46/2)</f>
        <v>6</v>
      </c>
      <c r="AB46" s="239" t="n">
        <f aca="false">+$C46*($D46/2)*($E46/2)*Summary!$O$15/($D46/2)/($E46/2)</f>
        <v>6</v>
      </c>
      <c r="AC46" s="239" t="n">
        <f aca="false">+$C46*(($D46/2)*(($E46/2)+Summary!$M$14-1)*Summary!$O$14+($D46/2)*($E46/2)*Summary!$O$14)/($D46/2)/($E46/2)</f>
        <v>16.5</v>
      </c>
      <c r="AD46" s="239" t="n">
        <f aca="false">+$C46*(($D46/2)*(($E46/2)+Summary!$M$15-1)*Summary!$O$14+($D46/2)*($E46/2)*Summary!$O$15)/($D46/2)/($E46/2)</f>
        <v>16.5</v>
      </c>
      <c r="AE46" s="239" t="n">
        <f aca="false">+$C46*(($D46/2)*(($E46/2)+Summary!$M$14-1)*Summary!$O$15+($D46/2)*($E46/2)*Summary!$O$14)/($D46/2)/($E46/2)</f>
        <v>16.5</v>
      </c>
      <c r="AF46" s="243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34" t="s">
        <v>121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O47+2*X47</f>
        <v>0</v>
      </c>
      <c r="G47" s="237" t="n">
        <f aca="false">P47+2*Y47</f>
        <v>24</v>
      </c>
      <c r="H47" s="237" t="n">
        <f aca="false">Q47+2*Z47</f>
        <v>26</v>
      </c>
      <c r="I47" s="237" t="n">
        <f aca="false">R47+2*AA47</f>
        <v>24</v>
      </c>
      <c r="J47" s="237" t="n">
        <f aca="false">S47+2*AB47</f>
        <v>26</v>
      </c>
      <c r="K47" s="237" t="n">
        <f aca="false">T47+2*AC47</f>
        <v>57</v>
      </c>
      <c r="L47" s="237" t="n">
        <f aca="false">U47+2*AD47</f>
        <v>59.75</v>
      </c>
      <c r="M47" s="237" t="n">
        <f aca="false">V47+2*AE47</f>
        <v>59.75</v>
      </c>
      <c r="N47" s="252" t="n">
        <f aca="false">W47+2*AF47</f>
        <v>62.625</v>
      </c>
      <c r="O47" s="238" t="n">
        <v>0</v>
      </c>
      <c r="P47" s="239" t="n">
        <f aca="false">+$C47*$D47*$E47*Summary!$O$11/$D47/$E47</f>
        <v>12</v>
      </c>
      <c r="Q47" s="239" t="n">
        <f aca="false">+$C47*$D47*$E47*Summary!$O$12/$D47/$E47</f>
        <v>14</v>
      </c>
      <c r="R47" s="239" t="n">
        <f aca="false">+$C47*$D47*$E47*Summary!$O$11/$D47/$E47</f>
        <v>12</v>
      </c>
      <c r="S47" s="239" t="n">
        <f aca="false">+$C47*$D47*$E47*Summary!$O$12/$D47/$E47</f>
        <v>14</v>
      </c>
      <c r="T47" s="239" t="n">
        <f aca="false">+$C47*($D47*($E47+Summary!$M$11-1)*Summary!$O$11+$D47*$E47*Summary!$O$11)/$D47/$E47</f>
        <v>28.5</v>
      </c>
      <c r="U47" s="239" t="n">
        <f aca="false">+$C47*($D47*($E47+Summary!$M$12-1)*Summary!$O$11+$D47*$E47*Summary!$O$12)/$D47/$E47</f>
        <v>31.25</v>
      </c>
      <c r="V47" s="239" t="n">
        <f aca="false">+$C47*($D47*($E47+Summary!$M$11-1)*Summary!$O$12+$D47*$E47*Summary!$O$11)/$D47/$E47</f>
        <v>31.25</v>
      </c>
      <c r="W47" s="243" t="n">
        <f aca="false">+$C47*($D47*($E47+Summary!$M$12-1)*Summary!$O$12+$D47*$E47*Summary!$O$12)/$D47/$E47</f>
        <v>34.125</v>
      </c>
      <c r="X47" s="238" t="n">
        <v>0</v>
      </c>
      <c r="Y47" s="239" t="n">
        <f aca="false">+($C47/2)*($D47/2)*$E47*Summary!$O$14/($D47/2)/($E47/2)</f>
        <v>6</v>
      </c>
      <c r="Z47" s="239" t="n">
        <f aca="false">+$C47*($D47/2)*($E47/2)*Summary!$O$15/($D47/2)/($E47/2)</f>
        <v>6</v>
      </c>
      <c r="AA47" s="239" t="n">
        <f aca="false">+$C47*($D47/2)*($E47/2)*Summary!$O$14/($D47/2)/($E47/2)</f>
        <v>6</v>
      </c>
      <c r="AB47" s="239" t="n">
        <f aca="false">+$C47*($D47/2)*($E47/2)*Summary!$O$15/($D47/2)/($E47/2)</f>
        <v>6</v>
      </c>
      <c r="AC47" s="239" t="n">
        <f aca="false">+$C47*(($D47/2)*(($E47/2)+Summary!$M$14-1)*Summary!$O$14+($D47/2)*($E47/2)*Summary!$O$14)/($D47/2)/($E47/2)</f>
        <v>14.25</v>
      </c>
      <c r="AD47" s="239" t="n">
        <f aca="false">+$C47*(($D47/2)*(($E47/2)+Summary!$M$15-1)*Summary!$O$14+($D47/2)*($E47/2)*Summary!$O$15)/($D47/2)/($E47/2)</f>
        <v>14.25</v>
      </c>
      <c r="AE47" s="239" t="n">
        <f aca="false">+$C47*(($D47/2)*(($E47/2)+Summary!$M$14-1)*Summary!$O$15+($D47/2)*($E47/2)*Summary!$O$14)/($D47/2)/($E47/2)</f>
        <v>14.25</v>
      </c>
      <c r="AF47" s="243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34" t="s">
        <v>121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O48+2*X48</f>
        <v>0</v>
      </c>
      <c r="G48" s="237" t="n">
        <f aca="false">P48+2*Y48</f>
        <v>24</v>
      </c>
      <c r="H48" s="237" t="n">
        <f aca="false">Q48+2*Z48</f>
        <v>26</v>
      </c>
      <c r="I48" s="237" t="n">
        <f aca="false">R48+2*AA48</f>
        <v>24</v>
      </c>
      <c r="J48" s="237" t="n">
        <f aca="false">S48+2*AB48</f>
        <v>26</v>
      </c>
      <c r="K48" s="237" t="n">
        <f aca="false">T48+2*AC48</f>
        <v>57</v>
      </c>
      <c r="L48" s="237" t="n">
        <f aca="false">U48+2*AD48</f>
        <v>59.75</v>
      </c>
      <c r="M48" s="237" t="n">
        <f aca="false">V48+2*AE48</f>
        <v>59.75</v>
      </c>
      <c r="N48" s="252" t="n">
        <f aca="false">W48+2*AF48</f>
        <v>62.625</v>
      </c>
      <c r="O48" s="238" t="n">
        <v>0</v>
      </c>
      <c r="P48" s="239" t="n">
        <f aca="false">+$C48*$D48*$E48*Summary!$O$11/$D48/$E48</f>
        <v>12</v>
      </c>
      <c r="Q48" s="239" t="n">
        <f aca="false">+$C48*$D48*$E48*Summary!$O$12/$D48/$E48</f>
        <v>14</v>
      </c>
      <c r="R48" s="239" t="n">
        <f aca="false">+$C48*$D48*$E48*Summary!$O$11/$D48/$E48</f>
        <v>12</v>
      </c>
      <c r="S48" s="239" t="n">
        <f aca="false">+$C48*$D48*$E48*Summary!$O$12/$D48/$E48</f>
        <v>14</v>
      </c>
      <c r="T48" s="239" t="n">
        <f aca="false">+$C48*($D48*($E48+Summary!$M$11-1)*Summary!$O$11+$D48*$E48*Summary!$O$11)/$D48/$E48</f>
        <v>28.5</v>
      </c>
      <c r="U48" s="239" t="n">
        <f aca="false">+$C48*($D48*($E48+Summary!$M$12-1)*Summary!$O$11+$D48*$E48*Summary!$O$12)/$D48/$E48</f>
        <v>31.25</v>
      </c>
      <c r="V48" s="239" t="n">
        <f aca="false">+$C48*($D48*($E48+Summary!$M$11-1)*Summary!$O$12+$D48*$E48*Summary!$O$11)/$D48/$E48</f>
        <v>31.25</v>
      </c>
      <c r="W48" s="243" t="n">
        <f aca="false">+$C48*($D48*($E48+Summary!$M$12-1)*Summary!$O$12+$D48*$E48*Summary!$O$12)/$D48/$E48</f>
        <v>34.125</v>
      </c>
      <c r="X48" s="238" t="n">
        <v>0</v>
      </c>
      <c r="Y48" s="239" t="n">
        <f aca="false">+($C48/2)*($D48/2)*$E48*Summary!$O$14/($D48/2)/($E48/2)</f>
        <v>6</v>
      </c>
      <c r="Z48" s="239" t="n">
        <f aca="false">+$C48*($D48/2)*($E48/2)*Summary!$O$15/($D48/2)/($E48/2)</f>
        <v>6</v>
      </c>
      <c r="AA48" s="239" t="n">
        <f aca="false">+$C48*($D48/2)*($E48/2)*Summary!$O$14/($D48/2)/($E48/2)</f>
        <v>6</v>
      </c>
      <c r="AB48" s="239" t="n">
        <f aca="false">+$C48*($D48/2)*($E48/2)*Summary!$O$15/($D48/2)/($E48/2)</f>
        <v>6</v>
      </c>
      <c r="AC48" s="239" t="n">
        <f aca="false">+$C48*(($D48/2)*(($E48/2)+Summary!$M$14-1)*Summary!$O$14+($D48/2)*($E48/2)*Summary!$O$14)/($D48/2)/($E48/2)</f>
        <v>14.25</v>
      </c>
      <c r="AD48" s="239" t="n">
        <f aca="false">+$C48*(($D48/2)*(($E48/2)+Summary!$M$15-1)*Summary!$O$14+($D48/2)*($E48/2)*Summary!$O$15)/($D48/2)/($E48/2)</f>
        <v>14.25</v>
      </c>
      <c r="AE48" s="239" t="n">
        <f aca="false">+$C48*(($D48/2)*(($E48/2)+Summary!$M$14-1)*Summary!$O$15+($D48/2)*($E48/2)*Summary!$O$14)/($D48/2)/($E48/2)</f>
        <v>14.25</v>
      </c>
      <c r="AF48" s="243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34" t="s">
        <v>121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O49+2*X49</f>
        <v>0</v>
      </c>
      <c r="G49" s="237" t="n">
        <f aca="false">P49+2*Y49</f>
        <v>24</v>
      </c>
      <c r="H49" s="237" t="n">
        <f aca="false">Q49+2*Z49</f>
        <v>26</v>
      </c>
      <c r="I49" s="237" t="n">
        <f aca="false">R49+2*AA49</f>
        <v>24</v>
      </c>
      <c r="J49" s="237" t="n">
        <f aca="false">S49+2*AB49</f>
        <v>26</v>
      </c>
      <c r="K49" s="237" t="n">
        <f aca="false">T49+2*AC49</f>
        <v>57</v>
      </c>
      <c r="L49" s="237" t="n">
        <f aca="false">U49+2*AD49</f>
        <v>59.75</v>
      </c>
      <c r="M49" s="237" t="n">
        <f aca="false">V49+2*AE49</f>
        <v>59.75</v>
      </c>
      <c r="N49" s="252" t="n">
        <f aca="false">W49+2*AF49</f>
        <v>62.625</v>
      </c>
      <c r="O49" s="238" t="n">
        <v>0</v>
      </c>
      <c r="P49" s="239" t="n">
        <f aca="false">+$C49*$D49*$E49*Summary!$O$11/$D49/$E49</f>
        <v>12</v>
      </c>
      <c r="Q49" s="239" t="n">
        <f aca="false">+$C49*$D49*$E49*Summary!$O$12/$D49/$E49</f>
        <v>14</v>
      </c>
      <c r="R49" s="239" t="n">
        <f aca="false">+$C49*$D49*$E49*Summary!$O$11/$D49/$E49</f>
        <v>12</v>
      </c>
      <c r="S49" s="239" t="n">
        <f aca="false">+$C49*$D49*$E49*Summary!$O$12/$D49/$E49</f>
        <v>14</v>
      </c>
      <c r="T49" s="239" t="n">
        <f aca="false">+$C49*($D49*($E49+Summary!$M$11-1)*Summary!$O$11+$D49*$E49*Summary!$O$11)/$D49/$E49</f>
        <v>28.5</v>
      </c>
      <c r="U49" s="239" t="n">
        <f aca="false">+$C49*($D49*($E49+Summary!$M$12-1)*Summary!$O$11+$D49*$E49*Summary!$O$12)/$D49/$E49</f>
        <v>31.25</v>
      </c>
      <c r="V49" s="239" t="n">
        <f aca="false">+$C49*($D49*($E49+Summary!$M$11-1)*Summary!$O$12+$D49*$E49*Summary!$O$11)/$D49/$E49</f>
        <v>31.25</v>
      </c>
      <c r="W49" s="243" t="n">
        <f aca="false">+$C49*($D49*($E49+Summary!$M$12-1)*Summary!$O$12+$D49*$E49*Summary!$O$12)/$D49/$E49</f>
        <v>34.125</v>
      </c>
      <c r="X49" s="238" t="n">
        <v>0</v>
      </c>
      <c r="Y49" s="239" t="n">
        <f aca="false">+($C49/2)*($D49/2)*$E49*Summary!$O$14/($D49/2)/($E49/2)</f>
        <v>6</v>
      </c>
      <c r="Z49" s="239" t="n">
        <f aca="false">+$C49*($D49/2)*($E49/2)*Summary!$O$15/($D49/2)/($E49/2)</f>
        <v>6</v>
      </c>
      <c r="AA49" s="239" t="n">
        <f aca="false">+$C49*($D49/2)*($E49/2)*Summary!$O$14/($D49/2)/($E49/2)</f>
        <v>6</v>
      </c>
      <c r="AB49" s="239" t="n">
        <f aca="false">+$C49*($D49/2)*($E49/2)*Summary!$O$15/($D49/2)/($E49/2)</f>
        <v>6</v>
      </c>
      <c r="AC49" s="239" t="n">
        <f aca="false">+$C49*(($D49/2)*(($E49/2)+Summary!$M$14-1)*Summary!$O$14+($D49/2)*($E49/2)*Summary!$O$14)/($D49/2)/($E49/2)</f>
        <v>14.25</v>
      </c>
      <c r="AD49" s="239" t="n">
        <f aca="false">+$C49*(($D49/2)*(($E49/2)+Summary!$M$15-1)*Summary!$O$14+($D49/2)*($E49/2)*Summary!$O$15)/($D49/2)/($E49/2)</f>
        <v>14.25</v>
      </c>
      <c r="AE49" s="239" t="n">
        <f aca="false">+$C49*(($D49/2)*(($E49/2)+Summary!$M$14-1)*Summary!$O$15+($D49/2)*($E49/2)*Summary!$O$14)/($D49/2)/($E49/2)</f>
        <v>14.25</v>
      </c>
      <c r="AF49" s="243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34" t="s">
        <v>121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O50+2*X50</f>
        <v>0</v>
      </c>
      <c r="G50" s="237" t="n">
        <f aca="false">P50+2*Y50</f>
        <v>24</v>
      </c>
      <c r="H50" s="237" t="n">
        <f aca="false">Q50+2*Z50</f>
        <v>26</v>
      </c>
      <c r="I50" s="237" t="n">
        <f aca="false">R50+2*AA50</f>
        <v>24</v>
      </c>
      <c r="J50" s="237" t="n">
        <f aca="false">S50+2*AB50</f>
        <v>26</v>
      </c>
      <c r="K50" s="237" t="n">
        <f aca="false">T50+2*AC50</f>
        <v>52.5</v>
      </c>
      <c r="L50" s="237" t="n">
        <f aca="false">U50+2*AD50</f>
        <v>54.875</v>
      </c>
      <c r="M50" s="237" t="n">
        <f aca="false">V50+2*AE50</f>
        <v>54.875</v>
      </c>
      <c r="N50" s="252" t="n">
        <f aca="false">W50+2*AF50</f>
        <v>57.3125</v>
      </c>
      <c r="O50" s="238" t="n">
        <v>0</v>
      </c>
      <c r="P50" s="239" t="n">
        <f aca="false">+$C50*$D50*$E50*Summary!$O$11/$D50/$E50</f>
        <v>12</v>
      </c>
      <c r="Q50" s="239" t="n">
        <f aca="false">+$C50*$D50*$E50*Summary!$O$12/$D50/$E50</f>
        <v>14</v>
      </c>
      <c r="R50" s="239" t="n">
        <f aca="false">+$C50*$D50*$E50*Summary!$O$11/$D50/$E50</f>
        <v>12</v>
      </c>
      <c r="S50" s="239" t="n">
        <f aca="false">+$C50*$D50*$E50*Summary!$O$12/$D50/$E50</f>
        <v>14</v>
      </c>
      <c r="T50" s="239" t="n">
        <f aca="false">+$C50*($D50*($E50+Summary!$M$11-1)*Summary!$O$11+$D50*$E50*Summary!$O$11)/$D50/$E50</f>
        <v>26.25</v>
      </c>
      <c r="U50" s="239" t="n">
        <f aca="false">+$C50*($D50*($E50+Summary!$M$12-1)*Summary!$O$11+$D50*$E50*Summary!$O$12)/$D50/$E50</f>
        <v>28.625</v>
      </c>
      <c r="V50" s="239" t="n">
        <f aca="false">+$C50*($D50*($E50+Summary!$M$11-1)*Summary!$O$12+$D50*$E50*Summary!$O$11)/$D50/$E50</f>
        <v>28.625</v>
      </c>
      <c r="W50" s="243" t="n">
        <f aca="false">+$C50*($D50*($E50+Summary!$M$12-1)*Summary!$O$12+$D50*$E50*Summary!$O$12)/$D50/$E50</f>
        <v>31.0625</v>
      </c>
      <c r="X50" s="238" t="n">
        <v>0</v>
      </c>
      <c r="Y50" s="239" t="n">
        <f aca="false">+($C50/2)*($D50/2)*$E50*Summary!$O$14/($D50/2)/($E50/2)</f>
        <v>6</v>
      </c>
      <c r="Z50" s="239" t="n">
        <f aca="false">+$C50*($D50/2)*($E50/2)*Summary!$O$15/($D50/2)/($E50/2)</f>
        <v>6</v>
      </c>
      <c r="AA50" s="239" t="n">
        <f aca="false">+$C50*($D50/2)*($E50/2)*Summary!$O$14/($D50/2)/($E50/2)</f>
        <v>6</v>
      </c>
      <c r="AB50" s="239" t="n">
        <f aca="false">+$C50*($D50/2)*($E50/2)*Summary!$O$15/($D50/2)/($E50/2)</f>
        <v>6</v>
      </c>
      <c r="AC50" s="239" t="n">
        <f aca="false">+$C50*(($D50/2)*(($E50/2)+Summary!$M$14-1)*Summary!$O$14+($D50/2)*($E50/2)*Summary!$O$14)/($D50/2)/($E50/2)</f>
        <v>13.125</v>
      </c>
      <c r="AD50" s="239" t="n">
        <f aca="false">+$C50*(($D50/2)*(($E50/2)+Summary!$M$15-1)*Summary!$O$14+($D50/2)*($E50/2)*Summary!$O$15)/($D50/2)/($E50/2)</f>
        <v>13.125</v>
      </c>
      <c r="AE50" s="239" t="n">
        <f aca="false">+$C50*(($D50/2)*(($E50/2)+Summary!$M$14-1)*Summary!$O$15+($D50/2)*($E50/2)*Summary!$O$14)/($D50/2)/($E50/2)</f>
        <v>13.125</v>
      </c>
      <c r="AF50" s="243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34" t="s">
        <v>121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O51+2*X51</f>
        <v>0</v>
      </c>
      <c r="G51" s="237" t="n">
        <f aca="false">P51+2*Y51</f>
        <v>24</v>
      </c>
      <c r="H51" s="237" t="n">
        <f aca="false">Q51+2*Z51</f>
        <v>26</v>
      </c>
      <c r="I51" s="237" t="n">
        <f aca="false">R51+2*AA51</f>
        <v>24</v>
      </c>
      <c r="J51" s="237" t="n">
        <f aca="false">S51+2*AB51</f>
        <v>26</v>
      </c>
      <c r="K51" s="237" t="n">
        <f aca="false">T51+2*AC51</f>
        <v>52.5</v>
      </c>
      <c r="L51" s="237" t="n">
        <f aca="false">U51+2*AD51</f>
        <v>54.875</v>
      </c>
      <c r="M51" s="237" t="n">
        <f aca="false">V51+2*AE51</f>
        <v>54.875</v>
      </c>
      <c r="N51" s="252" t="n">
        <f aca="false">W51+2*AF51</f>
        <v>57.3125</v>
      </c>
      <c r="O51" s="238" t="n">
        <v>0</v>
      </c>
      <c r="P51" s="239" t="n">
        <f aca="false">+$C51*$D51*$E51*Summary!$O$11/$D51/$E51</f>
        <v>12</v>
      </c>
      <c r="Q51" s="239" t="n">
        <f aca="false">+$C51*$D51*$E51*Summary!$O$12/$D51/$E51</f>
        <v>14</v>
      </c>
      <c r="R51" s="239" t="n">
        <f aca="false">+$C51*$D51*$E51*Summary!$O$11/$D51/$E51</f>
        <v>12</v>
      </c>
      <c r="S51" s="239" t="n">
        <f aca="false">+$C51*$D51*$E51*Summary!$O$12/$D51/$E51</f>
        <v>14</v>
      </c>
      <c r="T51" s="239" t="n">
        <f aca="false">+$C51*($D51*($E51+Summary!$M$11-1)*Summary!$O$11+$D51*$E51*Summary!$O$11)/$D51/$E51</f>
        <v>26.25</v>
      </c>
      <c r="U51" s="239" t="n">
        <f aca="false">+$C51*($D51*($E51+Summary!$M$12-1)*Summary!$O$11+$D51*$E51*Summary!$O$12)/$D51/$E51</f>
        <v>28.625</v>
      </c>
      <c r="V51" s="239" t="n">
        <f aca="false">+$C51*($D51*($E51+Summary!$M$11-1)*Summary!$O$12+$D51*$E51*Summary!$O$11)/$D51/$E51</f>
        <v>28.625</v>
      </c>
      <c r="W51" s="243" t="n">
        <f aca="false">+$C51*($D51*($E51+Summary!$M$12-1)*Summary!$O$12+$D51*$E51*Summary!$O$12)/$D51/$E51</f>
        <v>31.0625</v>
      </c>
      <c r="X51" s="238" t="n">
        <v>0</v>
      </c>
      <c r="Y51" s="239" t="n">
        <f aca="false">+($C51/2)*($D51/2)*$E51*Summary!$O$14/($D51/2)/($E51/2)</f>
        <v>6</v>
      </c>
      <c r="Z51" s="239" t="n">
        <f aca="false">+$C51*($D51/2)*($E51/2)*Summary!$O$15/($D51/2)/($E51/2)</f>
        <v>6</v>
      </c>
      <c r="AA51" s="239" t="n">
        <f aca="false">+$C51*($D51/2)*($E51/2)*Summary!$O$14/($D51/2)/($E51/2)</f>
        <v>6</v>
      </c>
      <c r="AB51" s="239" t="n">
        <f aca="false">+$C51*($D51/2)*($E51/2)*Summary!$O$15/($D51/2)/($E51/2)</f>
        <v>6</v>
      </c>
      <c r="AC51" s="239" t="n">
        <f aca="false">+$C51*(($D51/2)*(($E51/2)+Summary!$M$14-1)*Summary!$O$14+($D51/2)*($E51/2)*Summary!$O$14)/($D51/2)/($E51/2)</f>
        <v>13.125</v>
      </c>
      <c r="AD51" s="239" t="n">
        <f aca="false">+$C51*(($D51/2)*(($E51/2)+Summary!$M$15-1)*Summary!$O$14+($D51/2)*($E51/2)*Summary!$O$15)/($D51/2)/($E51/2)</f>
        <v>13.125</v>
      </c>
      <c r="AE51" s="239" t="n">
        <f aca="false">+$C51*(($D51/2)*(($E51/2)+Summary!$M$14-1)*Summary!$O$15+($D51/2)*($E51/2)*Summary!$O$14)/($D51/2)/($E51/2)</f>
        <v>13.125</v>
      </c>
      <c r="AF51" s="243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34" t="s">
        <v>121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O52+2*X52</f>
        <v>0</v>
      </c>
      <c r="G52" s="237" t="n">
        <f aca="false">P52+2*Y52</f>
        <v>24</v>
      </c>
      <c r="H52" s="237" t="n">
        <f aca="false">Q52+2*Z52</f>
        <v>26</v>
      </c>
      <c r="I52" s="237" t="n">
        <f aca="false">R52+2*AA52</f>
        <v>24</v>
      </c>
      <c r="J52" s="237" t="n">
        <f aca="false">S52+2*AB52</f>
        <v>26</v>
      </c>
      <c r="K52" s="237" t="n">
        <f aca="false">T52+2*AC52</f>
        <v>52.5</v>
      </c>
      <c r="L52" s="237" t="n">
        <f aca="false">U52+2*AD52</f>
        <v>54.875</v>
      </c>
      <c r="M52" s="237" t="n">
        <f aca="false">V52+2*AE52</f>
        <v>54.875</v>
      </c>
      <c r="N52" s="252" t="n">
        <f aca="false">W52+2*AF52</f>
        <v>57.3125</v>
      </c>
      <c r="O52" s="238" t="n">
        <v>0</v>
      </c>
      <c r="P52" s="239" t="n">
        <f aca="false">+$C52*$D52*$E52*Summary!$O$11/$D52/$E52</f>
        <v>12</v>
      </c>
      <c r="Q52" s="239" t="n">
        <f aca="false">+$C52*$D52*$E52*Summary!$O$12/$D52/$E52</f>
        <v>14</v>
      </c>
      <c r="R52" s="239" t="n">
        <f aca="false">+$C52*$D52*$E52*Summary!$O$11/$D52/$E52</f>
        <v>12</v>
      </c>
      <c r="S52" s="239" t="n">
        <f aca="false">+$C52*$D52*$E52*Summary!$O$12/$D52/$E52</f>
        <v>14</v>
      </c>
      <c r="T52" s="239" t="n">
        <f aca="false">+$C52*($D52*($E52+Summary!$M$11-1)*Summary!$O$11+$D52*$E52*Summary!$O$11)/$D52/$E52</f>
        <v>26.25</v>
      </c>
      <c r="U52" s="239" t="n">
        <f aca="false">+$C52*($D52*($E52+Summary!$M$12-1)*Summary!$O$11+$D52*$E52*Summary!$O$12)/$D52/$E52</f>
        <v>28.625</v>
      </c>
      <c r="V52" s="239" t="n">
        <f aca="false">+$C52*($D52*($E52+Summary!$M$11-1)*Summary!$O$12+$D52*$E52*Summary!$O$11)/$D52/$E52</f>
        <v>28.625</v>
      </c>
      <c r="W52" s="243" t="n">
        <f aca="false">+$C52*($D52*($E52+Summary!$M$12-1)*Summary!$O$12+$D52*$E52*Summary!$O$12)/$D52/$E52</f>
        <v>31.0625</v>
      </c>
      <c r="X52" s="238" t="n">
        <v>0</v>
      </c>
      <c r="Y52" s="239" t="n">
        <f aca="false">+($C52/2)*($D52/2)*$E52*Summary!$O$14/($D52/2)/($E52/2)</f>
        <v>6</v>
      </c>
      <c r="Z52" s="239" t="n">
        <f aca="false">+$C52*($D52/2)*($E52/2)*Summary!$O$15/($D52/2)/($E52/2)</f>
        <v>6</v>
      </c>
      <c r="AA52" s="239" t="n">
        <f aca="false">+$C52*($D52/2)*($E52/2)*Summary!$O$14/($D52/2)/($E52/2)</f>
        <v>6</v>
      </c>
      <c r="AB52" s="239" t="n">
        <f aca="false">+$C52*($D52/2)*($E52/2)*Summary!$O$15/($D52/2)/($E52/2)</f>
        <v>6</v>
      </c>
      <c r="AC52" s="239" t="n">
        <f aca="false">+$C52*(($D52/2)*(($E52/2)+Summary!$M$14-1)*Summary!$O$14+($D52/2)*($E52/2)*Summary!$O$14)/($D52/2)/($E52/2)</f>
        <v>13.125</v>
      </c>
      <c r="AD52" s="239" t="n">
        <f aca="false">+$C52*(($D52/2)*(($E52/2)+Summary!$M$15-1)*Summary!$O$14+($D52/2)*($E52/2)*Summary!$O$15)/($D52/2)/($E52/2)</f>
        <v>13.125</v>
      </c>
      <c r="AE52" s="239" t="n">
        <f aca="false">+$C52*(($D52/2)*(($E52/2)+Summary!$M$14-1)*Summary!$O$15+($D52/2)*($E52/2)*Summary!$O$14)/($D52/2)/($E52/2)</f>
        <v>13.125</v>
      </c>
      <c r="AF52" s="243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34" t="s">
        <v>121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O53+2*X53</f>
        <v>0</v>
      </c>
      <c r="G53" s="237" t="n">
        <f aca="false">P53+2*Y53</f>
        <v>24</v>
      </c>
      <c r="H53" s="237" t="n">
        <f aca="false">Q53+2*Z53</f>
        <v>26</v>
      </c>
      <c r="I53" s="237" t="n">
        <f aca="false">R53+2*AA53</f>
        <v>24</v>
      </c>
      <c r="J53" s="237" t="n">
        <f aca="false">S53+2*AB53</f>
        <v>26</v>
      </c>
      <c r="K53" s="237" t="n">
        <f aca="false">T53+2*AC53</f>
        <v>50.25</v>
      </c>
      <c r="L53" s="237" t="n">
        <f aca="false">U53+2*AD53</f>
        <v>52.4375</v>
      </c>
      <c r="M53" s="237" t="n">
        <f aca="false">V53+2*AE53</f>
        <v>52.4375</v>
      </c>
      <c r="N53" s="252" t="n">
        <f aca="false">W53+2*AF53</f>
        <v>54.65625</v>
      </c>
      <c r="O53" s="238" t="n">
        <v>0</v>
      </c>
      <c r="P53" s="239" t="n">
        <f aca="false">+$C53*$D53*$E53*Summary!$O$11/$D53/$E53</f>
        <v>12</v>
      </c>
      <c r="Q53" s="239" t="n">
        <f aca="false">+$C53*$D53*$E53*Summary!$O$12/$D53/$E53</f>
        <v>14</v>
      </c>
      <c r="R53" s="239" t="n">
        <f aca="false">+$C53*$D53*$E53*Summary!$O$11/$D53/$E53</f>
        <v>12</v>
      </c>
      <c r="S53" s="239" t="n">
        <f aca="false">+$C53*$D53*$E53*Summary!$O$12/$D53/$E53</f>
        <v>14</v>
      </c>
      <c r="T53" s="239" t="n">
        <f aca="false">+$C53*($D53*($E53+Summary!$M$11-1)*Summary!$O$11+$D53*$E53*Summary!$O$11)/$D53/$E53</f>
        <v>25.125</v>
      </c>
      <c r="U53" s="239" t="n">
        <f aca="false">+$C53*($D53*($E53+Summary!$M$12-1)*Summary!$O$11+$D53*$E53*Summary!$O$12)/$D53/$E53</f>
        <v>27.3125</v>
      </c>
      <c r="V53" s="239" t="n">
        <f aca="false">+$C53*($D53*($E53+Summary!$M$11-1)*Summary!$O$12+$D53*$E53*Summary!$O$11)/$D53/$E53</f>
        <v>27.3125</v>
      </c>
      <c r="W53" s="243" t="n">
        <f aca="false">+$C53*($D53*($E53+Summary!$M$12-1)*Summary!$O$12+$D53*$E53*Summary!$O$12)/$D53/$E53</f>
        <v>29.53125</v>
      </c>
      <c r="X53" s="238" t="n">
        <v>0</v>
      </c>
      <c r="Y53" s="239" t="n">
        <f aca="false">+($C53/2)*($D53/2)*$E53*Summary!$O$14/($D53/2)/($E53/2)</f>
        <v>6</v>
      </c>
      <c r="Z53" s="239" t="n">
        <f aca="false">+$C53*($D53/2)*($E53/2)*Summary!$O$15/($D53/2)/($E53/2)</f>
        <v>6</v>
      </c>
      <c r="AA53" s="239" t="n">
        <f aca="false">+$C53*($D53/2)*($E53/2)*Summary!$O$14/($D53/2)/($E53/2)</f>
        <v>6</v>
      </c>
      <c r="AB53" s="239" t="n">
        <f aca="false">+$C53*($D53/2)*($E53/2)*Summary!$O$15/($D53/2)/($E53/2)</f>
        <v>6</v>
      </c>
      <c r="AC53" s="239" t="n">
        <f aca="false">+$C53*(($D53/2)*(($E53/2)+Summary!$M$14-1)*Summary!$O$14+($D53/2)*($E53/2)*Summary!$O$14)/($D53/2)/($E53/2)</f>
        <v>12.5625</v>
      </c>
      <c r="AD53" s="239" t="n">
        <f aca="false">+$C53*(($D53/2)*(($E53/2)+Summary!$M$15-1)*Summary!$O$14+($D53/2)*($E53/2)*Summary!$O$15)/($D53/2)/($E53/2)</f>
        <v>12.5625</v>
      </c>
      <c r="AE53" s="239" t="n">
        <f aca="false">+$C53*(($D53/2)*(($E53/2)+Summary!$M$14-1)*Summary!$O$15+($D53/2)*($E53/2)*Summary!$O$14)/($D53/2)/($E53/2)</f>
        <v>12.5625</v>
      </c>
      <c r="AF53" s="243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30" t="s">
        <v>121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O54+2*X54</f>
        <v>0</v>
      </c>
      <c r="G54" s="254" t="n">
        <f aca="false">P54+2*Y54</f>
        <v>24</v>
      </c>
      <c r="H54" s="254" t="n">
        <f aca="false">Q54+2*Z54</f>
        <v>26</v>
      </c>
      <c r="I54" s="254" t="n">
        <f aca="false">R54+2*AA54</f>
        <v>24</v>
      </c>
      <c r="J54" s="254" t="n">
        <f aca="false">S54+2*AB54</f>
        <v>26</v>
      </c>
      <c r="K54" s="254" t="n">
        <f aca="false">T54+2*AC54</f>
        <v>50.25</v>
      </c>
      <c r="L54" s="254" t="n">
        <f aca="false">U54+2*AD54</f>
        <v>52.4375</v>
      </c>
      <c r="M54" s="254" t="n">
        <f aca="false">V54+2*AE54</f>
        <v>52.4375</v>
      </c>
      <c r="N54" s="255" t="n">
        <f aca="false">W54+2*AF54</f>
        <v>54.65625</v>
      </c>
      <c r="O54" s="244" t="n">
        <v>0</v>
      </c>
      <c r="P54" s="245" t="n">
        <f aca="false">+$C54*$D54*$E54*Summary!$O$11/$D54/$E54</f>
        <v>12</v>
      </c>
      <c r="Q54" s="245" t="n">
        <f aca="false">+$C54*$D54*$E54*Summary!$O$12/$D54/$E54</f>
        <v>14</v>
      </c>
      <c r="R54" s="245" t="n">
        <f aca="false">+$C54*$D54*$E54*Summary!$O$11/$D54/$E54</f>
        <v>12</v>
      </c>
      <c r="S54" s="245" t="n">
        <f aca="false">+$C54*$D54*$E54*Summary!$O$12/$D54/$E54</f>
        <v>14</v>
      </c>
      <c r="T54" s="245" t="n">
        <f aca="false">+$C54*($D54*($E54+Summary!$M$11-1)*Summary!$O$11+$D54*$E54*Summary!$O$11)/$D54/$E54</f>
        <v>25.125</v>
      </c>
      <c r="U54" s="245" t="n">
        <f aca="false">+$C54*($D54*($E54+Summary!$M$12-1)*Summary!$O$11+$D54*$E54*Summary!$O$12)/$D54/$E54</f>
        <v>27.3125</v>
      </c>
      <c r="V54" s="245" t="n">
        <f aca="false">+$C54*($D54*($E54+Summary!$M$11-1)*Summary!$O$12+$D54*$E54*Summary!$O$11)/$D54/$E54</f>
        <v>27.3125</v>
      </c>
      <c r="W54" s="246" t="n">
        <f aca="false">+$C54*($D54*($E54+Summary!$M$12-1)*Summary!$O$12+$D54*$E54*Summary!$O$12)/$D54/$E54</f>
        <v>29.53125</v>
      </c>
      <c r="X54" s="244" t="n">
        <v>0</v>
      </c>
      <c r="Y54" s="245" t="n">
        <f aca="false">+($C54/2)*($D54/2)*$E54*Summary!$O$14/($D54/2)/($E54/2)</f>
        <v>6</v>
      </c>
      <c r="Z54" s="245" t="n">
        <f aca="false">+$C54*($D54/2)*($E54/2)*Summary!$O$15/($D54/2)/($E54/2)</f>
        <v>6</v>
      </c>
      <c r="AA54" s="245" t="n">
        <f aca="false">+$C54*($D54/2)*($E54/2)*Summary!$O$14/($D54/2)/($E54/2)</f>
        <v>6</v>
      </c>
      <c r="AB54" s="245" t="n">
        <f aca="false">+$C54*($D54/2)*($E54/2)*Summary!$O$15/($D54/2)/($E54/2)</f>
        <v>6</v>
      </c>
      <c r="AC54" s="245" t="n">
        <f aca="false">+$C54*(($D54/2)*(($E54/2)+Summary!$M$14-1)*Summary!$O$14+($D54/2)*($E54/2)*Summary!$O$14)/($D54/2)/($E54/2)</f>
        <v>12.5625</v>
      </c>
      <c r="AD54" s="245" t="n">
        <f aca="false">+$C54*(($D54/2)*(($E54/2)+Summary!$M$15-1)*Summary!$O$14+($D54/2)*($E54/2)*Summary!$O$15)/($D54/2)/($E54/2)</f>
        <v>12.5625</v>
      </c>
      <c r="AE54" s="245" t="n">
        <f aca="false">+$C54*(($D54/2)*(($E54/2)+Summary!$M$14-1)*Summary!$O$15+($D54/2)*($E54/2)*Summary!$O$14)/($D54/2)/($E54/2)</f>
        <v>12.5625</v>
      </c>
      <c r="AF54" s="246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2</v>
      </c>
    </row>
    <row r="58" customFormat="false" ht="12.75" hidden="false" customHeight="false" outlineLevel="0" collapsed="false">
      <c r="F58" s="260" t="s">
        <v>123</v>
      </c>
      <c r="G58" s="262" t="n">
        <f aca="false">MAX(F5:N28)</f>
        <v>94.5</v>
      </c>
      <c r="I58" s="263"/>
    </row>
    <row r="59" customFormat="false" ht="12.75" hidden="false" customHeight="false" outlineLevel="0" collapsed="false">
      <c r="F59" s="260" t="s">
        <v>124</v>
      </c>
      <c r="G59" s="262" t="n">
        <f aca="false">MAX(F31:N54)</f>
        <v>94.5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RJ436</cp:lastModifiedBy>
  <dcterms:modified xsi:type="dcterms:W3CDTF">2011-11-09T07:19:03Z</dcterms:modified>
  <cp:revision>0</cp:revision>
  <dc:subject/>
  <dc:title/>
</cp:coreProperties>
</file>