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RA-HE" sheetId="2" state="visible" r:id="rId3"/>
    <sheet name="RA-LC" sheetId="3" state="visible" r:id="rId4"/>
    <sheet name="LB-HE" sheetId="4" state="visible" r:id="rId5"/>
    <sheet name="LB-LC" sheetId="5" state="visible" r:id="rId6"/>
    <sheet name="LP-HE" sheetId="6" state="visible" r:id="rId7"/>
    <sheet name="LP-LC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3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132">
  <si>
    <t xml:space="preserve">Random Access HE</t>
  </si>
  <si>
    <t xml:space="preserve">Random Access LC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7,   19,  -7,   3,   -1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-1,  3,   -8,  60,   13,  -4,   1,   0}</t>
  </si>
  <si>
    <t xml:space="preserve">Enc Time[%]</t>
  </si>
  <si>
    <t xml:space="preserve">H: {-1,   4,  -11,  40,   40, -11,   4,   -1}</t>
  </si>
  <si>
    <t xml:space="preserve">Dec Time[%]</t>
  </si>
  <si>
    <t xml:space="preserve">Mult[%]</t>
  </si>
  <si>
    <t xml:space="preserve">Q: { -4, 54, 16, -2 }</t>
  </si>
  <si>
    <t xml:space="preserve">Adds[%]</t>
  </si>
  <si>
    <t xml:space="preserve">H: { -4, 36, 36, -4 }</t>
  </si>
  <si>
    <t xml:space="preserve">Access[%]</t>
  </si>
  <si>
    <t xml:space="preserve">MemBand(2D) Ave.[%]</t>
  </si>
  <si>
    <t xml:space="preserve">MemBand(2D) Max.[%]</t>
  </si>
  <si>
    <t xml:space="preserve">Mult Worst</t>
  </si>
  <si>
    <t xml:space="preserve">MemBand(1D) Ave.[%]</t>
  </si>
  <si>
    <t xml:space="preserve">Adds Worst</t>
  </si>
  <si>
    <t xml:space="preserve">MemBand(1D) Max.[%]</t>
  </si>
  <si>
    <t xml:space="preserve">MemBand(2D:4x2) Worst</t>
  </si>
  <si>
    <t xml:space="preserve">MemBand(2D:8x2) Worst</t>
  </si>
  <si>
    <t xml:space="preserve">Low delay B HE</t>
  </si>
  <si>
    <t xml:space="preserve">Low delay B LC</t>
  </si>
  <si>
    <t xml:space="preserve">MemBand(1D:4x1) Worst</t>
  </si>
  <si>
    <t xml:space="preserve">MemBand(1D:8x1) Worst</t>
  </si>
  <si>
    <t xml:space="preserve">Low delay P HE</t>
  </si>
  <si>
    <t xml:space="preserve">Low delay P LC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4.0-1354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0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4EE257"/>
        <bgColor rgb="FF99CC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6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標準 2" xfId="21"/>
  </cellStyles>
  <dxfs count="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63" activeCellId="0" sqref="E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'!$AH$83</f>
        <v>#VALUE!</v>
      </c>
      <c r="D4" s="16" t="e">
        <f aca="false">'RA-HE'!$AI$83</f>
        <v>#VALUE!</v>
      </c>
      <c r="E4" s="17" t="e">
        <f aca="false">'RA-HE'!$AJ$83</f>
        <v>#VALUE!</v>
      </c>
      <c r="F4" s="15" t="e">
        <f aca="false">'RA-LC'!$AH83</f>
        <v>#VALUE!</v>
      </c>
      <c r="G4" s="16" t="e">
        <f aca="false">'RA-LC'!$AI$83</f>
        <v>#VALUE!</v>
      </c>
      <c r="H4" s="17" t="e">
        <f aca="false">'RA-LC'!$AJ$83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'!$AH$84</f>
        <v>#VALUE!</v>
      </c>
      <c r="D5" s="25" t="e">
        <f aca="false">'RA-HE'!$AI$84</f>
        <v>#VALUE!</v>
      </c>
      <c r="E5" s="26" t="e">
        <f aca="false">'RA-HE'!$AJ$84</f>
        <v>#VALUE!</v>
      </c>
      <c r="F5" s="24" t="e">
        <f aca="false">'RA-LC'!$AH84</f>
        <v>#VALUE!</v>
      </c>
      <c r="G5" s="25" t="e">
        <f aca="false">'RA-LC'!$AI$84</f>
        <v>#VALUE!</v>
      </c>
      <c r="H5" s="26" t="e">
        <f aca="false">'RA-LC'!$AJ$84</f>
        <v>#VALUE!</v>
      </c>
      <c r="J5" s="18"/>
      <c r="K5" s="19"/>
      <c r="L5" s="27" t="s">
        <v>17</v>
      </c>
      <c r="M5" s="19" t="n">
        <v>8</v>
      </c>
      <c r="N5" s="21" t="n">
        <v>8</v>
      </c>
      <c r="O5" s="22" t="n">
        <v>7</v>
      </c>
    </row>
    <row r="6" customFormat="false" ht="12" hidden="false" customHeight="false" outlineLevel="0" collapsed="false">
      <c r="B6" s="23" t="s">
        <v>18</v>
      </c>
      <c r="C6" s="24" t="e">
        <f aca="false">'RA-HE'!$AH$85</f>
        <v>#VALUE!</v>
      </c>
      <c r="D6" s="25" t="e">
        <f aca="false">'RA-HE'!$AI$85</f>
        <v>#VALUE!</v>
      </c>
      <c r="E6" s="26" t="e">
        <f aca="false">'RA-HE'!$AJ$85</f>
        <v>#VALUE!</v>
      </c>
      <c r="F6" s="24" t="e">
        <f aca="false">'RA-LC'!$AH85</f>
        <v>#VALUE!</v>
      </c>
      <c r="G6" s="25" t="e">
        <f aca="false">'RA-LC'!$AI$85</f>
        <v>#VALUE!</v>
      </c>
      <c r="H6" s="26" t="e">
        <f aca="false">'RA-LC'!$AJ$85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'!$AH$86</f>
        <v>#VALUE!</v>
      </c>
      <c r="D7" s="25" t="e">
        <f aca="false">'RA-HE'!$AI$86</f>
        <v>#VALUE!</v>
      </c>
      <c r="E7" s="26" t="e">
        <f aca="false">'RA-HE'!$AJ$86</f>
        <v>#VALUE!</v>
      </c>
      <c r="F7" s="24" t="e">
        <f aca="false">'RA-LC'!$AH86</f>
        <v>#VALUE!</v>
      </c>
      <c r="G7" s="25" t="e">
        <f aca="false">'RA-LC'!$AI$86</f>
        <v>#VALUE!</v>
      </c>
      <c r="H7" s="26" t="e">
        <f aca="false">'RA-LC'!$AJ$86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" hidden="false" customHeight="false" outlineLevel="0" collapsed="false">
      <c r="B10" s="38" t="s">
        <v>27</v>
      </c>
      <c r="C10" s="16" t="e">
        <f aca="false">'RA-HE'!$AH$88</f>
        <v>#VALUE!</v>
      </c>
      <c r="D10" s="16" t="e">
        <f aca="false">'RA-HE'!$AI$88</f>
        <v>#VALUE!</v>
      </c>
      <c r="E10" s="17" t="e">
        <f aca="false">'RA-HE'!$AJ$88</f>
        <v>#VALUE!</v>
      </c>
      <c r="F10" s="16" t="e">
        <f aca="false">'RA-LC'!$AH88</f>
        <v>#VALUE!</v>
      </c>
      <c r="G10" s="16" t="e">
        <f aca="false">'RA-LC'!$AI$88</f>
        <v>#VALUE!</v>
      </c>
      <c r="H10" s="17" t="e">
        <f aca="false">'RA-LC'!$AJ$88</f>
        <v>#VALUE!</v>
      </c>
      <c r="J10" s="39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.75" hidden="false" customHeight="false" outlineLevel="0" collapsed="false">
      <c r="B11" s="34"/>
      <c r="C11" s="40" t="e">
        <f aca="false">'RA-HE'!$AK$88</f>
        <v>#VALUE!</v>
      </c>
      <c r="D11" s="40" t="e">
        <f aca="false">'RA-HE'!$AL$88</f>
        <v>#VALUE!</v>
      </c>
      <c r="E11" s="41" t="e">
        <f aca="false">'RA-HE'!$AM$88</f>
        <v>#VALUE!</v>
      </c>
      <c r="F11" s="40" t="e">
        <f aca="false">'RA-LC'!$AK$88</f>
        <v>#VALUE!</v>
      </c>
      <c r="G11" s="40" t="e">
        <f aca="false">'RA-LC'!$AL$88</f>
        <v>#VALUE!</v>
      </c>
      <c r="H11" s="41" t="e">
        <f aca="false">'RA-LC'!$AM$88</f>
        <v>#VALUE!</v>
      </c>
      <c r="J11" s="42"/>
      <c r="K11" s="19"/>
      <c r="L11" s="19" t="s">
        <v>28</v>
      </c>
      <c r="M11" s="19" t="n">
        <v>6</v>
      </c>
      <c r="N11" s="21" t="n">
        <v>6</v>
      </c>
      <c r="O11" s="22" t="n">
        <v>5</v>
      </c>
    </row>
    <row r="12" customFormat="false" ht="12" hidden="false" customHeight="false" outlineLevel="0" collapsed="false">
      <c r="B12" s="14" t="s">
        <v>29</v>
      </c>
      <c r="C12" s="43" t="n">
        <f aca="false">'RA-HE'!$Y$90</f>
        <v>0.997568323975012</v>
      </c>
      <c r="D12" s="43"/>
      <c r="E12" s="43"/>
      <c r="F12" s="43" t="n">
        <f aca="false">'RA-LC'!$Y$90</f>
        <v>0.989936321142954</v>
      </c>
      <c r="G12" s="43"/>
      <c r="H12" s="43"/>
      <c r="J12" s="42"/>
      <c r="K12" s="19"/>
      <c r="L12" s="19" t="s">
        <v>30</v>
      </c>
      <c r="M12" s="19" t="n">
        <v>6</v>
      </c>
      <c r="N12" s="21" t="n">
        <v>6</v>
      </c>
      <c r="O12" s="22" t="n">
        <v>5</v>
      </c>
    </row>
    <row r="13" customFormat="false" ht="12.75" hidden="false" customHeight="false" outlineLevel="0" collapsed="false">
      <c r="B13" s="23" t="s">
        <v>31</v>
      </c>
      <c r="C13" s="44" t="n">
        <f aca="false">'RA-HE'!$X$90</f>
        <v>0.986284915816431</v>
      </c>
      <c r="D13" s="44"/>
      <c r="E13" s="44"/>
      <c r="F13" s="44" t="n">
        <f aca="false">'RA-LC'!$X$90</f>
        <v>0.95746331722724</v>
      </c>
      <c r="G13" s="44"/>
      <c r="H13" s="44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5" customFormat="true" ht="12" hidden="false" customHeight="false" outlineLevel="0" collapsed="false">
      <c r="B14" s="46" t="s">
        <v>32</v>
      </c>
      <c r="C14" s="47" t="n">
        <f aca="false">'RA-HE'!$AN$88</f>
        <v>-0.107694516347214</v>
      </c>
      <c r="D14" s="47"/>
      <c r="E14" s="47"/>
      <c r="F14" s="48" t="n">
        <f aca="false">'RA-LC'!$AN$88</f>
        <v>-0.11590593359014</v>
      </c>
      <c r="G14" s="48"/>
      <c r="H14" s="48"/>
      <c r="I14" s="49"/>
      <c r="J14" s="18"/>
      <c r="K14" s="19"/>
      <c r="L14" s="27" t="s">
        <v>33</v>
      </c>
      <c r="M14" s="19" t="n">
        <v>4</v>
      </c>
      <c r="N14" s="21" t="n">
        <v>4</v>
      </c>
      <c r="O14" s="22" t="n">
        <v>3</v>
      </c>
      <c r="P14" s="50"/>
    </row>
    <row r="15" s="45" customFormat="true" ht="12.75" hidden="false" customHeight="false" outlineLevel="0" collapsed="false">
      <c r="B15" s="51" t="s">
        <v>34</v>
      </c>
      <c r="C15" s="47" t="n">
        <f aca="false">'RA-HE'!$AO$88</f>
        <v>-0.13865966017869</v>
      </c>
      <c r="D15" s="47"/>
      <c r="E15" s="47"/>
      <c r="F15" s="48" t="n">
        <f aca="false">'RA-LC'!$AO$88</f>
        <v>-0.146547280821728</v>
      </c>
      <c r="G15" s="48"/>
      <c r="H15" s="48"/>
      <c r="I15" s="49"/>
      <c r="J15" s="52"/>
      <c r="K15" s="30"/>
      <c r="L15" s="31" t="s">
        <v>35</v>
      </c>
      <c r="M15" s="30" t="n">
        <v>4</v>
      </c>
      <c r="N15" s="32" t="n">
        <v>4</v>
      </c>
      <c r="O15" s="33" t="n">
        <v>3</v>
      </c>
      <c r="P15" s="50"/>
    </row>
    <row r="16" s="45" customFormat="true" ht="12.75" hidden="false" customHeight="false" outlineLevel="0" collapsed="false">
      <c r="B16" s="51" t="s">
        <v>36</v>
      </c>
      <c r="C16" s="47" t="n">
        <f aca="false">'RA-HE'!$AP$88</f>
        <v>0.002909707322629</v>
      </c>
      <c r="D16" s="47"/>
      <c r="E16" s="47"/>
      <c r="F16" s="48" t="n">
        <f aca="false">'RA-LC'!$AP$88</f>
        <v>-0.00248973224416261</v>
      </c>
      <c r="G16" s="48"/>
      <c r="H16" s="48"/>
      <c r="I16" s="49"/>
      <c r="J16" s="53"/>
      <c r="K16" s="1"/>
      <c r="L16" s="1"/>
      <c r="M16" s="1"/>
      <c r="N16" s="1"/>
      <c r="O16" s="1"/>
      <c r="P16" s="50"/>
    </row>
    <row r="17" customFormat="false" ht="12" hidden="false" customHeight="false" outlineLevel="0" collapsed="false">
      <c r="B17" s="46" t="s">
        <v>37</v>
      </c>
      <c r="C17" s="54" t="n">
        <f aca="false">'RA-HE'!$AQ$88</f>
        <v>-0.0205036134792091</v>
      </c>
      <c r="D17" s="54"/>
      <c r="E17" s="54"/>
      <c r="F17" s="55" t="n">
        <f aca="false">'RA-LC'!$AQ$88</f>
        <v>-0.0157903299064603</v>
      </c>
      <c r="G17" s="55"/>
      <c r="H17" s="55"/>
      <c r="J17" s="56"/>
      <c r="M17" s="1" t="s">
        <v>11</v>
      </c>
      <c r="N17" s="1" t="s">
        <v>26</v>
      </c>
      <c r="P17" s="19"/>
    </row>
    <row r="18" customFormat="false" ht="12.75" hidden="false" customHeight="false" outlineLevel="0" collapsed="false">
      <c r="B18" s="57" t="s">
        <v>38</v>
      </c>
      <c r="C18" s="58" t="n">
        <f aca="false">'RA-HE'!$AR$88</f>
        <v>0.0088718527334271</v>
      </c>
      <c r="D18" s="58"/>
      <c r="E18" s="58"/>
      <c r="F18" s="59" t="n">
        <f aca="false">'RA-LC'!$AR$88</f>
        <v>0.101992366092026</v>
      </c>
      <c r="G18" s="59"/>
      <c r="H18" s="59"/>
      <c r="J18" s="56"/>
      <c r="L18" s="1" t="s">
        <v>39</v>
      </c>
      <c r="M18" s="60" t="n">
        <f aca="false">+Mult!G58</f>
        <v>116</v>
      </c>
      <c r="N18" s="60" t="n">
        <f aca="false">+Mult!G59</f>
        <v>95</v>
      </c>
      <c r="P18" s="19"/>
    </row>
    <row r="19" customFormat="false" ht="12" hidden="false" customHeight="false" outlineLevel="0" collapsed="false">
      <c r="B19" s="46" t="s">
        <v>40</v>
      </c>
      <c r="C19" s="54" t="n">
        <f aca="false">'RA-HE'!$AS$88</f>
        <v>-0.0218667029819269</v>
      </c>
      <c r="D19" s="54"/>
      <c r="E19" s="54"/>
      <c r="F19" s="55" t="n">
        <f aca="false">'RA-LC'!$AS$88</f>
        <v>-0.017193355487997</v>
      </c>
      <c r="G19" s="55"/>
      <c r="H19" s="55"/>
      <c r="J19" s="56"/>
      <c r="L19" s="1" t="s">
        <v>41</v>
      </c>
      <c r="M19" s="60" t="n">
        <f aca="false">+Adds!G58</f>
        <v>94.5</v>
      </c>
      <c r="N19" s="60" t="n">
        <f aca="false">+Adds!G59</f>
        <v>74.5</v>
      </c>
      <c r="P19" s="19"/>
    </row>
    <row r="20" customFormat="false" ht="12.75" hidden="false" customHeight="false" outlineLevel="0" collapsed="false">
      <c r="B20" s="57" t="s">
        <v>42</v>
      </c>
      <c r="C20" s="58" t="n">
        <f aca="false">'RA-HE'!$AT$88</f>
        <v>0.00878629807894229</v>
      </c>
      <c r="D20" s="58"/>
      <c r="E20" s="58"/>
      <c r="F20" s="59" t="n">
        <f aca="false">'RA-LC'!$AT$88</f>
        <v>0.100701688669753</v>
      </c>
      <c r="G20" s="59"/>
      <c r="H20" s="59"/>
      <c r="J20" s="19"/>
      <c r="K20" s="19"/>
      <c r="L20" s="1" t="s">
        <v>43</v>
      </c>
      <c r="M20" s="60" t="n">
        <f aca="false">+'MemBand(2D 4x2)'!G58</f>
        <v>22</v>
      </c>
      <c r="N20" s="60" t="n">
        <f aca="false">+'MemBand(2D 4x2)'!G59</f>
        <v>16.5</v>
      </c>
      <c r="O20" s="19"/>
      <c r="P20" s="19"/>
    </row>
    <row r="21" customFormat="false" ht="12.75" hidden="false" customHeight="false" outlineLevel="0" collapsed="false">
      <c r="B21" s="19"/>
      <c r="C21" s="61"/>
      <c r="D21" s="61"/>
      <c r="E21" s="61"/>
      <c r="F21" s="61"/>
      <c r="G21" s="61"/>
      <c r="H21" s="61"/>
      <c r="J21" s="19"/>
      <c r="K21" s="19"/>
      <c r="L21" s="1" t="s">
        <v>44</v>
      </c>
      <c r="M21" s="60" t="n">
        <f aca="false">+'MemBand(2D 8x2)'!G58</f>
        <v>32</v>
      </c>
      <c r="N21" s="60" t="n">
        <f aca="false">+'MemBand(2D 8x2)'!G59</f>
        <v>24</v>
      </c>
      <c r="O21" s="19"/>
    </row>
    <row r="22" customFormat="false" ht="12" hidden="false" customHeight="false" outlineLevel="0" collapsed="false">
      <c r="C22" s="2" t="s">
        <v>45</v>
      </c>
      <c r="D22" s="2"/>
      <c r="E22" s="2"/>
      <c r="F22" s="2" t="s">
        <v>46</v>
      </c>
      <c r="G22" s="2"/>
      <c r="H22" s="2"/>
      <c r="L22" s="1" t="s">
        <v>47</v>
      </c>
      <c r="M22" s="60" t="n">
        <f aca="false">+'MemBand(1D 4x1)'!G58</f>
        <v>24</v>
      </c>
      <c r="N22" s="60" t="n">
        <f aca="false">+'MemBand(1D 4x1)'!G59</f>
        <v>20</v>
      </c>
    </row>
    <row r="23" customFormat="false" ht="12.75" hidden="false" customHeight="false" outlineLevel="0" collapsed="false">
      <c r="C23" s="6" t="s">
        <v>8</v>
      </c>
      <c r="D23" s="7" t="s">
        <v>9</v>
      </c>
      <c r="E23" s="8" t="s">
        <v>10</v>
      </c>
      <c r="F23" s="6" t="s">
        <v>8</v>
      </c>
      <c r="G23" s="7" t="s">
        <v>9</v>
      </c>
      <c r="H23" s="8" t="s">
        <v>10</v>
      </c>
      <c r="L23" s="1" t="s">
        <v>48</v>
      </c>
      <c r="M23" s="60" t="n">
        <f aca="false">+'MemBand(1D 8x1)'!G58</f>
        <v>33</v>
      </c>
      <c r="N23" s="60" t="n">
        <f aca="false">+'MemBand(1D 8x1)'!G59</f>
        <v>23.5</v>
      </c>
    </row>
    <row r="24" customFormat="false" ht="12" hidden="false" customHeight="false" outlineLevel="0" collapsed="false">
      <c r="B24" s="14" t="s">
        <v>14</v>
      </c>
      <c r="C24" s="62"/>
      <c r="D24" s="63"/>
      <c r="E24" s="64"/>
      <c r="F24" s="62"/>
      <c r="G24" s="63"/>
      <c r="H24" s="64"/>
    </row>
    <row r="25" customFormat="false" ht="12" hidden="false" customHeight="false" outlineLevel="0" collapsed="false">
      <c r="B25" s="23" t="s">
        <v>16</v>
      </c>
      <c r="C25" s="24" t="e">
        <f aca="false">'LB-HE'!$AH$84</f>
        <v>#VALUE!</v>
      </c>
      <c r="D25" s="25" t="e">
        <f aca="false">'LB-HE'!$AI$84</f>
        <v>#VALUE!</v>
      </c>
      <c r="E25" s="26" t="e">
        <f aca="false">'LB-HE'!$AJ$84</f>
        <v>#VALUE!</v>
      </c>
      <c r="F25" s="24" t="e">
        <f aca="false">'LB-LC'!$AH$84</f>
        <v>#VALUE!</v>
      </c>
      <c r="G25" s="25" t="e">
        <f aca="false">'LB-LC'!$AI$84</f>
        <v>#VALUE!</v>
      </c>
      <c r="H25" s="26" t="e">
        <f aca="false">'LB-LC'!$AJ$84</f>
        <v>#VALUE!</v>
      </c>
    </row>
    <row r="26" customFormat="false" ht="12" hidden="false" customHeight="false" outlineLevel="0" collapsed="false">
      <c r="B26" s="23" t="s">
        <v>18</v>
      </c>
      <c r="C26" s="24" t="e">
        <f aca="false">'LB-HE'!$AH$85</f>
        <v>#VALUE!</v>
      </c>
      <c r="D26" s="25" t="e">
        <f aca="false">'LB-HE'!$AI$85</f>
        <v>#VALUE!</v>
      </c>
      <c r="E26" s="26" t="e">
        <f aca="false">'LB-HE'!$AJ$85</f>
        <v>#VALUE!</v>
      </c>
      <c r="F26" s="24" t="e">
        <f aca="false">'LB-LC'!$AH$85</f>
        <v>#VALUE!</v>
      </c>
      <c r="G26" s="25" t="e">
        <f aca="false">'LB-LC'!$AI$85</f>
        <v>#VALUE!</v>
      </c>
      <c r="H26" s="26" t="e">
        <f aca="false">'LB-LC'!$AJ$85</f>
        <v>#VALUE!</v>
      </c>
    </row>
    <row r="27" customFormat="false" ht="12" hidden="false" customHeight="false" outlineLevel="0" collapsed="false">
      <c r="B27" s="23" t="s">
        <v>21</v>
      </c>
      <c r="C27" s="24" t="e">
        <f aca="false">'LB-HE'!$AH$86</f>
        <v>#VALUE!</v>
      </c>
      <c r="D27" s="25" t="e">
        <f aca="false">'LB-HE'!$AI$86</f>
        <v>#VALUE!</v>
      </c>
      <c r="E27" s="26" t="e">
        <f aca="false">'LB-HE'!$AJ$86</f>
        <v>#VALUE!</v>
      </c>
      <c r="F27" s="24" t="e">
        <f aca="false">'LB-LC'!$AH$86</f>
        <v>#VALUE!</v>
      </c>
      <c r="G27" s="25" t="e">
        <f aca="false">'LB-LC'!$AI$86</f>
        <v>#VALUE!</v>
      </c>
      <c r="H27" s="26" t="e">
        <f aca="false">'LB-LC'!$AJ$86</f>
        <v>#VALUE!</v>
      </c>
    </row>
    <row r="28" customFormat="false" ht="12.75" hidden="false" customHeight="false" outlineLevel="0" collapsed="false">
      <c r="B28" s="23" t="s">
        <v>23</v>
      </c>
      <c r="C28" s="24" t="e">
        <f aca="false">'LB-HE'!$AH$87</f>
        <v>#VALUE!</v>
      </c>
      <c r="D28" s="25" t="e">
        <f aca="false">'LB-HE'!$AI$87</f>
        <v>#VALUE!</v>
      </c>
      <c r="E28" s="26" t="e">
        <f aca="false">'LB-HE'!$AJ$87</f>
        <v>#VALUE!</v>
      </c>
      <c r="F28" s="24" t="e">
        <f aca="false">'LB-LC'!$AH$87</f>
        <v>#VALUE!</v>
      </c>
      <c r="G28" s="25" t="e">
        <f aca="false">'LB-LC'!$AI$87</f>
        <v>#VALUE!</v>
      </c>
      <c r="H28" s="26" t="e">
        <f aca="false">'LB-LC'!$AJ$87</f>
        <v>#VALUE!</v>
      </c>
    </row>
    <row r="29" customFormat="false" ht="12.75" hidden="true" customHeight="false" outlineLevel="0" collapsed="false">
      <c r="B29" s="34" t="s">
        <v>25</v>
      </c>
      <c r="C29" s="35" t="e">
        <f aca="false">#REF!</f>
        <v>#REF!</v>
      </c>
      <c r="D29" s="36" t="e">
        <f aca="false">#REF!</f>
        <v>#REF!</v>
      </c>
      <c r="E29" s="37" t="e">
        <f aca="false">#REF!</f>
        <v>#REF!</v>
      </c>
      <c r="F29" s="35" t="e">
        <f aca="false">#REF!</f>
        <v>#REF!</v>
      </c>
      <c r="G29" s="36" t="e">
        <f aca="false">#REF!</f>
        <v>#REF!</v>
      </c>
      <c r="H29" s="37" t="e">
        <f aca="false">#REF!</f>
        <v>#REF!</v>
      </c>
    </row>
    <row r="30" customFormat="false" ht="12" hidden="false" customHeight="false" outlineLevel="0" collapsed="false">
      <c r="B30" s="38" t="s">
        <v>27</v>
      </c>
      <c r="C30" s="16" t="e">
        <f aca="false">'LB-HE'!$AH$88</f>
        <v>#VALUE!</v>
      </c>
      <c r="D30" s="16" t="e">
        <f aca="false">'LB-HE'!$AI$88</f>
        <v>#VALUE!</v>
      </c>
      <c r="E30" s="17" t="e">
        <f aca="false">'LB-HE'!$AJ$88</f>
        <v>#VALUE!</v>
      </c>
      <c r="F30" s="16" t="e">
        <f aca="false">'LB-LC'!$AH$88</f>
        <v>#VALUE!</v>
      </c>
      <c r="G30" s="16" t="e">
        <f aca="false">'LB-LC'!$AI$88</f>
        <v>#VALUE!</v>
      </c>
      <c r="H30" s="17" t="e">
        <f aca="false">'LB-LC'!$AJ$88</f>
        <v>#VALUE!</v>
      </c>
    </row>
    <row r="31" customFormat="false" ht="12.75" hidden="false" customHeight="false" outlineLevel="0" collapsed="false">
      <c r="B31" s="34"/>
      <c r="C31" s="40" t="e">
        <f aca="false">'LB-HE'!$AK$88</f>
        <v>#VALUE!</v>
      </c>
      <c r="D31" s="40" t="e">
        <f aca="false">'LB-HE'!$AL$88</f>
        <v>#VALUE!</v>
      </c>
      <c r="E31" s="41" t="e">
        <f aca="false">'LB-HE'!$AM$88</f>
        <v>#VALUE!</v>
      </c>
      <c r="F31" s="40" t="e">
        <f aca="false">'LB-LC'!$AK$88</f>
        <v>#VALUE!</v>
      </c>
      <c r="G31" s="40" t="e">
        <f aca="false">'LB-LC'!$AL$88</f>
        <v>#VALUE!</v>
      </c>
      <c r="H31" s="41" t="e">
        <f aca="false">'LB-LC'!$AM$88</f>
        <v>#VALUE!</v>
      </c>
    </row>
    <row r="32" customFormat="false" ht="12" hidden="false" customHeight="false" outlineLevel="0" collapsed="false">
      <c r="B32" s="14" t="s">
        <v>29</v>
      </c>
      <c r="C32" s="43" t="n">
        <f aca="false">'LB-HE'!$Y$90</f>
        <v>0.995016857005645</v>
      </c>
      <c r="D32" s="43"/>
      <c r="E32" s="43"/>
      <c r="F32" s="43" t="n">
        <f aca="false">'LB-LC'!$Y$90</f>
        <v>0.994384350355299</v>
      </c>
      <c r="G32" s="43"/>
      <c r="H32" s="43"/>
    </row>
    <row r="33" customFormat="false" ht="12.75" hidden="false" customHeight="false" outlineLevel="0" collapsed="false">
      <c r="B33" s="34" t="s">
        <v>31</v>
      </c>
      <c r="C33" s="44" t="n">
        <f aca="false">'LB-HE'!$X$90</f>
        <v>0.975541572809742</v>
      </c>
      <c r="D33" s="44"/>
      <c r="E33" s="44"/>
      <c r="F33" s="44" t="n">
        <f aca="false">'LB-LC'!$X$90</f>
        <v>0.989190505586204</v>
      </c>
      <c r="G33" s="44"/>
      <c r="H33" s="44"/>
    </row>
    <row r="34" s="45" customFormat="true" ht="12" hidden="false" customHeight="false" outlineLevel="0" collapsed="false">
      <c r="B34" s="46" t="s">
        <v>32</v>
      </c>
      <c r="C34" s="47" t="n">
        <f aca="false">'LB-HE'!$AN$88</f>
        <v>-0.068630742570419</v>
      </c>
      <c r="D34" s="47"/>
      <c r="E34" s="47"/>
      <c r="F34" s="48" t="n">
        <f aca="false">'LB-LC'!$AN$88</f>
        <v>-0.0740238042315236</v>
      </c>
      <c r="G34" s="48"/>
      <c r="H34" s="48"/>
      <c r="I34" s="49"/>
      <c r="J34" s="65"/>
      <c r="K34" s="50"/>
      <c r="L34" s="66"/>
      <c r="M34" s="50"/>
      <c r="N34" s="67"/>
      <c r="O34" s="67"/>
      <c r="P34" s="50"/>
    </row>
    <row r="35" s="45" customFormat="true" ht="12" hidden="false" customHeight="false" outlineLevel="0" collapsed="false">
      <c r="B35" s="51" t="s">
        <v>34</v>
      </c>
      <c r="C35" s="47" t="n">
        <f aca="false">'LB-HE'!$AO$88</f>
        <v>-0.0964431986706221</v>
      </c>
      <c r="D35" s="47"/>
      <c r="E35" s="47"/>
      <c r="F35" s="48" t="n">
        <f aca="false">'LB-LC'!$AO$88</f>
        <v>-0.101328218294078</v>
      </c>
      <c r="G35" s="48"/>
      <c r="H35" s="48"/>
      <c r="I35" s="49"/>
      <c r="J35" s="65"/>
      <c r="K35" s="50"/>
      <c r="L35" s="66"/>
      <c r="M35" s="50"/>
      <c r="N35" s="67"/>
      <c r="O35" s="67"/>
      <c r="P35" s="50"/>
    </row>
    <row r="36" s="45" customFormat="true" ht="12.75" hidden="false" customHeight="false" outlineLevel="0" collapsed="false">
      <c r="B36" s="51" t="s">
        <v>36</v>
      </c>
      <c r="C36" s="47" t="n">
        <f aca="false">'LB-HE'!$AP$88</f>
        <v>0.0121292009511729</v>
      </c>
      <c r="D36" s="47"/>
      <c r="E36" s="47"/>
      <c r="F36" s="48" t="n">
        <f aca="false">'LB-LC'!$AP$88</f>
        <v>0.00605141620508411</v>
      </c>
      <c r="G36" s="48"/>
      <c r="H36" s="48"/>
      <c r="I36" s="49"/>
      <c r="J36" s="65"/>
      <c r="K36" s="50"/>
      <c r="L36" s="66"/>
      <c r="M36" s="50"/>
      <c r="N36" s="67"/>
      <c r="O36" s="67"/>
      <c r="P36" s="50"/>
    </row>
    <row r="37" customFormat="false" ht="12" hidden="false" customHeight="false" outlineLevel="0" collapsed="false">
      <c r="B37" s="46" t="s">
        <v>37</v>
      </c>
      <c r="C37" s="54" t="n">
        <f aca="false">'LB-HE'!$AQ$88</f>
        <v>-0.012996756986988</v>
      </c>
      <c r="D37" s="54"/>
      <c r="E37" s="54"/>
      <c r="F37" s="55" t="n">
        <f aca="false">'LB-LC'!$AQ$88</f>
        <v>-0.00869669493912343</v>
      </c>
      <c r="G37" s="55"/>
      <c r="H37" s="55"/>
      <c r="J37" s="19"/>
      <c r="K37" s="19"/>
      <c r="L37" s="19"/>
      <c r="M37" s="19"/>
      <c r="N37" s="19"/>
      <c r="O37" s="19"/>
      <c r="P37" s="19"/>
    </row>
    <row r="38" customFormat="false" ht="12.75" hidden="false" customHeight="false" outlineLevel="0" collapsed="false">
      <c r="B38" s="57" t="s">
        <v>38</v>
      </c>
      <c r="C38" s="58" t="n">
        <f aca="false">'LB-HE'!$AR$88</f>
        <v>0.0307939263894121</v>
      </c>
      <c r="D38" s="58"/>
      <c r="E38" s="58"/>
      <c r="F38" s="59" t="n">
        <f aca="false">'LB-LC'!$AR$88</f>
        <v>0.0444785990405663</v>
      </c>
      <c r="G38" s="59"/>
      <c r="H38" s="59"/>
      <c r="J38" s="19"/>
      <c r="K38" s="19"/>
      <c r="L38" s="19"/>
      <c r="M38" s="19"/>
      <c r="N38" s="19"/>
      <c r="O38" s="19"/>
      <c r="P38" s="19"/>
    </row>
    <row r="39" customFormat="false" ht="12" hidden="false" customHeight="false" outlineLevel="0" collapsed="false">
      <c r="B39" s="46" t="s">
        <v>40</v>
      </c>
      <c r="C39" s="54" t="n">
        <f aca="false">'LB-HE'!$AS$88</f>
        <v>-0.014855909720147</v>
      </c>
      <c r="D39" s="54"/>
      <c r="E39" s="54"/>
      <c r="F39" s="55" t="n">
        <f aca="false">'LB-LC'!$AS$88</f>
        <v>-0.0105052245505657</v>
      </c>
      <c r="G39" s="55"/>
      <c r="H39" s="55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7" t="s">
        <v>42</v>
      </c>
      <c r="C40" s="58" t="n">
        <f aca="false">'LB-HE'!$AT$88</f>
        <v>0.0273288787057768</v>
      </c>
      <c r="D40" s="58"/>
      <c r="E40" s="58"/>
      <c r="F40" s="59" t="n">
        <f aca="false">'LB-LC'!$AT$88</f>
        <v>0.0423691796977374</v>
      </c>
      <c r="G40" s="59"/>
      <c r="H40" s="59"/>
      <c r="J40" s="19"/>
      <c r="K40" s="19"/>
      <c r="L40" s="19"/>
      <c r="M40" s="19"/>
      <c r="N40" s="19"/>
      <c r="O40" s="19"/>
      <c r="P40" s="19"/>
    </row>
    <row r="41" customFormat="false" ht="12.75" hidden="false" customHeight="false" outlineLevel="0" collapsed="false"/>
    <row r="42" customFormat="false" ht="12" hidden="false" customHeight="false" outlineLevel="0" collapsed="false">
      <c r="C42" s="2" t="s">
        <v>49</v>
      </c>
      <c r="D42" s="2"/>
      <c r="E42" s="2"/>
      <c r="F42" s="2" t="s">
        <v>50</v>
      </c>
      <c r="G42" s="2"/>
      <c r="H42" s="2"/>
    </row>
    <row r="43" customFormat="false" ht="12.75" hidden="false" customHeight="false" outlineLevel="0" collapsed="false">
      <c r="C43" s="6" t="s">
        <v>8</v>
      </c>
      <c r="D43" s="7" t="s">
        <v>9</v>
      </c>
      <c r="E43" s="8" t="s">
        <v>10</v>
      </c>
      <c r="F43" s="6" t="s">
        <v>8</v>
      </c>
      <c r="G43" s="7" t="s">
        <v>9</v>
      </c>
      <c r="H43" s="8" t="s">
        <v>10</v>
      </c>
    </row>
    <row r="44" customFormat="false" ht="12" hidden="false" customHeight="false" outlineLevel="0" collapsed="false">
      <c r="B44" s="14" t="s">
        <v>14</v>
      </c>
      <c r="C44" s="62"/>
      <c r="D44" s="63"/>
      <c r="E44" s="64"/>
      <c r="F44" s="62"/>
      <c r="G44" s="63"/>
      <c r="H44" s="64"/>
    </row>
    <row r="45" customFormat="false" ht="12" hidden="false" customHeight="false" outlineLevel="0" collapsed="false">
      <c r="B45" s="23" t="s">
        <v>16</v>
      </c>
      <c r="C45" s="24" t="e">
        <f aca="false">'LP-HE'!$AH$84</f>
        <v>#VALUE!</v>
      </c>
      <c r="D45" s="25" t="e">
        <f aca="false">'LP-HE'!$AI$84</f>
        <v>#VALUE!</v>
      </c>
      <c r="E45" s="26" t="e">
        <f aca="false">'LP-HE'!$AJ$84</f>
        <v>#VALUE!</v>
      </c>
      <c r="F45" s="24" t="e">
        <f aca="false">'LP-LC'!$AH$84</f>
        <v>#VALUE!</v>
      </c>
      <c r="G45" s="25" t="e">
        <f aca="false">'LP-LC'!$AI$84</f>
        <v>#VALUE!</v>
      </c>
      <c r="H45" s="26" t="e">
        <f aca="false">'LP-LC'!$AJ$84</f>
        <v>#VALUE!</v>
      </c>
    </row>
    <row r="46" customFormat="false" ht="12" hidden="false" customHeight="false" outlineLevel="0" collapsed="false">
      <c r="B46" s="23" t="s">
        <v>18</v>
      </c>
      <c r="C46" s="24" t="e">
        <f aca="false">'LP-HE'!$AH$85</f>
        <v>#VALUE!</v>
      </c>
      <c r="D46" s="25" t="e">
        <f aca="false">'LP-HE'!$AI$85</f>
        <v>#VALUE!</v>
      </c>
      <c r="E46" s="26" t="e">
        <f aca="false">'LP-HE'!$AJ$85</f>
        <v>#VALUE!</v>
      </c>
      <c r="F46" s="24" t="e">
        <f aca="false">'LP-LC'!$AH$85</f>
        <v>#VALUE!</v>
      </c>
      <c r="G46" s="25" t="e">
        <f aca="false">'LP-LC'!$AI$85</f>
        <v>#VALUE!</v>
      </c>
      <c r="H46" s="26" t="e">
        <f aca="false">'LP-LC'!$AJ$85</f>
        <v>#VALUE!</v>
      </c>
    </row>
    <row r="47" customFormat="false" ht="12" hidden="false" customHeight="false" outlineLevel="0" collapsed="false">
      <c r="B47" s="23" t="s">
        <v>21</v>
      </c>
      <c r="C47" s="24" t="e">
        <f aca="false">'LP-HE'!$AH$86</f>
        <v>#VALUE!</v>
      </c>
      <c r="D47" s="25" t="e">
        <f aca="false">'LP-HE'!$AI$86</f>
        <v>#VALUE!</v>
      </c>
      <c r="E47" s="26" t="e">
        <f aca="false">'LP-HE'!$AJ$86</f>
        <v>#VALUE!</v>
      </c>
      <c r="F47" s="24" t="e">
        <f aca="false">'LP-LC'!$AH$86</f>
        <v>#VALUE!</v>
      </c>
      <c r="G47" s="25" t="e">
        <f aca="false">'LP-LC'!$AI$86</f>
        <v>#VALUE!</v>
      </c>
      <c r="H47" s="26" t="e">
        <f aca="false">'LP-LC'!$AJ$86</f>
        <v>#VALUE!</v>
      </c>
    </row>
    <row r="48" customFormat="false" ht="12.75" hidden="false" customHeight="false" outlineLevel="0" collapsed="false">
      <c r="B48" s="23" t="s">
        <v>23</v>
      </c>
      <c r="C48" s="24" t="e">
        <f aca="false">'LP-HE'!$AH$87</f>
        <v>#VALUE!</v>
      </c>
      <c r="D48" s="25" t="e">
        <f aca="false">'LP-HE'!$AI$87</f>
        <v>#VALUE!</v>
      </c>
      <c r="E48" s="26" t="e">
        <f aca="false">'LP-HE'!$AJ$87</f>
        <v>#VALUE!</v>
      </c>
      <c r="F48" s="24" t="e">
        <f aca="false">'LP-LC'!$AH$87</f>
        <v>#VALUE!</v>
      </c>
      <c r="G48" s="25" t="e">
        <f aca="false">'LP-LC'!$AI$87</f>
        <v>#VALUE!</v>
      </c>
      <c r="H48" s="26" t="e">
        <f aca="false">'LP-LC'!$AJ$87</f>
        <v>#VALUE!</v>
      </c>
    </row>
    <row r="49" customFormat="false" ht="12.75" hidden="true" customHeight="false" outlineLevel="0" collapsed="false">
      <c r="B49" s="34" t="s">
        <v>25</v>
      </c>
      <c r="C49" s="35" t="e">
        <f aca="false">#REF!</f>
        <v>#REF!</v>
      </c>
      <c r="D49" s="36" t="e">
        <f aca="false">#REF!</f>
        <v>#REF!</v>
      </c>
      <c r="E49" s="37" t="e">
        <f aca="false">#REF!</f>
        <v>#REF!</v>
      </c>
      <c r="F49" s="35" t="e">
        <f aca="false">#REF!</f>
        <v>#REF!</v>
      </c>
      <c r="G49" s="36" t="e">
        <f aca="false">#REF!</f>
        <v>#REF!</v>
      </c>
      <c r="H49" s="37" t="e">
        <f aca="false">#REF!</f>
        <v>#REF!</v>
      </c>
    </row>
    <row r="50" customFormat="false" ht="12" hidden="false" customHeight="false" outlineLevel="0" collapsed="false">
      <c r="B50" s="38" t="s">
        <v>27</v>
      </c>
      <c r="C50" s="16" t="e">
        <f aca="false">'LP-HE'!$AH$88</f>
        <v>#VALUE!</v>
      </c>
      <c r="D50" s="16" t="e">
        <f aca="false">'LP-HE'!$AI$88</f>
        <v>#VALUE!</v>
      </c>
      <c r="E50" s="17" t="e">
        <f aca="false">'LP-HE'!$AJ$88</f>
        <v>#VALUE!</v>
      </c>
      <c r="F50" s="16" t="e">
        <f aca="false">'LP-LC'!$AH$88</f>
        <v>#VALUE!</v>
      </c>
      <c r="G50" s="16" t="e">
        <f aca="false">'LP-LC'!$AI$88</f>
        <v>#VALUE!</v>
      </c>
      <c r="H50" s="17" t="e">
        <f aca="false">'LP-LC'!$AJ$88</f>
        <v>#VALUE!</v>
      </c>
    </row>
    <row r="51" customFormat="false" ht="12.75" hidden="false" customHeight="false" outlineLevel="0" collapsed="false">
      <c r="B51" s="34"/>
      <c r="C51" s="40" t="e">
        <f aca="false">'LP-HE'!$AK$88</f>
        <v>#VALUE!</v>
      </c>
      <c r="D51" s="40" t="e">
        <f aca="false">'LP-HE'!$AL$88</f>
        <v>#VALUE!</v>
      </c>
      <c r="E51" s="41" t="e">
        <f aca="false">'LP-HE'!$AM$88</f>
        <v>#VALUE!</v>
      </c>
      <c r="F51" s="40" t="e">
        <f aca="false">'LP-LC'!$AK$88</f>
        <v>#VALUE!</v>
      </c>
      <c r="G51" s="40" t="e">
        <f aca="false">'LP-LC'!$AL$88</f>
        <v>#VALUE!</v>
      </c>
      <c r="H51" s="41" t="e">
        <f aca="false">'LP-LC'!$AM$88</f>
        <v>#VALUE!</v>
      </c>
    </row>
    <row r="52" customFormat="false" ht="12" hidden="false" customHeight="false" outlineLevel="0" collapsed="false">
      <c r="B52" s="14" t="s">
        <v>29</v>
      </c>
      <c r="C52" s="43" t="n">
        <f aca="false">'LP-HE'!$Y$90</f>
        <v>1.00342847834452</v>
      </c>
      <c r="D52" s="43"/>
      <c r="E52" s="43"/>
      <c r="F52" s="43" t="n">
        <f aca="false">'LP-LC'!$Y$90</f>
        <v>1.00558783263561</v>
      </c>
      <c r="G52" s="43"/>
      <c r="H52" s="43"/>
    </row>
    <row r="53" customFormat="false" ht="12.75" hidden="false" customHeight="false" outlineLevel="0" collapsed="false">
      <c r="B53" s="34" t="s">
        <v>31</v>
      </c>
      <c r="C53" s="44" t="n">
        <f aca="false">'LP-HE'!$X$90</f>
        <v>1.00844635184146</v>
      </c>
      <c r="D53" s="44"/>
      <c r="E53" s="44"/>
      <c r="F53" s="44" t="n">
        <f aca="false">'LP-LC'!$X$90</f>
        <v>1.00511949179354</v>
      </c>
      <c r="G53" s="44"/>
      <c r="H53" s="44"/>
    </row>
    <row r="54" s="45" customFormat="true" ht="12" hidden="false" customHeight="false" outlineLevel="0" collapsed="false">
      <c r="B54" s="46" t="s">
        <v>32</v>
      </c>
      <c r="C54" s="47" t="n">
        <f aca="false">'LP-HE'!$AN$88</f>
        <v>0.0347140573356856</v>
      </c>
      <c r="D54" s="47"/>
      <c r="E54" s="47"/>
      <c r="F54" s="48" t="n">
        <f aca="false">'LP-LC'!$AN$88</f>
        <v>0.0352441063208449</v>
      </c>
      <c r="G54" s="48"/>
      <c r="H54" s="48"/>
      <c r="I54" s="49"/>
      <c r="J54" s="65"/>
      <c r="K54" s="50"/>
      <c r="L54" s="66"/>
      <c r="M54" s="50"/>
      <c r="N54" s="67"/>
      <c r="O54" s="67"/>
      <c r="P54" s="50"/>
    </row>
    <row r="55" s="45" customFormat="true" ht="12" hidden="false" customHeight="false" outlineLevel="0" collapsed="false">
      <c r="B55" s="51" t="s">
        <v>34</v>
      </c>
      <c r="C55" s="47" t="n">
        <f aca="false">'LP-HE'!$AO$88</f>
        <v>0.0221358534864527</v>
      </c>
      <c r="D55" s="47"/>
      <c r="E55" s="47"/>
      <c r="F55" s="48" t="n">
        <f aca="false">'LP-LC'!$AO$88</f>
        <v>0.0227552446823864</v>
      </c>
      <c r="G55" s="48"/>
      <c r="H55" s="48"/>
      <c r="I55" s="49"/>
      <c r="J55" s="65"/>
      <c r="K55" s="50"/>
      <c r="L55" s="66"/>
      <c r="M55" s="50"/>
      <c r="N55" s="67"/>
      <c r="O55" s="67"/>
      <c r="P55" s="50"/>
    </row>
    <row r="56" s="45" customFormat="true" ht="12.75" hidden="false" customHeight="false" outlineLevel="0" collapsed="false">
      <c r="B56" s="51" t="s">
        <v>36</v>
      </c>
      <c r="C56" s="47" t="n">
        <f aca="false">'LP-HE'!$AP$88</f>
        <v>0.0441467193114079</v>
      </c>
      <c r="D56" s="47"/>
      <c r="E56" s="47"/>
      <c r="F56" s="48" t="n">
        <f aca="false">'LP-LC'!$AP$88</f>
        <v>0.0434234962636192</v>
      </c>
      <c r="G56" s="48"/>
      <c r="H56" s="48"/>
      <c r="I56" s="49"/>
      <c r="J56" s="65"/>
      <c r="K56" s="50"/>
      <c r="L56" s="66"/>
      <c r="M56" s="50"/>
      <c r="N56" s="67"/>
      <c r="O56" s="67"/>
      <c r="P56" s="50"/>
    </row>
    <row r="57" customFormat="false" ht="12" hidden="false" customHeight="false" outlineLevel="0" collapsed="false">
      <c r="B57" s="46" t="s">
        <v>37</v>
      </c>
      <c r="C57" s="54" t="n">
        <f aca="false">'LP-HE'!$AQ$88</f>
        <v>0.0087220533562605</v>
      </c>
      <c r="D57" s="54"/>
      <c r="E57" s="54"/>
      <c r="F57" s="55" t="n">
        <f aca="false">'LP-LC'!$AQ$88</f>
        <v>0.014660094930405</v>
      </c>
      <c r="G57" s="55"/>
      <c r="H57" s="55"/>
      <c r="J57" s="19"/>
      <c r="K57" s="19"/>
      <c r="L57" s="19"/>
      <c r="M57" s="19"/>
      <c r="N57" s="19"/>
      <c r="O57" s="19"/>
      <c r="P57" s="19"/>
    </row>
    <row r="58" customFormat="false" ht="12.75" hidden="false" customHeight="false" outlineLevel="0" collapsed="false">
      <c r="B58" s="57" t="s">
        <v>38</v>
      </c>
      <c r="C58" s="58" t="n">
        <f aca="false">'LP-HE'!$AR$88</f>
        <v>0.0628439907935555</v>
      </c>
      <c r="D58" s="58"/>
      <c r="E58" s="58"/>
      <c r="F58" s="59" t="n">
        <f aca="false">'LP-LC'!$AR$88</f>
        <v>0.0721416789651879</v>
      </c>
      <c r="G58" s="59"/>
      <c r="H58" s="59"/>
      <c r="J58" s="19"/>
      <c r="K58" s="19"/>
      <c r="L58" s="19"/>
      <c r="M58" s="19"/>
      <c r="N58" s="19"/>
      <c r="O58" s="19"/>
      <c r="P58" s="19"/>
    </row>
    <row r="59" customFormat="false" ht="12" hidden="false" customHeight="false" outlineLevel="0" collapsed="false">
      <c r="B59" s="46" t="s">
        <v>40</v>
      </c>
      <c r="C59" s="54" t="n">
        <f aca="false">'LP-HE'!$AS$88</f>
        <v>0.00731996130575083</v>
      </c>
      <c r="D59" s="54"/>
      <c r="E59" s="54"/>
      <c r="F59" s="55" t="n">
        <f aca="false">'LP-LC'!$AS$88</f>
        <v>0.0132306097940146</v>
      </c>
      <c r="G59" s="55"/>
      <c r="H59" s="55"/>
      <c r="J59" s="19"/>
      <c r="K59" s="19"/>
      <c r="L59" s="19"/>
      <c r="M59" s="19"/>
      <c r="N59" s="19"/>
      <c r="O59" s="19"/>
      <c r="P59" s="19"/>
    </row>
    <row r="60" customFormat="false" ht="12.75" hidden="false" customHeight="false" outlineLevel="0" collapsed="false">
      <c r="B60" s="57" t="s">
        <v>42</v>
      </c>
      <c r="C60" s="58" t="n">
        <f aca="false">'LP-HE'!$AT$88</f>
        <v>0.0575347633933384</v>
      </c>
      <c r="D60" s="58"/>
      <c r="E60" s="58"/>
      <c r="F60" s="59" t="n">
        <f aca="false">'LP-LC'!$AT$88</f>
        <v>0.0720143997495696</v>
      </c>
      <c r="G60" s="59"/>
      <c r="H60" s="59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/>
    <row r="62" customFormat="false" ht="12" hidden="false" customHeight="false" outlineLevel="0" collapsed="false">
      <c r="B62" s="68" t="s">
        <v>51</v>
      </c>
      <c r="C62" s="69" t="e">
        <f aca="false">AVERAGE(C10,F10,C30,F30,C50,F50)</f>
        <v>#VALUE!</v>
      </c>
      <c r="D62" s="70" t="e">
        <f aca="false">AVERAGE(D10,G10,D30,G30,D50,G50)</f>
        <v>#VALUE!</v>
      </c>
      <c r="E62" s="71" t="e">
        <f aca="false">AVERAGE(E10,H10,E30,H30,E50,H50)</f>
        <v>#VALUE!</v>
      </c>
    </row>
    <row r="63" customFormat="false" ht="12" hidden="false" customHeight="false" outlineLevel="0" collapsed="false">
      <c r="B63" s="72" t="s">
        <v>52</v>
      </c>
      <c r="C63" s="73" t="e">
        <f aca="false">MIN('RA-HE'!$AH$89,'RA-LC'!$AH$89,'LB-HE'!$AH$89,'LB-LC'!$AH$89,'LP-HE'!$AH$89,'LP-LC'!$AH$89)</f>
        <v>#VALUE!</v>
      </c>
      <c r="D63" s="74" t="e">
        <f aca="false">MIN('RA-HE'!$AI$89,'RA-LC'!$AI$89,'LB-HE'!$AI$89,'LB-LC'!$AI$89,'LP-HE'!$AI$89,'LP-LC'!$AI$89)</f>
        <v>#VALUE!</v>
      </c>
      <c r="E63" s="75" t="e">
        <f aca="false">MIN('RA-HE'!$AJ$89,'RA-LC'!$AJ$89,'LB-HE'!$AJ$89,'LB-LC'!$AJ$89,'LP-HE'!$AJ$89,'LP-LC'!$AJ$89)</f>
        <v>#VALUE!</v>
      </c>
    </row>
    <row r="64" customFormat="false" ht="12.75" hidden="false" customHeight="false" outlineLevel="0" collapsed="false">
      <c r="B64" s="72" t="s">
        <v>53</v>
      </c>
      <c r="C64" s="73" t="e">
        <f aca="false">MAX('RA-HE'!$AH$90,'RA-LC'!$AH$90,'LB-HE'!$AH$90,'LB-LC'!$AH$90,'LP-HE'!$AH$90,'LP-LC'!$AH$90)</f>
        <v>#VALUE!</v>
      </c>
      <c r="D64" s="74" t="e">
        <f aca="false">MAX('RA-HE'!$AI$90,'RA-LC'!$AI$90,'LB-HE'!$AI$90,'LB-LC'!$AI$90,'LP-HE'!$AI$90,'LP-LC'!$AI$90)</f>
        <v>#VALUE!</v>
      </c>
      <c r="E64" s="75" t="e">
        <f aca="false">MAX('RA-HE'!$AJ$90,'RA-LC'!$AJ$90,'LB-HE'!$AJ$90,'LB-LC'!$AJ$90,'LP-HE'!$AJ$90,'LP-LC'!$AJ$90)</f>
        <v>#VALUE!</v>
      </c>
    </row>
    <row r="65" customFormat="false" ht="12" hidden="false" customHeight="false" outlineLevel="0" collapsed="false">
      <c r="B65" s="76" t="s">
        <v>29</v>
      </c>
      <c r="C65" s="77" t="n">
        <f aca="false">+AVERAGE(C12,F12,C32,F32,C52,F52)</f>
        <v>0.99765369390984</v>
      </c>
      <c r="D65" s="77"/>
      <c r="E65" s="77"/>
    </row>
    <row r="66" customFormat="false" ht="12.75" hidden="false" customHeight="false" outlineLevel="0" collapsed="false">
      <c r="B66" s="78" t="s">
        <v>31</v>
      </c>
      <c r="C66" s="79" t="n">
        <f aca="false">+AVERAGE(C13,F13,C33,F33,C53,F53)</f>
        <v>0.987007692512437</v>
      </c>
      <c r="D66" s="79"/>
      <c r="E66" s="79"/>
    </row>
    <row r="67" customFormat="false" ht="12" hidden="false" customHeight="false" outlineLevel="0" collapsed="false">
      <c r="B67" s="76" t="s">
        <v>54</v>
      </c>
      <c r="C67" s="80" t="n">
        <f aca="false">+AVERAGE(C14,F14,C34,F34,C54,F54)</f>
        <v>-0.0493828055137944</v>
      </c>
      <c r="D67" s="80"/>
      <c r="E67" s="80"/>
    </row>
    <row r="68" customFormat="false" ht="12.75" hidden="false" customHeight="false" outlineLevel="0" collapsed="false">
      <c r="B68" s="78" t="s">
        <v>55</v>
      </c>
      <c r="C68" s="81" t="n">
        <f aca="false">+(N18-M18)/M18</f>
        <v>-0.181034482758621</v>
      </c>
      <c r="D68" s="81"/>
      <c r="E68" s="81"/>
    </row>
    <row r="69" customFormat="false" ht="12" hidden="false" customHeight="false" outlineLevel="0" collapsed="false">
      <c r="B69" s="76" t="s">
        <v>56</v>
      </c>
      <c r="C69" s="80" t="n">
        <f aca="false">+AVERAGE(C15,F15,C35,F35,C55,F55)</f>
        <v>-0.0730145432993799</v>
      </c>
      <c r="D69" s="80"/>
      <c r="E69" s="80"/>
    </row>
    <row r="70" customFormat="false" ht="12.75" hidden="false" customHeight="false" outlineLevel="0" collapsed="false">
      <c r="B70" s="78" t="s">
        <v>57</v>
      </c>
      <c r="C70" s="81" t="n">
        <f aca="false">+(N19-M19)/M19</f>
        <v>-0.211640211640212</v>
      </c>
      <c r="D70" s="81"/>
      <c r="E70" s="81"/>
    </row>
    <row r="71" customFormat="false" ht="12.75" hidden="false" customHeight="false" outlineLevel="0" collapsed="false">
      <c r="B71" s="82" t="s">
        <v>36</v>
      </c>
      <c r="C71" s="83" t="n">
        <f aca="false">+AVERAGE(C16,F16,C36,F36,C56,F56)</f>
        <v>0.0176951346349584</v>
      </c>
      <c r="D71" s="83"/>
      <c r="E71" s="83"/>
    </row>
    <row r="72" customFormat="false" ht="12" hidden="false" customHeight="false" outlineLevel="0" collapsed="false">
      <c r="B72" s="76" t="s">
        <v>37</v>
      </c>
      <c r="C72" s="80" t="n">
        <f aca="false">+AVERAGE(C17,F17,C37,F37,C57,F57)</f>
        <v>-0.00576754117085256</v>
      </c>
      <c r="D72" s="80"/>
      <c r="E72" s="80"/>
    </row>
    <row r="73" customFormat="false" ht="12" hidden="false" customHeight="false" outlineLevel="0" collapsed="false">
      <c r="B73" s="72" t="s">
        <v>38</v>
      </c>
      <c r="C73" s="83" t="n">
        <f aca="false">+AVERAGE(C18,F18,C38,F38,C58,F58)</f>
        <v>0.0535204023356959</v>
      </c>
      <c r="D73" s="83"/>
      <c r="E73" s="83"/>
    </row>
    <row r="74" customFormat="false" ht="12.75" hidden="false" customHeight="false" outlineLevel="0" collapsed="false">
      <c r="B74" s="78" t="s">
        <v>58</v>
      </c>
      <c r="C74" s="84" t="n">
        <f aca="false">+MAX((N20-M20)/M20,(N21-M21)/M21)</f>
        <v>-0.25</v>
      </c>
      <c r="D74" s="84"/>
      <c r="E74" s="84"/>
    </row>
    <row r="75" customFormat="false" ht="12" hidden="false" customHeight="false" outlineLevel="0" collapsed="false">
      <c r="B75" s="72" t="s">
        <v>40</v>
      </c>
      <c r="C75" s="85" t="n">
        <f aca="false">+AVERAGE(C19,F19,C39,F39,C59,F59)</f>
        <v>-0.00731177027347852</v>
      </c>
      <c r="D75" s="85"/>
      <c r="E75" s="85"/>
    </row>
    <row r="76" customFormat="false" ht="12" hidden="false" customHeight="false" outlineLevel="0" collapsed="false">
      <c r="B76" s="72" t="s">
        <v>42</v>
      </c>
      <c r="C76" s="85" t="n">
        <f aca="false">+AVERAGE(C20,F20,C40,F40,C60,F60)</f>
        <v>0.0514558680491863</v>
      </c>
      <c r="D76" s="85"/>
      <c r="E76" s="85"/>
    </row>
    <row r="77" customFormat="false" ht="12.75" hidden="false" customHeight="false" outlineLevel="0" collapsed="false">
      <c r="B77" s="78" t="s">
        <v>59</v>
      </c>
      <c r="C77" s="84" t="n">
        <f aca="false">+MAX((N22-M22)/M22,(N23-M23)/M23)</f>
        <v>-0.166666666666667</v>
      </c>
      <c r="D77" s="84"/>
      <c r="E77" s="84"/>
    </row>
  </sheetData>
  <mergeCells count="73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2:E22"/>
    <mergeCell ref="F22:H22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  <mergeCell ref="C52:E52"/>
    <mergeCell ref="F52:H52"/>
    <mergeCell ref="C53:E53"/>
    <mergeCell ref="F53:H53"/>
    <mergeCell ref="C54:E54"/>
    <mergeCell ref="F54:H5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</mergeCells>
  <conditionalFormatting sqref="C4:H10 C24:H30 C44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1" activeCellId="0" sqref="Q3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4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4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3.75</v>
      </c>
      <c r="G5" s="237" t="n">
        <f aca="false">P5+Y5</f>
        <v>5.75</v>
      </c>
      <c r="H5" s="237" t="n">
        <f aca="false">Q5+Z5</f>
        <v>5.75</v>
      </c>
      <c r="I5" s="237" t="n">
        <f aca="false">R5+AA5</f>
        <v>6.75</v>
      </c>
      <c r="J5" s="237" t="n">
        <f aca="false">S5+AB5</f>
        <v>6.75</v>
      </c>
      <c r="K5" s="237" t="n">
        <f aca="false">T5+AC5</f>
        <v>10.5</v>
      </c>
      <c r="L5" s="237" t="n">
        <f aca="false">U5+AD5</f>
        <v>10.5</v>
      </c>
      <c r="M5" s="237" t="n">
        <f aca="false">V5+AE5</f>
        <v>10.5</v>
      </c>
      <c r="N5" s="237" t="n">
        <f aca="false">W5+AF5</f>
        <v>10.5</v>
      </c>
      <c r="O5" s="238" t="n">
        <f aca="false">$C5*($R$3+CEILING($D5+Summary!$M$3-2,$R$3))*($T$3+CEILING($E5+Summary!$M$3-2,$T$3))/$D5/$E5</f>
        <v>2.25</v>
      </c>
      <c r="P5" s="239" t="n">
        <f aca="false">$C5*($R$3+CEILING($D5+Summary!$M$4-2,$R$3))*($T$3+CEILING($E5+Summary!$M$3-2,$T$3))/$D5/$E5</f>
        <v>3.75</v>
      </c>
      <c r="Q5" s="239" t="n">
        <f aca="false">$C5*($R$3+CEILING($D5+Summary!$M$5-2,$R$3))*($T$3+CEILING($E5+Summary!$M$3-2,$T$3))/$D5/$E5</f>
        <v>3.75</v>
      </c>
      <c r="R5" s="239" t="n">
        <f aca="false">$C5*($R$3+CEILING($D5+Summary!$M$3-2,$R$3))*($T$3+CEILING($E5+Summary!$M$4-2,$T$3))/$D5/$E5</f>
        <v>4.5</v>
      </c>
      <c r="S5" s="239" t="n">
        <f aca="false">$C5*($R$3+CEILING($D5+Summary!$M$3-2,$R$3))*($T$3+CEILING($E5+Summary!$M$5-2,$T$3))/$D5/$E5</f>
        <v>4.5</v>
      </c>
      <c r="T5" s="239" t="n">
        <f aca="false">$C5*($R$3+CEILING($D5+Summary!$M$4-2,$R$3))*($T$3+CEILING($E5+Summary!$M$4-2,$T$3))/$D5/$E5</f>
        <v>7.5</v>
      </c>
      <c r="U5" s="239" t="n">
        <f aca="false">$C5*($R$3+CEILING($D5+Summary!$M$4-2,$R$3))*($T$3+CEILING($E5+Summary!$M$5-2,$T$3))/$D5/$E5</f>
        <v>7.5</v>
      </c>
      <c r="V5" s="239" t="n">
        <f aca="false">$C5*($R$3+CEILING($D5+Summary!$M$5-2,$R$3))*($T$3+CEILING($E5+Summary!$M$4-2,$T$3))/$D5/$E5</f>
        <v>7.5</v>
      </c>
      <c r="W5" s="243" t="n">
        <f aca="false">$C5*($R$3+CEILING($D5+Summary!$M$5-2,$R$3))*($T$3+CEILING($E5+Summary!$M$5-2,$T$3))/$D5/$E5</f>
        <v>7.5</v>
      </c>
      <c r="X5" s="239" t="n">
        <f aca="false">$C5*($AA$3+CEILING($D5+2*Summary!$M$6-4,$AA$3))*($AC$3+CEILING($E5/2+Summary!$M$6-2,$AC$3))/$D5/$E5</f>
        <v>1.5</v>
      </c>
      <c r="Y5" s="239" t="n">
        <f aca="false">$C5*($AA$3+CEILING($D5+2*Summary!$M$7-4,$AA$3))*($AC$3+CEILING($E5/2+Summary!$M$6-2,$AC$3))/$D5/$E5</f>
        <v>2</v>
      </c>
      <c r="Z5" s="239" t="n">
        <f aca="false">$C5*($AA$3+CEILING($D5+2*Summary!$M$8-4,$AA$3))*($AC$3+CEILING($E5/2+Summary!$M$6-2,$AC$3))/$D5/$E5</f>
        <v>2</v>
      </c>
      <c r="AA5" s="239" t="n">
        <f aca="false">$C5*($AA$3+CEILING($D5+2*Summary!$M$6-4,$AA$3))*($AC$3+CEILING($E5/2+Summary!$M$7-2,$AC$3))/$D5/$E5</f>
        <v>2.25</v>
      </c>
      <c r="AB5" s="239" t="n">
        <f aca="false">$C5*($AA$3+CEILING($D5+2*Summary!$M$6-4,$AA$3))*($AC$3+CEILING($E5/2+Summary!$M$8-2,$AC$3))/$D5/$E5</f>
        <v>2.25</v>
      </c>
      <c r="AC5" s="239" t="n">
        <f aca="false">$C5*($AA$3+CEILING($D5+2*Summary!$M$7-4,$AA$3))*($AC$3+CEILING($E5/2+Summary!$M$7-2,$AC$3))/$D5/$E5</f>
        <v>3</v>
      </c>
      <c r="AD5" s="239" t="n">
        <f aca="false">$C5*($AA$3+CEILING($D5+2*Summary!$M$7-4,$AA$3))*($AC$3+CEILING($E5/2+Summary!$M$8-2,$AC$3))/$D5/$E5</f>
        <v>3</v>
      </c>
      <c r="AE5" s="239" t="n">
        <f aca="false">$C5*($AA$3+CEILING($D5+2*Summary!$M$8-4,$AA$3))*($AC$3+CEILING($E5/2+Summary!$M$7-2,$AC$3))/$D5/$E5</f>
        <v>3</v>
      </c>
      <c r="AF5" s="243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4</v>
      </c>
      <c r="G6" s="237" t="n">
        <f aca="false">P6+Y6</f>
        <v>7.25</v>
      </c>
      <c r="H6" s="237" t="n">
        <f aca="false">Q6+Z6</f>
        <v>7.25</v>
      </c>
      <c r="I6" s="237" t="n">
        <f aca="false">R6+AA6</f>
        <v>6</v>
      </c>
      <c r="J6" s="237" t="n">
        <f aca="false">S6+AB6</f>
        <v>6</v>
      </c>
      <c r="K6" s="237" t="n">
        <f aca="false">T6+AC6</f>
        <v>11</v>
      </c>
      <c r="L6" s="237" t="n">
        <f aca="false">U6+AD6</f>
        <v>11</v>
      </c>
      <c r="M6" s="237" t="n">
        <f aca="false">V6+AE6</f>
        <v>11</v>
      </c>
      <c r="N6" s="237" t="n">
        <f aca="false">W6+AF6</f>
        <v>11</v>
      </c>
      <c r="O6" s="238" t="n">
        <f aca="false">$C6*($R$3+CEILING($D6+Summary!$M$3-2,$R$3))*($T$3+CEILING($E6+Summary!$M$3-2,$T$3))/$D6/$E6</f>
        <v>2.5</v>
      </c>
      <c r="P6" s="239" t="n">
        <f aca="false">$C6*($R$3+CEILING($D6+Summary!$M$4-2,$R$3))*($T$3+CEILING($E6+Summary!$M$3-2,$T$3))/$D6/$E6</f>
        <v>5</v>
      </c>
      <c r="Q6" s="239" t="n">
        <f aca="false">$C6*($R$3+CEILING($D6+Summary!$M$5-2,$R$3))*($T$3+CEILING($E6+Summary!$M$3-2,$T$3))/$D6/$E6</f>
        <v>5</v>
      </c>
      <c r="R6" s="239" t="n">
        <f aca="false">$C6*($R$3+CEILING($D6+Summary!$M$3-2,$R$3))*($T$3+CEILING($E6+Summary!$M$4-2,$T$3))/$D6/$E6</f>
        <v>4</v>
      </c>
      <c r="S6" s="239" t="n">
        <f aca="false">$C6*($R$3+CEILING($D6+Summary!$M$3-2,$R$3))*($T$3+CEILING($E6+Summary!$M$5-2,$T$3))/$D6/$E6</f>
        <v>4</v>
      </c>
      <c r="T6" s="239" t="n">
        <f aca="false">$C6*($R$3+CEILING($D6+Summary!$M$4-2,$R$3))*($T$3+CEILING($E6+Summary!$M$4-2,$T$3))/$D6/$E6</f>
        <v>8</v>
      </c>
      <c r="U6" s="239" t="n">
        <f aca="false">$C6*($R$3+CEILING($D6+Summary!$M$4-2,$R$3))*($T$3+CEILING($E6+Summary!$M$5-2,$T$3))/$D6/$E6</f>
        <v>8</v>
      </c>
      <c r="V6" s="239" t="n">
        <f aca="false">$C6*($R$3+CEILING($D6+Summary!$M$5-2,$R$3))*($T$3+CEILING($E6+Summary!$M$4-2,$T$3))/$D6/$E6</f>
        <v>8</v>
      </c>
      <c r="W6" s="243" t="n">
        <f aca="false">$C6*($R$3+CEILING($D6+Summary!$M$5-2,$R$3))*($T$3+CEILING($E6+Summary!$M$5-2,$T$3))/$D6/$E6</f>
        <v>8</v>
      </c>
      <c r="X6" s="239" t="n">
        <f aca="false">$C6*($AA$3+CEILING($D6+2*Summary!$M$6-4,$AA$3))*($AC$3+CEILING($E6/2+Summary!$M$6-2,$AC$3))/$D6/$E6</f>
        <v>1.5</v>
      </c>
      <c r="Y6" s="239" t="n">
        <f aca="false">$C6*($AA$3+CEILING($D6+2*Summary!$M$7-4,$AA$3))*($AC$3+CEILING($E6/2+Summary!$M$6-2,$AC$3))/$D6/$E6</f>
        <v>2.25</v>
      </c>
      <c r="Z6" s="239" t="n">
        <f aca="false">$C6*($AA$3+CEILING($D6+2*Summary!$M$8-4,$AA$3))*($AC$3+CEILING($E6/2+Summary!$M$6-2,$AC$3))/$D6/$E6</f>
        <v>2.25</v>
      </c>
      <c r="AA6" s="239" t="n">
        <f aca="false">$C6*($AA$3+CEILING($D6+2*Summary!$M$6-4,$AA$3))*($AC$3+CEILING($E6/2+Summary!$M$7-2,$AC$3))/$D6/$E6</f>
        <v>2</v>
      </c>
      <c r="AB6" s="239" t="n">
        <f aca="false">$C6*($AA$3+CEILING($D6+2*Summary!$M$6-4,$AA$3))*($AC$3+CEILING($E6/2+Summary!$M$8-2,$AC$3))/$D6/$E6</f>
        <v>2</v>
      </c>
      <c r="AC6" s="239" t="n">
        <f aca="false">$C6*($AA$3+CEILING($D6+2*Summary!$M$7-4,$AA$3))*($AC$3+CEILING($E6/2+Summary!$M$7-2,$AC$3))/$D6/$E6</f>
        <v>3</v>
      </c>
      <c r="AD6" s="239" t="n">
        <f aca="false">$C6*($AA$3+CEILING($D6+2*Summary!$M$7-4,$AA$3))*($AC$3+CEILING($E6/2+Summary!$M$8-2,$AC$3))/$D6/$E6</f>
        <v>3</v>
      </c>
      <c r="AE6" s="239" t="n">
        <f aca="false">$C6*($AA$3+CEILING($D6+2*Summary!$M$8-4,$AA$3))*($AC$3+CEILING($E6/2+Summary!$M$7-2,$AC$3))/$D6/$E6</f>
        <v>3</v>
      </c>
      <c r="AF6" s="243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3</v>
      </c>
      <c r="G7" s="237" t="n">
        <f aca="false">P7+Y7</f>
        <v>4.625</v>
      </c>
      <c r="H7" s="237" t="n">
        <f aca="false">Q7+Z7</f>
        <v>4.625</v>
      </c>
      <c r="I7" s="237" t="n">
        <f aca="false">R7+AA7</f>
        <v>4.5</v>
      </c>
      <c r="J7" s="237" t="n">
        <f aca="false">S7+AB7</f>
        <v>4.5</v>
      </c>
      <c r="K7" s="237" t="n">
        <f aca="false">T7+AC7</f>
        <v>7</v>
      </c>
      <c r="L7" s="237" t="n">
        <f aca="false">U7+AD7</f>
        <v>7</v>
      </c>
      <c r="M7" s="237" t="n">
        <f aca="false">V7+AE7</f>
        <v>7</v>
      </c>
      <c r="N7" s="237" t="n">
        <f aca="false">W7+AF7</f>
        <v>7</v>
      </c>
      <c r="O7" s="238" t="n">
        <f aca="false">$C7*($R$3+CEILING($D7+Summary!$M$3-2,$R$3))*($T$3+CEILING($E7+Summary!$M$3-2,$T$3))/$D7/$E7</f>
        <v>1.875</v>
      </c>
      <c r="P7" s="239" t="n">
        <f aca="false">$C7*($R$3+CEILING($D7+Summary!$M$4-2,$R$3))*($T$3+CEILING($E7+Summary!$M$3-2,$T$3))/$D7/$E7</f>
        <v>3.125</v>
      </c>
      <c r="Q7" s="239" t="n">
        <f aca="false">$C7*($R$3+CEILING($D7+Summary!$M$5-2,$R$3))*($T$3+CEILING($E7+Summary!$M$3-2,$T$3))/$D7/$E7</f>
        <v>3.125</v>
      </c>
      <c r="R7" s="239" t="n">
        <f aca="false">$C7*($R$3+CEILING($D7+Summary!$M$3-2,$R$3))*($T$3+CEILING($E7+Summary!$M$4-2,$T$3))/$D7/$E7</f>
        <v>3</v>
      </c>
      <c r="S7" s="239" t="n">
        <f aca="false">$C7*($R$3+CEILING($D7+Summary!$M$3-2,$R$3))*($T$3+CEILING($E7+Summary!$M$5-2,$T$3))/$D7/$E7</f>
        <v>3</v>
      </c>
      <c r="T7" s="239" t="n">
        <f aca="false">$C7*($R$3+CEILING($D7+Summary!$M$4-2,$R$3))*($T$3+CEILING($E7+Summary!$M$4-2,$T$3))/$D7/$E7</f>
        <v>5</v>
      </c>
      <c r="U7" s="239" t="n">
        <f aca="false">$C7*($R$3+CEILING($D7+Summary!$M$4-2,$R$3))*($T$3+CEILING($E7+Summary!$M$5-2,$T$3))/$D7/$E7</f>
        <v>5</v>
      </c>
      <c r="V7" s="239" t="n">
        <f aca="false">$C7*($R$3+CEILING($D7+Summary!$M$5-2,$R$3))*($T$3+CEILING($E7+Summary!$M$4-2,$T$3))/$D7/$E7</f>
        <v>5</v>
      </c>
      <c r="W7" s="243" t="n">
        <f aca="false">$C7*($R$3+CEILING($D7+Summary!$M$5-2,$R$3))*($T$3+CEILING($E7+Summary!$M$5-2,$T$3))/$D7/$E7</f>
        <v>5</v>
      </c>
      <c r="X7" s="239" t="n">
        <f aca="false">$C7*($AA$3+CEILING($D7+2*Summary!$M$6-4,$AA$3))*($AC$3+CEILING($E7/2+Summary!$M$6-2,$AC$3))/$D7/$E7</f>
        <v>1.125</v>
      </c>
      <c r="Y7" s="239" t="n">
        <f aca="false">$C7*($AA$3+CEILING($D7+2*Summary!$M$7-4,$AA$3))*($AC$3+CEILING($E7/2+Summary!$M$6-2,$AC$3))/$D7/$E7</f>
        <v>1.5</v>
      </c>
      <c r="Z7" s="239" t="n">
        <f aca="false">$C7*($AA$3+CEILING($D7+2*Summary!$M$8-4,$AA$3))*($AC$3+CEILING($E7/2+Summary!$M$6-2,$AC$3))/$D7/$E7</f>
        <v>1.5</v>
      </c>
      <c r="AA7" s="239" t="n">
        <f aca="false">$C7*($AA$3+CEILING($D7+2*Summary!$M$6-4,$AA$3))*($AC$3+CEILING($E7/2+Summary!$M$7-2,$AC$3))/$D7/$E7</f>
        <v>1.5</v>
      </c>
      <c r="AB7" s="239" t="n">
        <f aca="false">$C7*($AA$3+CEILING($D7+2*Summary!$M$6-4,$AA$3))*($AC$3+CEILING($E7/2+Summary!$M$8-2,$AC$3))/$D7/$E7</f>
        <v>1.5</v>
      </c>
      <c r="AC7" s="239" t="n">
        <f aca="false">$C7*($AA$3+CEILING($D7+2*Summary!$M$7-4,$AA$3))*($AC$3+CEILING($E7/2+Summary!$M$7-2,$AC$3))/$D7/$E7</f>
        <v>2</v>
      </c>
      <c r="AD7" s="239" t="n">
        <f aca="false">$C7*($AA$3+CEILING($D7+2*Summary!$M$7-4,$AA$3))*($AC$3+CEILING($E7/2+Summary!$M$8-2,$AC$3))/$D7/$E7</f>
        <v>2</v>
      </c>
      <c r="AE7" s="239" t="n">
        <f aca="false">$C7*($AA$3+CEILING($D7+2*Summary!$M$8-4,$AA$3))*($AC$3+CEILING($E7/2+Summary!$M$7-2,$AC$3))/$D7/$E7</f>
        <v>2</v>
      </c>
      <c r="AF7" s="243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2.5</v>
      </c>
      <c r="G8" s="237" t="n">
        <f aca="false">P8+Y8</f>
        <v>3.3125</v>
      </c>
      <c r="H8" s="237" t="n">
        <f aca="false">Q8+Z8</f>
        <v>3.3125</v>
      </c>
      <c r="I8" s="237" t="n">
        <f aca="false">R8+AA8</f>
        <v>3.75</v>
      </c>
      <c r="J8" s="237" t="n">
        <f aca="false">S8+AB8</f>
        <v>3.75</v>
      </c>
      <c r="K8" s="237" t="n">
        <f aca="false">T8+AC8</f>
        <v>5</v>
      </c>
      <c r="L8" s="237" t="n">
        <f aca="false">U8+AD8</f>
        <v>5</v>
      </c>
      <c r="M8" s="237" t="n">
        <f aca="false">V8+AE8</f>
        <v>5</v>
      </c>
      <c r="N8" s="237" t="n">
        <f aca="false">W8+AF8</f>
        <v>5</v>
      </c>
      <c r="O8" s="238" t="n">
        <f aca="false">$C8*($R$3+CEILING($D8+Summary!$M$3-2,$R$3))*($T$3+CEILING($E8+Summary!$M$3-2,$T$3))/$D8/$E8</f>
        <v>1.5625</v>
      </c>
      <c r="P8" s="239" t="n">
        <f aca="false">$C8*($R$3+CEILING($D8+Summary!$M$4-2,$R$3))*($T$3+CEILING($E8+Summary!$M$3-2,$T$3))/$D8/$E8</f>
        <v>2.1875</v>
      </c>
      <c r="Q8" s="239" t="n">
        <f aca="false">$C8*($R$3+CEILING($D8+Summary!$M$5-2,$R$3))*($T$3+CEILING($E8+Summary!$M$3-2,$T$3))/$D8/$E8</f>
        <v>2.1875</v>
      </c>
      <c r="R8" s="239" t="n">
        <f aca="false">$C8*($R$3+CEILING($D8+Summary!$M$3-2,$R$3))*($T$3+CEILING($E8+Summary!$M$4-2,$T$3))/$D8/$E8</f>
        <v>2.5</v>
      </c>
      <c r="S8" s="239" t="n">
        <f aca="false">$C8*($R$3+CEILING($D8+Summary!$M$3-2,$R$3))*($T$3+CEILING($E8+Summary!$M$5-2,$T$3))/$D8/$E8</f>
        <v>2.5</v>
      </c>
      <c r="T8" s="239" t="n">
        <f aca="false">$C8*($R$3+CEILING($D8+Summary!$M$4-2,$R$3))*($T$3+CEILING($E8+Summary!$M$4-2,$T$3))/$D8/$E8</f>
        <v>3.5</v>
      </c>
      <c r="U8" s="239" t="n">
        <f aca="false">$C8*($R$3+CEILING($D8+Summary!$M$4-2,$R$3))*($T$3+CEILING($E8+Summary!$M$5-2,$T$3))/$D8/$E8</f>
        <v>3.5</v>
      </c>
      <c r="V8" s="239" t="n">
        <f aca="false">$C8*($R$3+CEILING($D8+Summary!$M$5-2,$R$3))*($T$3+CEILING($E8+Summary!$M$4-2,$T$3))/$D8/$E8</f>
        <v>3.5</v>
      </c>
      <c r="W8" s="243" t="n">
        <f aca="false">$C8*($R$3+CEILING($D8+Summary!$M$5-2,$R$3))*($T$3+CEILING($E8+Summary!$M$5-2,$T$3))/$D8/$E8</f>
        <v>3.5</v>
      </c>
      <c r="X8" s="239" t="n">
        <f aca="false">$C8*($AA$3+CEILING($D8+2*Summary!$M$6-4,$AA$3))*($AC$3+CEILING($E8/2+Summary!$M$6-2,$AC$3))/$D8/$E8</f>
        <v>0.9375</v>
      </c>
      <c r="Y8" s="239" t="n">
        <f aca="false">$C8*($AA$3+CEILING($D8+2*Summary!$M$7-4,$AA$3))*($AC$3+CEILING($E8/2+Summary!$M$6-2,$AC$3))/$D8/$E8</f>
        <v>1.125</v>
      </c>
      <c r="Z8" s="239" t="n">
        <f aca="false">$C8*($AA$3+CEILING($D8+2*Summary!$M$8-4,$AA$3))*($AC$3+CEILING($E8/2+Summary!$M$6-2,$AC$3))/$D8/$E8</f>
        <v>1.125</v>
      </c>
      <c r="AA8" s="239" t="n">
        <f aca="false">$C8*($AA$3+CEILING($D8+2*Summary!$M$6-4,$AA$3))*($AC$3+CEILING($E8/2+Summary!$M$7-2,$AC$3))/$D8/$E8</f>
        <v>1.25</v>
      </c>
      <c r="AB8" s="239" t="n">
        <f aca="false">$C8*($AA$3+CEILING($D8+2*Summary!$M$6-4,$AA$3))*($AC$3+CEILING($E8/2+Summary!$M$8-2,$AC$3))/$D8/$E8</f>
        <v>1.25</v>
      </c>
      <c r="AC8" s="239" t="n">
        <f aca="false">$C8*($AA$3+CEILING($D8+2*Summary!$M$7-4,$AA$3))*($AC$3+CEILING($E8/2+Summary!$M$7-2,$AC$3))/$D8/$E8</f>
        <v>1.5</v>
      </c>
      <c r="AD8" s="239" t="n">
        <f aca="false">$C8*($AA$3+CEILING($D8+2*Summary!$M$7-4,$AA$3))*($AC$3+CEILING($E8/2+Summary!$M$8-2,$AC$3))/$D8/$E8</f>
        <v>1.5</v>
      </c>
      <c r="AE8" s="239" t="n">
        <f aca="false">$C8*($AA$3+CEILING($D8+2*Summary!$M$8-4,$AA$3))*($AC$3+CEILING($E8/2+Summary!$M$7-2,$AC$3))/$D8/$E8</f>
        <v>1.5</v>
      </c>
      <c r="AF8" s="243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2.625</v>
      </c>
      <c r="G9" s="237" t="n">
        <f aca="false">P9+Y9</f>
        <v>4.0625</v>
      </c>
      <c r="H9" s="237" t="n">
        <f aca="false">Q9+Z9</f>
        <v>4.0625</v>
      </c>
      <c r="I9" s="237" t="n">
        <f aca="false">R9+AA9</f>
        <v>3.375</v>
      </c>
      <c r="J9" s="237" t="n">
        <f aca="false">S9+AB9</f>
        <v>3.375</v>
      </c>
      <c r="K9" s="237" t="n">
        <f aca="false">T9+AC9</f>
        <v>5.25</v>
      </c>
      <c r="L9" s="237" t="n">
        <f aca="false">U9+AD9</f>
        <v>5.25</v>
      </c>
      <c r="M9" s="237" t="n">
        <f aca="false">V9+AE9</f>
        <v>5.25</v>
      </c>
      <c r="N9" s="237" t="n">
        <f aca="false">W9+AF9</f>
        <v>5.25</v>
      </c>
      <c r="O9" s="238" t="n">
        <f aca="false">$C9*($R$3+CEILING($D9+Summary!$M$3-2,$R$3))*($T$3+CEILING($E9+Summary!$M$3-2,$T$3))/$D9/$E9</f>
        <v>1.6875</v>
      </c>
      <c r="P9" s="239" t="n">
        <f aca="false">$C9*($R$3+CEILING($D9+Summary!$M$4-2,$R$3))*($T$3+CEILING($E9+Summary!$M$3-2,$T$3))/$D9/$E9</f>
        <v>2.8125</v>
      </c>
      <c r="Q9" s="239" t="n">
        <f aca="false">$C9*($R$3+CEILING($D9+Summary!$M$5-2,$R$3))*($T$3+CEILING($E9+Summary!$M$3-2,$T$3))/$D9/$E9</f>
        <v>2.8125</v>
      </c>
      <c r="R9" s="239" t="n">
        <f aca="false">$C9*($R$3+CEILING($D9+Summary!$M$3-2,$R$3))*($T$3+CEILING($E9+Summary!$M$4-2,$T$3))/$D9/$E9</f>
        <v>2.25</v>
      </c>
      <c r="S9" s="239" t="n">
        <f aca="false">$C9*($R$3+CEILING($D9+Summary!$M$3-2,$R$3))*($T$3+CEILING($E9+Summary!$M$5-2,$T$3))/$D9/$E9</f>
        <v>2.25</v>
      </c>
      <c r="T9" s="239" t="n">
        <f aca="false">$C9*($R$3+CEILING($D9+Summary!$M$4-2,$R$3))*($T$3+CEILING($E9+Summary!$M$4-2,$T$3))/$D9/$E9</f>
        <v>3.75</v>
      </c>
      <c r="U9" s="239" t="n">
        <f aca="false">$C9*($R$3+CEILING($D9+Summary!$M$4-2,$R$3))*($T$3+CEILING($E9+Summary!$M$5-2,$T$3))/$D9/$E9</f>
        <v>3.75</v>
      </c>
      <c r="V9" s="239" t="n">
        <f aca="false">$C9*($R$3+CEILING($D9+Summary!$M$5-2,$R$3))*($T$3+CEILING($E9+Summary!$M$4-2,$T$3))/$D9/$E9</f>
        <v>3.75</v>
      </c>
      <c r="W9" s="243" t="n">
        <f aca="false">$C9*($R$3+CEILING($D9+Summary!$M$5-2,$R$3))*($T$3+CEILING($E9+Summary!$M$5-2,$T$3))/$D9/$E9</f>
        <v>3.75</v>
      </c>
      <c r="X9" s="239" t="n">
        <f aca="false">$C9*($AA$3+CEILING($D9+2*Summary!$M$6-4,$AA$3))*($AC$3+CEILING($E9/2+Summary!$M$6-2,$AC$3))/$D9/$E9</f>
        <v>0.9375</v>
      </c>
      <c r="Y9" s="239" t="n">
        <f aca="false">$C9*($AA$3+CEILING($D9+2*Summary!$M$7-4,$AA$3))*($AC$3+CEILING($E9/2+Summary!$M$6-2,$AC$3))/$D9/$E9</f>
        <v>1.25</v>
      </c>
      <c r="Z9" s="239" t="n">
        <f aca="false">$C9*($AA$3+CEILING($D9+2*Summary!$M$8-4,$AA$3))*($AC$3+CEILING($E9/2+Summary!$M$6-2,$AC$3))/$D9/$E9</f>
        <v>1.25</v>
      </c>
      <c r="AA9" s="239" t="n">
        <f aca="false">$C9*($AA$3+CEILING($D9+2*Summary!$M$6-4,$AA$3))*($AC$3+CEILING($E9/2+Summary!$M$7-2,$AC$3))/$D9/$E9</f>
        <v>1.125</v>
      </c>
      <c r="AB9" s="239" t="n">
        <f aca="false">$C9*($AA$3+CEILING($D9+2*Summary!$M$6-4,$AA$3))*($AC$3+CEILING($E9/2+Summary!$M$8-2,$AC$3))/$D9/$E9</f>
        <v>1.125</v>
      </c>
      <c r="AC9" s="239" t="n">
        <f aca="false">$C9*($AA$3+CEILING($D9+2*Summary!$M$7-4,$AA$3))*($AC$3+CEILING($E9/2+Summary!$M$7-2,$AC$3))/$D9/$E9</f>
        <v>1.5</v>
      </c>
      <c r="AD9" s="239" t="n">
        <f aca="false">$C9*($AA$3+CEILING($D9+2*Summary!$M$7-4,$AA$3))*($AC$3+CEILING($E9/2+Summary!$M$8-2,$AC$3))/$D9/$E9</f>
        <v>1.5</v>
      </c>
      <c r="AE9" s="239" t="n">
        <f aca="false">$C9*($AA$3+CEILING($D9+2*Summary!$M$8-4,$AA$3))*($AC$3+CEILING($E9/2+Summary!$M$7-2,$AC$3))/$D9/$E9</f>
        <v>1.5</v>
      </c>
      <c r="AF9" s="243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1875</v>
      </c>
      <c r="G10" s="237" t="n">
        <f aca="false">P10+Y10</f>
        <v>2.90625</v>
      </c>
      <c r="H10" s="237" t="n">
        <f aca="false">Q10+Z10</f>
        <v>2.90625</v>
      </c>
      <c r="I10" s="237" t="n">
        <f aca="false">R10+AA10</f>
        <v>2.8125</v>
      </c>
      <c r="J10" s="237" t="n">
        <f aca="false">S10+AB10</f>
        <v>2.8125</v>
      </c>
      <c r="K10" s="237" t="n">
        <f aca="false">T10+AC10</f>
        <v>3.75</v>
      </c>
      <c r="L10" s="237" t="n">
        <f aca="false">U10+AD10</f>
        <v>3.75</v>
      </c>
      <c r="M10" s="237" t="n">
        <f aca="false">V10+AE10</f>
        <v>3.75</v>
      </c>
      <c r="N10" s="237" t="n">
        <f aca="false">W10+AF10</f>
        <v>3.75</v>
      </c>
      <c r="O10" s="238" t="n">
        <f aca="false">$C10*($R$3+CEILING($D10+Summary!$M$3-2,$R$3))*($T$3+CEILING($E10+Summary!$M$3-2,$T$3))/$D10/$E10</f>
        <v>1.40625</v>
      </c>
      <c r="P10" s="239" t="n">
        <f aca="false">$C10*($R$3+CEILING($D10+Summary!$M$4-2,$R$3))*($T$3+CEILING($E10+Summary!$M$3-2,$T$3))/$D10/$E10</f>
        <v>1.96875</v>
      </c>
      <c r="Q10" s="239" t="n">
        <f aca="false">$C10*($R$3+CEILING($D10+Summary!$M$5-2,$R$3))*($T$3+CEILING($E10+Summary!$M$3-2,$T$3))/$D10/$E10</f>
        <v>1.96875</v>
      </c>
      <c r="R10" s="239" t="n">
        <f aca="false">$C10*($R$3+CEILING($D10+Summary!$M$3-2,$R$3))*($T$3+CEILING($E10+Summary!$M$4-2,$T$3))/$D10/$E10</f>
        <v>1.875</v>
      </c>
      <c r="S10" s="239" t="n">
        <f aca="false">$C10*($R$3+CEILING($D10+Summary!$M$3-2,$R$3))*($T$3+CEILING($E10+Summary!$M$5-2,$T$3))/$D10/$E10</f>
        <v>1.875</v>
      </c>
      <c r="T10" s="239" t="n">
        <f aca="false">$C10*($R$3+CEILING($D10+Summary!$M$4-2,$R$3))*($T$3+CEILING($E10+Summary!$M$4-2,$T$3))/$D10/$E10</f>
        <v>2.625</v>
      </c>
      <c r="U10" s="239" t="n">
        <f aca="false">$C10*($R$3+CEILING($D10+Summary!$M$4-2,$R$3))*($T$3+CEILING($E10+Summary!$M$5-2,$T$3))/$D10/$E10</f>
        <v>2.625</v>
      </c>
      <c r="V10" s="239" t="n">
        <f aca="false">$C10*($R$3+CEILING($D10+Summary!$M$5-2,$R$3))*($T$3+CEILING($E10+Summary!$M$4-2,$T$3))/$D10/$E10</f>
        <v>2.625</v>
      </c>
      <c r="W10" s="243" t="n">
        <f aca="false">$C10*($R$3+CEILING($D10+Summary!$M$5-2,$R$3))*($T$3+CEILING($E10+Summary!$M$5-2,$T$3))/$D10/$E10</f>
        <v>2.625</v>
      </c>
      <c r="X10" s="239" t="n">
        <f aca="false">$C10*($AA$3+CEILING($D10+2*Summary!$M$6-4,$AA$3))*($AC$3+CEILING($E10/2+Summary!$M$6-2,$AC$3))/$D10/$E10</f>
        <v>0.78125</v>
      </c>
      <c r="Y10" s="239" t="n">
        <f aca="false">$C10*($AA$3+CEILING($D10+2*Summary!$M$7-4,$AA$3))*($AC$3+CEILING($E10/2+Summary!$M$6-2,$AC$3))/$D10/$E10</f>
        <v>0.9375</v>
      </c>
      <c r="Z10" s="239" t="n">
        <f aca="false">$C10*($AA$3+CEILING($D10+2*Summary!$M$8-4,$AA$3))*($AC$3+CEILING($E10/2+Summary!$M$6-2,$AC$3))/$D10/$E10</f>
        <v>0.9375</v>
      </c>
      <c r="AA10" s="239" t="n">
        <f aca="false">$C10*($AA$3+CEILING($D10+2*Summary!$M$6-4,$AA$3))*($AC$3+CEILING($E10/2+Summary!$M$7-2,$AC$3))/$D10/$E10</f>
        <v>0.9375</v>
      </c>
      <c r="AB10" s="239" t="n">
        <f aca="false">$C10*($AA$3+CEILING($D10+2*Summary!$M$6-4,$AA$3))*($AC$3+CEILING($E10/2+Summary!$M$8-2,$AC$3))/$D10/$E10</f>
        <v>0.9375</v>
      </c>
      <c r="AC10" s="239" t="n">
        <f aca="false">$C10*($AA$3+CEILING($D10+2*Summary!$M$7-4,$AA$3))*($AC$3+CEILING($E10/2+Summary!$M$7-2,$AC$3))/$D10/$E10</f>
        <v>1.125</v>
      </c>
      <c r="AD10" s="239" t="n">
        <f aca="false">$C10*($AA$3+CEILING($D10+2*Summary!$M$7-4,$AA$3))*($AC$3+CEILING($E10/2+Summary!$M$8-2,$AC$3))/$D10/$E10</f>
        <v>1.125</v>
      </c>
      <c r="AE10" s="239" t="n">
        <f aca="false">$C10*($AA$3+CEILING($D10+2*Summary!$M$8-4,$AA$3))*($AC$3+CEILING($E10/2+Summary!$M$7-2,$AC$3))/$D10/$E10</f>
        <v>1.125</v>
      </c>
      <c r="AF10" s="243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1.96875</v>
      </c>
      <c r="G11" s="237" t="n">
        <f aca="false">P11+Y11</f>
        <v>2.328125</v>
      </c>
      <c r="H11" s="237" t="n">
        <f aca="false">Q11+Z11</f>
        <v>2.328125</v>
      </c>
      <c r="I11" s="237" t="n">
        <f aca="false">R11+AA11</f>
        <v>2.53125</v>
      </c>
      <c r="J11" s="237" t="n">
        <f aca="false">S11+AB11</f>
        <v>2.53125</v>
      </c>
      <c r="K11" s="237" t="n">
        <f aca="false">T11+AC11</f>
        <v>3</v>
      </c>
      <c r="L11" s="237" t="n">
        <f aca="false">U11+AD11</f>
        <v>3</v>
      </c>
      <c r="M11" s="237" t="n">
        <f aca="false">V11+AE11</f>
        <v>3</v>
      </c>
      <c r="N11" s="237" t="n">
        <f aca="false">W11+AF11</f>
        <v>3</v>
      </c>
      <c r="O11" s="238" t="n">
        <f aca="false">$C11*($R$3+CEILING($D11+Summary!$M$3-2,$R$3))*($T$3+CEILING($E11+Summary!$M$3-2,$T$3))/$D11/$E11</f>
        <v>1.265625</v>
      </c>
      <c r="P11" s="239" t="n">
        <f aca="false">$C11*($R$3+CEILING($D11+Summary!$M$4-2,$R$3))*($T$3+CEILING($E11+Summary!$M$3-2,$T$3))/$D11/$E11</f>
        <v>1.546875</v>
      </c>
      <c r="Q11" s="239" t="n">
        <f aca="false">$C11*($R$3+CEILING($D11+Summary!$M$5-2,$R$3))*($T$3+CEILING($E11+Summary!$M$3-2,$T$3))/$D11/$E11</f>
        <v>1.546875</v>
      </c>
      <c r="R11" s="239" t="n">
        <f aca="false">$C11*($R$3+CEILING($D11+Summary!$M$3-2,$R$3))*($T$3+CEILING($E11+Summary!$M$4-2,$T$3))/$D11/$E11</f>
        <v>1.6875</v>
      </c>
      <c r="S11" s="239" t="n">
        <f aca="false">$C11*($R$3+CEILING($D11+Summary!$M$3-2,$R$3))*($T$3+CEILING($E11+Summary!$M$5-2,$T$3))/$D11/$E11</f>
        <v>1.6875</v>
      </c>
      <c r="T11" s="239" t="n">
        <f aca="false">$C11*($R$3+CEILING($D11+Summary!$M$4-2,$R$3))*($T$3+CEILING($E11+Summary!$M$4-2,$T$3))/$D11/$E11</f>
        <v>2.0625</v>
      </c>
      <c r="U11" s="239" t="n">
        <f aca="false">$C11*($R$3+CEILING($D11+Summary!$M$4-2,$R$3))*($T$3+CEILING($E11+Summary!$M$5-2,$T$3))/$D11/$E11</f>
        <v>2.0625</v>
      </c>
      <c r="V11" s="239" t="n">
        <f aca="false">$C11*($R$3+CEILING($D11+Summary!$M$5-2,$R$3))*($T$3+CEILING($E11+Summary!$M$4-2,$T$3))/$D11/$E11</f>
        <v>2.0625</v>
      </c>
      <c r="W11" s="243" t="n">
        <f aca="false">$C11*($R$3+CEILING($D11+Summary!$M$5-2,$R$3))*($T$3+CEILING($E11+Summary!$M$5-2,$T$3))/$D11/$E11</f>
        <v>2.0625</v>
      </c>
      <c r="X11" s="239" t="n">
        <f aca="false">$C11*($AA$3+CEILING($D11+2*Summary!$M$6-4,$AA$3))*($AC$3+CEILING($E11/2+Summary!$M$6-2,$AC$3))/$D11/$E11</f>
        <v>0.703125</v>
      </c>
      <c r="Y11" s="239" t="n">
        <f aca="false">$C11*($AA$3+CEILING($D11+2*Summary!$M$7-4,$AA$3))*($AC$3+CEILING($E11/2+Summary!$M$6-2,$AC$3))/$D11/$E11</f>
        <v>0.78125</v>
      </c>
      <c r="Z11" s="239" t="n">
        <f aca="false">$C11*($AA$3+CEILING($D11+2*Summary!$M$8-4,$AA$3))*($AC$3+CEILING($E11/2+Summary!$M$6-2,$AC$3))/$D11/$E11</f>
        <v>0.78125</v>
      </c>
      <c r="AA11" s="239" t="n">
        <f aca="false">$C11*($AA$3+CEILING($D11+2*Summary!$M$6-4,$AA$3))*($AC$3+CEILING($E11/2+Summary!$M$7-2,$AC$3))/$D11/$E11</f>
        <v>0.84375</v>
      </c>
      <c r="AB11" s="239" t="n">
        <f aca="false">$C11*($AA$3+CEILING($D11+2*Summary!$M$6-4,$AA$3))*($AC$3+CEILING($E11/2+Summary!$M$8-2,$AC$3))/$D11/$E11</f>
        <v>0.84375</v>
      </c>
      <c r="AC11" s="239" t="n">
        <f aca="false">$C11*($AA$3+CEILING($D11+2*Summary!$M$7-4,$AA$3))*($AC$3+CEILING($E11/2+Summary!$M$7-2,$AC$3))/$D11/$E11</f>
        <v>0.9375</v>
      </c>
      <c r="AD11" s="239" t="n">
        <f aca="false">$C11*($AA$3+CEILING($D11+2*Summary!$M$7-4,$AA$3))*($AC$3+CEILING($E11/2+Summary!$M$8-2,$AC$3))/$D11/$E11</f>
        <v>0.9375</v>
      </c>
      <c r="AE11" s="239" t="n">
        <f aca="false">$C11*($AA$3+CEILING($D11+2*Summary!$M$8-4,$AA$3))*($AC$3+CEILING($E11/2+Summary!$M$7-2,$AC$3))/$D11/$E11</f>
        <v>0.9375</v>
      </c>
      <c r="AF11" s="243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03125</v>
      </c>
      <c r="G12" s="237" t="n">
        <f aca="false">P12+Y12</f>
        <v>2.703125</v>
      </c>
      <c r="H12" s="237" t="n">
        <f aca="false">Q12+Z12</f>
        <v>2.703125</v>
      </c>
      <c r="I12" s="237" t="n">
        <f aca="false">R12+AA12</f>
        <v>2.34375</v>
      </c>
      <c r="J12" s="237" t="n">
        <f aca="false">S12+AB12</f>
        <v>2.34375</v>
      </c>
      <c r="K12" s="237" t="n">
        <f aca="false">T12+AC12</f>
        <v>3.125</v>
      </c>
      <c r="L12" s="237" t="n">
        <f aca="false">U12+AD12</f>
        <v>3.125</v>
      </c>
      <c r="M12" s="237" t="n">
        <f aca="false">V12+AE12</f>
        <v>3.125</v>
      </c>
      <c r="N12" s="237" t="n">
        <f aca="false">W12+AF12</f>
        <v>3.125</v>
      </c>
      <c r="O12" s="238" t="n">
        <f aca="false">$C12*($R$3+CEILING($D12+Summary!$M$3-2,$R$3))*($T$3+CEILING($E12+Summary!$M$3-2,$T$3))/$D12/$E12</f>
        <v>1.328125</v>
      </c>
      <c r="P12" s="239" t="n">
        <f aca="false">$C12*($R$3+CEILING($D12+Summary!$M$4-2,$R$3))*($T$3+CEILING($E12+Summary!$M$3-2,$T$3))/$D12/$E12</f>
        <v>1.859375</v>
      </c>
      <c r="Q12" s="239" t="n">
        <f aca="false">$C12*($R$3+CEILING($D12+Summary!$M$5-2,$R$3))*($T$3+CEILING($E12+Summary!$M$3-2,$T$3))/$D12/$E12</f>
        <v>1.859375</v>
      </c>
      <c r="R12" s="239" t="n">
        <f aca="false">$C12*($R$3+CEILING($D12+Summary!$M$3-2,$R$3))*($T$3+CEILING($E12+Summary!$M$4-2,$T$3))/$D12/$E12</f>
        <v>1.5625</v>
      </c>
      <c r="S12" s="239" t="n">
        <f aca="false">$C12*($R$3+CEILING($D12+Summary!$M$3-2,$R$3))*($T$3+CEILING($E12+Summary!$M$5-2,$T$3))/$D12/$E12</f>
        <v>1.5625</v>
      </c>
      <c r="T12" s="239" t="n">
        <f aca="false">$C12*($R$3+CEILING($D12+Summary!$M$4-2,$R$3))*($T$3+CEILING($E12+Summary!$M$4-2,$T$3))/$D12/$E12</f>
        <v>2.1875</v>
      </c>
      <c r="U12" s="239" t="n">
        <f aca="false">$C12*($R$3+CEILING($D12+Summary!$M$4-2,$R$3))*($T$3+CEILING($E12+Summary!$M$5-2,$T$3))/$D12/$E12</f>
        <v>2.1875</v>
      </c>
      <c r="V12" s="239" t="n">
        <f aca="false">$C12*($R$3+CEILING($D12+Summary!$M$5-2,$R$3))*($T$3+CEILING($E12+Summary!$M$4-2,$T$3))/$D12/$E12</f>
        <v>2.1875</v>
      </c>
      <c r="W12" s="243" t="n">
        <f aca="false">$C12*($R$3+CEILING($D12+Summary!$M$5-2,$R$3))*($T$3+CEILING($E12+Summary!$M$5-2,$T$3))/$D12/$E12</f>
        <v>2.1875</v>
      </c>
      <c r="X12" s="239" t="n">
        <f aca="false">$C12*($AA$3+CEILING($D12+2*Summary!$M$6-4,$AA$3))*($AC$3+CEILING($E12/2+Summary!$M$6-2,$AC$3))/$D12/$E12</f>
        <v>0.703125</v>
      </c>
      <c r="Y12" s="239" t="n">
        <f aca="false">$C12*($AA$3+CEILING($D12+2*Summary!$M$7-4,$AA$3))*($AC$3+CEILING($E12/2+Summary!$M$6-2,$AC$3))/$D12/$E12</f>
        <v>0.84375</v>
      </c>
      <c r="Z12" s="239" t="n">
        <f aca="false">$C12*($AA$3+CEILING($D12+2*Summary!$M$8-4,$AA$3))*($AC$3+CEILING($E12/2+Summary!$M$6-2,$AC$3))/$D12/$E12</f>
        <v>0.84375</v>
      </c>
      <c r="AA12" s="239" t="n">
        <f aca="false">$C12*($AA$3+CEILING($D12+2*Summary!$M$6-4,$AA$3))*($AC$3+CEILING($E12/2+Summary!$M$7-2,$AC$3))/$D12/$E12</f>
        <v>0.78125</v>
      </c>
      <c r="AB12" s="239" t="n">
        <f aca="false">$C12*($AA$3+CEILING($D12+2*Summary!$M$6-4,$AA$3))*($AC$3+CEILING($E12/2+Summary!$M$8-2,$AC$3))/$D12/$E12</f>
        <v>0.78125</v>
      </c>
      <c r="AC12" s="239" t="n">
        <f aca="false">$C12*($AA$3+CEILING($D12+2*Summary!$M$7-4,$AA$3))*($AC$3+CEILING($E12/2+Summary!$M$7-2,$AC$3))/$D12/$E12</f>
        <v>0.9375</v>
      </c>
      <c r="AD12" s="239" t="n">
        <f aca="false">$C12*($AA$3+CEILING($D12+2*Summary!$M$7-4,$AA$3))*($AC$3+CEILING($E12/2+Summary!$M$8-2,$AC$3))/$D12/$E12</f>
        <v>0.9375</v>
      </c>
      <c r="AE12" s="239" t="n">
        <f aca="false">$C12*($AA$3+CEILING($D12+2*Summary!$M$8-4,$AA$3))*($AC$3+CEILING($E12/2+Summary!$M$7-2,$AC$3))/$D12/$E12</f>
        <v>0.9375</v>
      </c>
      <c r="AF12" s="243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1.828125</v>
      </c>
      <c r="G13" s="237" t="n">
        <f aca="false">P13+Y13</f>
        <v>2.1640625</v>
      </c>
      <c r="H13" s="237" t="n">
        <f aca="false">Q13+Z13</f>
        <v>2.1640625</v>
      </c>
      <c r="I13" s="237" t="n">
        <f aca="false">R13+AA13</f>
        <v>2.109375</v>
      </c>
      <c r="J13" s="237" t="n">
        <f aca="false">S13+AB13</f>
        <v>2.109375</v>
      </c>
      <c r="K13" s="237" t="n">
        <f aca="false">T13+AC13</f>
        <v>2.5</v>
      </c>
      <c r="L13" s="237" t="n">
        <f aca="false">U13+AD13</f>
        <v>2.5</v>
      </c>
      <c r="M13" s="237" t="n">
        <f aca="false">V13+AE13</f>
        <v>2.5</v>
      </c>
      <c r="N13" s="237" t="n">
        <f aca="false">W13+AF13</f>
        <v>2.5</v>
      </c>
      <c r="O13" s="238" t="n">
        <f aca="false">$C13*($R$3+CEILING($D13+Summary!$M$3-2,$R$3))*($T$3+CEILING($E13+Summary!$M$3-2,$T$3))/$D13/$E13</f>
        <v>1.1953125</v>
      </c>
      <c r="P13" s="239" t="n">
        <f aca="false">$C13*($R$3+CEILING($D13+Summary!$M$4-2,$R$3))*($T$3+CEILING($E13+Summary!$M$3-2,$T$3))/$D13/$E13</f>
        <v>1.4609375</v>
      </c>
      <c r="Q13" s="239" t="n">
        <f aca="false">$C13*($R$3+CEILING($D13+Summary!$M$5-2,$R$3))*($T$3+CEILING($E13+Summary!$M$3-2,$T$3))/$D13/$E13</f>
        <v>1.4609375</v>
      </c>
      <c r="R13" s="239" t="n">
        <f aca="false">$C13*($R$3+CEILING($D13+Summary!$M$3-2,$R$3))*($T$3+CEILING($E13+Summary!$M$4-2,$T$3))/$D13/$E13</f>
        <v>1.40625</v>
      </c>
      <c r="S13" s="239" t="n">
        <f aca="false">$C13*($R$3+CEILING($D13+Summary!$M$3-2,$R$3))*($T$3+CEILING($E13+Summary!$M$5-2,$T$3))/$D13/$E13</f>
        <v>1.40625</v>
      </c>
      <c r="T13" s="239" t="n">
        <f aca="false">$C13*($R$3+CEILING($D13+Summary!$M$4-2,$R$3))*($T$3+CEILING($E13+Summary!$M$4-2,$T$3))/$D13/$E13</f>
        <v>1.71875</v>
      </c>
      <c r="U13" s="239" t="n">
        <f aca="false">$C13*($R$3+CEILING($D13+Summary!$M$4-2,$R$3))*($T$3+CEILING($E13+Summary!$M$5-2,$T$3))/$D13/$E13</f>
        <v>1.71875</v>
      </c>
      <c r="V13" s="239" t="n">
        <f aca="false">$C13*($R$3+CEILING($D13+Summary!$M$5-2,$R$3))*($T$3+CEILING($E13+Summary!$M$4-2,$T$3))/$D13/$E13</f>
        <v>1.71875</v>
      </c>
      <c r="W13" s="243" t="n">
        <f aca="false">$C13*($R$3+CEILING($D13+Summary!$M$5-2,$R$3))*($T$3+CEILING($E13+Summary!$M$5-2,$T$3))/$D13/$E13</f>
        <v>1.71875</v>
      </c>
      <c r="X13" s="239" t="n">
        <f aca="false">$C13*($AA$3+CEILING($D13+2*Summary!$M$6-4,$AA$3))*($AC$3+CEILING($E13/2+Summary!$M$6-2,$AC$3))/$D13/$E13</f>
        <v>0.6328125</v>
      </c>
      <c r="Y13" s="239" t="n">
        <f aca="false">$C13*($AA$3+CEILING($D13+2*Summary!$M$7-4,$AA$3))*($AC$3+CEILING($E13/2+Summary!$M$6-2,$AC$3))/$D13/$E13</f>
        <v>0.703125</v>
      </c>
      <c r="Z13" s="239" t="n">
        <f aca="false">$C13*($AA$3+CEILING($D13+2*Summary!$M$8-4,$AA$3))*($AC$3+CEILING($E13/2+Summary!$M$6-2,$AC$3))/$D13/$E13</f>
        <v>0.703125</v>
      </c>
      <c r="AA13" s="239" t="n">
        <f aca="false">$C13*($AA$3+CEILING($D13+2*Summary!$M$6-4,$AA$3))*($AC$3+CEILING($E13/2+Summary!$M$7-2,$AC$3))/$D13/$E13</f>
        <v>0.703125</v>
      </c>
      <c r="AB13" s="239" t="n">
        <f aca="false">$C13*($AA$3+CEILING($D13+2*Summary!$M$6-4,$AA$3))*($AC$3+CEILING($E13/2+Summary!$M$8-2,$AC$3))/$D13/$E13</f>
        <v>0.703125</v>
      </c>
      <c r="AC13" s="239" t="n">
        <f aca="false">$C13*($AA$3+CEILING($D13+2*Summary!$M$7-4,$AA$3))*($AC$3+CEILING($E13/2+Summary!$M$7-2,$AC$3))/$D13/$E13</f>
        <v>0.78125</v>
      </c>
      <c r="AD13" s="239" t="n">
        <f aca="false">$C13*($AA$3+CEILING($D13+2*Summary!$M$7-4,$AA$3))*($AC$3+CEILING($E13/2+Summary!$M$8-2,$AC$3))/$D13/$E13</f>
        <v>0.78125</v>
      </c>
      <c r="AE13" s="239" t="n">
        <f aca="false">$C13*($AA$3+CEILING($D13+2*Summary!$M$8-4,$AA$3))*($AC$3+CEILING($E13/2+Summary!$M$7-2,$AC$3))/$D13/$E13</f>
        <v>0.78125</v>
      </c>
      <c r="AF13" s="243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7265625</v>
      </c>
      <c r="G14" s="237" t="n">
        <f aca="false">P14+Y14</f>
        <v>1.89453125</v>
      </c>
      <c r="H14" s="237" t="n">
        <f aca="false">Q14+Z14</f>
        <v>1.89453125</v>
      </c>
      <c r="I14" s="237" t="n">
        <f aca="false">R14+AA14</f>
        <v>1.9921875</v>
      </c>
      <c r="J14" s="237" t="n">
        <f aca="false">S14+AB14</f>
        <v>1.9921875</v>
      </c>
      <c r="K14" s="237" t="n">
        <f aca="false">T14+AC14</f>
        <v>2.1875</v>
      </c>
      <c r="L14" s="237" t="n">
        <f aca="false">U14+AD14</f>
        <v>2.1875</v>
      </c>
      <c r="M14" s="237" t="n">
        <f aca="false">V14+AE14</f>
        <v>2.1875</v>
      </c>
      <c r="N14" s="237" t="n">
        <f aca="false">W14+AF14</f>
        <v>2.1875</v>
      </c>
      <c r="O14" s="238" t="n">
        <f aca="false">$C14*($R$3+CEILING($D14+Summary!$M$3-2,$R$3))*($T$3+CEILING($E14+Summary!$M$3-2,$T$3))/$D14/$E14</f>
        <v>1.12890625</v>
      </c>
      <c r="P14" s="239" t="n">
        <f aca="false">$C14*($R$3+CEILING($D14+Summary!$M$4-2,$R$3))*($T$3+CEILING($E14+Summary!$M$3-2,$T$3))/$D14/$E14</f>
        <v>1.26171875</v>
      </c>
      <c r="Q14" s="239" t="n">
        <f aca="false">$C14*($R$3+CEILING($D14+Summary!$M$5-2,$R$3))*($T$3+CEILING($E14+Summary!$M$3-2,$T$3))/$D14/$E14</f>
        <v>1.26171875</v>
      </c>
      <c r="R14" s="239" t="n">
        <f aca="false">$C14*($R$3+CEILING($D14+Summary!$M$3-2,$R$3))*($T$3+CEILING($E14+Summary!$M$4-2,$T$3))/$D14/$E14</f>
        <v>1.328125</v>
      </c>
      <c r="S14" s="239" t="n">
        <f aca="false">$C14*($R$3+CEILING($D14+Summary!$M$3-2,$R$3))*($T$3+CEILING($E14+Summary!$M$5-2,$T$3))/$D14/$E14</f>
        <v>1.328125</v>
      </c>
      <c r="T14" s="239" t="n">
        <f aca="false">$C14*($R$3+CEILING($D14+Summary!$M$4-2,$R$3))*($T$3+CEILING($E14+Summary!$M$4-2,$T$3))/$D14/$E14</f>
        <v>1.484375</v>
      </c>
      <c r="U14" s="239" t="n">
        <f aca="false">$C14*($R$3+CEILING($D14+Summary!$M$4-2,$R$3))*($T$3+CEILING($E14+Summary!$M$5-2,$T$3))/$D14/$E14</f>
        <v>1.484375</v>
      </c>
      <c r="V14" s="239" t="n">
        <f aca="false">$C14*($R$3+CEILING($D14+Summary!$M$5-2,$R$3))*($T$3+CEILING($E14+Summary!$M$4-2,$T$3))/$D14/$E14</f>
        <v>1.484375</v>
      </c>
      <c r="W14" s="243" t="n">
        <f aca="false">$C14*($R$3+CEILING($D14+Summary!$M$5-2,$R$3))*($T$3+CEILING($E14+Summary!$M$5-2,$T$3))/$D14/$E14</f>
        <v>1.484375</v>
      </c>
      <c r="X14" s="239" t="n">
        <f aca="false">$C14*($AA$3+CEILING($D14+2*Summary!$M$6-4,$AA$3))*($AC$3+CEILING($E14/2+Summary!$M$6-2,$AC$3))/$D14/$E14</f>
        <v>0.59765625</v>
      </c>
      <c r="Y14" s="239" t="n">
        <f aca="false">$C14*($AA$3+CEILING($D14+2*Summary!$M$7-4,$AA$3))*($AC$3+CEILING($E14/2+Summary!$M$6-2,$AC$3))/$D14/$E14</f>
        <v>0.6328125</v>
      </c>
      <c r="Z14" s="239" t="n">
        <f aca="false">$C14*($AA$3+CEILING($D14+2*Summary!$M$8-4,$AA$3))*($AC$3+CEILING($E14/2+Summary!$M$6-2,$AC$3))/$D14/$E14</f>
        <v>0.6328125</v>
      </c>
      <c r="AA14" s="239" t="n">
        <f aca="false">$C14*($AA$3+CEILING($D14+2*Summary!$M$6-4,$AA$3))*($AC$3+CEILING($E14/2+Summary!$M$7-2,$AC$3))/$D14/$E14</f>
        <v>0.6640625</v>
      </c>
      <c r="AB14" s="239" t="n">
        <f aca="false">$C14*($AA$3+CEILING($D14+2*Summary!$M$6-4,$AA$3))*($AC$3+CEILING($E14/2+Summary!$M$8-2,$AC$3))/$D14/$E14</f>
        <v>0.6640625</v>
      </c>
      <c r="AC14" s="239" t="n">
        <f aca="false">$C14*($AA$3+CEILING($D14+2*Summary!$M$7-4,$AA$3))*($AC$3+CEILING($E14/2+Summary!$M$7-2,$AC$3))/$D14/$E14</f>
        <v>0.703125</v>
      </c>
      <c r="AD14" s="239" t="n">
        <f aca="false">$C14*($AA$3+CEILING($D14+2*Summary!$M$7-4,$AA$3))*($AC$3+CEILING($E14/2+Summary!$M$8-2,$AC$3))/$D14/$E14</f>
        <v>0.703125</v>
      </c>
      <c r="AE14" s="239" t="n">
        <f aca="false">$C14*($AA$3+CEILING($D14+2*Summary!$M$8-4,$AA$3))*($AC$3+CEILING($E14/2+Summary!$M$7-2,$AC$3))/$D14/$E14</f>
        <v>0.703125</v>
      </c>
      <c r="AF14" s="243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7578125</v>
      </c>
      <c r="G15" s="237" t="n">
        <f aca="false">P15+Y15</f>
        <v>2.08203125</v>
      </c>
      <c r="H15" s="237" t="n">
        <f aca="false">Q15+Z15</f>
        <v>2.08203125</v>
      </c>
      <c r="I15" s="237" t="n">
        <f aca="false">R15+AA15</f>
        <v>1.8984375</v>
      </c>
      <c r="J15" s="237" t="n">
        <f aca="false">S15+AB15</f>
        <v>1.8984375</v>
      </c>
      <c r="K15" s="237" t="n">
        <f aca="false">T15+AC15</f>
        <v>2.25</v>
      </c>
      <c r="L15" s="237" t="n">
        <f aca="false">U15+AD15</f>
        <v>2.25</v>
      </c>
      <c r="M15" s="237" t="n">
        <f aca="false">V15+AE15</f>
        <v>2.25</v>
      </c>
      <c r="N15" s="237" t="n">
        <f aca="false">W15+AF15</f>
        <v>2.25</v>
      </c>
      <c r="O15" s="238" t="n">
        <f aca="false">$C15*($R$3+CEILING($D15+Summary!$M$3-2,$R$3))*($T$3+CEILING($E15+Summary!$M$3-2,$T$3))/$D15/$E15</f>
        <v>1.16015625</v>
      </c>
      <c r="P15" s="239" t="n">
        <f aca="false">$C15*($R$3+CEILING($D15+Summary!$M$4-2,$R$3))*($T$3+CEILING($E15+Summary!$M$3-2,$T$3))/$D15/$E15</f>
        <v>1.41796875</v>
      </c>
      <c r="Q15" s="239" t="n">
        <f aca="false">$C15*($R$3+CEILING($D15+Summary!$M$5-2,$R$3))*($T$3+CEILING($E15+Summary!$M$3-2,$T$3))/$D15/$E15</f>
        <v>1.41796875</v>
      </c>
      <c r="R15" s="239" t="n">
        <f aca="false">$C15*($R$3+CEILING($D15+Summary!$M$3-2,$R$3))*($T$3+CEILING($E15+Summary!$M$4-2,$T$3))/$D15/$E15</f>
        <v>1.265625</v>
      </c>
      <c r="S15" s="239" t="n">
        <f aca="false">$C15*($R$3+CEILING($D15+Summary!$M$3-2,$R$3))*($T$3+CEILING($E15+Summary!$M$5-2,$T$3))/$D15/$E15</f>
        <v>1.265625</v>
      </c>
      <c r="T15" s="239" t="n">
        <f aca="false">$C15*($R$3+CEILING($D15+Summary!$M$4-2,$R$3))*($T$3+CEILING($E15+Summary!$M$4-2,$T$3))/$D15/$E15</f>
        <v>1.546875</v>
      </c>
      <c r="U15" s="239" t="n">
        <f aca="false">$C15*($R$3+CEILING($D15+Summary!$M$4-2,$R$3))*($T$3+CEILING($E15+Summary!$M$5-2,$T$3))/$D15/$E15</f>
        <v>1.546875</v>
      </c>
      <c r="V15" s="239" t="n">
        <f aca="false">$C15*($R$3+CEILING($D15+Summary!$M$5-2,$R$3))*($T$3+CEILING($E15+Summary!$M$4-2,$T$3))/$D15/$E15</f>
        <v>1.546875</v>
      </c>
      <c r="W15" s="243" t="n">
        <f aca="false">$C15*($R$3+CEILING($D15+Summary!$M$5-2,$R$3))*($T$3+CEILING($E15+Summary!$M$5-2,$T$3))/$D15/$E15</f>
        <v>1.546875</v>
      </c>
      <c r="X15" s="239" t="n">
        <f aca="false">$C15*($AA$3+CEILING($D15+2*Summary!$M$6-4,$AA$3))*($AC$3+CEILING($E15/2+Summary!$M$6-2,$AC$3))/$D15/$E15</f>
        <v>0.59765625</v>
      </c>
      <c r="Y15" s="239" t="n">
        <f aca="false">$C15*($AA$3+CEILING($D15+2*Summary!$M$7-4,$AA$3))*($AC$3+CEILING($E15/2+Summary!$M$6-2,$AC$3))/$D15/$E15</f>
        <v>0.6640625</v>
      </c>
      <c r="Z15" s="239" t="n">
        <f aca="false">$C15*($AA$3+CEILING($D15+2*Summary!$M$8-4,$AA$3))*($AC$3+CEILING($E15/2+Summary!$M$6-2,$AC$3))/$D15/$E15</f>
        <v>0.6640625</v>
      </c>
      <c r="AA15" s="239" t="n">
        <f aca="false">$C15*($AA$3+CEILING($D15+2*Summary!$M$6-4,$AA$3))*($AC$3+CEILING($E15/2+Summary!$M$7-2,$AC$3))/$D15/$E15</f>
        <v>0.6328125</v>
      </c>
      <c r="AB15" s="239" t="n">
        <f aca="false">$C15*($AA$3+CEILING($D15+2*Summary!$M$6-4,$AA$3))*($AC$3+CEILING($E15/2+Summary!$M$8-2,$AC$3))/$D15/$E15</f>
        <v>0.6328125</v>
      </c>
      <c r="AC15" s="239" t="n">
        <f aca="false">$C15*($AA$3+CEILING($D15+2*Summary!$M$7-4,$AA$3))*($AC$3+CEILING($E15/2+Summary!$M$7-2,$AC$3))/$D15/$E15</f>
        <v>0.703125</v>
      </c>
      <c r="AD15" s="239" t="n">
        <f aca="false">$C15*($AA$3+CEILING($D15+2*Summary!$M$7-4,$AA$3))*($AC$3+CEILING($E15/2+Summary!$M$8-2,$AC$3))/$D15/$E15</f>
        <v>0.703125</v>
      </c>
      <c r="AE15" s="239" t="n">
        <f aca="false">$C15*($AA$3+CEILING($D15+2*Summary!$M$8-4,$AA$3))*($AC$3+CEILING($E15/2+Summary!$M$7-2,$AC$3))/$D15/$E15</f>
        <v>0.703125</v>
      </c>
      <c r="AF15" s="243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66015625</v>
      </c>
      <c r="G16" s="237" t="n">
        <f aca="false">P16+Y16</f>
        <v>1.822265625</v>
      </c>
      <c r="H16" s="237" t="n">
        <f aca="false">Q16+Z16</f>
        <v>1.822265625</v>
      </c>
      <c r="I16" s="237" t="n">
        <f aca="false">R16+AA16</f>
        <v>1.79296875</v>
      </c>
      <c r="J16" s="237" t="n">
        <f aca="false">S16+AB16</f>
        <v>1.79296875</v>
      </c>
      <c r="K16" s="237" t="n">
        <f aca="false">T16+AC16</f>
        <v>1.96875</v>
      </c>
      <c r="L16" s="237" t="n">
        <f aca="false">U16+AD16</f>
        <v>1.96875</v>
      </c>
      <c r="M16" s="237" t="n">
        <f aca="false">V16+AE16</f>
        <v>1.96875</v>
      </c>
      <c r="N16" s="237" t="n">
        <f aca="false">W16+AF16</f>
        <v>1.96875</v>
      </c>
      <c r="O16" s="238" t="n">
        <f aca="false">$C16*($R$3+CEILING($D16+Summary!$M$3-2,$R$3))*($T$3+CEILING($E16+Summary!$M$3-2,$T$3))/$D16/$E16</f>
        <v>1.095703125</v>
      </c>
      <c r="P16" s="239" t="n">
        <f aca="false">$C16*($R$3+CEILING($D16+Summary!$M$4-2,$R$3))*($T$3+CEILING($E16+Summary!$M$3-2,$T$3))/$D16/$E16</f>
        <v>1.224609375</v>
      </c>
      <c r="Q16" s="239" t="n">
        <f aca="false">$C16*($R$3+CEILING($D16+Summary!$M$5-2,$R$3))*($T$3+CEILING($E16+Summary!$M$3-2,$T$3))/$D16/$E16</f>
        <v>1.224609375</v>
      </c>
      <c r="R16" s="239" t="n">
        <f aca="false">$C16*($R$3+CEILING($D16+Summary!$M$3-2,$R$3))*($T$3+CEILING($E16+Summary!$M$4-2,$T$3))/$D16/$E16</f>
        <v>1.1953125</v>
      </c>
      <c r="S16" s="239" t="n">
        <f aca="false">$C16*($R$3+CEILING($D16+Summary!$M$3-2,$R$3))*($T$3+CEILING($E16+Summary!$M$5-2,$T$3))/$D16/$E16</f>
        <v>1.1953125</v>
      </c>
      <c r="T16" s="239" t="n">
        <f aca="false">$C16*($R$3+CEILING($D16+Summary!$M$4-2,$R$3))*($T$3+CEILING($E16+Summary!$M$4-2,$T$3))/$D16/$E16</f>
        <v>1.3359375</v>
      </c>
      <c r="U16" s="239" t="n">
        <f aca="false">$C16*($R$3+CEILING($D16+Summary!$M$4-2,$R$3))*($T$3+CEILING($E16+Summary!$M$5-2,$T$3))/$D16/$E16</f>
        <v>1.3359375</v>
      </c>
      <c r="V16" s="239" t="n">
        <f aca="false">$C16*($R$3+CEILING($D16+Summary!$M$5-2,$R$3))*($T$3+CEILING($E16+Summary!$M$4-2,$T$3))/$D16/$E16</f>
        <v>1.3359375</v>
      </c>
      <c r="W16" s="243" t="n">
        <f aca="false">$C16*($R$3+CEILING($D16+Summary!$M$5-2,$R$3))*($T$3+CEILING($E16+Summary!$M$5-2,$T$3))/$D16/$E16</f>
        <v>1.3359375</v>
      </c>
      <c r="X16" s="239" t="n">
        <f aca="false">$C16*($AA$3+CEILING($D16+2*Summary!$M$6-4,$AA$3))*($AC$3+CEILING($E16/2+Summary!$M$6-2,$AC$3))/$D16/$E16</f>
        <v>0.564453125</v>
      </c>
      <c r="Y16" s="239" t="n">
        <f aca="false">$C16*($AA$3+CEILING($D16+2*Summary!$M$7-4,$AA$3))*($AC$3+CEILING($E16/2+Summary!$M$6-2,$AC$3))/$D16/$E16</f>
        <v>0.59765625</v>
      </c>
      <c r="Z16" s="239" t="n">
        <f aca="false">$C16*($AA$3+CEILING($D16+2*Summary!$M$8-4,$AA$3))*($AC$3+CEILING($E16/2+Summary!$M$6-2,$AC$3))/$D16/$E16</f>
        <v>0.59765625</v>
      </c>
      <c r="AA16" s="239" t="n">
        <f aca="false">$C16*($AA$3+CEILING($D16+2*Summary!$M$6-4,$AA$3))*($AC$3+CEILING($E16/2+Summary!$M$7-2,$AC$3))/$D16/$E16</f>
        <v>0.59765625</v>
      </c>
      <c r="AB16" s="239" t="n">
        <f aca="false">$C16*($AA$3+CEILING($D16+2*Summary!$M$6-4,$AA$3))*($AC$3+CEILING($E16/2+Summary!$M$8-2,$AC$3))/$D16/$E16</f>
        <v>0.59765625</v>
      </c>
      <c r="AC16" s="239" t="n">
        <f aca="false">$C16*($AA$3+CEILING($D16+2*Summary!$M$7-4,$AA$3))*($AC$3+CEILING($E16/2+Summary!$M$7-2,$AC$3))/$D16/$E16</f>
        <v>0.6328125</v>
      </c>
      <c r="AD16" s="239" t="n">
        <f aca="false">$C16*($AA$3+CEILING($D16+2*Summary!$M$7-4,$AA$3))*($AC$3+CEILING($E16/2+Summary!$M$8-2,$AC$3))/$D16/$E16</f>
        <v>0.6328125</v>
      </c>
      <c r="AE16" s="239" t="n">
        <f aca="false">$C16*($AA$3+CEILING($D16+2*Summary!$M$8-4,$AA$3))*($AC$3+CEILING($E16/2+Summary!$M$7-2,$AC$3))/$D16/$E16</f>
        <v>0.6328125</v>
      </c>
      <c r="AF16" s="243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7.5</v>
      </c>
      <c r="G17" s="237" t="n">
        <f aca="false">P17+Y17</f>
        <v>11.5</v>
      </c>
      <c r="H17" s="237" t="n">
        <f aca="false">Q17+Z17</f>
        <v>11.5</v>
      </c>
      <c r="I17" s="237" t="n">
        <f aca="false">R17+AA17</f>
        <v>13.5</v>
      </c>
      <c r="J17" s="237" t="n">
        <f aca="false">S17+AB17</f>
        <v>13.5</v>
      </c>
      <c r="K17" s="237" t="n">
        <f aca="false">T17+AC17</f>
        <v>21</v>
      </c>
      <c r="L17" s="237" t="n">
        <f aca="false">U17+AD17</f>
        <v>21</v>
      </c>
      <c r="M17" s="237" t="n">
        <f aca="false">V17+AE17</f>
        <v>21</v>
      </c>
      <c r="N17" s="237" t="n">
        <f aca="false">W17+AF17</f>
        <v>21</v>
      </c>
      <c r="O17" s="238" t="n">
        <f aca="false">$C17*($R$3+CEILING($D17+Summary!$M$3-2,$R$3))*($T$3+CEILING($E17+Summary!$M$3-2,$T$3))/$D17/$E17</f>
        <v>4.5</v>
      </c>
      <c r="P17" s="239" t="n">
        <f aca="false">$C17*($R$3+CEILING($D17+Summary!$M$4-2,$R$3))*($T$3+CEILING($E17+Summary!$M$3-2,$T$3))/$D17/$E17</f>
        <v>7.5</v>
      </c>
      <c r="Q17" s="239" t="n">
        <f aca="false">$C17*($R$3+CEILING($D17+Summary!$M$5-2,$R$3))*($T$3+CEILING($E17+Summary!$M$3-2,$T$3))/$D17/$E17</f>
        <v>7.5</v>
      </c>
      <c r="R17" s="239" t="n">
        <f aca="false">$C17*($R$3+CEILING($D17+Summary!$M$3-2,$R$3))*($T$3+CEILING($E17+Summary!$M$4-2,$T$3))/$D17/$E17</f>
        <v>9</v>
      </c>
      <c r="S17" s="239" t="n">
        <f aca="false">$C17*($R$3+CEILING($D17+Summary!$M$3-2,$R$3))*($T$3+CEILING($E17+Summary!$M$5-2,$T$3))/$D17/$E17</f>
        <v>9</v>
      </c>
      <c r="T17" s="239" t="n">
        <f aca="false">$C17*($R$3+CEILING($D17+Summary!$M$4-2,$R$3))*($T$3+CEILING($E17+Summary!$M$4-2,$T$3))/$D17/$E17</f>
        <v>15</v>
      </c>
      <c r="U17" s="239" t="n">
        <f aca="false">$C17*($R$3+CEILING($D17+Summary!$M$4-2,$R$3))*($T$3+CEILING($E17+Summary!$M$5-2,$T$3))/$D17/$E17</f>
        <v>15</v>
      </c>
      <c r="V17" s="239" t="n">
        <f aca="false">$C17*($R$3+CEILING($D17+Summary!$M$5-2,$R$3))*($T$3+CEILING($E17+Summary!$M$4-2,$T$3))/$D17/$E17</f>
        <v>15</v>
      </c>
      <c r="W17" s="243" t="n">
        <f aca="false">$C17*($R$3+CEILING($D17+Summary!$M$5-2,$R$3))*($T$3+CEILING($E17+Summary!$M$5-2,$T$3))/$D17/$E17</f>
        <v>15</v>
      </c>
      <c r="X17" s="239" t="n">
        <f aca="false">$C17*($AA$3+CEILING($D17+2*Summary!$M$6-4,$AA$3))*($AC$3+CEILING($E17/2+Summary!$M$6-2,$AC$3))/$D17/$E17</f>
        <v>3</v>
      </c>
      <c r="Y17" s="239" t="n">
        <f aca="false">$C17*($AA$3+CEILING($D17+2*Summary!$M$7-4,$AA$3))*($AC$3+CEILING($E17/2+Summary!$M$6-2,$AC$3))/$D17/$E17</f>
        <v>4</v>
      </c>
      <c r="Z17" s="239" t="n">
        <f aca="false">$C17*($AA$3+CEILING($D17+2*Summary!$M$8-4,$AA$3))*($AC$3+CEILING($E17/2+Summary!$M$6-2,$AC$3))/$D17/$E17</f>
        <v>4</v>
      </c>
      <c r="AA17" s="239" t="n">
        <f aca="false">$C17*($AA$3+CEILING($D17+2*Summary!$M$6-4,$AA$3))*($AC$3+CEILING($E17/2+Summary!$M$7-2,$AC$3))/$D17/$E17</f>
        <v>4.5</v>
      </c>
      <c r="AB17" s="239" t="n">
        <f aca="false">$C17*($AA$3+CEILING($D17+2*Summary!$M$6-4,$AA$3))*($AC$3+CEILING($E17/2+Summary!$M$8-2,$AC$3))/$D17/$E17</f>
        <v>4.5</v>
      </c>
      <c r="AC17" s="239" t="n">
        <f aca="false">$C17*($AA$3+CEILING($D17+2*Summary!$M$7-4,$AA$3))*($AC$3+CEILING($E17/2+Summary!$M$7-2,$AC$3))/$D17/$E17</f>
        <v>6</v>
      </c>
      <c r="AD17" s="239" t="n">
        <f aca="false">$C17*($AA$3+CEILING($D17+2*Summary!$M$7-4,$AA$3))*($AC$3+CEILING($E17/2+Summary!$M$8-2,$AC$3))/$D17/$E17</f>
        <v>6</v>
      </c>
      <c r="AE17" s="239" t="n">
        <f aca="false">$C17*($AA$3+CEILING($D17+2*Summary!$M$8-4,$AA$3))*($AC$3+CEILING($E17/2+Summary!$M$7-2,$AC$3))/$D17/$E17</f>
        <v>6</v>
      </c>
      <c r="AF17" s="243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8</v>
      </c>
      <c r="G18" s="237" t="n">
        <f aca="false">P18+Y18</f>
        <v>14.5</v>
      </c>
      <c r="H18" s="237" t="n">
        <f aca="false">Q18+Z18</f>
        <v>14.5</v>
      </c>
      <c r="I18" s="237" t="n">
        <f aca="false">R18+AA18</f>
        <v>12</v>
      </c>
      <c r="J18" s="237" t="n">
        <f aca="false">S18+AB18</f>
        <v>12</v>
      </c>
      <c r="K18" s="237" t="n">
        <f aca="false">T18+AC18</f>
        <v>22</v>
      </c>
      <c r="L18" s="237" t="n">
        <f aca="false">U18+AD18</f>
        <v>22</v>
      </c>
      <c r="M18" s="237" t="n">
        <f aca="false">V18+AE18</f>
        <v>22</v>
      </c>
      <c r="N18" s="237" t="n">
        <f aca="false">W18+AF18</f>
        <v>22</v>
      </c>
      <c r="O18" s="238" t="n">
        <f aca="false">$C18*($R$3+CEILING($D18+Summary!$M$3-2,$R$3))*($T$3+CEILING($E18+Summary!$M$3-2,$T$3))/$D18/$E18</f>
        <v>5</v>
      </c>
      <c r="P18" s="239" t="n">
        <f aca="false">$C18*($R$3+CEILING($D18+Summary!$M$4-2,$R$3))*($T$3+CEILING($E18+Summary!$M$3-2,$T$3))/$D18/$E18</f>
        <v>10</v>
      </c>
      <c r="Q18" s="239" t="n">
        <f aca="false">$C18*($R$3+CEILING($D18+Summary!$M$5-2,$R$3))*($T$3+CEILING($E18+Summary!$M$3-2,$T$3))/$D18/$E18</f>
        <v>10</v>
      </c>
      <c r="R18" s="239" t="n">
        <f aca="false">$C18*($R$3+CEILING($D18+Summary!$M$3-2,$R$3))*($T$3+CEILING($E18+Summary!$M$4-2,$T$3))/$D18/$E18</f>
        <v>8</v>
      </c>
      <c r="S18" s="239" t="n">
        <f aca="false">$C18*($R$3+CEILING($D18+Summary!$M$3-2,$R$3))*($T$3+CEILING($E18+Summary!$M$5-2,$T$3))/$D18/$E18</f>
        <v>8</v>
      </c>
      <c r="T18" s="239" t="n">
        <f aca="false">$C18*($R$3+CEILING($D18+Summary!$M$4-2,$R$3))*($T$3+CEILING($E18+Summary!$M$4-2,$T$3))/$D18/$E18</f>
        <v>16</v>
      </c>
      <c r="U18" s="239" t="n">
        <f aca="false">$C18*($R$3+CEILING($D18+Summary!$M$4-2,$R$3))*($T$3+CEILING($E18+Summary!$M$5-2,$T$3))/$D18/$E18</f>
        <v>16</v>
      </c>
      <c r="V18" s="239" t="n">
        <f aca="false">$C18*($R$3+CEILING($D18+Summary!$M$5-2,$R$3))*($T$3+CEILING($E18+Summary!$M$4-2,$T$3))/$D18/$E18</f>
        <v>16</v>
      </c>
      <c r="W18" s="243" t="n">
        <f aca="false">$C18*($R$3+CEILING($D18+Summary!$M$5-2,$R$3))*($T$3+CEILING($E18+Summary!$M$5-2,$T$3))/$D18/$E18</f>
        <v>16</v>
      </c>
      <c r="X18" s="239" t="n">
        <f aca="false">$C18*($AA$3+CEILING($D18+2*Summary!$M$6-4,$AA$3))*($AC$3+CEILING($E18/2+Summary!$M$6-2,$AC$3))/$D18/$E18</f>
        <v>3</v>
      </c>
      <c r="Y18" s="239" t="n">
        <f aca="false">$C18*($AA$3+CEILING($D18+2*Summary!$M$7-4,$AA$3))*($AC$3+CEILING($E18/2+Summary!$M$6-2,$AC$3))/$D18/$E18</f>
        <v>4.5</v>
      </c>
      <c r="Z18" s="239" t="n">
        <f aca="false">$C18*($AA$3+CEILING($D18+2*Summary!$M$8-4,$AA$3))*($AC$3+CEILING($E18/2+Summary!$M$6-2,$AC$3))/$D18/$E18</f>
        <v>4.5</v>
      </c>
      <c r="AA18" s="239" t="n">
        <f aca="false">$C18*($AA$3+CEILING($D18+2*Summary!$M$6-4,$AA$3))*($AC$3+CEILING($E18/2+Summary!$M$7-2,$AC$3))/$D18/$E18</f>
        <v>4</v>
      </c>
      <c r="AB18" s="239" t="n">
        <f aca="false">$C18*($AA$3+CEILING($D18+2*Summary!$M$6-4,$AA$3))*($AC$3+CEILING($E18/2+Summary!$M$8-2,$AC$3))/$D18/$E18</f>
        <v>4</v>
      </c>
      <c r="AC18" s="239" t="n">
        <f aca="false">$C18*($AA$3+CEILING($D18+2*Summary!$M$7-4,$AA$3))*($AC$3+CEILING($E18/2+Summary!$M$7-2,$AC$3))/$D18/$E18</f>
        <v>6</v>
      </c>
      <c r="AD18" s="239" t="n">
        <f aca="false">$C18*($AA$3+CEILING($D18+2*Summary!$M$7-4,$AA$3))*($AC$3+CEILING($E18/2+Summary!$M$8-2,$AC$3))/$D18/$E18</f>
        <v>6</v>
      </c>
      <c r="AE18" s="239" t="n">
        <f aca="false">$C18*($AA$3+CEILING($D18+2*Summary!$M$8-4,$AA$3))*($AC$3+CEILING($E18/2+Summary!$M$7-2,$AC$3))/$D18/$E18</f>
        <v>6</v>
      </c>
      <c r="AF18" s="243" t="n">
        <f aca="false">$C18*($AA$3+CEILING($D18+2*Summary!$M$8-4,$AA$3))*($AC$3+CEILING($E18/2+Summary!$M$8-2,$AC$3))/$D18/$E18</f>
        <v>6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6</v>
      </c>
      <c r="G19" s="237" t="n">
        <f aca="false">P19+Y19</f>
        <v>9.25</v>
      </c>
      <c r="H19" s="237" t="n">
        <f aca="false">Q19+Z19</f>
        <v>9.25</v>
      </c>
      <c r="I19" s="237" t="n">
        <f aca="false">R19+AA19</f>
        <v>9</v>
      </c>
      <c r="J19" s="237" t="n">
        <f aca="false">S19+AB19</f>
        <v>9</v>
      </c>
      <c r="K19" s="237" t="n">
        <f aca="false">T19+AC19</f>
        <v>14</v>
      </c>
      <c r="L19" s="237" t="n">
        <f aca="false">U19+AD19</f>
        <v>14</v>
      </c>
      <c r="M19" s="237" t="n">
        <f aca="false">V19+AE19</f>
        <v>14</v>
      </c>
      <c r="N19" s="237" t="n">
        <f aca="false">W19+AF19</f>
        <v>14</v>
      </c>
      <c r="O19" s="238" t="n">
        <f aca="false">$C19*($R$3+CEILING($D19+Summary!$M$3-2,$R$3))*($T$3+CEILING($E19+Summary!$M$3-2,$T$3))/$D19/$E19</f>
        <v>3.75</v>
      </c>
      <c r="P19" s="239" t="n">
        <f aca="false">$C19*($R$3+CEILING($D19+Summary!$M$4-2,$R$3))*($T$3+CEILING($E19+Summary!$M$3-2,$T$3))/$D19/$E19</f>
        <v>6.25</v>
      </c>
      <c r="Q19" s="239" t="n">
        <f aca="false">$C19*($R$3+CEILING($D19+Summary!$M$5-2,$R$3))*($T$3+CEILING($E19+Summary!$M$3-2,$T$3))/$D19/$E19</f>
        <v>6.25</v>
      </c>
      <c r="R19" s="239" t="n">
        <f aca="false">$C19*($R$3+CEILING($D19+Summary!$M$3-2,$R$3))*($T$3+CEILING($E19+Summary!$M$4-2,$T$3))/$D19/$E19</f>
        <v>6</v>
      </c>
      <c r="S19" s="239" t="n">
        <f aca="false">$C19*($R$3+CEILING($D19+Summary!$M$3-2,$R$3))*($T$3+CEILING($E19+Summary!$M$5-2,$T$3))/$D19/$E19</f>
        <v>6</v>
      </c>
      <c r="T19" s="239" t="n">
        <f aca="false">$C19*($R$3+CEILING($D19+Summary!$M$4-2,$R$3))*($T$3+CEILING($E19+Summary!$M$4-2,$T$3))/$D19/$E19</f>
        <v>10</v>
      </c>
      <c r="U19" s="239" t="n">
        <f aca="false">$C19*($R$3+CEILING($D19+Summary!$M$4-2,$R$3))*($T$3+CEILING($E19+Summary!$M$5-2,$T$3))/$D19/$E19</f>
        <v>10</v>
      </c>
      <c r="V19" s="239" t="n">
        <f aca="false">$C19*($R$3+CEILING($D19+Summary!$M$5-2,$R$3))*($T$3+CEILING($E19+Summary!$M$4-2,$T$3))/$D19/$E19</f>
        <v>10</v>
      </c>
      <c r="W19" s="243" t="n">
        <f aca="false">$C19*($R$3+CEILING($D19+Summary!$M$5-2,$R$3))*($T$3+CEILING($E19+Summary!$M$5-2,$T$3))/$D19/$E19</f>
        <v>10</v>
      </c>
      <c r="X19" s="239" t="n">
        <f aca="false">$C19*($AA$3+CEILING($D19+2*Summary!$M$6-4,$AA$3))*($AC$3+CEILING($E19/2+Summary!$M$6-2,$AC$3))/$D19/$E19</f>
        <v>2.25</v>
      </c>
      <c r="Y19" s="239" t="n">
        <f aca="false">$C19*($AA$3+CEILING($D19+2*Summary!$M$7-4,$AA$3))*($AC$3+CEILING($E19/2+Summary!$M$6-2,$AC$3))/$D19/$E19</f>
        <v>3</v>
      </c>
      <c r="Z19" s="239" t="n">
        <f aca="false">$C19*($AA$3+CEILING($D19+2*Summary!$M$8-4,$AA$3))*($AC$3+CEILING($E19/2+Summary!$M$6-2,$AC$3))/$D19/$E19</f>
        <v>3</v>
      </c>
      <c r="AA19" s="239" t="n">
        <f aca="false">$C19*($AA$3+CEILING($D19+2*Summary!$M$6-4,$AA$3))*($AC$3+CEILING($E19/2+Summary!$M$7-2,$AC$3))/$D19/$E19</f>
        <v>3</v>
      </c>
      <c r="AB19" s="239" t="n">
        <f aca="false">$C19*($AA$3+CEILING($D19+2*Summary!$M$6-4,$AA$3))*($AC$3+CEILING($E19/2+Summary!$M$8-2,$AC$3))/$D19/$E19</f>
        <v>3</v>
      </c>
      <c r="AC19" s="239" t="n">
        <f aca="false">$C19*($AA$3+CEILING($D19+2*Summary!$M$7-4,$AA$3))*($AC$3+CEILING($E19/2+Summary!$M$7-2,$AC$3))/$D19/$E19</f>
        <v>4</v>
      </c>
      <c r="AD19" s="239" t="n">
        <f aca="false">$C19*($AA$3+CEILING($D19+2*Summary!$M$7-4,$AA$3))*($AC$3+CEILING($E19/2+Summary!$M$8-2,$AC$3))/$D19/$E19</f>
        <v>4</v>
      </c>
      <c r="AE19" s="239" t="n">
        <f aca="false">$C19*($AA$3+CEILING($D19+2*Summary!$M$8-4,$AA$3))*($AC$3+CEILING($E19/2+Summary!$M$7-2,$AC$3))/$D19/$E19</f>
        <v>4</v>
      </c>
      <c r="AF19" s="243" t="n">
        <f aca="false">$C19*($AA$3+CEILING($D19+2*Summary!$M$8-4,$AA$3))*($AC$3+CEILING($E19/2+Summary!$M$8-2,$AC$3))/$D19/$E19</f>
        <v>4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5</v>
      </c>
      <c r="G20" s="237" t="n">
        <f aca="false">P20+Y20</f>
        <v>6.625</v>
      </c>
      <c r="H20" s="237" t="n">
        <f aca="false">Q20+Z20</f>
        <v>6.625</v>
      </c>
      <c r="I20" s="237" t="n">
        <f aca="false">R20+AA20</f>
        <v>7.5</v>
      </c>
      <c r="J20" s="237" t="n">
        <f aca="false">S20+AB20</f>
        <v>7.5</v>
      </c>
      <c r="K20" s="237" t="n">
        <f aca="false">T20+AC20</f>
        <v>10</v>
      </c>
      <c r="L20" s="237" t="n">
        <f aca="false">U20+AD20</f>
        <v>10</v>
      </c>
      <c r="M20" s="237" t="n">
        <f aca="false">V20+AE20</f>
        <v>10</v>
      </c>
      <c r="N20" s="237" t="n">
        <f aca="false">W20+AF20</f>
        <v>10</v>
      </c>
      <c r="O20" s="238" t="n">
        <f aca="false">$C20*($R$3+CEILING($D20+Summary!$M$3-2,$R$3))*($T$3+CEILING($E20+Summary!$M$3-2,$T$3))/$D20/$E20</f>
        <v>3.125</v>
      </c>
      <c r="P20" s="239" t="n">
        <f aca="false">$C20*($R$3+CEILING($D20+Summary!$M$4-2,$R$3))*($T$3+CEILING($E20+Summary!$M$3-2,$T$3))/$D20/$E20</f>
        <v>4.375</v>
      </c>
      <c r="Q20" s="239" t="n">
        <f aca="false">$C20*($R$3+CEILING($D20+Summary!$M$5-2,$R$3))*($T$3+CEILING($E20+Summary!$M$3-2,$T$3))/$D20/$E20</f>
        <v>4.375</v>
      </c>
      <c r="R20" s="239" t="n">
        <f aca="false">$C20*($R$3+CEILING($D20+Summary!$M$3-2,$R$3))*($T$3+CEILING($E20+Summary!$M$4-2,$T$3))/$D20/$E20</f>
        <v>5</v>
      </c>
      <c r="S20" s="239" t="n">
        <f aca="false">$C20*($R$3+CEILING($D20+Summary!$M$3-2,$R$3))*($T$3+CEILING($E20+Summary!$M$5-2,$T$3))/$D20/$E20</f>
        <v>5</v>
      </c>
      <c r="T20" s="239" t="n">
        <f aca="false">$C20*($R$3+CEILING($D20+Summary!$M$4-2,$R$3))*($T$3+CEILING($E20+Summary!$M$4-2,$T$3))/$D20/$E20</f>
        <v>7</v>
      </c>
      <c r="U20" s="239" t="n">
        <f aca="false">$C20*($R$3+CEILING($D20+Summary!$M$4-2,$R$3))*($T$3+CEILING($E20+Summary!$M$5-2,$T$3))/$D20/$E20</f>
        <v>7</v>
      </c>
      <c r="V20" s="239" t="n">
        <f aca="false">$C20*($R$3+CEILING($D20+Summary!$M$5-2,$R$3))*($T$3+CEILING($E20+Summary!$M$4-2,$T$3))/$D20/$E20</f>
        <v>7</v>
      </c>
      <c r="W20" s="243" t="n">
        <f aca="false">$C20*($R$3+CEILING($D20+Summary!$M$5-2,$R$3))*($T$3+CEILING($E20+Summary!$M$5-2,$T$3))/$D20/$E20</f>
        <v>7</v>
      </c>
      <c r="X20" s="239" t="n">
        <f aca="false">$C20*($AA$3+CEILING($D20+2*Summary!$M$6-4,$AA$3))*($AC$3+CEILING($E20/2+Summary!$M$6-2,$AC$3))/$D20/$E20</f>
        <v>1.875</v>
      </c>
      <c r="Y20" s="239" t="n">
        <f aca="false">$C20*($AA$3+CEILING($D20+2*Summary!$M$7-4,$AA$3))*($AC$3+CEILING($E20/2+Summary!$M$6-2,$AC$3))/$D20/$E20</f>
        <v>2.25</v>
      </c>
      <c r="Z20" s="239" t="n">
        <f aca="false">$C20*($AA$3+CEILING($D20+2*Summary!$M$8-4,$AA$3))*($AC$3+CEILING($E20/2+Summary!$M$6-2,$AC$3))/$D20/$E20</f>
        <v>2.25</v>
      </c>
      <c r="AA20" s="239" t="n">
        <f aca="false">$C20*($AA$3+CEILING($D20+2*Summary!$M$6-4,$AA$3))*($AC$3+CEILING($E20/2+Summary!$M$7-2,$AC$3))/$D20/$E20</f>
        <v>2.5</v>
      </c>
      <c r="AB20" s="239" t="n">
        <f aca="false">$C20*($AA$3+CEILING($D20+2*Summary!$M$6-4,$AA$3))*($AC$3+CEILING($E20/2+Summary!$M$8-2,$AC$3))/$D20/$E20</f>
        <v>2.5</v>
      </c>
      <c r="AC20" s="239" t="n">
        <f aca="false">$C20*($AA$3+CEILING($D20+2*Summary!$M$7-4,$AA$3))*($AC$3+CEILING($E20/2+Summary!$M$7-2,$AC$3))/$D20/$E20</f>
        <v>3</v>
      </c>
      <c r="AD20" s="239" t="n">
        <f aca="false">$C20*($AA$3+CEILING($D20+2*Summary!$M$7-4,$AA$3))*($AC$3+CEILING($E20/2+Summary!$M$8-2,$AC$3))/$D20/$E20</f>
        <v>3</v>
      </c>
      <c r="AE20" s="239" t="n">
        <f aca="false">$C20*($AA$3+CEILING($D20+2*Summary!$M$8-4,$AA$3))*($AC$3+CEILING($E20/2+Summary!$M$7-2,$AC$3))/$D20/$E20</f>
        <v>3</v>
      </c>
      <c r="AF20" s="243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5.25</v>
      </c>
      <c r="G21" s="237" t="n">
        <f aca="false">P21+Y21</f>
        <v>8.125</v>
      </c>
      <c r="H21" s="237" t="n">
        <f aca="false">Q21+Z21</f>
        <v>8.125</v>
      </c>
      <c r="I21" s="237" t="n">
        <f aca="false">R21+AA21</f>
        <v>6.75</v>
      </c>
      <c r="J21" s="237" t="n">
        <f aca="false">S21+AB21</f>
        <v>6.75</v>
      </c>
      <c r="K21" s="237" t="n">
        <f aca="false">T21+AC21</f>
        <v>10.5</v>
      </c>
      <c r="L21" s="237" t="n">
        <f aca="false">U21+AD21</f>
        <v>10.5</v>
      </c>
      <c r="M21" s="237" t="n">
        <f aca="false">V21+AE21</f>
        <v>10.5</v>
      </c>
      <c r="N21" s="237" t="n">
        <f aca="false">W21+AF21</f>
        <v>10.5</v>
      </c>
      <c r="O21" s="238" t="n">
        <f aca="false">$C21*($R$3+CEILING($D21+Summary!$M$3-2,$R$3))*($T$3+CEILING($E21+Summary!$M$3-2,$T$3))/$D21/$E21</f>
        <v>3.375</v>
      </c>
      <c r="P21" s="239" t="n">
        <f aca="false">$C21*($R$3+CEILING($D21+Summary!$M$4-2,$R$3))*($T$3+CEILING($E21+Summary!$M$3-2,$T$3))/$D21/$E21</f>
        <v>5.625</v>
      </c>
      <c r="Q21" s="239" t="n">
        <f aca="false">$C21*($R$3+CEILING($D21+Summary!$M$5-2,$R$3))*($T$3+CEILING($E21+Summary!$M$3-2,$T$3))/$D21/$E21</f>
        <v>5.625</v>
      </c>
      <c r="R21" s="239" t="n">
        <f aca="false">$C21*($R$3+CEILING($D21+Summary!$M$3-2,$R$3))*($T$3+CEILING($E21+Summary!$M$4-2,$T$3))/$D21/$E21</f>
        <v>4.5</v>
      </c>
      <c r="S21" s="239" t="n">
        <f aca="false">$C21*($R$3+CEILING($D21+Summary!$M$3-2,$R$3))*($T$3+CEILING($E21+Summary!$M$5-2,$T$3))/$D21/$E21</f>
        <v>4.5</v>
      </c>
      <c r="T21" s="239" t="n">
        <f aca="false">$C21*($R$3+CEILING($D21+Summary!$M$4-2,$R$3))*($T$3+CEILING($E21+Summary!$M$4-2,$T$3))/$D21/$E21</f>
        <v>7.5</v>
      </c>
      <c r="U21" s="239" t="n">
        <f aca="false">$C21*($R$3+CEILING($D21+Summary!$M$4-2,$R$3))*($T$3+CEILING($E21+Summary!$M$5-2,$T$3))/$D21/$E21</f>
        <v>7.5</v>
      </c>
      <c r="V21" s="239" t="n">
        <f aca="false">$C21*($R$3+CEILING($D21+Summary!$M$5-2,$R$3))*($T$3+CEILING($E21+Summary!$M$4-2,$T$3))/$D21/$E21</f>
        <v>7.5</v>
      </c>
      <c r="W21" s="243" t="n">
        <f aca="false">$C21*($R$3+CEILING($D21+Summary!$M$5-2,$R$3))*($T$3+CEILING($E21+Summary!$M$5-2,$T$3))/$D21/$E21</f>
        <v>7.5</v>
      </c>
      <c r="X21" s="239" t="n">
        <f aca="false">$C21*($AA$3+CEILING($D21+2*Summary!$M$6-4,$AA$3))*($AC$3+CEILING($E21/2+Summary!$M$6-2,$AC$3))/$D21/$E21</f>
        <v>1.875</v>
      </c>
      <c r="Y21" s="239" t="n">
        <f aca="false">$C21*($AA$3+CEILING($D21+2*Summary!$M$7-4,$AA$3))*($AC$3+CEILING($E21/2+Summary!$M$6-2,$AC$3))/$D21/$E21</f>
        <v>2.5</v>
      </c>
      <c r="Z21" s="239" t="n">
        <f aca="false">$C21*($AA$3+CEILING($D21+2*Summary!$M$8-4,$AA$3))*($AC$3+CEILING($E21/2+Summary!$M$6-2,$AC$3))/$D21/$E21</f>
        <v>2.5</v>
      </c>
      <c r="AA21" s="239" t="n">
        <f aca="false">$C21*($AA$3+CEILING($D21+2*Summary!$M$6-4,$AA$3))*($AC$3+CEILING($E21/2+Summary!$M$7-2,$AC$3))/$D21/$E21</f>
        <v>2.25</v>
      </c>
      <c r="AB21" s="239" t="n">
        <f aca="false">$C21*($AA$3+CEILING($D21+2*Summary!$M$6-4,$AA$3))*($AC$3+CEILING($E21/2+Summary!$M$8-2,$AC$3))/$D21/$E21</f>
        <v>2.25</v>
      </c>
      <c r="AC21" s="239" t="n">
        <f aca="false">$C21*($AA$3+CEILING($D21+2*Summary!$M$7-4,$AA$3))*($AC$3+CEILING($E21/2+Summary!$M$7-2,$AC$3))/$D21/$E21</f>
        <v>3</v>
      </c>
      <c r="AD21" s="239" t="n">
        <f aca="false">$C21*($AA$3+CEILING($D21+2*Summary!$M$7-4,$AA$3))*($AC$3+CEILING($E21/2+Summary!$M$8-2,$AC$3))/$D21/$E21</f>
        <v>3</v>
      </c>
      <c r="AE21" s="239" t="n">
        <f aca="false">$C21*($AA$3+CEILING($D21+2*Summary!$M$8-4,$AA$3))*($AC$3+CEILING($E21/2+Summary!$M$7-2,$AC$3))/$D21/$E21</f>
        <v>3</v>
      </c>
      <c r="AF21" s="243" t="n">
        <f aca="false">$C21*($AA$3+CEILING($D21+2*Summary!$M$8-4,$AA$3))*($AC$3+CEILING($E21/2+Summary!$M$8-2,$AC$3))/$D21/$E21</f>
        <v>3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4.375</v>
      </c>
      <c r="G22" s="237" t="n">
        <f aca="false">P22+Y22</f>
        <v>5.8125</v>
      </c>
      <c r="H22" s="237" t="n">
        <f aca="false">Q22+Z22</f>
        <v>5.8125</v>
      </c>
      <c r="I22" s="237" t="n">
        <f aca="false">R22+AA22</f>
        <v>5.625</v>
      </c>
      <c r="J22" s="237" t="n">
        <f aca="false">S22+AB22</f>
        <v>5.625</v>
      </c>
      <c r="K22" s="237" t="n">
        <f aca="false">T22+AC22</f>
        <v>7.5</v>
      </c>
      <c r="L22" s="237" t="n">
        <f aca="false">U22+AD22</f>
        <v>7.5</v>
      </c>
      <c r="M22" s="237" t="n">
        <f aca="false">V22+AE22</f>
        <v>7.5</v>
      </c>
      <c r="N22" s="237" t="n">
        <f aca="false">W22+AF22</f>
        <v>7.5</v>
      </c>
      <c r="O22" s="238" t="n">
        <f aca="false">$C22*($R$3+CEILING($D22+Summary!$M$3-2,$R$3))*($T$3+CEILING($E22+Summary!$M$3-2,$T$3))/$D22/$E22</f>
        <v>2.8125</v>
      </c>
      <c r="P22" s="239" t="n">
        <f aca="false">$C22*($R$3+CEILING($D22+Summary!$M$4-2,$R$3))*($T$3+CEILING($E22+Summary!$M$3-2,$T$3))/$D22/$E22</f>
        <v>3.9375</v>
      </c>
      <c r="Q22" s="239" t="n">
        <f aca="false">$C22*($R$3+CEILING($D22+Summary!$M$5-2,$R$3))*($T$3+CEILING($E22+Summary!$M$3-2,$T$3))/$D22/$E22</f>
        <v>3.9375</v>
      </c>
      <c r="R22" s="239" t="n">
        <f aca="false">$C22*($R$3+CEILING($D22+Summary!$M$3-2,$R$3))*($T$3+CEILING($E22+Summary!$M$4-2,$T$3))/$D22/$E22</f>
        <v>3.75</v>
      </c>
      <c r="S22" s="239" t="n">
        <f aca="false">$C22*($R$3+CEILING($D22+Summary!$M$3-2,$R$3))*($T$3+CEILING($E22+Summary!$M$5-2,$T$3))/$D22/$E22</f>
        <v>3.75</v>
      </c>
      <c r="T22" s="239" t="n">
        <f aca="false">$C22*($R$3+CEILING($D22+Summary!$M$4-2,$R$3))*($T$3+CEILING($E22+Summary!$M$4-2,$T$3))/$D22/$E22</f>
        <v>5.25</v>
      </c>
      <c r="U22" s="239" t="n">
        <f aca="false">$C22*($R$3+CEILING($D22+Summary!$M$4-2,$R$3))*($T$3+CEILING($E22+Summary!$M$5-2,$T$3))/$D22/$E22</f>
        <v>5.25</v>
      </c>
      <c r="V22" s="239" t="n">
        <f aca="false">$C22*($R$3+CEILING($D22+Summary!$M$5-2,$R$3))*($T$3+CEILING($E22+Summary!$M$4-2,$T$3))/$D22/$E22</f>
        <v>5.25</v>
      </c>
      <c r="W22" s="243" t="n">
        <f aca="false">$C22*($R$3+CEILING($D22+Summary!$M$5-2,$R$3))*($T$3+CEILING($E22+Summary!$M$5-2,$T$3))/$D22/$E22</f>
        <v>5.25</v>
      </c>
      <c r="X22" s="239" t="n">
        <f aca="false">$C22*($AA$3+CEILING($D22+2*Summary!$M$6-4,$AA$3))*($AC$3+CEILING($E22/2+Summary!$M$6-2,$AC$3))/$D22/$E22</f>
        <v>1.5625</v>
      </c>
      <c r="Y22" s="239" t="n">
        <f aca="false">$C22*($AA$3+CEILING($D22+2*Summary!$M$7-4,$AA$3))*($AC$3+CEILING($E22/2+Summary!$M$6-2,$AC$3))/$D22/$E22</f>
        <v>1.875</v>
      </c>
      <c r="Z22" s="239" t="n">
        <f aca="false">$C22*($AA$3+CEILING($D22+2*Summary!$M$8-4,$AA$3))*($AC$3+CEILING($E22/2+Summary!$M$6-2,$AC$3))/$D22/$E22</f>
        <v>1.875</v>
      </c>
      <c r="AA22" s="239" t="n">
        <f aca="false">$C22*($AA$3+CEILING($D22+2*Summary!$M$6-4,$AA$3))*($AC$3+CEILING($E22/2+Summary!$M$7-2,$AC$3))/$D22/$E22</f>
        <v>1.875</v>
      </c>
      <c r="AB22" s="239" t="n">
        <f aca="false">$C22*($AA$3+CEILING($D22+2*Summary!$M$6-4,$AA$3))*($AC$3+CEILING($E22/2+Summary!$M$8-2,$AC$3))/$D22/$E22</f>
        <v>1.875</v>
      </c>
      <c r="AC22" s="239" t="n">
        <f aca="false">$C22*($AA$3+CEILING($D22+2*Summary!$M$7-4,$AA$3))*($AC$3+CEILING($E22/2+Summary!$M$7-2,$AC$3))/$D22/$E22</f>
        <v>2.25</v>
      </c>
      <c r="AD22" s="239" t="n">
        <f aca="false">$C22*($AA$3+CEILING($D22+2*Summary!$M$7-4,$AA$3))*($AC$3+CEILING($E22/2+Summary!$M$8-2,$AC$3))/$D22/$E22</f>
        <v>2.25</v>
      </c>
      <c r="AE22" s="239" t="n">
        <f aca="false">$C22*($AA$3+CEILING($D22+2*Summary!$M$8-4,$AA$3))*($AC$3+CEILING($E22/2+Summary!$M$7-2,$AC$3))/$D22/$E22</f>
        <v>2.25</v>
      </c>
      <c r="AF22" s="243" t="n">
        <f aca="false">$C22*($AA$3+CEILING($D22+2*Summary!$M$8-4,$AA$3))*($AC$3+CEILING($E22/2+Summary!$M$8-2,$AC$3))/$D22/$E22</f>
        <v>2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3.9375</v>
      </c>
      <c r="G23" s="237" t="n">
        <f aca="false">P23+Y23</f>
        <v>4.65625</v>
      </c>
      <c r="H23" s="237" t="n">
        <f aca="false">Q23+Z23</f>
        <v>4.65625</v>
      </c>
      <c r="I23" s="237" t="n">
        <f aca="false">R23+AA23</f>
        <v>5.0625</v>
      </c>
      <c r="J23" s="237" t="n">
        <f aca="false">S23+AB23</f>
        <v>5.0625</v>
      </c>
      <c r="K23" s="237" t="n">
        <f aca="false">T23+AC23</f>
        <v>6</v>
      </c>
      <c r="L23" s="237" t="n">
        <f aca="false">U23+AD23</f>
        <v>6</v>
      </c>
      <c r="M23" s="237" t="n">
        <f aca="false">V23+AE23</f>
        <v>6</v>
      </c>
      <c r="N23" s="237" t="n">
        <f aca="false">W23+AF23</f>
        <v>6</v>
      </c>
      <c r="O23" s="238" t="n">
        <f aca="false">$C23*($R$3+CEILING($D23+Summary!$M$3-2,$R$3))*($T$3+CEILING($E23+Summary!$M$3-2,$T$3))/$D23/$E23</f>
        <v>2.53125</v>
      </c>
      <c r="P23" s="239" t="n">
        <f aca="false">$C23*($R$3+CEILING($D23+Summary!$M$4-2,$R$3))*($T$3+CEILING($E23+Summary!$M$3-2,$T$3))/$D23/$E23</f>
        <v>3.09375</v>
      </c>
      <c r="Q23" s="239" t="n">
        <f aca="false">$C23*($R$3+CEILING($D23+Summary!$M$5-2,$R$3))*($T$3+CEILING($E23+Summary!$M$3-2,$T$3))/$D23/$E23</f>
        <v>3.09375</v>
      </c>
      <c r="R23" s="239" t="n">
        <f aca="false">$C23*($R$3+CEILING($D23+Summary!$M$3-2,$R$3))*($T$3+CEILING($E23+Summary!$M$4-2,$T$3))/$D23/$E23</f>
        <v>3.375</v>
      </c>
      <c r="S23" s="239" t="n">
        <f aca="false">$C23*($R$3+CEILING($D23+Summary!$M$3-2,$R$3))*($T$3+CEILING($E23+Summary!$M$5-2,$T$3))/$D23/$E23</f>
        <v>3.375</v>
      </c>
      <c r="T23" s="239" t="n">
        <f aca="false">$C23*($R$3+CEILING($D23+Summary!$M$4-2,$R$3))*($T$3+CEILING($E23+Summary!$M$4-2,$T$3))/$D23/$E23</f>
        <v>4.125</v>
      </c>
      <c r="U23" s="239" t="n">
        <f aca="false">$C23*($R$3+CEILING($D23+Summary!$M$4-2,$R$3))*($T$3+CEILING($E23+Summary!$M$5-2,$T$3))/$D23/$E23</f>
        <v>4.125</v>
      </c>
      <c r="V23" s="239" t="n">
        <f aca="false">$C23*($R$3+CEILING($D23+Summary!$M$5-2,$R$3))*($T$3+CEILING($E23+Summary!$M$4-2,$T$3))/$D23/$E23</f>
        <v>4.125</v>
      </c>
      <c r="W23" s="243" t="n">
        <f aca="false">$C23*($R$3+CEILING($D23+Summary!$M$5-2,$R$3))*($T$3+CEILING($E23+Summary!$M$5-2,$T$3))/$D23/$E23</f>
        <v>4.125</v>
      </c>
      <c r="X23" s="239" t="n">
        <f aca="false">$C23*($AA$3+CEILING($D23+2*Summary!$M$6-4,$AA$3))*($AC$3+CEILING($E23/2+Summary!$M$6-2,$AC$3))/$D23/$E23</f>
        <v>1.40625</v>
      </c>
      <c r="Y23" s="239" t="n">
        <f aca="false">$C23*($AA$3+CEILING($D23+2*Summary!$M$7-4,$AA$3))*($AC$3+CEILING($E23/2+Summary!$M$6-2,$AC$3))/$D23/$E23</f>
        <v>1.5625</v>
      </c>
      <c r="Z23" s="239" t="n">
        <f aca="false">$C23*($AA$3+CEILING($D23+2*Summary!$M$8-4,$AA$3))*($AC$3+CEILING($E23/2+Summary!$M$6-2,$AC$3))/$D23/$E23</f>
        <v>1.5625</v>
      </c>
      <c r="AA23" s="239" t="n">
        <f aca="false">$C23*($AA$3+CEILING($D23+2*Summary!$M$6-4,$AA$3))*($AC$3+CEILING($E23/2+Summary!$M$7-2,$AC$3))/$D23/$E23</f>
        <v>1.6875</v>
      </c>
      <c r="AB23" s="239" t="n">
        <f aca="false">$C23*($AA$3+CEILING($D23+2*Summary!$M$6-4,$AA$3))*($AC$3+CEILING($E23/2+Summary!$M$8-2,$AC$3))/$D23/$E23</f>
        <v>1.6875</v>
      </c>
      <c r="AC23" s="239" t="n">
        <f aca="false">$C23*($AA$3+CEILING($D23+2*Summary!$M$7-4,$AA$3))*($AC$3+CEILING($E23/2+Summary!$M$7-2,$AC$3))/$D23/$E23</f>
        <v>1.875</v>
      </c>
      <c r="AD23" s="239" t="n">
        <f aca="false">$C23*($AA$3+CEILING($D23+2*Summary!$M$7-4,$AA$3))*($AC$3+CEILING($E23/2+Summary!$M$8-2,$AC$3))/$D23/$E23</f>
        <v>1.875</v>
      </c>
      <c r="AE23" s="239" t="n">
        <f aca="false">$C23*($AA$3+CEILING($D23+2*Summary!$M$8-4,$AA$3))*($AC$3+CEILING($E23/2+Summary!$M$7-2,$AC$3))/$D23/$E23</f>
        <v>1.875</v>
      </c>
      <c r="AF23" s="243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0625</v>
      </c>
      <c r="G24" s="237" t="n">
        <f aca="false">P24+Y24</f>
        <v>5.40625</v>
      </c>
      <c r="H24" s="237" t="n">
        <f aca="false">Q24+Z24</f>
        <v>5.40625</v>
      </c>
      <c r="I24" s="237" t="n">
        <f aca="false">R24+AA24</f>
        <v>4.6875</v>
      </c>
      <c r="J24" s="237" t="n">
        <f aca="false">S24+AB24</f>
        <v>4.6875</v>
      </c>
      <c r="K24" s="237" t="n">
        <f aca="false">T24+AC24</f>
        <v>6.25</v>
      </c>
      <c r="L24" s="237" t="n">
        <f aca="false">U24+AD24</f>
        <v>6.25</v>
      </c>
      <c r="M24" s="237" t="n">
        <f aca="false">V24+AE24</f>
        <v>6.25</v>
      </c>
      <c r="N24" s="237" t="n">
        <f aca="false">W24+AF24</f>
        <v>6.25</v>
      </c>
      <c r="O24" s="238" t="n">
        <f aca="false">$C24*($R$3+CEILING($D24+Summary!$M$3-2,$R$3))*($T$3+CEILING($E24+Summary!$M$3-2,$T$3))/$D24/$E24</f>
        <v>2.65625</v>
      </c>
      <c r="P24" s="239" t="n">
        <f aca="false">$C24*($R$3+CEILING($D24+Summary!$M$4-2,$R$3))*($T$3+CEILING($E24+Summary!$M$3-2,$T$3))/$D24/$E24</f>
        <v>3.71875</v>
      </c>
      <c r="Q24" s="239" t="n">
        <f aca="false">$C24*($R$3+CEILING($D24+Summary!$M$5-2,$R$3))*($T$3+CEILING($E24+Summary!$M$3-2,$T$3))/$D24/$E24</f>
        <v>3.71875</v>
      </c>
      <c r="R24" s="239" t="n">
        <f aca="false">$C24*($R$3+CEILING($D24+Summary!$M$3-2,$R$3))*($T$3+CEILING($E24+Summary!$M$4-2,$T$3))/$D24/$E24</f>
        <v>3.125</v>
      </c>
      <c r="S24" s="239" t="n">
        <f aca="false">$C24*($R$3+CEILING($D24+Summary!$M$3-2,$R$3))*($T$3+CEILING($E24+Summary!$M$5-2,$T$3))/$D24/$E24</f>
        <v>3.125</v>
      </c>
      <c r="T24" s="239" t="n">
        <f aca="false">$C24*($R$3+CEILING($D24+Summary!$M$4-2,$R$3))*($T$3+CEILING($E24+Summary!$M$4-2,$T$3))/$D24/$E24</f>
        <v>4.375</v>
      </c>
      <c r="U24" s="239" t="n">
        <f aca="false">$C24*($R$3+CEILING($D24+Summary!$M$4-2,$R$3))*($T$3+CEILING($E24+Summary!$M$5-2,$T$3))/$D24/$E24</f>
        <v>4.375</v>
      </c>
      <c r="V24" s="239" t="n">
        <f aca="false">$C24*($R$3+CEILING($D24+Summary!$M$5-2,$R$3))*($T$3+CEILING($E24+Summary!$M$4-2,$T$3))/$D24/$E24</f>
        <v>4.375</v>
      </c>
      <c r="W24" s="243" t="n">
        <f aca="false">$C24*($R$3+CEILING($D24+Summary!$M$5-2,$R$3))*($T$3+CEILING($E24+Summary!$M$5-2,$T$3))/$D24/$E24</f>
        <v>4.375</v>
      </c>
      <c r="X24" s="239" t="n">
        <f aca="false">$C24*($AA$3+CEILING($D24+2*Summary!$M$6-4,$AA$3))*($AC$3+CEILING($E24/2+Summary!$M$6-2,$AC$3))/$D24/$E24</f>
        <v>1.40625</v>
      </c>
      <c r="Y24" s="239" t="n">
        <f aca="false">$C24*($AA$3+CEILING($D24+2*Summary!$M$7-4,$AA$3))*($AC$3+CEILING($E24/2+Summary!$M$6-2,$AC$3))/$D24/$E24</f>
        <v>1.6875</v>
      </c>
      <c r="Z24" s="239" t="n">
        <f aca="false">$C24*($AA$3+CEILING($D24+2*Summary!$M$8-4,$AA$3))*($AC$3+CEILING($E24/2+Summary!$M$6-2,$AC$3))/$D24/$E24</f>
        <v>1.6875</v>
      </c>
      <c r="AA24" s="239" t="n">
        <f aca="false">$C24*($AA$3+CEILING($D24+2*Summary!$M$6-4,$AA$3))*($AC$3+CEILING($E24/2+Summary!$M$7-2,$AC$3))/$D24/$E24</f>
        <v>1.5625</v>
      </c>
      <c r="AB24" s="239" t="n">
        <f aca="false">$C24*($AA$3+CEILING($D24+2*Summary!$M$6-4,$AA$3))*($AC$3+CEILING($E24/2+Summary!$M$8-2,$AC$3))/$D24/$E24</f>
        <v>1.5625</v>
      </c>
      <c r="AC24" s="239" t="n">
        <f aca="false">$C24*($AA$3+CEILING($D24+2*Summary!$M$7-4,$AA$3))*($AC$3+CEILING($E24/2+Summary!$M$7-2,$AC$3))/$D24/$E24</f>
        <v>1.875</v>
      </c>
      <c r="AD24" s="239" t="n">
        <f aca="false">$C24*($AA$3+CEILING($D24+2*Summary!$M$7-4,$AA$3))*($AC$3+CEILING($E24/2+Summary!$M$8-2,$AC$3))/$D24/$E24</f>
        <v>1.875</v>
      </c>
      <c r="AE24" s="239" t="n">
        <f aca="false">$C24*($AA$3+CEILING($D24+2*Summary!$M$8-4,$AA$3))*($AC$3+CEILING($E24/2+Summary!$M$7-2,$AC$3))/$D24/$E24</f>
        <v>1.875</v>
      </c>
      <c r="AF24" s="243" t="n">
        <f aca="false">$C24*($AA$3+CEILING($D24+2*Summary!$M$8-4,$AA$3))*($AC$3+CEILING($E24/2+Summary!$M$8-2,$AC$3))/$D24/$E24</f>
        <v>1.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3.65625</v>
      </c>
      <c r="G25" s="237" t="n">
        <f aca="false">P25+Y25</f>
        <v>4.328125</v>
      </c>
      <c r="H25" s="237" t="n">
        <f aca="false">Q25+Z25</f>
        <v>4.328125</v>
      </c>
      <c r="I25" s="237" t="n">
        <f aca="false">R25+AA25</f>
        <v>4.21875</v>
      </c>
      <c r="J25" s="237" t="n">
        <f aca="false">S25+AB25</f>
        <v>4.21875</v>
      </c>
      <c r="K25" s="237" t="n">
        <f aca="false">T25+AC25</f>
        <v>5</v>
      </c>
      <c r="L25" s="237" t="n">
        <f aca="false">U25+AD25</f>
        <v>5</v>
      </c>
      <c r="M25" s="237" t="n">
        <f aca="false">V25+AE25</f>
        <v>5</v>
      </c>
      <c r="N25" s="237" t="n">
        <f aca="false">W25+AF25</f>
        <v>5</v>
      </c>
      <c r="O25" s="238" t="n">
        <f aca="false">$C25*($R$3+CEILING($D25+Summary!$M$3-2,$R$3))*($T$3+CEILING($E25+Summary!$M$3-2,$T$3))/$D25/$E25</f>
        <v>2.390625</v>
      </c>
      <c r="P25" s="239" t="n">
        <f aca="false">$C25*($R$3+CEILING($D25+Summary!$M$4-2,$R$3))*($T$3+CEILING($E25+Summary!$M$3-2,$T$3))/$D25/$E25</f>
        <v>2.921875</v>
      </c>
      <c r="Q25" s="239" t="n">
        <f aca="false">$C25*($R$3+CEILING($D25+Summary!$M$5-2,$R$3))*($T$3+CEILING($E25+Summary!$M$3-2,$T$3))/$D25/$E25</f>
        <v>2.921875</v>
      </c>
      <c r="R25" s="239" t="n">
        <f aca="false">$C25*($R$3+CEILING($D25+Summary!$M$3-2,$R$3))*($T$3+CEILING($E25+Summary!$M$4-2,$T$3))/$D25/$E25</f>
        <v>2.8125</v>
      </c>
      <c r="S25" s="239" t="n">
        <f aca="false">$C25*($R$3+CEILING($D25+Summary!$M$3-2,$R$3))*($T$3+CEILING($E25+Summary!$M$5-2,$T$3))/$D25/$E25</f>
        <v>2.8125</v>
      </c>
      <c r="T25" s="239" t="n">
        <f aca="false">$C25*($R$3+CEILING($D25+Summary!$M$4-2,$R$3))*($T$3+CEILING($E25+Summary!$M$4-2,$T$3))/$D25/$E25</f>
        <v>3.4375</v>
      </c>
      <c r="U25" s="239" t="n">
        <f aca="false">$C25*($R$3+CEILING($D25+Summary!$M$4-2,$R$3))*($T$3+CEILING($E25+Summary!$M$5-2,$T$3))/$D25/$E25</f>
        <v>3.4375</v>
      </c>
      <c r="V25" s="239" t="n">
        <f aca="false">$C25*($R$3+CEILING($D25+Summary!$M$5-2,$R$3))*($T$3+CEILING($E25+Summary!$M$4-2,$T$3))/$D25/$E25</f>
        <v>3.4375</v>
      </c>
      <c r="W25" s="243" t="n">
        <f aca="false">$C25*($R$3+CEILING($D25+Summary!$M$5-2,$R$3))*($T$3+CEILING($E25+Summary!$M$5-2,$T$3))/$D25/$E25</f>
        <v>3.4375</v>
      </c>
      <c r="X25" s="239" t="n">
        <f aca="false">$C25*($AA$3+CEILING($D25+2*Summary!$M$6-4,$AA$3))*($AC$3+CEILING($E25/2+Summary!$M$6-2,$AC$3))/$D25/$E25</f>
        <v>1.265625</v>
      </c>
      <c r="Y25" s="239" t="n">
        <f aca="false">$C25*($AA$3+CEILING($D25+2*Summary!$M$7-4,$AA$3))*($AC$3+CEILING($E25/2+Summary!$M$6-2,$AC$3))/$D25/$E25</f>
        <v>1.40625</v>
      </c>
      <c r="Z25" s="239" t="n">
        <f aca="false">$C25*($AA$3+CEILING($D25+2*Summary!$M$8-4,$AA$3))*($AC$3+CEILING($E25/2+Summary!$M$6-2,$AC$3))/$D25/$E25</f>
        <v>1.40625</v>
      </c>
      <c r="AA25" s="239" t="n">
        <f aca="false">$C25*($AA$3+CEILING($D25+2*Summary!$M$6-4,$AA$3))*($AC$3+CEILING($E25/2+Summary!$M$7-2,$AC$3))/$D25/$E25</f>
        <v>1.40625</v>
      </c>
      <c r="AB25" s="239" t="n">
        <f aca="false">$C25*($AA$3+CEILING($D25+2*Summary!$M$6-4,$AA$3))*($AC$3+CEILING($E25/2+Summary!$M$8-2,$AC$3))/$D25/$E25</f>
        <v>1.40625</v>
      </c>
      <c r="AC25" s="239" t="n">
        <f aca="false">$C25*($AA$3+CEILING($D25+2*Summary!$M$7-4,$AA$3))*($AC$3+CEILING($E25/2+Summary!$M$7-2,$AC$3))/$D25/$E25</f>
        <v>1.5625</v>
      </c>
      <c r="AD25" s="239" t="n">
        <f aca="false">$C25*($AA$3+CEILING($D25+2*Summary!$M$7-4,$AA$3))*($AC$3+CEILING($E25/2+Summary!$M$8-2,$AC$3))/$D25/$E25</f>
        <v>1.5625</v>
      </c>
      <c r="AE25" s="239" t="n">
        <f aca="false">$C25*($AA$3+CEILING($D25+2*Summary!$M$8-4,$AA$3))*($AC$3+CEILING($E25/2+Summary!$M$7-2,$AC$3))/$D25/$E25</f>
        <v>1.5625</v>
      </c>
      <c r="AF25" s="243" t="n">
        <f aca="false">$C25*($AA$3+CEILING($D25+2*Summary!$M$8-4,$AA$3))*($AC$3+CEILING($E25/2+Summary!$M$8-2,$AC$3))/$D25/$E25</f>
        <v>1.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453125</v>
      </c>
      <c r="G26" s="237" t="n">
        <f aca="false">P26+Y26</f>
        <v>3.7890625</v>
      </c>
      <c r="H26" s="237" t="n">
        <f aca="false">Q26+Z26</f>
        <v>3.7890625</v>
      </c>
      <c r="I26" s="237" t="n">
        <f aca="false">R26+AA26</f>
        <v>3.984375</v>
      </c>
      <c r="J26" s="237" t="n">
        <f aca="false">S26+AB26</f>
        <v>3.984375</v>
      </c>
      <c r="K26" s="237" t="n">
        <f aca="false">T26+AC26</f>
        <v>4.375</v>
      </c>
      <c r="L26" s="237" t="n">
        <f aca="false">U26+AD26</f>
        <v>4.375</v>
      </c>
      <c r="M26" s="237" t="n">
        <f aca="false">V26+AE26</f>
        <v>4.375</v>
      </c>
      <c r="N26" s="237" t="n">
        <f aca="false">W26+AF26</f>
        <v>4.375</v>
      </c>
      <c r="O26" s="238" t="n">
        <f aca="false">$C26*($R$3+CEILING($D26+Summary!$M$3-2,$R$3))*($T$3+CEILING($E26+Summary!$M$3-2,$T$3))/$D26/$E26</f>
        <v>2.2578125</v>
      </c>
      <c r="P26" s="239" t="n">
        <f aca="false">$C26*($R$3+CEILING($D26+Summary!$M$4-2,$R$3))*($T$3+CEILING($E26+Summary!$M$3-2,$T$3))/$D26/$E26</f>
        <v>2.5234375</v>
      </c>
      <c r="Q26" s="239" t="n">
        <f aca="false">$C26*($R$3+CEILING($D26+Summary!$M$5-2,$R$3))*($T$3+CEILING($E26+Summary!$M$3-2,$T$3))/$D26/$E26</f>
        <v>2.5234375</v>
      </c>
      <c r="R26" s="239" t="n">
        <f aca="false">$C26*($R$3+CEILING($D26+Summary!$M$3-2,$R$3))*($T$3+CEILING($E26+Summary!$M$4-2,$T$3))/$D26/$E26</f>
        <v>2.65625</v>
      </c>
      <c r="S26" s="239" t="n">
        <f aca="false">$C26*($R$3+CEILING($D26+Summary!$M$3-2,$R$3))*($T$3+CEILING($E26+Summary!$M$5-2,$T$3))/$D26/$E26</f>
        <v>2.65625</v>
      </c>
      <c r="T26" s="239" t="n">
        <f aca="false">$C26*($R$3+CEILING($D26+Summary!$M$4-2,$R$3))*($T$3+CEILING($E26+Summary!$M$4-2,$T$3))/$D26/$E26</f>
        <v>2.96875</v>
      </c>
      <c r="U26" s="239" t="n">
        <f aca="false">$C26*($R$3+CEILING($D26+Summary!$M$4-2,$R$3))*($T$3+CEILING($E26+Summary!$M$5-2,$T$3))/$D26/$E26</f>
        <v>2.96875</v>
      </c>
      <c r="V26" s="239" t="n">
        <f aca="false">$C26*($R$3+CEILING($D26+Summary!$M$5-2,$R$3))*($T$3+CEILING($E26+Summary!$M$4-2,$T$3))/$D26/$E26</f>
        <v>2.96875</v>
      </c>
      <c r="W26" s="243" t="n">
        <f aca="false">$C26*($R$3+CEILING($D26+Summary!$M$5-2,$R$3))*($T$3+CEILING($E26+Summary!$M$5-2,$T$3))/$D26/$E26</f>
        <v>2.96875</v>
      </c>
      <c r="X26" s="239" t="n">
        <f aca="false">$C26*($AA$3+CEILING($D26+2*Summary!$M$6-4,$AA$3))*($AC$3+CEILING($E26/2+Summary!$M$6-2,$AC$3))/$D26/$E26</f>
        <v>1.1953125</v>
      </c>
      <c r="Y26" s="239" t="n">
        <f aca="false">$C26*($AA$3+CEILING($D26+2*Summary!$M$7-4,$AA$3))*($AC$3+CEILING($E26/2+Summary!$M$6-2,$AC$3))/$D26/$E26</f>
        <v>1.265625</v>
      </c>
      <c r="Z26" s="239" t="n">
        <f aca="false">$C26*($AA$3+CEILING($D26+2*Summary!$M$8-4,$AA$3))*($AC$3+CEILING($E26/2+Summary!$M$6-2,$AC$3))/$D26/$E26</f>
        <v>1.265625</v>
      </c>
      <c r="AA26" s="239" t="n">
        <f aca="false">$C26*($AA$3+CEILING($D26+2*Summary!$M$6-4,$AA$3))*($AC$3+CEILING($E26/2+Summary!$M$7-2,$AC$3))/$D26/$E26</f>
        <v>1.328125</v>
      </c>
      <c r="AB26" s="239" t="n">
        <f aca="false">$C26*($AA$3+CEILING($D26+2*Summary!$M$6-4,$AA$3))*($AC$3+CEILING($E26/2+Summary!$M$8-2,$AC$3))/$D26/$E26</f>
        <v>1.328125</v>
      </c>
      <c r="AC26" s="239" t="n">
        <f aca="false">$C26*($AA$3+CEILING($D26+2*Summary!$M$7-4,$AA$3))*($AC$3+CEILING($E26/2+Summary!$M$7-2,$AC$3))/$D26/$E26</f>
        <v>1.40625</v>
      </c>
      <c r="AD26" s="239" t="n">
        <f aca="false">$C26*($AA$3+CEILING($D26+2*Summary!$M$7-4,$AA$3))*($AC$3+CEILING($E26/2+Summary!$M$8-2,$AC$3))/$D26/$E26</f>
        <v>1.40625</v>
      </c>
      <c r="AE26" s="239" t="n">
        <f aca="false">$C26*($AA$3+CEILING($D26+2*Summary!$M$8-4,$AA$3))*($AC$3+CEILING($E26/2+Summary!$M$7-2,$AC$3))/$D26/$E26</f>
        <v>1.40625</v>
      </c>
      <c r="AF26" s="243" t="n">
        <f aca="false">$C26*($AA$3+CEILING($D26+2*Summary!$M$8-4,$AA$3))*($AC$3+CEILING($E26/2+Summary!$M$8-2,$AC$3))/$D26/$E26</f>
        <v>1.40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515625</v>
      </c>
      <c r="G27" s="237" t="n">
        <f aca="false">P27+Y27</f>
        <v>4.1640625</v>
      </c>
      <c r="H27" s="237" t="n">
        <f aca="false">Q27+Z27</f>
        <v>4.1640625</v>
      </c>
      <c r="I27" s="237" t="n">
        <f aca="false">R27+AA27</f>
        <v>3.796875</v>
      </c>
      <c r="J27" s="237" t="n">
        <f aca="false">S27+AB27</f>
        <v>3.796875</v>
      </c>
      <c r="K27" s="237" t="n">
        <f aca="false">T27+AC27</f>
        <v>4.5</v>
      </c>
      <c r="L27" s="237" t="n">
        <f aca="false">U27+AD27</f>
        <v>4.5</v>
      </c>
      <c r="M27" s="237" t="n">
        <f aca="false">V27+AE27</f>
        <v>4.5</v>
      </c>
      <c r="N27" s="237" t="n">
        <f aca="false">W27+AF27</f>
        <v>4.5</v>
      </c>
      <c r="O27" s="238" t="n">
        <f aca="false">$C27*($R$3+CEILING($D27+Summary!$M$3-2,$R$3))*($T$3+CEILING($E27+Summary!$M$3-2,$T$3))/$D27/$E27</f>
        <v>2.3203125</v>
      </c>
      <c r="P27" s="239" t="n">
        <f aca="false">$C27*($R$3+CEILING($D27+Summary!$M$4-2,$R$3))*($T$3+CEILING($E27+Summary!$M$3-2,$T$3))/$D27/$E27</f>
        <v>2.8359375</v>
      </c>
      <c r="Q27" s="239" t="n">
        <f aca="false">$C27*($R$3+CEILING($D27+Summary!$M$5-2,$R$3))*($T$3+CEILING($E27+Summary!$M$3-2,$T$3))/$D27/$E27</f>
        <v>2.8359375</v>
      </c>
      <c r="R27" s="239" t="n">
        <f aca="false">$C27*($R$3+CEILING($D27+Summary!$M$3-2,$R$3))*($T$3+CEILING($E27+Summary!$M$4-2,$T$3))/$D27/$E27</f>
        <v>2.53125</v>
      </c>
      <c r="S27" s="239" t="n">
        <f aca="false">$C27*($R$3+CEILING($D27+Summary!$M$3-2,$R$3))*($T$3+CEILING($E27+Summary!$M$5-2,$T$3))/$D27/$E27</f>
        <v>2.53125</v>
      </c>
      <c r="T27" s="239" t="n">
        <f aca="false">$C27*($R$3+CEILING($D27+Summary!$M$4-2,$R$3))*($T$3+CEILING($E27+Summary!$M$4-2,$T$3))/$D27/$E27</f>
        <v>3.09375</v>
      </c>
      <c r="U27" s="239" t="n">
        <f aca="false">$C27*($R$3+CEILING($D27+Summary!$M$4-2,$R$3))*($T$3+CEILING($E27+Summary!$M$5-2,$T$3))/$D27/$E27</f>
        <v>3.09375</v>
      </c>
      <c r="V27" s="239" t="n">
        <f aca="false">$C27*($R$3+CEILING($D27+Summary!$M$5-2,$R$3))*($T$3+CEILING($E27+Summary!$M$4-2,$T$3))/$D27/$E27</f>
        <v>3.09375</v>
      </c>
      <c r="W27" s="243" t="n">
        <f aca="false">$C27*($R$3+CEILING($D27+Summary!$M$5-2,$R$3))*($T$3+CEILING($E27+Summary!$M$5-2,$T$3))/$D27/$E27</f>
        <v>3.09375</v>
      </c>
      <c r="X27" s="239" t="n">
        <f aca="false">$C27*($AA$3+CEILING($D27+2*Summary!$M$6-4,$AA$3))*($AC$3+CEILING($E27/2+Summary!$M$6-2,$AC$3))/$D27/$E27</f>
        <v>1.1953125</v>
      </c>
      <c r="Y27" s="239" t="n">
        <f aca="false">$C27*($AA$3+CEILING($D27+2*Summary!$M$7-4,$AA$3))*($AC$3+CEILING($E27/2+Summary!$M$6-2,$AC$3))/$D27/$E27</f>
        <v>1.328125</v>
      </c>
      <c r="Z27" s="239" t="n">
        <f aca="false">$C27*($AA$3+CEILING($D27+2*Summary!$M$8-4,$AA$3))*($AC$3+CEILING($E27/2+Summary!$M$6-2,$AC$3))/$D27/$E27</f>
        <v>1.328125</v>
      </c>
      <c r="AA27" s="239" t="n">
        <f aca="false">$C27*($AA$3+CEILING($D27+2*Summary!$M$6-4,$AA$3))*($AC$3+CEILING($E27/2+Summary!$M$7-2,$AC$3))/$D27/$E27</f>
        <v>1.265625</v>
      </c>
      <c r="AB27" s="239" t="n">
        <f aca="false">$C27*($AA$3+CEILING($D27+2*Summary!$M$6-4,$AA$3))*($AC$3+CEILING($E27/2+Summary!$M$8-2,$AC$3))/$D27/$E27</f>
        <v>1.265625</v>
      </c>
      <c r="AC27" s="239" t="n">
        <f aca="false">$C27*($AA$3+CEILING($D27+2*Summary!$M$7-4,$AA$3))*($AC$3+CEILING($E27/2+Summary!$M$7-2,$AC$3))/$D27/$E27</f>
        <v>1.40625</v>
      </c>
      <c r="AD27" s="239" t="n">
        <f aca="false">$C27*($AA$3+CEILING($D27+2*Summary!$M$7-4,$AA$3))*($AC$3+CEILING($E27/2+Summary!$M$8-2,$AC$3))/$D27/$E27</f>
        <v>1.40625</v>
      </c>
      <c r="AE27" s="239" t="n">
        <f aca="false">$C27*($AA$3+CEILING($D27+2*Summary!$M$8-4,$AA$3))*($AC$3+CEILING($E27/2+Summary!$M$7-2,$AC$3))/$D27/$E27</f>
        <v>1.40625</v>
      </c>
      <c r="AF27" s="243" t="n">
        <f aca="false">$C27*($AA$3+CEILING($D27+2*Summary!$M$8-4,$AA$3))*($AC$3+CEILING($E27/2+Summary!$M$8-2,$AC$3))/$D27/$E27</f>
        <v>1.40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3203125</v>
      </c>
      <c r="G28" s="254" t="n">
        <f aca="false">P28+Y28</f>
        <v>3.64453125</v>
      </c>
      <c r="H28" s="254" t="n">
        <f aca="false">Q28+Z28</f>
        <v>3.64453125</v>
      </c>
      <c r="I28" s="254" t="n">
        <f aca="false">R28+AA28</f>
        <v>3.5859375</v>
      </c>
      <c r="J28" s="254" t="n">
        <f aca="false">S28+AB28</f>
        <v>3.5859375</v>
      </c>
      <c r="K28" s="254" t="n">
        <f aca="false">T28+AC28</f>
        <v>3.9375</v>
      </c>
      <c r="L28" s="254" t="n">
        <f aca="false">U28+AD28</f>
        <v>3.9375</v>
      </c>
      <c r="M28" s="254" t="n">
        <f aca="false">V28+AE28</f>
        <v>3.9375</v>
      </c>
      <c r="N28" s="254" t="n">
        <f aca="false">W28+AF28</f>
        <v>3.9375</v>
      </c>
      <c r="O28" s="238" t="n">
        <f aca="false">$C28*($R$3+CEILING($D28+Summary!$M$3-2,$R$3))*($T$3+CEILING($E28+Summary!$M$3-2,$T$3))/$D28/$E28</f>
        <v>2.19140625</v>
      </c>
      <c r="P28" s="239" t="n">
        <f aca="false">$C28*($R$3+CEILING($D28+Summary!$M$4-2,$R$3))*($T$3+CEILING($E28+Summary!$M$3-2,$T$3))/$D28/$E28</f>
        <v>2.44921875</v>
      </c>
      <c r="Q28" s="239" t="n">
        <f aca="false">$C28*($R$3+CEILING($D28+Summary!$M$5-2,$R$3))*($T$3+CEILING($E28+Summary!$M$3-2,$T$3))/$D28/$E28</f>
        <v>2.44921875</v>
      </c>
      <c r="R28" s="239" t="n">
        <f aca="false">$C28*($R$3+CEILING($D28+Summary!$M$3-2,$R$3))*($T$3+CEILING($E28+Summary!$M$4-2,$T$3))/$D28/$E28</f>
        <v>2.390625</v>
      </c>
      <c r="S28" s="239" t="n">
        <f aca="false">$C28*($R$3+CEILING($D28+Summary!$M$3-2,$R$3))*($T$3+CEILING($E28+Summary!$M$5-2,$T$3))/$D28/$E28</f>
        <v>2.390625</v>
      </c>
      <c r="T28" s="245" t="n">
        <f aca="false">$C28*($R$3+CEILING($D28+Summary!$M$4-2,$R$3))*($T$3+CEILING($E28+Summary!$M$4-2,$T$3))/$D28/$E28</f>
        <v>2.671875</v>
      </c>
      <c r="U28" s="245" t="n">
        <f aca="false">$C28*($R$3+CEILING($D28+Summary!$M$4-2,$R$3))*($T$3+CEILING($E28+Summary!$M$5-2,$T$3))/$D28/$E28</f>
        <v>2.671875</v>
      </c>
      <c r="V28" s="245" t="n">
        <f aca="false">$C28*($R$3+CEILING($D28+Summary!$M$5-2,$R$3))*($T$3+CEILING($E28+Summary!$M$4-2,$T$3))/$D28/$E28</f>
        <v>2.671875</v>
      </c>
      <c r="W28" s="246" t="n">
        <f aca="false">$C28*($R$3+CEILING($D28+Summary!$M$5-2,$R$3))*($T$3+CEILING($E28+Summary!$M$5-2,$T$3))/$D28/$E28</f>
        <v>2.671875</v>
      </c>
      <c r="X28" s="239" t="n">
        <f aca="false">$C28*($AA$3+CEILING($D28+2*Summary!$M$6-4,$AA$3))*($AC$3+CEILING($E28/2+Summary!$M$6-2,$AC$3))/$D28/$E28</f>
        <v>1.12890625</v>
      </c>
      <c r="Y28" s="239" t="n">
        <f aca="false">$C28*($AA$3+CEILING($D28+2*Summary!$M$7-4,$AA$3))*($AC$3+CEILING($E28/2+Summary!$M$6-2,$AC$3))/$D28/$E28</f>
        <v>1.1953125</v>
      </c>
      <c r="Z28" s="239" t="n">
        <f aca="false">$C28*($AA$3+CEILING($D28+2*Summary!$M$8-4,$AA$3))*($AC$3+CEILING($E28/2+Summary!$M$6-2,$AC$3))/$D28/$E28</f>
        <v>1.1953125</v>
      </c>
      <c r="AA28" s="239" t="n">
        <f aca="false">$C28*($AA$3+CEILING($D28+2*Summary!$M$6-4,$AA$3))*($AC$3+CEILING($E28/2+Summary!$M$7-2,$AC$3))/$D28/$E28</f>
        <v>1.1953125</v>
      </c>
      <c r="AB28" s="239" t="n">
        <f aca="false">$C28*($AA$3+CEILING($D28+2*Summary!$M$6-4,$AA$3))*($AC$3+CEILING($E28/2+Summary!$M$8-2,$AC$3))/$D28/$E28</f>
        <v>1.1953125</v>
      </c>
      <c r="AC28" s="239" t="n">
        <f aca="false">$C28*($AA$3+CEILING($D28+2*Summary!$M$7-4,$AA$3))*($AC$3+CEILING($E28/2+Summary!$M$7-2,$AC$3))/$D28/$E28</f>
        <v>1.265625</v>
      </c>
      <c r="AD28" s="239" t="n">
        <f aca="false">$C28*($AA$3+CEILING($D28+2*Summary!$M$7-4,$AA$3))*($AC$3+CEILING($E28/2+Summary!$M$8-2,$AC$3))/$D28/$E28</f>
        <v>1.265625</v>
      </c>
      <c r="AE28" s="239" t="n">
        <f aca="false">$C28*($AA$3+CEILING($D28+2*Summary!$M$8-4,$AA$3))*($AC$3+CEILING($E28/2+Summary!$M$7-2,$AC$3))/$D28/$E28</f>
        <v>1.265625</v>
      </c>
      <c r="AF28" s="243" t="n">
        <f aca="false">$C28*($AA$3+CEILING($D28+2*Summary!$M$8-4,$AA$3))*($AC$3+CEILING($E28/2+Summary!$M$8-2,$AC$3))/$D28/$E28</f>
        <v>1.26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3.75</v>
      </c>
      <c r="G31" s="237" t="n">
        <f aca="false">P31+Y31</f>
        <v>5</v>
      </c>
      <c r="H31" s="237" t="n">
        <f aca="false">Q31+Z31</f>
        <v>5</v>
      </c>
      <c r="I31" s="237" t="n">
        <f aca="false">R31+AA31</f>
        <v>6</v>
      </c>
      <c r="J31" s="237" t="n">
        <f aca="false">S31+AB31</f>
        <v>6</v>
      </c>
      <c r="K31" s="237" t="n">
        <f aca="false">T31+AC31</f>
        <v>8</v>
      </c>
      <c r="L31" s="237" t="n">
        <f aca="false">U31+AD31</f>
        <v>8</v>
      </c>
      <c r="M31" s="237" t="n">
        <f aca="false">V31+AE31</f>
        <v>8</v>
      </c>
      <c r="N31" s="237" t="n">
        <f aca="false">W31+AF31</f>
        <v>8</v>
      </c>
      <c r="O31" s="240" t="n">
        <f aca="false">$C31*($R$3+CEILING($D31+Summary!$M$9-2,$R$3))*($T$3+CEILING($E31+Summary!$M$9-2,$T$3))/$D31/$E31</f>
        <v>2.25</v>
      </c>
      <c r="P31" s="241" t="n">
        <f aca="false">$C31*($R$3+CEILING($D31+Summary!$M$11-2,$R$3))*($T$3+CEILING($E31+Summary!$M$9-2,$T$3))/$D31/$E31</f>
        <v>3</v>
      </c>
      <c r="Q31" s="241" t="n">
        <f aca="false">$C31*($R$3+CEILING($D31+Summary!$M$12-2,$R$3))*($T$3+CEILING($E31+Summary!$M$9-2,$T$3))/$D31/$E31</f>
        <v>3</v>
      </c>
      <c r="R31" s="241" t="n">
        <f aca="false">$C31*($R$3+CEILING($D31+Summary!$M$9-2,$R$3))*($T$3+CEILING($E31+Summary!$M$11-2,$T$3))/$D31/$E31</f>
        <v>3.75</v>
      </c>
      <c r="S31" s="241" t="n">
        <f aca="false">$C31*($R$3+CEILING($D31+Summary!$M$9-2,$R$3))*($T$3+CEILING($E31+Summary!$M$12-2,$T$3))/$D31/$E31</f>
        <v>3.75</v>
      </c>
      <c r="T31" s="241" t="n">
        <f aca="false">$C31*($R$3+CEILING($D31+Summary!$M$11-2,$R$3))*($T$3+CEILING($E31+Summary!$M$11-2,$T$3))/$D31/$E31</f>
        <v>5</v>
      </c>
      <c r="U31" s="241" t="n">
        <f aca="false">$C31*($R$3+CEILING($D31+Summary!$M$11-2,$R$3))*($T$3+CEILING($E31+Summary!$M$12-2,$T$3))/$D31/$E31</f>
        <v>5</v>
      </c>
      <c r="V31" s="241" t="n">
        <f aca="false">$C31*($R$3+CEILING($D31+Summary!$M$12-2,$R$3))*($T$3+CEILING($E31+Summary!$M$11-2,$T$3))/$D31/$E31</f>
        <v>5</v>
      </c>
      <c r="W31" s="242" t="n">
        <f aca="false">$C31*($R$3+CEILING($D31+Summary!$M$12-2,$R$3))*($T$3+CEILING($E31+Summary!$M$12-2,$T$3))/$D31/$E31</f>
        <v>5</v>
      </c>
      <c r="X31" s="241" t="n">
        <f aca="false">$C31*($AA$3+CEILING($D31+2*Summary!$M$13-4,$AA$3))*($AC$3+CEILING($E31/2+Summary!$M$13-2,$AC$3))/$D31/$E31</f>
        <v>1.5</v>
      </c>
      <c r="Y31" s="241" t="n">
        <f aca="false">$C31*($AA$3+CEILING($D31+2*Summary!$M$14-4,$AA$3))*($AC$3+CEILING($E31/2+Summary!$M$13-2,$AC$3))/$D31/$E31</f>
        <v>2</v>
      </c>
      <c r="Z31" s="241" t="n">
        <f aca="false">$C31*($AA$3+CEILING($D31+2*Summary!$M$15-4,$AA$3))*($AC$3+CEILING($E31/2+Summary!$M$13-2,$AC$3))/$D31/$E31</f>
        <v>2</v>
      </c>
      <c r="AA31" s="241" t="n">
        <f aca="false">$C31*($AA$3+CEILING($D31+2*Summary!$M$13-4,$AA$3))*($AC$3+CEILING($E31/2+Summary!$M$14-2,$AC$3))/$D31/$E31</f>
        <v>2.25</v>
      </c>
      <c r="AB31" s="241" t="n">
        <f aca="false">$C31*($AA$3+CEILING($D31+2*Summary!$M$13-4,$AA$3))*($AC$3+CEILING($E31/2+Summary!$M$15-2,$AC$3))/$D31/$E31</f>
        <v>2.25</v>
      </c>
      <c r="AC31" s="241" t="n">
        <f aca="false">$C31*($AA$3+CEILING($D31+2*Summary!$M$14-4,$AA$3))*($AC$3+CEILING($E31/2+Summary!$M$14-2,$AC$3))/$D31/$E31</f>
        <v>3</v>
      </c>
      <c r="AD31" s="241" t="n">
        <f aca="false">$C31*($AA$3+CEILING($D31+2*Summary!$M$14-4,$AA$3))*($AC$3+CEILING($E31/2+Summary!$M$15-2,$AC$3))/$D31/$E31</f>
        <v>3</v>
      </c>
      <c r="AE31" s="241" t="n">
        <f aca="false">$C31*($AA$3+CEILING($D31+2*Summary!$M$15-4,$AA$3))*($AC$3+CEILING($E31/2+Summary!$M$14-2,$AC$3))/$D31/$E31</f>
        <v>3</v>
      </c>
      <c r="AF31" s="242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4</v>
      </c>
      <c r="G32" s="237" t="n">
        <f aca="false">P32+Y32</f>
        <v>6</v>
      </c>
      <c r="H32" s="237" t="n">
        <f aca="false">Q32+Z32</f>
        <v>6</v>
      </c>
      <c r="I32" s="237" t="n">
        <f aca="false">R32+AA32</f>
        <v>5.5</v>
      </c>
      <c r="J32" s="237" t="n">
        <f aca="false">S32+AB32</f>
        <v>5.5</v>
      </c>
      <c r="K32" s="237" t="n">
        <f aca="false">T32+AC32</f>
        <v>8.25</v>
      </c>
      <c r="L32" s="237" t="n">
        <f aca="false">U32+AD32</f>
        <v>8.25</v>
      </c>
      <c r="M32" s="237" t="n">
        <f aca="false">V32+AE32</f>
        <v>8.25</v>
      </c>
      <c r="N32" s="237" t="n">
        <f aca="false">W32+AF32</f>
        <v>8.25</v>
      </c>
      <c r="O32" s="238" t="n">
        <f aca="false">$C32*($R$3+CEILING($D32+Summary!$M$9-2,$R$3))*($T$3+CEILING($E32+Summary!$M$9-2,$T$3))/$D32/$E32</f>
        <v>2.5</v>
      </c>
      <c r="P32" s="239" t="n">
        <f aca="false">$C32*($R$3+CEILING($D32+Summary!$M$11-2,$R$3))*($T$3+CEILING($E32+Summary!$M$9-2,$T$3))/$D32/$E32</f>
        <v>3.75</v>
      </c>
      <c r="Q32" s="239" t="n">
        <f aca="false">$C32*($R$3+CEILING($D32+Summary!$M$12-2,$R$3))*($T$3+CEILING($E32+Summary!$M$9-2,$T$3))/$D32/$E32</f>
        <v>3.75</v>
      </c>
      <c r="R32" s="239" t="n">
        <f aca="false">$C32*($R$3+CEILING($D32+Summary!$M$9-2,$R$3))*($T$3+CEILING($E32+Summary!$M$11-2,$T$3))/$D32/$E32</f>
        <v>3.5</v>
      </c>
      <c r="S32" s="239" t="n">
        <f aca="false">$C32*($R$3+CEILING($D32+Summary!$M$9-2,$R$3))*($T$3+CEILING($E32+Summary!$M$12-2,$T$3))/$D32/$E32</f>
        <v>3.5</v>
      </c>
      <c r="T32" s="239" t="n">
        <f aca="false">$C32*($R$3+CEILING($D32+Summary!$M$11-2,$R$3))*($T$3+CEILING($E32+Summary!$M$11-2,$T$3))/$D32/$E32</f>
        <v>5.25</v>
      </c>
      <c r="U32" s="239" t="n">
        <f aca="false">$C32*($R$3+CEILING($D32+Summary!$M$11-2,$R$3))*($T$3+CEILING($E32+Summary!$M$12-2,$T$3))/$D32/$E32</f>
        <v>5.25</v>
      </c>
      <c r="V32" s="239" t="n">
        <f aca="false">$C32*($R$3+CEILING($D32+Summary!$M$12-2,$R$3))*($T$3+CEILING($E32+Summary!$M$11-2,$T$3))/$D32/$E32</f>
        <v>5.25</v>
      </c>
      <c r="W32" s="243" t="n">
        <f aca="false">$C32*($R$3+CEILING($D32+Summary!$M$12-2,$R$3))*($T$3+CEILING($E32+Summary!$M$12-2,$T$3))/$D32/$E32</f>
        <v>5.25</v>
      </c>
      <c r="X32" s="239" t="n">
        <f aca="false">$C32*($AA$3+CEILING($D32+2*Summary!$M$13-4,$AA$3))*($AC$3+CEILING($E32/2+Summary!$M$13-2,$AC$3))/$D32/$E32</f>
        <v>1.5</v>
      </c>
      <c r="Y32" s="239" t="n">
        <f aca="false">$C32*($AA$3+CEILING($D32+2*Summary!$M$14-4,$AA$3))*($AC$3+CEILING($E32/2+Summary!$M$13-2,$AC$3))/$D32/$E32</f>
        <v>2.25</v>
      </c>
      <c r="Z32" s="239" t="n">
        <f aca="false">$C32*($AA$3+CEILING($D32+2*Summary!$M$15-4,$AA$3))*($AC$3+CEILING($E32/2+Summary!$M$13-2,$AC$3))/$D32/$E32</f>
        <v>2.25</v>
      </c>
      <c r="AA32" s="239" t="n">
        <f aca="false">$C32*($AA$3+CEILING($D32+2*Summary!$M$13-4,$AA$3))*($AC$3+CEILING($E32/2+Summary!$M$14-2,$AC$3))/$D32/$E32</f>
        <v>2</v>
      </c>
      <c r="AB32" s="239" t="n">
        <f aca="false">$C32*($AA$3+CEILING($D32+2*Summary!$M$13-4,$AA$3))*($AC$3+CEILING($E32/2+Summary!$M$15-2,$AC$3))/$D32/$E32</f>
        <v>2</v>
      </c>
      <c r="AC32" s="239" t="n">
        <f aca="false">$C32*($AA$3+CEILING($D32+2*Summary!$M$14-4,$AA$3))*($AC$3+CEILING($E32/2+Summary!$M$14-2,$AC$3))/$D32/$E32</f>
        <v>3</v>
      </c>
      <c r="AD32" s="239" t="n">
        <f aca="false">$C32*($AA$3+CEILING($D32+2*Summary!$M$14-4,$AA$3))*($AC$3+CEILING($E32/2+Summary!$M$15-2,$AC$3))/$D32/$E32</f>
        <v>3</v>
      </c>
      <c r="AE32" s="239" t="n">
        <f aca="false">$C32*($AA$3+CEILING($D32+2*Summary!$M$15-4,$AA$3))*($AC$3+CEILING($E32/2+Summary!$M$14-2,$AC$3))/$D32/$E32</f>
        <v>3</v>
      </c>
      <c r="AF32" s="243" t="n">
        <f aca="false">$C32*($AA$3+CEILING($D32+2*Summary!$M$15-4,$AA$3))*($AC$3+CEILING($E32/2+Summary!$M$15-2,$AC$3))/$D32/$E32</f>
        <v>3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3</v>
      </c>
      <c r="G33" s="237" t="n">
        <f aca="false">P33+Y33</f>
        <v>4</v>
      </c>
      <c r="H33" s="237" t="n">
        <f aca="false">Q33+Z33</f>
        <v>4</v>
      </c>
      <c r="I33" s="237" t="n">
        <f aca="false">R33+AA33</f>
        <v>4.125</v>
      </c>
      <c r="J33" s="237" t="n">
        <f aca="false">S33+AB33</f>
        <v>4.125</v>
      </c>
      <c r="K33" s="237" t="n">
        <f aca="false">T33+AC33</f>
        <v>5.5</v>
      </c>
      <c r="L33" s="237" t="n">
        <f aca="false">U33+AD33</f>
        <v>5.5</v>
      </c>
      <c r="M33" s="237" t="n">
        <f aca="false">V33+AE33</f>
        <v>5.5</v>
      </c>
      <c r="N33" s="237" t="n">
        <f aca="false">W33+AF33</f>
        <v>5.5</v>
      </c>
      <c r="O33" s="238" t="n">
        <f aca="false">$C33*($R$3+CEILING($D33+Summary!$M$9-2,$R$3))*($T$3+CEILING($E33+Summary!$M$9-2,$T$3))/$D33/$E33</f>
        <v>1.875</v>
      </c>
      <c r="P33" s="239" t="n">
        <f aca="false">$C33*($R$3+CEILING($D33+Summary!$M$11-2,$R$3))*($T$3+CEILING($E33+Summary!$M$9-2,$T$3))/$D33/$E33</f>
        <v>2.5</v>
      </c>
      <c r="Q33" s="239" t="n">
        <f aca="false">$C33*($R$3+CEILING($D33+Summary!$M$12-2,$R$3))*($T$3+CEILING($E33+Summary!$M$9-2,$T$3))/$D33/$E33</f>
        <v>2.5</v>
      </c>
      <c r="R33" s="239" t="n">
        <f aca="false">$C33*($R$3+CEILING($D33+Summary!$M$9-2,$R$3))*($T$3+CEILING($E33+Summary!$M$11-2,$T$3))/$D33/$E33</f>
        <v>2.625</v>
      </c>
      <c r="S33" s="239" t="n">
        <f aca="false">$C33*($R$3+CEILING($D33+Summary!$M$9-2,$R$3))*($T$3+CEILING($E33+Summary!$M$12-2,$T$3))/$D33/$E33</f>
        <v>2.625</v>
      </c>
      <c r="T33" s="239" t="n">
        <f aca="false">$C33*($R$3+CEILING($D33+Summary!$M$11-2,$R$3))*($T$3+CEILING($E33+Summary!$M$11-2,$T$3))/$D33/$E33</f>
        <v>3.5</v>
      </c>
      <c r="U33" s="239" t="n">
        <f aca="false">$C33*($R$3+CEILING($D33+Summary!$M$11-2,$R$3))*($T$3+CEILING($E33+Summary!$M$12-2,$T$3))/$D33/$E33</f>
        <v>3.5</v>
      </c>
      <c r="V33" s="239" t="n">
        <f aca="false">$C33*($R$3+CEILING($D33+Summary!$M$12-2,$R$3))*($T$3+CEILING($E33+Summary!$M$11-2,$T$3))/$D33/$E33</f>
        <v>3.5</v>
      </c>
      <c r="W33" s="243" t="n">
        <f aca="false">$C33*($R$3+CEILING($D33+Summary!$M$12-2,$R$3))*($T$3+CEILING($E33+Summary!$M$12-2,$T$3))/$D33/$E33</f>
        <v>3.5</v>
      </c>
      <c r="X33" s="239" t="n">
        <f aca="false">$C33*($AA$3+CEILING($D33+2*Summary!$M$13-4,$AA$3))*($AC$3+CEILING($E33/2+Summary!$M$13-2,$AC$3))/$D33/$E33</f>
        <v>1.125</v>
      </c>
      <c r="Y33" s="239" t="n">
        <f aca="false">$C33*($AA$3+CEILING($D33+2*Summary!$M$14-4,$AA$3))*($AC$3+CEILING($E33/2+Summary!$M$13-2,$AC$3))/$D33/$E33</f>
        <v>1.5</v>
      </c>
      <c r="Z33" s="239" t="n">
        <f aca="false">$C33*($AA$3+CEILING($D33+2*Summary!$M$15-4,$AA$3))*($AC$3+CEILING($E33/2+Summary!$M$13-2,$AC$3))/$D33/$E33</f>
        <v>1.5</v>
      </c>
      <c r="AA33" s="239" t="n">
        <f aca="false">$C33*($AA$3+CEILING($D33+2*Summary!$M$13-4,$AA$3))*($AC$3+CEILING($E33/2+Summary!$M$14-2,$AC$3))/$D33/$E33</f>
        <v>1.5</v>
      </c>
      <c r="AB33" s="239" t="n">
        <f aca="false">$C33*($AA$3+CEILING($D33+2*Summary!$M$13-4,$AA$3))*($AC$3+CEILING($E33/2+Summary!$M$15-2,$AC$3))/$D33/$E33</f>
        <v>1.5</v>
      </c>
      <c r="AC33" s="239" t="n">
        <f aca="false">$C33*($AA$3+CEILING($D33+2*Summary!$M$14-4,$AA$3))*($AC$3+CEILING($E33/2+Summary!$M$14-2,$AC$3))/$D33/$E33</f>
        <v>2</v>
      </c>
      <c r="AD33" s="239" t="n">
        <f aca="false">$C33*($AA$3+CEILING($D33+2*Summary!$M$14-4,$AA$3))*($AC$3+CEILING($E33/2+Summary!$M$15-2,$AC$3))/$D33/$E33</f>
        <v>2</v>
      </c>
      <c r="AE33" s="239" t="n">
        <f aca="false">$C33*($AA$3+CEILING($D33+2*Summary!$M$15-4,$AA$3))*($AC$3+CEILING($E33/2+Summary!$M$14-2,$AC$3))/$D33/$E33</f>
        <v>2</v>
      </c>
      <c r="AF33" s="243" t="n">
        <f aca="false">$C33*($AA$3+CEILING($D33+2*Summary!$M$15-4,$AA$3))*($AC$3+CEILING($E33/2+Summary!$M$15-2,$AC$3))/$D33/$E33</f>
        <v>2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2.5</v>
      </c>
      <c r="G34" s="237" t="n">
        <f aca="false">P34+Y34</f>
        <v>3</v>
      </c>
      <c r="H34" s="237" t="n">
        <f aca="false">Q34+Z34</f>
        <v>3</v>
      </c>
      <c r="I34" s="237" t="n">
        <f aca="false">R34+AA34</f>
        <v>3.4375</v>
      </c>
      <c r="J34" s="237" t="n">
        <f aca="false">S34+AB34</f>
        <v>3.4375</v>
      </c>
      <c r="K34" s="237" t="n">
        <f aca="false">T34+AC34</f>
        <v>4.125</v>
      </c>
      <c r="L34" s="237" t="n">
        <f aca="false">U34+AD34</f>
        <v>4.125</v>
      </c>
      <c r="M34" s="237" t="n">
        <f aca="false">V34+AE34</f>
        <v>4.125</v>
      </c>
      <c r="N34" s="237" t="n">
        <f aca="false">W34+AF34</f>
        <v>4.125</v>
      </c>
      <c r="O34" s="238" t="n">
        <f aca="false">$C34*($R$3+CEILING($D34+Summary!$M$9-2,$R$3))*($T$3+CEILING($E34+Summary!$M$9-2,$T$3))/$D34/$E34</f>
        <v>1.5625</v>
      </c>
      <c r="P34" s="239" t="n">
        <f aca="false">$C34*($R$3+CEILING($D34+Summary!$M$11-2,$R$3))*($T$3+CEILING($E34+Summary!$M$9-2,$T$3))/$D34/$E34</f>
        <v>1.875</v>
      </c>
      <c r="Q34" s="239" t="n">
        <f aca="false">$C34*($R$3+CEILING($D34+Summary!$M$12-2,$R$3))*($T$3+CEILING($E34+Summary!$M$9-2,$T$3))/$D34/$E34</f>
        <v>1.875</v>
      </c>
      <c r="R34" s="239" t="n">
        <f aca="false">$C34*($R$3+CEILING($D34+Summary!$M$9-2,$R$3))*($T$3+CEILING($E34+Summary!$M$11-2,$T$3))/$D34/$E34</f>
        <v>2.1875</v>
      </c>
      <c r="S34" s="239" t="n">
        <f aca="false">$C34*($R$3+CEILING($D34+Summary!$M$9-2,$R$3))*($T$3+CEILING($E34+Summary!$M$12-2,$T$3))/$D34/$E34</f>
        <v>2.1875</v>
      </c>
      <c r="T34" s="239" t="n">
        <f aca="false">$C34*($R$3+CEILING($D34+Summary!$M$11-2,$R$3))*($T$3+CEILING($E34+Summary!$M$11-2,$T$3))/$D34/$E34</f>
        <v>2.625</v>
      </c>
      <c r="U34" s="239" t="n">
        <f aca="false">$C34*($R$3+CEILING($D34+Summary!$M$11-2,$R$3))*($T$3+CEILING($E34+Summary!$M$12-2,$T$3))/$D34/$E34</f>
        <v>2.625</v>
      </c>
      <c r="V34" s="239" t="n">
        <f aca="false">$C34*($R$3+CEILING($D34+Summary!$M$12-2,$R$3))*($T$3+CEILING($E34+Summary!$M$11-2,$T$3))/$D34/$E34</f>
        <v>2.625</v>
      </c>
      <c r="W34" s="243" t="n">
        <f aca="false">$C34*($R$3+CEILING($D34+Summary!$M$12-2,$R$3))*($T$3+CEILING($E34+Summary!$M$12-2,$T$3))/$D34/$E34</f>
        <v>2.625</v>
      </c>
      <c r="X34" s="239" t="n">
        <f aca="false">$C34*($AA$3+CEILING($D34+2*Summary!$M$13-4,$AA$3))*($AC$3+CEILING($E34/2+Summary!$M$13-2,$AC$3))/$D34/$E34</f>
        <v>0.9375</v>
      </c>
      <c r="Y34" s="239" t="n">
        <f aca="false">$C34*($AA$3+CEILING($D34+2*Summary!$M$14-4,$AA$3))*($AC$3+CEILING($E34/2+Summary!$M$13-2,$AC$3))/$D34/$E34</f>
        <v>1.125</v>
      </c>
      <c r="Z34" s="239" t="n">
        <f aca="false">$C34*($AA$3+CEILING($D34+2*Summary!$M$15-4,$AA$3))*($AC$3+CEILING($E34/2+Summary!$M$13-2,$AC$3))/$D34/$E34</f>
        <v>1.125</v>
      </c>
      <c r="AA34" s="239" t="n">
        <f aca="false">$C34*($AA$3+CEILING($D34+2*Summary!$M$13-4,$AA$3))*($AC$3+CEILING($E34/2+Summary!$M$14-2,$AC$3))/$D34/$E34</f>
        <v>1.25</v>
      </c>
      <c r="AB34" s="239" t="n">
        <f aca="false">$C34*($AA$3+CEILING($D34+2*Summary!$M$13-4,$AA$3))*($AC$3+CEILING($E34/2+Summary!$M$15-2,$AC$3))/$D34/$E34</f>
        <v>1.25</v>
      </c>
      <c r="AC34" s="239" t="n">
        <f aca="false">$C34*($AA$3+CEILING($D34+2*Summary!$M$14-4,$AA$3))*($AC$3+CEILING($E34/2+Summary!$M$14-2,$AC$3))/$D34/$E34</f>
        <v>1.5</v>
      </c>
      <c r="AD34" s="239" t="n">
        <f aca="false">$C34*($AA$3+CEILING($D34+2*Summary!$M$14-4,$AA$3))*($AC$3+CEILING($E34/2+Summary!$M$15-2,$AC$3))/$D34/$E34</f>
        <v>1.5</v>
      </c>
      <c r="AE34" s="239" t="n">
        <f aca="false">$C34*($AA$3+CEILING($D34+2*Summary!$M$15-4,$AA$3))*($AC$3+CEILING($E34/2+Summary!$M$14-2,$AC$3))/$D34/$E34</f>
        <v>1.5</v>
      </c>
      <c r="AF34" s="243" t="n">
        <f aca="false">$C34*($AA$3+CEILING($D34+2*Summary!$M$15-4,$AA$3))*($AC$3+CEILING($E34/2+Summary!$M$15-2,$AC$3))/$D34/$E34</f>
        <v>1.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2.625</v>
      </c>
      <c r="G35" s="237" t="n">
        <f aca="false">P35+Y35</f>
        <v>3.5</v>
      </c>
      <c r="H35" s="237" t="n">
        <f aca="false">Q35+Z35</f>
        <v>3.5</v>
      </c>
      <c r="I35" s="237" t="n">
        <f aca="false">R35+AA35</f>
        <v>3.1875</v>
      </c>
      <c r="J35" s="237" t="n">
        <f aca="false">S35+AB35</f>
        <v>3.1875</v>
      </c>
      <c r="K35" s="237" t="n">
        <f aca="false">T35+AC35</f>
        <v>4.25</v>
      </c>
      <c r="L35" s="237" t="n">
        <f aca="false">U35+AD35</f>
        <v>4.25</v>
      </c>
      <c r="M35" s="237" t="n">
        <f aca="false">V35+AE35</f>
        <v>4.25</v>
      </c>
      <c r="N35" s="237" t="n">
        <f aca="false">W35+AF35</f>
        <v>4.25</v>
      </c>
      <c r="O35" s="238" t="n">
        <f aca="false">$C35*($R$3+CEILING($D35+Summary!$M$9-2,$R$3))*($T$3+CEILING($E35+Summary!$M$9-2,$T$3))/$D35/$E35</f>
        <v>1.6875</v>
      </c>
      <c r="P35" s="239" t="n">
        <f aca="false">$C35*($R$3+CEILING($D35+Summary!$M$11-2,$R$3))*($T$3+CEILING($E35+Summary!$M$9-2,$T$3))/$D35/$E35</f>
        <v>2.25</v>
      </c>
      <c r="Q35" s="239" t="n">
        <f aca="false">$C35*($R$3+CEILING($D35+Summary!$M$12-2,$R$3))*($T$3+CEILING($E35+Summary!$M$9-2,$T$3))/$D35/$E35</f>
        <v>2.25</v>
      </c>
      <c r="R35" s="239" t="n">
        <f aca="false">$C35*($R$3+CEILING($D35+Summary!$M$9-2,$R$3))*($T$3+CEILING($E35+Summary!$M$11-2,$T$3))/$D35/$E35</f>
        <v>2.0625</v>
      </c>
      <c r="S35" s="239" t="n">
        <f aca="false">$C35*($R$3+CEILING($D35+Summary!$M$9-2,$R$3))*($T$3+CEILING($E35+Summary!$M$12-2,$T$3))/$D35/$E35</f>
        <v>2.0625</v>
      </c>
      <c r="T35" s="239" t="n">
        <f aca="false">$C35*($R$3+CEILING($D35+Summary!$M$11-2,$R$3))*($T$3+CEILING($E35+Summary!$M$11-2,$T$3))/$D35/$E35</f>
        <v>2.75</v>
      </c>
      <c r="U35" s="239" t="n">
        <f aca="false">$C35*($R$3+CEILING($D35+Summary!$M$11-2,$R$3))*($T$3+CEILING($E35+Summary!$M$12-2,$T$3))/$D35/$E35</f>
        <v>2.75</v>
      </c>
      <c r="V35" s="239" t="n">
        <f aca="false">$C35*($R$3+CEILING($D35+Summary!$M$12-2,$R$3))*($T$3+CEILING($E35+Summary!$M$11-2,$T$3))/$D35/$E35</f>
        <v>2.75</v>
      </c>
      <c r="W35" s="243" t="n">
        <f aca="false">$C35*($R$3+CEILING($D35+Summary!$M$12-2,$R$3))*($T$3+CEILING($E35+Summary!$M$12-2,$T$3))/$D35/$E35</f>
        <v>2.75</v>
      </c>
      <c r="X35" s="239" t="n">
        <f aca="false">$C35*($AA$3+CEILING($D35+2*Summary!$M$13-4,$AA$3))*($AC$3+CEILING($E35/2+Summary!$M$13-2,$AC$3))/$D35/$E35</f>
        <v>0.9375</v>
      </c>
      <c r="Y35" s="239" t="n">
        <f aca="false">$C35*($AA$3+CEILING($D35+2*Summary!$M$14-4,$AA$3))*($AC$3+CEILING($E35/2+Summary!$M$13-2,$AC$3))/$D35/$E35</f>
        <v>1.25</v>
      </c>
      <c r="Z35" s="239" t="n">
        <f aca="false">$C35*($AA$3+CEILING($D35+2*Summary!$M$15-4,$AA$3))*($AC$3+CEILING($E35/2+Summary!$M$13-2,$AC$3))/$D35/$E35</f>
        <v>1.25</v>
      </c>
      <c r="AA35" s="239" t="n">
        <f aca="false">$C35*($AA$3+CEILING($D35+2*Summary!$M$13-4,$AA$3))*($AC$3+CEILING($E35/2+Summary!$M$14-2,$AC$3))/$D35/$E35</f>
        <v>1.125</v>
      </c>
      <c r="AB35" s="239" t="n">
        <f aca="false">$C35*($AA$3+CEILING($D35+2*Summary!$M$13-4,$AA$3))*($AC$3+CEILING($E35/2+Summary!$M$15-2,$AC$3))/$D35/$E35</f>
        <v>1.125</v>
      </c>
      <c r="AC35" s="239" t="n">
        <f aca="false">$C35*($AA$3+CEILING($D35+2*Summary!$M$14-4,$AA$3))*($AC$3+CEILING($E35/2+Summary!$M$14-2,$AC$3))/$D35/$E35</f>
        <v>1.5</v>
      </c>
      <c r="AD35" s="239" t="n">
        <f aca="false">$C35*($AA$3+CEILING($D35+2*Summary!$M$14-4,$AA$3))*($AC$3+CEILING($E35/2+Summary!$M$15-2,$AC$3))/$D35/$E35</f>
        <v>1.5</v>
      </c>
      <c r="AE35" s="239" t="n">
        <f aca="false">$C35*($AA$3+CEILING($D35+2*Summary!$M$15-4,$AA$3))*($AC$3+CEILING($E35/2+Summary!$M$14-2,$AC$3))/$D35/$E35</f>
        <v>1.5</v>
      </c>
      <c r="AF35" s="243" t="n">
        <f aca="false">$C35*($AA$3+CEILING($D35+2*Summary!$M$15-4,$AA$3))*($AC$3+CEILING($E35/2+Summary!$M$15-2,$AC$3))/$D35/$E35</f>
        <v>1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1875</v>
      </c>
      <c r="G36" s="237" t="n">
        <f aca="false">P36+Y36</f>
        <v>2.625</v>
      </c>
      <c r="H36" s="237" t="n">
        <f aca="false">Q36+Z36</f>
        <v>2.625</v>
      </c>
      <c r="I36" s="237" t="n">
        <f aca="false">R36+AA36</f>
        <v>2.65625</v>
      </c>
      <c r="J36" s="237" t="n">
        <f aca="false">S36+AB36</f>
        <v>2.65625</v>
      </c>
      <c r="K36" s="237" t="n">
        <f aca="false">T36+AC36</f>
        <v>3.1875</v>
      </c>
      <c r="L36" s="237" t="n">
        <f aca="false">U36+AD36</f>
        <v>3.1875</v>
      </c>
      <c r="M36" s="237" t="n">
        <f aca="false">V36+AE36</f>
        <v>3.1875</v>
      </c>
      <c r="N36" s="237" t="n">
        <f aca="false">W36+AF36</f>
        <v>3.1875</v>
      </c>
      <c r="O36" s="238" t="n">
        <f aca="false">$C36*($R$3+CEILING($D36+Summary!$M$9-2,$R$3))*($T$3+CEILING($E36+Summary!$M$9-2,$T$3))/$D36/$E36</f>
        <v>1.40625</v>
      </c>
      <c r="P36" s="239" t="n">
        <f aca="false">$C36*($R$3+CEILING($D36+Summary!$M$11-2,$R$3))*($T$3+CEILING($E36+Summary!$M$9-2,$T$3))/$D36/$E36</f>
        <v>1.6875</v>
      </c>
      <c r="Q36" s="239" t="n">
        <f aca="false">$C36*($R$3+CEILING($D36+Summary!$M$12-2,$R$3))*($T$3+CEILING($E36+Summary!$M$9-2,$T$3))/$D36/$E36</f>
        <v>1.6875</v>
      </c>
      <c r="R36" s="239" t="n">
        <f aca="false">$C36*($R$3+CEILING($D36+Summary!$M$9-2,$R$3))*($T$3+CEILING($E36+Summary!$M$11-2,$T$3))/$D36/$E36</f>
        <v>1.71875</v>
      </c>
      <c r="S36" s="239" t="n">
        <f aca="false">$C36*($R$3+CEILING($D36+Summary!$M$9-2,$R$3))*($T$3+CEILING($E36+Summary!$M$12-2,$T$3))/$D36/$E36</f>
        <v>1.71875</v>
      </c>
      <c r="T36" s="239" t="n">
        <f aca="false">$C36*($R$3+CEILING($D36+Summary!$M$11-2,$R$3))*($T$3+CEILING($E36+Summary!$M$11-2,$T$3))/$D36/$E36</f>
        <v>2.0625</v>
      </c>
      <c r="U36" s="239" t="n">
        <f aca="false">$C36*($R$3+CEILING($D36+Summary!$M$11-2,$R$3))*($T$3+CEILING($E36+Summary!$M$12-2,$T$3))/$D36/$E36</f>
        <v>2.0625</v>
      </c>
      <c r="V36" s="239" t="n">
        <f aca="false">$C36*($R$3+CEILING($D36+Summary!$M$12-2,$R$3))*($T$3+CEILING($E36+Summary!$M$11-2,$T$3))/$D36/$E36</f>
        <v>2.0625</v>
      </c>
      <c r="W36" s="243" t="n">
        <f aca="false">$C36*($R$3+CEILING($D36+Summary!$M$12-2,$R$3))*($T$3+CEILING($E36+Summary!$M$12-2,$T$3))/$D36/$E36</f>
        <v>2.0625</v>
      </c>
      <c r="X36" s="239" t="n">
        <f aca="false">$C36*($AA$3+CEILING($D36+2*Summary!$M$13-4,$AA$3))*($AC$3+CEILING($E36/2+Summary!$M$13-2,$AC$3))/$D36/$E36</f>
        <v>0.78125</v>
      </c>
      <c r="Y36" s="239" t="n">
        <f aca="false">$C36*($AA$3+CEILING($D36+2*Summary!$M$14-4,$AA$3))*($AC$3+CEILING($E36/2+Summary!$M$13-2,$AC$3))/$D36/$E36</f>
        <v>0.9375</v>
      </c>
      <c r="Z36" s="239" t="n">
        <f aca="false">$C36*($AA$3+CEILING($D36+2*Summary!$M$15-4,$AA$3))*($AC$3+CEILING($E36/2+Summary!$M$13-2,$AC$3))/$D36/$E36</f>
        <v>0.9375</v>
      </c>
      <c r="AA36" s="239" t="n">
        <f aca="false">$C36*($AA$3+CEILING($D36+2*Summary!$M$13-4,$AA$3))*($AC$3+CEILING($E36/2+Summary!$M$14-2,$AC$3))/$D36/$E36</f>
        <v>0.9375</v>
      </c>
      <c r="AB36" s="239" t="n">
        <f aca="false">$C36*($AA$3+CEILING($D36+2*Summary!$M$13-4,$AA$3))*($AC$3+CEILING($E36/2+Summary!$M$15-2,$AC$3))/$D36/$E36</f>
        <v>0.9375</v>
      </c>
      <c r="AC36" s="239" t="n">
        <f aca="false">$C36*($AA$3+CEILING($D36+2*Summary!$M$14-4,$AA$3))*($AC$3+CEILING($E36/2+Summary!$M$14-2,$AC$3))/$D36/$E36</f>
        <v>1.125</v>
      </c>
      <c r="AD36" s="239" t="n">
        <f aca="false">$C36*($AA$3+CEILING($D36+2*Summary!$M$14-4,$AA$3))*($AC$3+CEILING($E36/2+Summary!$M$15-2,$AC$3))/$D36/$E36</f>
        <v>1.125</v>
      </c>
      <c r="AE36" s="239" t="n">
        <f aca="false">$C36*($AA$3+CEILING($D36+2*Summary!$M$15-4,$AA$3))*($AC$3+CEILING($E36/2+Summary!$M$14-2,$AC$3))/$D36/$E36</f>
        <v>1.125</v>
      </c>
      <c r="AF36" s="243" t="n">
        <f aca="false">$C36*($AA$3+CEILING($D36+2*Summary!$M$15-4,$AA$3))*($AC$3+CEILING($E36/2+Summary!$M$15-2,$AC$3))/$D36/$E36</f>
        <v>1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1.96875</v>
      </c>
      <c r="G37" s="237" t="n">
        <f aca="false">P37+Y37</f>
        <v>2.1875</v>
      </c>
      <c r="H37" s="237" t="n">
        <f aca="false">Q37+Z37</f>
        <v>2.1875</v>
      </c>
      <c r="I37" s="237" t="n">
        <f aca="false">R37+AA37</f>
        <v>2.390625</v>
      </c>
      <c r="J37" s="237" t="n">
        <f aca="false">S37+AB37</f>
        <v>2.390625</v>
      </c>
      <c r="K37" s="237" t="n">
        <f aca="false">T37+AC37</f>
        <v>2.65625</v>
      </c>
      <c r="L37" s="237" t="n">
        <f aca="false">U37+AD37</f>
        <v>2.65625</v>
      </c>
      <c r="M37" s="237" t="n">
        <f aca="false">V37+AE37</f>
        <v>2.65625</v>
      </c>
      <c r="N37" s="237" t="n">
        <f aca="false">W37+AF37</f>
        <v>2.65625</v>
      </c>
      <c r="O37" s="238" t="n">
        <f aca="false">$C37*($R$3+CEILING($D37+Summary!$M$9-2,$R$3))*($T$3+CEILING($E37+Summary!$M$9-2,$T$3))/$D37/$E37</f>
        <v>1.265625</v>
      </c>
      <c r="P37" s="239" t="n">
        <f aca="false">$C37*($R$3+CEILING($D37+Summary!$M$11-2,$R$3))*($T$3+CEILING($E37+Summary!$M$9-2,$T$3))/$D37/$E37</f>
        <v>1.40625</v>
      </c>
      <c r="Q37" s="239" t="n">
        <f aca="false">$C37*($R$3+CEILING($D37+Summary!$M$12-2,$R$3))*($T$3+CEILING($E37+Summary!$M$9-2,$T$3))/$D37/$E37</f>
        <v>1.40625</v>
      </c>
      <c r="R37" s="239" t="n">
        <f aca="false">$C37*($R$3+CEILING($D37+Summary!$M$9-2,$R$3))*($T$3+CEILING($E37+Summary!$M$11-2,$T$3))/$D37/$E37</f>
        <v>1.546875</v>
      </c>
      <c r="S37" s="239" t="n">
        <f aca="false">$C37*($R$3+CEILING($D37+Summary!$M$9-2,$R$3))*($T$3+CEILING($E37+Summary!$M$12-2,$T$3))/$D37/$E37</f>
        <v>1.546875</v>
      </c>
      <c r="T37" s="239" t="n">
        <f aca="false">$C37*($R$3+CEILING($D37+Summary!$M$11-2,$R$3))*($T$3+CEILING($E37+Summary!$M$11-2,$T$3))/$D37/$E37</f>
        <v>1.71875</v>
      </c>
      <c r="U37" s="239" t="n">
        <f aca="false">$C37*($R$3+CEILING($D37+Summary!$M$11-2,$R$3))*($T$3+CEILING($E37+Summary!$M$12-2,$T$3))/$D37/$E37</f>
        <v>1.71875</v>
      </c>
      <c r="V37" s="239" t="n">
        <f aca="false">$C37*($R$3+CEILING($D37+Summary!$M$12-2,$R$3))*($T$3+CEILING($E37+Summary!$M$11-2,$T$3))/$D37/$E37</f>
        <v>1.71875</v>
      </c>
      <c r="W37" s="243" t="n">
        <f aca="false">$C37*($R$3+CEILING($D37+Summary!$M$12-2,$R$3))*($T$3+CEILING($E37+Summary!$M$12-2,$T$3))/$D37/$E37</f>
        <v>1.71875</v>
      </c>
      <c r="X37" s="239" t="n">
        <f aca="false">$C37*($AA$3+CEILING($D37+2*Summary!$M$13-4,$AA$3))*($AC$3+CEILING($E37/2+Summary!$M$13-2,$AC$3))/$D37/$E37</f>
        <v>0.703125</v>
      </c>
      <c r="Y37" s="239" t="n">
        <f aca="false">$C37*($AA$3+CEILING($D37+2*Summary!$M$14-4,$AA$3))*($AC$3+CEILING($E37/2+Summary!$M$13-2,$AC$3))/$D37/$E37</f>
        <v>0.78125</v>
      </c>
      <c r="Z37" s="239" t="n">
        <f aca="false">$C37*($AA$3+CEILING($D37+2*Summary!$M$15-4,$AA$3))*($AC$3+CEILING($E37/2+Summary!$M$13-2,$AC$3))/$D37/$E37</f>
        <v>0.78125</v>
      </c>
      <c r="AA37" s="239" t="n">
        <f aca="false">$C37*($AA$3+CEILING($D37+2*Summary!$M$13-4,$AA$3))*($AC$3+CEILING($E37/2+Summary!$M$14-2,$AC$3))/$D37/$E37</f>
        <v>0.84375</v>
      </c>
      <c r="AB37" s="239" t="n">
        <f aca="false">$C37*($AA$3+CEILING($D37+2*Summary!$M$13-4,$AA$3))*($AC$3+CEILING($E37/2+Summary!$M$15-2,$AC$3))/$D37/$E37</f>
        <v>0.84375</v>
      </c>
      <c r="AC37" s="239" t="n">
        <f aca="false">$C37*($AA$3+CEILING($D37+2*Summary!$M$14-4,$AA$3))*($AC$3+CEILING($E37/2+Summary!$M$14-2,$AC$3))/$D37/$E37</f>
        <v>0.9375</v>
      </c>
      <c r="AD37" s="239" t="n">
        <f aca="false">$C37*($AA$3+CEILING($D37+2*Summary!$M$14-4,$AA$3))*($AC$3+CEILING($E37/2+Summary!$M$15-2,$AC$3))/$D37/$E37</f>
        <v>0.9375</v>
      </c>
      <c r="AE37" s="239" t="n">
        <f aca="false">$C37*($AA$3+CEILING($D37+2*Summary!$M$15-4,$AA$3))*($AC$3+CEILING($E37/2+Summary!$M$14-2,$AC$3))/$D37/$E37</f>
        <v>0.9375</v>
      </c>
      <c r="AF37" s="243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03125</v>
      </c>
      <c r="G38" s="237" t="n">
        <f aca="false">P38+Y38</f>
        <v>2.4375</v>
      </c>
      <c r="H38" s="237" t="n">
        <f aca="false">Q38+Z38</f>
        <v>2.4375</v>
      </c>
      <c r="I38" s="237" t="n">
        <f aca="false">R38+AA38</f>
        <v>2.265625</v>
      </c>
      <c r="J38" s="237" t="n">
        <f aca="false">S38+AB38</f>
        <v>2.265625</v>
      </c>
      <c r="K38" s="237" t="n">
        <f aca="false">T38+AC38</f>
        <v>2.71875</v>
      </c>
      <c r="L38" s="237" t="n">
        <f aca="false">U38+AD38</f>
        <v>2.71875</v>
      </c>
      <c r="M38" s="237" t="n">
        <f aca="false">V38+AE38</f>
        <v>2.71875</v>
      </c>
      <c r="N38" s="237" t="n">
        <f aca="false">W38+AF38</f>
        <v>2.71875</v>
      </c>
      <c r="O38" s="238" t="n">
        <f aca="false">$C38*($R$3+CEILING($D38+Summary!$M$9-2,$R$3))*($T$3+CEILING($E38+Summary!$M$9-2,$T$3))/$D38/$E38</f>
        <v>1.328125</v>
      </c>
      <c r="P38" s="239" t="n">
        <f aca="false">$C38*($R$3+CEILING($D38+Summary!$M$11-2,$R$3))*($T$3+CEILING($E38+Summary!$M$9-2,$T$3))/$D38/$E38</f>
        <v>1.59375</v>
      </c>
      <c r="Q38" s="239" t="n">
        <f aca="false">$C38*($R$3+CEILING($D38+Summary!$M$12-2,$R$3))*($T$3+CEILING($E38+Summary!$M$9-2,$T$3))/$D38/$E38</f>
        <v>1.59375</v>
      </c>
      <c r="R38" s="239" t="n">
        <f aca="false">$C38*($R$3+CEILING($D38+Summary!$M$9-2,$R$3))*($T$3+CEILING($E38+Summary!$M$11-2,$T$3))/$D38/$E38</f>
        <v>1.484375</v>
      </c>
      <c r="S38" s="239" t="n">
        <f aca="false">$C38*($R$3+CEILING($D38+Summary!$M$9-2,$R$3))*($T$3+CEILING($E38+Summary!$M$12-2,$T$3))/$D38/$E38</f>
        <v>1.484375</v>
      </c>
      <c r="T38" s="239" t="n">
        <f aca="false">$C38*($R$3+CEILING($D38+Summary!$M$11-2,$R$3))*($T$3+CEILING($E38+Summary!$M$11-2,$T$3))/$D38/$E38</f>
        <v>1.78125</v>
      </c>
      <c r="U38" s="239" t="n">
        <f aca="false">$C38*($R$3+CEILING($D38+Summary!$M$11-2,$R$3))*($T$3+CEILING($E38+Summary!$M$12-2,$T$3))/$D38/$E38</f>
        <v>1.78125</v>
      </c>
      <c r="V38" s="239" t="n">
        <f aca="false">$C38*($R$3+CEILING($D38+Summary!$M$12-2,$R$3))*($T$3+CEILING($E38+Summary!$M$11-2,$T$3))/$D38/$E38</f>
        <v>1.78125</v>
      </c>
      <c r="W38" s="243" t="n">
        <f aca="false">$C38*($R$3+CEILING($D38+Summary!$M$12-2,$R$3))*($T$3+CEILING($E38+Summary!$M$12-2,$T$3))/$D38/$E38</f>
        <v>1.78125</v>
      </c>
      <c r="X38" s="239" t="n">
        <f aca="false">$C38*($AA$3+CEILING($D38+2*Summary!$M$13-4,$AA$3))*($AC$3+CEILING($E38/2+Summary!$M$13-2,$AC$3))/$D38/$E38</f>
        <v>0.703125</v>
      </c>
      <c r="Y38" s="239" t="n">
        <f aca="false">$C38*($AA$3+CEILING($D38+2*Summary!$M$14-4,$AA$3))*($AC$3+CEILING($E38/2+Summary!$M$13-2,$AC$3))/$D38/$E38</f>
        <v>0.84375</v>
      </c>
      <c r="Z38" s="239" t="n">
        <f aca="false">$C38*($AA$3+CEILING($D38+2*Summary!$M$15-4,$AA$3))*($AC$3+CEILING($E38/2+Summary!$M$13-2,$AC$3))/$D38/$E38</f>
        <v>0.84375</v>
      </c>
      <c r="AA38" s="239" t="n">
        <f aca="false">$C38*($AA$3+CEILING($D38+2*Summary!$M$13-4,$AA$3))*($AC$3+CEILING($E38/2+Summary!$M$14-2,$AC$3))/$D38/$E38</f>
        <v>0.78125</v>
      </c>
      <c r="AB38" s="239" t="n">
        <f aca="false">$C38*($AA$3+CEILING($D38+2*Summary!$M$13-4,$AA$3))*($AC$3+CEILING($E38/2+Summary!$M$15-2,$AC$3))/$D38/$E38</f>
        <v>0.78125</v>
      </c>
      <c r="AC38" s="239" t="n">
        <f aca="false">$C38*($AA$3+CEILING($D38+2*Summary!$M$14-4,$AA$3))*($AC$3+CEILING($E38/2+Summary!$M$14-2,$AC$3))/$D38/$E38</f>
        <v>0.9375</v>
      </c>
      <c r="AD38" s="239" t="n">
        <f aca="false">$C38*($AA$3+CEILING($D38+2*Summary!$M$14-4,$AA$3))*($AC$3+CEILING($E38/2+Summary!$M$15-2,$AC$3))/$D38/$E38</f>
        <v>0.9375</v>
      </c>
      <c r="AE38" s="239" t="n">
        <f aca="false">$C38*($AA$3+CEILING($D38+2*Summary!$M$15-4,$AA$3))*($AC$3+CEILING($E38/2+Summary!$M$14-2,$AC$3))/$D38/$E38</f>
        <v>0.9375</v>
      </c>
      <c r="AF38" s="243" t="n">
        <f aca="false">$C38*($AA$3+CEILING($D38+2*Summary!$M$15-4,$AA$3))*($AC$3+CEILING($E38/2+Summary!$M$15-2,$AC$3))/$D38/$E38</f>
        <v>0.9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1.828125</v>
      </c>
      <c r="G39" s="237" t="n">
        <f aca="false">P39+Y39</f>
        <v>2.03125</v>
      </c>
      <c r="H39" s="237" t="n">
        <f aca="false">Q39+Z39</f>
        <v>2.03125</v>
      </c>
      <c r="I39" s="237" t="n">
        <f aca="false">R39+AA39</f>
        <v>2.0390625</v>
      </c>
      <c r="J39" s="237" t="n">
        <f aca="false">S39+AB39</f>
        <v>2.0390625</v>
      </c>
      <c r="K39" s="237" t="n">
        <f aca="false">T39+AC39</f>
        <v>2.265625</v>
      </c>
      <c r="L39" s="237" t="n">
        <f aca="false">U39+AD39</f>
        <v>2.265625</v>
      </c>
      <c r="M39" s="237" t="n">
        <f aca="false">V39+AE39</f>
        <v>2.265625</v>
      </c>
      <c r="N39" s="237" t="n">
        <f aca="false">W39+AF39</f>
        <v>2.265625</v>
      </c>
      <c r="O39" s="238" t="n">
        <f aca="false">$C39*($R$3+CEILING($D39+Summary!$M$9-2,$R$3))*($T$3+CEILING($E39+Summary!$M$9-2,$T$3))/$D39/$E39</f>
        <v>1.1953125</v>
      </c>
      <c r="P39" s="239" t="n">
        <f aca="false">$C39*($R$3+CEILING($D39+Summary!$M$11-2,$R$3))*($T$3+CEILING($E39+Summary!$M$9-2,$T$3))/$D39/$E39</f>
        <v>1.328125</v>
      </c>
      <c r="Q39" s="239" t="n">
        <f aca="false">$C39*($R$3+CEILING($D39+Summary!$M$12-2,$R$3))*($T$3+CEILING($E39+Summary!$M$9-2,$T$3))/$D39/$E39</f>
        <v>1.328125</v>
      </c>
      <c r="R39" s="239" t="n">
        <f aca="false">$C39*($R$3+CEILING($D39+Summary!$M$9-2,$R$3))*($T$3+CEILING($E39+Summary!$M$11-2,$T$3))/$D39/$E39</f>
        <v>1.3359375</v>
      </c>
      <c r="S39" s="239" t="n">
        <f aca="false">$C39*($R$3+CEILING($D39+Summary!$M$9-2,$R$3))*($T$3+CEILING($E39+Summary!$M$12-2,$T$3))/$D39/$E39</f>
        <v>1.3359375</v>
      </c>
      <c r="T39" s="239" t="n">
        <f aca="false">$C39*($R$3+CEILING($D39+Summary!$M$11-2,$R$3))*($T$3+CEILING($E39+Summary!$M$11-2,$T$3))/$D39/$E39</f>
        <v>1.484375</v>
      </c>
      <c r="U39" s="239" t="n">
        <f aca="false">$C39*($R$3+CEILING($D39+Summary!$M$11-2,$R$3))*($T$3+CEILING($E39+Summary!$M$12-2,$T$3))/$D39/$E39</f>
        <v>1.484375</v>
      </c>
      <c r="V39" s="239" t="n">
        <f aca="false">$C39*($R$3+CEILING($D39+Summary!$M$12-2,$R$3))*($T$3+CEILING($E39+Summary!$M$11-2,$T$3))/$D39/$E39</f>
        <v>1.484375</v>
      </c>
      <c r="W39" s="243" t="n">
        <f aca="false">$C39*($R$3+CEILING($D39+Summary!$M$12-2,$R$3))*($T$3+CEILING($E39+Summary!$M$12-2,$T$3))/$D39/$E39</f>
        <v>1.484375</v>
      </c>
      <c r="X39" s="239" t="n">
        <f aca="false">$C39*($AA$3+CEILING($D39+2*Summary!$M$13-4,$AA$3))*($AC$3+CEILING($E39/2+Summary!$M$13-2,$AC$3))/$D39/$E39</f>
        <v>0.6328125</v>
      </c>
      <c r="Y39" s="239" t="n">
        <f aca="false">$C39*($AA$3+CEILING($D39+2*Summary!$M$14-4,$AA$3))*($AC$3+CEILING($E39/2+Summary!$M$13-2,$AC$3))/$D39/$E39</f>
        <v>0.703125</v>
      </c>
      <c r="Z39" s="239" t="n">
        <f aca="false">$C39*($AA$3+CEILING($D39+2*Summary!$M$15-4,$AA$3))*($AC$3+CEILING($E39/2+Summary!$M$13-2,$AC$3))/$D39/$E39</f>
        <v>0.703125</v>
      </c>
      <c r="AA39" s="239" t="n">
        <f aca="false">$C39*($AA$3+CEILING($D39+2*Summary!$M$13-4,$AA$3))*($AC$3+CEILING($E39/2+Summary!$M$14-2,$AC$3))/$D39/$E39</f>
        <v>0.703125</v>
      </c>
      <c r="AB39" s="239" t="n">
        <f aca="false">$C39*($AA$3+CEILING($D39+2*Summary!$M$13-4,$AA$3))*($AC$3+CEILING($E39/2+Summary!$M$15-2,$AC$3))/$D39/$E39</f>
        <v>0.703125</v>
      </c>
      <c r="AC39" s="239" t="n">
        <f aca="false">$C39*($AA$3+CEILING($D39+2*Summary!$M$14-4,$AA$3))*($AC$3+CEILING($E39/2+Summary!$M$14-2,$AC$3))/$D39/$E39</f>
        <v>0.78125</v>
      </c>
      <c r="AD39" s="239" t="n">
        <f aca="false">$C39*($AA$3+CEILING($D39+2*Summary!$M$14-4,$AA$3))*($AC$3+CEILING($E39/2+Summary!$M$15-2,$AC$3))/$D39/$E39</f>
        <v>0.78125</v>
      </c>
      <c r="AE39" s="239" t="n">
        <f aca="false">$C39*($AA$3+CEILING($D39+2*Summary!$M$15-4,$AA$3))*($AC$3+CEILING($E39/2+Summary!$M$14-2,$AC$3))/$D39/$E39</f>
        <v>0.78125</v>
      </c>
      <c r="AF39" s="243" t="n">
        <f aca="false">$C39*($AA$3+CEILING($D39+2*Summary!$M$15-4,$AA$3))*($AC$3+CEILING($E39/2+Summary!$M$15-2,$AC$3))/$D39/$E39</f>
        <v>0.7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7265625</v>
      </c>
      <c r="G40" s="237" t="n">
        <f aca="false">P40+Y40</f>
        <v>1.828125</v>
      </c>
      <c r="H40" s="237" t="n">
        <f aca="false">Q40+Z40</f>
        <v>1.828125</v>
      </c>
      <c r="I40" s="237" t="n">
        <f aca="false">R40+AA40</f>
        <v>1.92578125</v>
      </c>
      <c r="J40" s="237" t="n">
        <f aca="false">S40+AB40</f>
        <v>1.92578125</v>
      </c>
      <c r="K40" s="237" t="n">
        <f aca="false">T40+AC40</f>
        <v>2.0390625</v>
      </c>
      <c r="L40" s="237" t="n">
        <f aca="false">U40+AD40</f>
        <v>2.0390625</v>
      </c>
      <c r="M40" s="237" t="n">
        <f aca="false">V40+AE40</f>
        <v>2.0390625</v>
      </c>
      <c r="N40" s="237" t="n">
        <f aca="false">W40+AF40</f>
        <v>2.0390625</v>
      </c>
      <c r="O40" s="238" t="n">
        <f aca="false">$C40*($R$3+CEILING($D40+Summary!$M$9-2,$R$3))*($T$3+CEILING($E40+Summary!$M$9-2,$T$3))/$D40/$E40</f>
        <v>1.12890625</v>
      </c>
      <c r="P40" s="239" t="n">
        <f aca="false">$C40*($R$3+CEILING($D40+Summary!$M$11-2,$R$3))*($T$3+CEILING($E40+Summary!$M$9-2,$T$3))/$D40/$E40</f>
        <v>1.1953125</v>
      </c>
      <c r="Q40" s="239" t="n">
        <f aca="false">$C40*($R$3+CEILING($D40+Summary!$M$12-2,$R$3))*($T$3+CEILING($E40+Summary!$M$9-2,$T$3))/$D40/$E40</f>
        <v>1.1953125</v>
      </c>
      <c r="R40" s="239" t="n">
        <f aca="false">$C40*($R$3+CEILING($D40+Summary!$M$9-2,$R$3))*($T$3+CEILING($E40+Summary!$M$11-2,$T$3))/$D40/$E40</f>
        <v>1.26171875</v>
      </c>
      <c r="S40" s="239" t="n">
        <f aca="false">$C40*($R$3+CEILING($D40+Summary!$M$9-2,$R$3))*($T$3+CEILING($E40+Summary!$M$12-2,$T$3))/$D40/$E40</f>
        <v>1.26171875</v>
      </c>
      <c r="T40" s="239" t="n">
        <f aca="false">$C40*($R$3+CEILING($D40+Summary!$M$11-2,$R$3))*($T$3+CEILING($E40+Summary!$M$11-2,$T$3))/$D40/$E40</f>
        <v>1.3359375</v>
      </c>
      <c r="U40" s="239" t="n">
        <f aca="false">$C40*($R$3+CEILING($D40+Summary!$M$11-2,$R$3))*($T$3+CEILING($E40+Summary!$M$12-2,$T$3))/$D40/$E40</f>
        <v>1.3359375</v>
      </c>
      <c r="V40" s="239" t="n">
        <f aca="false">$C40*($R$3+CEILING($D40+Summary!$M$12-2,$R$3))*($T$3+CEILING($E40+Summary!$M$11-2,$T$3))/$D40/$E40</f>
        <v>1.3359375</v>
      </c>
      <c r="W40" s="243" t="n">
        <f aca="false">$C40*($R$3+CEILING($D40+Summary!$M$12-2,$R$3))*($T$3+CEILING($E40+Summary!$M$12-2,$T$3))/$D40/$E40</f>
        <v>1.3359375</v>
      </c>
      <c r="X40" s="239" t="n">
        <f aca="false">$C40*($AA$3+CEILING($D40+2*Summary!$M$13-4,$AA$3))*($AC$3+CEILING($E40/2+Summary!$M$13-2,$AC$3))/$D40/$E40</f>
        <v>0.59765625</v>
      </c>
      <c r="Y40" s="239" t="n">
        <f aca="false">$C40*($AA$3+CEILING($D40+2*Summary!$M$14-4,$AA$3))*($AC$3+CEILING($E40/2+Summary!$M$13-2,$AC$3))/$D40/$E40</f>
        <v>0.6328125</v>
      </c>
      <c r="Z40" s="239" t="n">
        <f aca="false">$C40*($AA$3+CEILING($D40+2*Summary!$M$15-4,$AA$3))*($AC$3+CEILING($E40/2+Summary!$M$13-2,$AC$3))/$D40/$E40</f>
        <v>0.6328125</v>
      </c>
      <c r="AA40" s="239" t="n">
        <f aca="false">$C40*($AA$3+CEILING($D40+2*Summary!$M$13-4,$AA$3))*($AC$3+CEILING($E40/2+Summary!$M$14-2,$AC$3))/$D40/$E40</f>
        <v>0.6640625</v>
      </c>
      <c r="AB40" s="239" t="n">
        <f aca="false">$C40*($AA$3+CEILING($D40+2*Summary!$M$13-4,$AA$3))*($AC$3+CEILING($E40/2+Summary!$M$15-2,$AC$3))/$D40/$E40</f>
        <v>0.6640625</v>
      </c>
      <c r="AC40" s="239" t="n">
        <f aca="false">$C40*($AA$3+CEILING($D40+2*Summary!$M$14-4,$AA$3))*($AC$3+CEILING($E40/2+Summary!$M$14-2,$AC$3))/$D40/$E40</f>
        <v>0.703125</v>
      </c>
      <c r="AD40" s="239" t="n">
        <f aca="false">$C40*($AA$3+CEILING($D40+2*Summary!$M$14-4,$AA$3))*($AC$3+CEILING($E40/2+Summary!$M$15-2,$AC$3))/$D40/$E40</f>
        <v>0.703125</v>
      </c>
      <c r="AE40" s="239" t="n">
        <f aca="false">$C40*($AA$3+CEILING($D40+2*Summary!$M$15-4,$AA$3))*($AC$3+CEILING($E40/2+Summary!$M$14-2,$AC$3))/$D40/$E40</f>
        <v>0.703125</v>
      </c>
      <c r="AF40" s="243" t="n">
        <f aca="false">$C40*($AA$3+CEILING($D40+2*Summary!$M$15-4,$AA$3))*($AC$3+CEILING($E40/2+Summary!$M$15-2,$AC$3))/$D40/$E40</f>
        <v>0.703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7578125</v>
      </c>
      <c r="G41" s="237" t="n">
        <f aca="false">P41+Y41</f>
        <v>1.953125</v>
      </c>
      <c r="H41" s="237" t="n">
        <f aca="false">Q41+Z41</f>
        <v>1.953125</v>
      </c>
      <c r="I41" s="237" t="n">
        <f aca="false">R41+AA41</f>
        <v>1.86328125</v>
      </c>
      <c r="J41" s="237" t="n">
        <f aca="false">S41+AB41</f>
        <v>1.86328125</v>
      </c>
      <c r="K41" s="237" t="n">
        <f aca="false">T41+AC41</f>
        <v>2.0703125</v>
      </c>
      <c r="L41" s="237" t="n">
        <f aca="false">U41+AD41</f>
        <v>2.0703125</v>
      </c>
      <c r="M41" s="237" t="n">
        <f aca="false">V41+AE41</f>
        <v>2.0703125</v>
      </c>
      <c r="N41" s="237" t="n">
        <f aca="false">W41+AF41</f>
        <v>2.0703125</v>
      </c>
      <c r="O41" s="238" t="n">
        <f aca="false">$C41*($R$3+CEILING($D41+Summary!$M$9-2,$R$3))*($T$3+CEILING($E41+Summary!$M$9-2,$T$3))/$D41/$E41</f>
        <v>1.16015625</v>
      </c>
      <c r="P41" s="239" t="n">
        <f aca="false">$C41*($R$3+CEILING($D41+Summary!$M$11-2,$R$3))*($T$3+CEILING($E41+Summary!$M$9-2,$T$3))/$D41/$E41</f>
        <v>1.2890625</v>
      </c>
      <c r="Q41" s="239" t="n">
        <f aca="false">$C41*($R$3+CEILING($D41+Summary!$M$12-2,$R$3))*($T$3+CEILING($E41+Summary!$M$9-2,$T$3))/$D41/$E41</f>
        <v>1.2890625</v>
      </c>
      <c r="R41" s="239" t="n">
        <f aca="false">$C41*($R$3+CEILING($D41+Summary!$M$9-2,$R$3))*($T$3+CEILING($E41+Summary!$M$11-2,$T$3))/$D41/$E41</f>
        <v>1.23046875</v>
      </c>
      <c r="S41" s="239" t="n">
        <f aca="false">$C41*($R$3+CEILING($D41+Summary!$M$9-2,$R$3))*($T$3+CEILING($E41+Summary!$M$12-2,$T$3))/$D41/$E41</f>
        <v>1.23046875</v>
      </c>
      <c r="T41" s="239" t="n">
        <f aca="false">$C41*($R$3+CEILING($D41+Summary!$M$11-2,$R$3))*($T$3+CEILING($E41+Summary!$M$11-2,$T$3))/$D41/$E41</f>
        <v>1.3671875</v>
      </c>
      <c r="U41" s="239" t="n">
        <f aca="false">$C41*($R$3+CEILING($D41+Summary!$M$11-2,$R$3))*($T$3+CEILING($E41+Summary!$M$12-2,$T$3))/$D41/$E41</f>
        <v>1.3671875</v>
      </c>
      <c r="V41" s="239" t="n">
        <f aca="false">$C41*($R$3+CEILING($D41+Summary!$M$12-2,$R$3))*($T$3+CEILING($E41+Summary!$M$11-2,$T$3))/$D41/$E41</f>
        <v>1.3671875</v>
      </c>
      <c r="W41" s="243" t="n">
        <f aca="false">$C41*($R$3+CEILING($D41+Summary!$M$12-2,$R$3))*($T$3+CEILING($E41+Summary!$M$12-2,$T$3))/$D41/$E41</f>
        <v>1.3671875</v>
      </c>
      <c r="X41" s="239" t="n">
        <f aca="false">$C41*($AA$3+CEILING($D41+2*Summary!$M$13-4,$AA$3))*($AC$3+CEILING($E41/2+Summary!$M$13-2,$AC$3))/$D41/$E41</f>
        <v>0.59765625</v>
      </c>
      <c r="Y41" s="239" t="n">
        <f aca="false">$C41*($AA$3+CEILING($D41+2*Summary!$M$14-4,$AA$3))*($AC$3+CEILING($E41/2+Summary!$M$13-2,$AC$3))/$D41/$E41</f>
        <v>0.6640625</v>
      </c>
      <c r="Z41" s="239" t="n">
        <f aca="false">$C41*($AA$3+CEILING($D41+2*Summary!$M$15-4,$AA$3))*($AC$3+CEILING($E41/2+Summary!$M$13-2,$AC$3))/$D41/$E41</f>
        <v>0.6640625</v>
      </c>
      <c r="AA41" s="239" t="n">
        <f aca="false">$C41*($AA$3+CEILING($D41+2*Summary!$M$13-4,$AA$3))*($AC$3+CEILING($E41/2+Summary!$M$14-2,$AC$3))/$D41/$E41</f>
        <v>0.6328125</v>
      </c>
      <c r="AB41" s="239" t="n">
        <f aca="false">$C41*($AA$3+CEILING($D41+2*Summary!$M$13-4,$AA$3))*($AC$3+CEILING($E41/2+Summary!$M$15-2,$AC$3))/$D41/$E41</f>
        <v>0.6328125</v>
      </c>
      <c r="AC41" s="239" t="n">
        <f aca="false">$C41*($AA$3+CEILING($D41+2*Summary!$M$14-4,$AA$3))*($AC$3+CEILING($E41/2+Summary!$M$14-2,$AC$3))/$D41/$E41</f>
        <v>0.703125</v>
      </c>
      <c r="AD41" s="239" t="n">
        <f aca="false">$C41*($AA$3+CEILING($D41+2*Summary!$M$14-4,$AA$3))*($AC$3+CEILING($E41/2+Summary!$M$15-2,$AC$3))/$D41/$E41</f>
        <v>0.703125</v>
      </c>
      <c r="AE41" s="239" t="n">
        <f aca="false">$C41*($AA$3+CEILING($D41+2*Summary!$M$15-4,$AA$3))*($AC$3+CEILING($E41/2+Summary!$M$14-2,$AC$3))/$D41/$E41</f>
        <v>0.703125</v>
      </c>
      <c r="AF41" s="243" t="n">
        <f aca="false">$C41*($AA$3+CEILING($D41+2*Summary!$M$15-4,$AA$3))*($AC$3+CEILING($E41/2+Summary!$M$15-2,$AC$3))/$D41/$E41</f>
        <v>0.703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66015625</v>
      </c>
      <c r="G42" s="237" t="n">
        <f aca="false">P42+Y42</f>
        <v>1.7578125</v>
      </c>
      <c r="H42" s="237" t="n">
        <f aca="false">Q42+Z42</f>
        <v>1.7578125</v>
      </c>
      <c r="I42" s="237" t="n">
        <f aca="false">R42+AA42</f>
        <v>1.759765625</v>
      </c>
      <c r="J42" s="237" t="n">
        <f aca="false">S42+AB42</f>
        <v>1.759765625</v>
      </c>
      <c r="K42" s="237" t="n">
        <f aca="false">T42+AC42</f>
        <v>1.86328125</v>
      </c>
      <c r="L42" s="237" t="n">
        <f aca="false">U42+AD42</f>
        <v>1.86328125</v>
      </c>
      <c r="M42" s="237" t="n">
        <f aca="false">V42+AE42</f>
        <v>1.86328125</v>
      </c>
      <c r="N42" s="237" t="n">
        <f aca="false">W42+AF42</f>
        <v>1.86328125</v>
      </c>
      <c r="O42" s="238" t="n">
        <f aca="false">$C42*($R$3+CEILING($D42+Summary!$M$9-2,$R$3))*($T$3+CEILING($E42+Summary!$M$9-2,$T$3))/$D42/$E42</f>
        <v>1.095703125</v>
      </c>
      <c r="P42" s="239" t="n">
        <f aca="false">$C42*($R$3+CEILING($D42+Summary!$M$11-2,$R$3))*($T$3+CEILING($E42+Summary!$M$9-2,$T$3))/$D42/$E42</f>
        <v>1.16015625</v>
      </c>
      <c r="Q42" s="239" t="n">
        <f aca="false">$C42*($R$3+CEILING($D42+Summary!$M$12-2,$R$3))*($T$3+CEILING($E42+Summary!$M$9-2,$T$3))/$D42/$E42</f>
        <v>1.16015625</v>
      </c>
      <c r="R42" s="239" t="n">
        <f aca="false">$C42*($R$3+CEILING($D42+Summary!$M$9-2,$R$3))*($T$3+CEILING($E42+Summary!$M$11-2,$T$3))/$D42/$E42</f>
        <v>1.162109375</v>
      </c>
      <c r="S42" s="239" t="n">
        <f aca="false">$C42*($R$3+CEILING($D42+Summary!$M$9-2,$R$3))*($T$3+CEILING($E42+Summary!$M$12-2,$T$3))/$D42/$E42</f>
        <v>1.162109375</v>
      </c>
      <c r="T42" s="239" t="n">
        <f aca="false">$C42*($R$3+CEILING($D42+Summary!$M$11-2,$R$3))*($T$3+CEILING($E42+Summary!$M$11-2,$T$3))/$D42/$E42</f>
        <v>1.23046875</v>
      </c>
      <c r="U42" s="239" t="n">
        <f aca="false">$C42*($R$3+CEILING($D42+Summary!$M$11-2,$R$3))*($T$3+CEILING($E42+Summary!$M$12-2,$T$3))/$D42/$E42</f>
        <v>1.23046875</v>
      </c>
      <c r="V42" s="239" t="n">
        <f aca="false">$C42*($R$3+CEILING($D42+Summary!$M$12-2,$R$3))*($T$3+CEILING($E42+Summary!$M$11-2,$T$3))/$D42/$E42</f>
        <v>1.23046875</v>
      </c>
      <c r="W42" s="243" t="n">
        <f aca="false">$C42*($R$3+CEILING($D42+Summary!$M$12-2,$R$3))*($T$3+CEILING($E42+Summary!$M$12-2,$T$3))/$D42/$E42</f>
        <v>1.23046875</v>
      </c>
      <c r="X42" s="239" t="n">
        <f aca="false">$C42*($AA$3+CEILING($D42+2*Summary!$M$13-4,$AA$3))*($AC$3+CEILING($E42/2+Summary!$M$13-2,$AC$3))/$D42/$E42</f>
        <v>0.564453125</v>
      </c>
      <c r="Y42" s="239" t="n">
        <f aca="false">$C42*($AA$3+CEILING($D42+2*Summary!$M$14-4,$AA$3))*($AC$3+CEILING($E42/2+Summary!$M$13-2,$AC$3))/$D42/$E42</f>
        <v>0.59765625</v>
      </c>
      <c r="Z42" s="239" t="n">
        <f aca="false">$C42*($AA$3+CEILING($D42+2*Summary!$M$15-4,$AA$3))*($AC$3+CEILING($E42/2+Summary!$M$13-2,$AC$3))/$D42/$E42</f>
        <v>0.59765625</v>
      </c>
      <c r="AA42" s="239" t="n">
        <f aca="false">$C42*($AA$3+CEILING($D42+2*Summary!$M$13-4,$AA$3))*($AC$3+CEILING($E42/2+Summary!$M$14-2,$AC$3))/$D42/$E42</f>
        <v>0.59765625</v>
      </c>
      <c r="AB42" s="239" t="n">
        <f aca="false">$C42*($AA$3+CEILING($D42+2*Summary!$M$13-4,$AA$3))*($AC$3+CEILING($E42/2+Summary!$M$15-2,$AC$3))/$D42/$E42</f>
        <v>0.59765625</v>
      </c>
      <c r="AC42" s="239" t="n">
        <f aca="false">$C42*($AA$3+CEILING($D42+2*Summary!$M$14-4,$AA$3))*($AC$3+CEILING($E42/2+Summary!$M$14-2,$AC$3))/$D42/$E42</f>
        <v>0.6328125</v>
      </c>
      <c r="AD42" s="239" t="n">
        <f aca="false">$C42*($AA$3+CEILING($D42+2*Summary!$M$14-4,$AA$3))*($AC$3+CEILING($E42/2+Summary!$M$15-2,$AC$3))/$D42/$E42</f>
        <v>0.6328125</v>
      </c>
      <c r="AE42" s="239" t="n">
        <f aca="false">$C42*($AA$3+CEILING($D42+2*Summary!$M$15-4,$AA$3))*($AC$3+CEILING($E42/2+Summary!$M$14-2,$AC$3))/$D42/$E42</f>
        <v>0.6328125</v>
      </c>
      <c r="AF42" s="243" t="n">
        <f aca="false">$C42*($AA$3+CEILING($D42+2*Summary!$M$15-4,$AA$3))*($AC$3+CEILING($E42/2+Summary!$M$15-2,$AC$3))/$D42/$E42</f>
        <v>0.63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7.5</v>
      </c>
      <c r="G43" s="237" t="n">
        <f aca="false">P43+Y43</f>
        <v>10</v>
      </c>
      <c r="H43" s="237" t="n">
        <f aca="false">Q43+Z43</f>
        <v>10</v>
      </c>
      <c r="I43" s="237" t="n">
        <f aca="false">R43+AA43</f>
        <v>12</v>
      </c>
      <c r="J43" s="237" t="n">
        <f aca="false">S43+AB43</f>
        <v>12</v>
      </c>
      <c r="K43" s="237" t="n">
        <f aca="false">T43+AC43</f>
        <v>16</v>
      </c>
      <c r="L43" s="237" t="n">
        <f aca="false">U43+AD43</f>
        <v>16</v>
      </c>
      <c r="M43" s="237" t="n">
        <f aca="false">V43+AE43</f>
        <v>16</v>
      </c>
      <c r="N43" s="237" t="n">
        <f aca="false">W43+AF43</f>
        <v>16</v>
      </c>
      <c r="O43" s="238" t="n">
        <f aca="false">$C43*($R$3+CEILING($D43+Summary!$M$9-2,$R$3))*($T$3+CEILING($E43+Summary!$M$9-2,$T$3))/$D43/$E43</f>
        <v>4.5</v>
      </c>
      <c r="P43" s="239" t="n">
        <f aca="false">$C43*($R$3+CEILING($D43+Summary!$M$11-2,$R$3))*($T$3+CEILING($E43+Summary!$M$9-2,$T$3))/$D43/$E43</f>
        <v>6</v>
      </c>
      <c r="Q43" s="239" t="n">
        <f aca="false">$C43*($R$3+CEILING($D43+Summary!$M$12-2,$R$3))*($T$3+CEILING($E43+Summary!$M$9-2,$T$3))/$D43/$E43</f>
        <v>6</v>
      </c>
      <c r="R43" s="239" t="n">
        <f aca="false">$C43*($R$3+CEILING($D43+Summary!$M$9-2,$R$3))*($T$3+CEILING($E43+Summary!$M$11-2,$T$3))/$D43/$E43</f>
        <v>7.5</v>
      </c>
      <c r="S43" s="239" t="n">
        <f aca="false">$C43*($R$3+CEILING($D43+Summary!$M$9-2,$R$3))*($T$3+CEILING($E43+Summary!$M$12-2,$T$3))/$D43/$E43</f>
        <v>7.5</v>
      </c>
      <c r="T43" s="239" t="n">
        <f aca="false">$C43*($R$3+CEILING($D43+Summary!$M$11-2,$R$3))*($T$3+CEILING($E43+Summary!$M$11-2,$T$3))/$D43/$E43</f>
        <v>10</v>
      </c>
      <c r="U43" s="239" t="n">
        <f aca="false">$C43*($R$3+CEILING($D43+Summary!$M$11-2,$R$3))*($T$3+CEILING($E43+Summary!$M$12-2,$T$3))/$D43/$E43</f>
        <v>10</v>
      </c>
      <c r="V43" s="239" t="n">
        <f aca="false">$C43*($R$3+CEILING($D43+Summary!$M$12-2,$R$3))*($T$3+CEILING($E43+Summary!$M$11-2,$T$3))/$D43/$E43</f>
        <v>10</v>
      </c>
      <c r="W43" s="243" t="n">
        <f aca="false">$C43*($R$3+CEILING($D43+Summary!$M$12-2,$R$3))*($T$3+CEILING($E43+Summary!$M$12-2,$T$3))/$D43/$E43</f>
        <v>10</v>
      </c>
      <c r="X43" s="239" t="n">
        <f aca="false">$C43*($AA$3+CEILING($D43+2*Summary!$M$13-4,$AA$3))*($AC$3+CEILING($E43/2+Summary!$M$13-2,$AC$3))/$D43/$E43</f>
        <v>3</v>
      </c>
      <c r="Y43" s="239" t="n">
        <f aca="false">$C43*($AA$3+CEILING($D43+2*Summary!$M$14-4,$AA$3))*($AC$3+CEILING($E43/2+Summary!$M$13-2,$AC$3))/$D43/$E43</f>
        <v>4</v>
      </c>
      <c r="Z43" s="239" t="n">
        <f aca="false">$C43*($AA$3+CEILING($D43+2*Summary!$M$15-4,$AA$3))*($AC$3+CEILING($E43/2+Summary!$M$13-2,$AC$3))/$D43/$E43</f>
        <v>4</v>
      </c>
      <c r="AA43" s="239" t="n">
        <f aca="false">$C43*($AA$3+CEILING($D43+2*Summary!$M$13-4,$AA$3))*($AC$3+CEILING($E43/2+Summary!$M$14-2,$AC$3))/$D43/$E43</f>
        <v>4.5</v>
      </c>
      <c r="AB43" s="239" t="n">
        <f aca="false">$C43*($AA$3+CEILING($D43+2*Summary!$M$13-4,$AA$3))*($AC$3+CEILING($E43/2+Summary!$M$15-2,$AC$3))/$D43/$E43</f>
        <v>4.5</v>
      </c>
      <c r="AC43" s="239" t="n">
        <f aca="false">$C43*($AA$3+CEILING($D43+2*Summary!$M$14-4,$AA$3))*($AC$3+CEILING($E43/2+Summary!$M$14-2,$AC$3))/$D43/$E43</f>
        <v>6</v>
      </c>
      <c r="AD43" s="239" t="n">
        <f aca="false">$C43*($AA$3+CEILING($D43+2*Summary!$M$14-4,$AA$3))*($AC$3+CEILING($E43/2+Summary!$M$15-2,$AC$3))/$D43/$E43</f>
        <v>6</v>
      </c>
      <c r="AE43" s="239" t="n">
        <f aca="false">$C43*($AA$3+CEILING($D43+2*Summary!$M$15-4,$AA$3))*($AC$3+CEILING($E43/2+Summary!$M$14-2,$AC$3))/$D43/$E43</f>
        <v>6</v>
      </c>
      <c r="AF43" s="243" t="n">
        <f aca="false">$C43*($AA$3+CEILING($D43+2*Summary!$M$15-4,$AA$3))*($AC$3+CEILING($E43/2+Summary!$M$15-2,$AC$3))/$D43/$E43</f>
        <v>6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8</v>
      </c>
      <c r="G44" s="237" t="n">
        <f aca="false">P44+Y44</f>
        <v>12</v>
      </c>
      <c r="H44" s="237" t="n">
        <f aca="false">Q44+Z44</f>
        <v>12</v>
      </c>
      <c r="I44" s="237" t="n">
        <f aca="false">R44+AA44</f>
        <v>11</v>
      </c>
      <c r="J44" s="237" t="n">
        <f aca="false">S44+AB44</f>
        <v>11</v>
      </c>
      <c r="K44" s="237" t="n">
        <f aca="false">T44+AC44</f>
        <v>16.5</v>
      </c>
      <c r="L44" s="237" t="n">
        <f aca="false">U44+AD44</f>
        <v>16.5</v>
      </c>
      <c r="M44" s="237" t="n">
        <f aca="false">V44+AE44</f>
        <v>16.5</v>
      </c>
      <c r="N44" s="237" t="n">
        <f aca="false">W44+AF44</f>
        <v>16.5</v>
      </c>
      <c r="O44" s="238" t="n">
        <f aca="false">$C44*($R$3+CEILING($D44+Summary!$M$9-2,$R$3))*($T$3+CEILING($E44+Summary!$M$9-2,$T$3))/$D44/$E44</f>
        <v>5</v>
      </c>
      <c r="P44" s="239" t="n">
        <f aca="false">$C44*($R$3+CEILING($D44+Summary!$M$11-2,$R$3))*($T$3+CEILING($E44+Summary!$M$9-2,$T$3))/$D44/$E44</f>
        <v>7.5</v>
      </c>
      <c r="Q44" s="239" t="n">
        <f aca="false">$C44*($R$3+CEILING($D44+Summary!$M$12-2,$R$3))*($T$3+CEILING($E44+Summary!$M$9-2,$T$3))/$D44/$E44</f>
        <v>7.5</v>
      </c>
      <c r="R44" s="239" t="n">
        <f aca="false">$C44*($R$3+CEILING($D44+Summary!$M$9-2,$R$3))*($T$3+CEILING($E44+Summary!$M$11-2,$T$3))/$D44/$E44</f>
        <v>7</v>
      </c>
      <c r="S44" s="239" t="n">
        <f aca="false">$C44*($R$3+CEILING($D44+Summary!$M$9-2,$R$3))*($T$3+CEILING($E44+Summary!$M$12-2,$T$3))/$D44/$E44</f>
        <v>7</v>
      </c>
      <c r="T44" s="239" t="n">
        <f aca="false">$C44*($R$3+CEILING($D44+Summary!$M$11-2,$R$3))*($T$3+CEILING($E44+Summary!$M$11-2,$T$3))/$D44/$E44</f>
        <v>10.5</v>
      </c>
      <c r="U44" s="239" t="n">
        <f aca="false">$C44*($R$3+CEILING($D44+Summary!$M$11-2,$R$3))*($T$3+CEILING($E44+Summary!$M$12-2,$T$3))/$D44/$E44</f>
        <v>10.5</v>
      </c>
      <c r="V44" s="239" t="n">
        <f aca="false">$C44*($R$3+CEILING($D44+Summary!$M$12-2,$R$3))*($T$3+CEILING($E44+Summary!$M$11-2,$T$3))/$D44/$E44</f>
        <v>10.5</v>
      </c>
      <c r="W44" s="243" t="n">
        <f aca="false">$C44*($R$3+CEILING($D44+Summary!$M$12-2,$R$3))*($T$3+CEILING($E44+Summary!$M$12-2,$T$3))/$D44/$E44</f>
        <v>10.5</v>
      </c>
      <c r="X44" s="239" t="n">
        <f aca="false">$C44*($AA$3+CEILING($D44+2*Summary!$M$13-4,$AA$3))*($AC$3+CEILING($E44/2+Summary!$M$13-2,$AC$3))/$D44/$E44</f>
        <v>3</v>
      </c>
      <c r="Y44" s="239" t="n">
        <f aca="false">$C44*($AA$3+CEILING($D44+2*Summary!$M$14-4,$AA$3))*($AC$3+CEILING($E44/2+Summary!$M$13-2,$AC$3))/$D44/$E44</f>
        <v>4.5</v>
      </c>
      <c r="Z44" s="239" t="n">
        <f aca="false">$C44*($AA$3+CEILING($D44+2*Summary!$M$15-4,$AA$3))*($AC$3+CEILING($E44/2+Summary!$M$13-2,$AC$3))/$D44/$E44</f>
        <v>4.5</v>
      </c>
      <c r="AA44" s="239" t="n">
        <f aca="false">$C44*($AA$3+CEILING($D44+2*Summary!$M$13-4,$AA$3))*($AC$3+CEILING($E44/2+Summary!$M$14-2,$AC$3))/$D44/$E44</f>
        <v>4</v>
      </c>
      <c r="AB44" s="239" t="n">
        <f aca="false">$C44*($AA$3+CEILING($D44+2*Summary!$M$13-4,$AA$3))*($AC$3+CEILING($E44/2+Summary!$M$15-2,$AC$3))/$D44/$E44</f>
        <v>4</v>
      </c>
      <c r="AC44" s="239" t="n">
        <f aca="false">$C44*($AA$3+CEILING($D44+2*Summary!$M$14-4,$AA$3))*($AC$3+CEILING($E44/2+Summary!$M$14-2,$AC$3))/$D44/$E44</f>
        <v>6</v>
      </c>
      <c r="AD44" s="239" t="n">
        <f aca="false">$C44*($AA$3+CEILING($D44+2*Summary!$M$14-4,$AA$3))*($AC$3+CEILING($E44/2+Summary!$M$15-2,$AC$3))/$D44/$E44</f>
        <v>6</v>
      </c>
      <c r="AE44" s="239" t="n">
        <f aca="false">$C44*($AA$3+CEILING($D44+2*Summary!$M$15-4,$AA$3))*($AC$3+CEILING($E44/2+Summary!$M$14-2,$AC$3))/$D44/$E44</f>
        <v>6</v>
      </c>
      <c r="AF44" s="243" t="n">
        <f aca="false">$C44*($AA$3+CEILING($D44+2*Summary!$M$15-4,$AA$3))*($AC$3+CEILING($E44/2+Summary!$M$15-2,$AC$3))/$D44/$E44</f>
        <v>6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6</v>
      </c>
      <c r="G45" s="237" t="n">
        <f aca="false">P45+Y45</f>
        <v>8</v>
      </c>
      <c r="H45" s="237" t="n">
        <f aca="false">Q45+Z45</f>
        <v>8</v>
      </c>
      <c r="I45" s="237" t="n">
        <f aca="false">R45+AA45</f>
        <v>8.25</v>
      </c>
      <c r="J45" s="237" t="n">
        <f aca="false">S45+AB45</f>
        <v>8.25</v>
      </c>
      <c r="K45" s="237" t="n">
        <f aca="false">T45+AC45</f>
        <v>11</v>
      </c>
      <c r="L45" s="237" t="n">
        <f aca="false">U45+AD45</f>
        <v>11</v>
      </c>
      <c r="M45" s="237" t="n">
        <f aca="false">V45+AE45</f>
        <v>11</v>
      </c>
      <c r="N45" s="237" t="n">
        <f aca="false">W45+AF45</f>
        <v>11</v>
      </c>
      <c r="O45" s="238" t="n">
        <f aca="false">$C45*($R$3+CEILING($D45+Summary!$M$9-2,$R$3))*($T$3+CEILING($E45+Summary!$M$9-2,$T$3))/$D45/$E45</f>
        <v>3.75</v>
      </c>
      <c r="P45" s="239" t="n">
        <f aca="false">$C45*($R$3+CEILING($D45+Summary!$M$11-2,$R$3))*($T$3+CEILING($E45+Summary!$M$9-2,$T$3))/$D45/$E45</f>
        <v>5</v>
      </c>
      <c r="Q45" s="239" t="n">
        <f aca="false">$C45*($R$3+CEILING($D45+Summary!$M$12-2,$R$3))*($T$3+CEILING($E45+Summary!$M$9-2,$T$3))/$D45/$E45</f>
        <v>5</v>
      </c>
      <c r="R45" s="239" t="n">
        <f aca="false">$C45*($R$3+CEILING($D45+Summary!$M$9-2,$R$3))*($T$3+CEILING($E45+Summary!$M$11-2,$T$3))/$D45/$E45</f>
        <v>5.25</v>
      </c>
      <c r="S45" s="239" t="n">
        <f aca="false">$C45*($R$3+CEILING($D45+Summary!$M$9-2,$R$3))*($T$3+CEILING($E45+Summary!$M$12-2,$T$3))/$D45/$E45</f>
        <v>5.25</v>
      </c>
      <c r="T45" s="239" t="n">
        <f aca="false">$C45*($R$3+CEILING($D45+Summary!$M$11-2,$R$3))*($T$3+CEILING($E45+Summary!$M$11-2,$T$3))/$D45/$E45</f>
        <v>7</v>
      </c>
      <c r="U45" s="239" t="n">
        <f aca="false">$C45*($R$3+CEILING($D45+Summary!$M$11-2,$R$3))*($T$3+CEILING($E45+Summary!$M$12-2,$T$3))/$D45/$E45</f>
        <v>7</v>
      </c>
      <c r="V45" s="239" t="n">
        <f aca="false">$C45*($R$3+CEILING($D45+Summary!$M$12-2,$R$3))*($T$3+CEILING($E45+Summary!$M$11-2,$T$3))/$D45/$E45</f>
        <v>7</v>
      </c>
      <c r="W45" s="243" t="n">
        <f aca="false">$C45*($R$3+CEILING($D45+Summary!$M$12-2,$R$3))*($T$3+CEILING($E45+Summary!$M$12-2,$T$3))/$D45/$E45</f>
        <v>7</v>
      </c>
      <c r="X45" s="239" t="n">
        <f aca="false">$C45*($AA$3+CEILING($D45+2*Summary!$M$13-4,$AA$3))*($AC$3+CEILING($E45/2+Summary!$M$13-2,$AC$3))/$D45/$E45</f>
        <v>2.25</v>
      </c>
      <c r="Y45" s="239" t="n">
        <f aca="false">$C45*($AA$3+CEILING($D45+2*Summary!$M$14-4,$AA$3))*($AC$3+CEILING($E45/2+Summary!$M$13-2,$AC$3))/$D45/$E45</f>
        <v>3</v>
      </c>
      <c r="Z45" s="239" t="n">
        <f aca="false">$C45*($AA$3+CEILING($D45+2*Summary!$M$15-4,$AA$3))*($AC$3+CEILING($E45/2+Summary!$M$13-2,$AC$3))/$D45/$E45</f>
        <v>3</v>
      </c>
      <c r="AA45" s="239" t="n">
        <f aca="false">$C45*($AA$3+CEILING($D45+2*Summary!$M$13-4,$AA$3))*($AC$3+CEILING($E45/2+Summary!$M$14-2,$AC$3))/$D45/$E45</f>
        <v>3</v>
      </c>
      <c r="AB45" s="239" t="n">
        <f aca="false">$C45*($AA$3+CEILING($D45+2*Summary!$M$13-4,$AA$3))*($AC$3+CEILING($E45/2+Summary!$M$15-2,$AC$3))/$D45/$E45</f>
        <v>3</v>
      </c>
      <c r="AC45" s="239" t="n">
        <f aca="false">$C45*($AA$3+CEILING($D45+2*Summary!$M$14-4,$AA$3))*($AC$3+CEILING($E45/2+Summary!$M$14-2,$AC$3))/$D45/$E45</f>
        <v>4</v>
      </c>
      <c r="AD45" s="239" t="n">
        <f aca="false">$C45*($AA$3+CEILING($D45+2*Summary!$M$14-4,$AA$3))*($AC$3+CEILING($E45/2+Summary!$M$15-2,$AC$3))/$D45/$E45</f>
        <v>4</v>
      </c>
      <c r="AE45" s="239" t="n">
        <f aca="false">$C45*($AA$3+CEILING($D45+2*Summary!$M$15-4,$AA$3))*($AC$3+CEILING($E45/2+Summary!$M$14-2,$AC$3))/$D45/$E45</f>
        <v>4</v>
      </c>
      <c r="AF45" s="243" t="n">
        <f aca="false">$C45*($AA$3+CEILING($D45+2*Summary!$M$15-4,$AA$3))*($AC$3+CEILING($E45/2+Summary!$M$15-2,$AC$3))/$D45/$E45</f>
        <v>4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5</v>
      </c>
      <c r="G46" s="237" t="n">
        <f aca="false">P46+Y46</f>
        <v>6</v>
      </c>
      <c r="H46" s="237" t="n">
        <f aca="false">Q46+Z46</f>
        <v>6</v>
      </c>
      <c r="I46" s="237" t="n">
        <f aca="false">R46+AA46</f>
        <v>6.875</v>
      </c>
      <c r="J46" s="237" t="n">
        <f aca="false">S46+AB46</f>
        <v>6.875</v>
      </c>
      <c r="K46" s="237" t="n">
        <f aca="false">T46+AC46</f>
        <v>8.25</v>
      </c>
      <c r="L46" s="237" t="n">
        <f aca="false">U46+AD46</f>
        <v>8.25</v>
      </c>
      <c r="M46" s="237" t="n">
        <f aca="false">V46+AE46</f>
        <v>8.25</v>
      </c>
      <c r="N46" s="237" t="n">
        <f aca="false">W46+AF46</f>
        <v>8.25</v>
      </c>
      <c r="O46" s="238" t="n">
        <f aca="false">$C46*($R$3+CEILING($D46+Summary!$M$9-2,$R$3))*($T$3+CEILING($E46+Summary!$M$9-2,$T$3))/$D46/$E46</f>
        <v>3.125</v>
      </c>
      <c r="P46" s="239" t="n">
        <f aca="false">$C46*($R$3+CEILING($D46+Summary!$M$11-2,$R$3))*($T$3+CEILING($E46+Summary!$M$9-2,$T$3))/$D46/$E46</f>
        <v>3.75</v>
      </c>
      <c r="Q46" s="239" t="n">
        <f aca="false">$C46*($R$3+CEILING($D46+Summary!$M$12-2,$R$3))*($T$3+CEILING($E46+Summary!$M$9-2,$T$3))/$D46/$E46</f>
        <v>3.75</v>
      </c>
      <c r="R46" s="239" t="n">
        <f aca="false">$C46*($R$3+CEILING($D46+Summary!$M$9-2,$R$3))*($T$3+CEILING($E46+Summary!$M$11-2,$T$3))/$D46/$E46</f>
        <v>4.375</v>
      </c>
      <c r="S46" s="239" t="n">
        <f aca="false">$C46*($R$3+CEILING($D46+Summary!$M$9-2,$R$3))*($T$3+CEILING($E46+Summary!$M$12-2,$T$3))/$D46/$E46</f>
        <v>4.375</v>
      </c>
      <c r="T46" s="239" t="n">
        <f aca="false">$C46*($R$3+CEILING($D46+Summary!$M$11-2,$R$3))*($T$3+CEILING($E46+Summary!$M$11-2,$T$3))/$D46/$E46</f>
        <v>5.25</v>
      </c>
      <c r="U46" s="239" t="n">
        <f aca="false">$C46*($R$3+CEILING($D46+Summary!$M$11-2,$R$3))*($T$3+CEILING($E46+Summary!$M$12-2,$T$3))/$D46/$E46</f>
        <v>5.25</v>
      </c>
      <c r="V46" s="239" t="n">
        <f aca="false">$C46*($R$3+CEILING($D46+Summary!$M$12-2,$R$3))*($T$3+CEILING($E46+Summary!$M$11-2,$T$3))/$D46/$E46</f>
        <v>5.25</v>
      </c>
      <c r="W46" s="243" t="n">
        <f aca="false">$C46*($R$3+CEILING($D46+Summary!$M$12-2,$R$3))*($T$3+CEILING($E46+Summary!$M$12-2,$T$3))/$D46/$E46</f>
        <v>5.25</v>
      </c>
      <c r="X46" s="239" t="n">
        <f aca="false">$C46*($AA$3+CEILING($D46+2*Summary!$M$13-4,$AA$3))*($AC$3+CEILING($E46/2+Summary!$M$13-2,$AC$3))/$D46/$E46</f>
        <v>1.875</v>
      </c>
      <c r="Y46" s="239" t="n">
        <f aca="false">$C46*($AA$3+CEILING($D46+2*Summary!$M$14-4,$AA$3))*($AC$3+CEILING($E46/2+Summary!$M$13-2,$AC$3))/$D46/$E46</f>
        <v>2.25</v>
      </c>
      <c r="Z46" s="239" t="n">
        <f aca="false">$C46*($AA$3+CEILING($D46+2*Summary!$M$15-4,$AA$3))*($AC$3+CEILING($E46/2+Summary!$M$13-2,$AC$3))/$D46/$E46</f>
        <v>2.25</v>
      </c>
      <c r="AA46" s="239" t="n">
        <f aca="false">$C46*($AA$3+CEILING($D46+2*Summary!$M$13-4,$AA$3))*($AC$3+CEILING($E46/2+Summary!$M$14-2,$AC$3))/$D46/$E46</f>
        <v>2.5</v>
      </c>
      <c r="AB46" s="239" t="n">
        <f aca="false">$C46*($AA$3+CEILING($D46+2*Summary!$M$13-4,$AA$3))*($AC$3+CEILING($E46/2+Summary!$M$15-2,$AC$3))/$D46/$E46</f>
        <v>2.5</v>
      </c>
      <c r="AC46" s="239" t="n">
        <f aca="false">$C46*($AA$3+CEILING($D46+2*Summary!$M$14-4,$AA$3))*($AC$3+CEILING($E46/2+Summary!$M$14-2,$AC$3))/$D46/$E46</f>
        <v>3</v>
      </c>
      <c r="AD46" s="239" t="n">
        <f aca="false">$C46*($AA$3+CEILING($D46+2*Summary!$M$14-4,$AA$3))*($AC$3+CEILING($E46/2+Summary!$M$15-2,$AC$3))/$D46/$E46</f>
        <v>3</v>
      </c>
      <c r="AE46" s="239" t="n">
        <f aca="false">$C46*($AA$3+CEILING($D46+2*Summary!$M$15-4,$AA$3))*($AC$3+CEILING($E46/2+Summary!$M$14-2,$AC$3))/$D46/$E46</f>
        <v>3</v>
      </c>
      <c r="AF46" s="243" t="n">
        <f aca="false">$C46*($AA$3+CEILING($D46+2*Summary!$M$15-4,$AA$3))*($AC$3+CEILING($E46/2+Summary!$M$15-2,$AC$3))/$D46/$E46</f>
        <v>3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5.25</v>
      </c>
      <c r="G47" s="237" t="n">
        <f aca="false">P47+Y47</f>
        <v>7</v>
      </c>
      <c r="H47" s="237" t="n">
        <f aca="false">Q47+Z47</f>
        <v>7</v>
      </c>
      <c r="I47" s="237" t="n">
        <f aca="false">R47+AA47</f>
        <v>6.375</v>
      </c>
      <c r="J47" s="237" t="n">
        <f aca="false">S47+AB47</f>
        <v>6.375</v>
      </c>
      <c r="K47" s="237" t="n">
        <f aca="false">T47+AC47</f>
        <v>8.5</v>
      </c>
      <c r="L47" s="237" t="n">
        <f aca="false">U47+AD47</f>
        <v>8.5</v>
      </c>
      <c r="M47" s="237" t="n">
        <f aca="false">V47+AE47</f>
        <v>8.5</v>
      </c>
      <c r="N47" s="237" t="n">
        <f aca="false">W47+AF47</f>
        <v>8.5</v>
      </c>
      <c r="O47" s="238" t="n">
        <f aca="false">$C47*($R$3+CEILING($D47+Summary!$M$9-2,$R$3))*($T$3+CEILING($E47+Summary!$M$9-2,$T$3))/$D47/$E47</f>
        <v>3.375</v>
      </c>
      <c r="P47" s="239" t="n">
        <f aca="false">$C47*($R$3+CEILING($D47+Summary!$M$11-2,$R$3))*($T$3+CEILING($E47+Summary!$M$9-2,$T$3))/$D47/$E47</f>
        <v>4.5</v>
      </c>
      <c r="Q47" s="239" t="n">
        <f aca="false">$C47*($R$3+CEILING($D47+Summary!$M$12-2,$R$3))*($T$3+CEILING($E47+Summary!$M$9-2,$T$3))/$D47/$E47</f>
        <v>4.5</v>
      </c>
      <c r="R47" s="239" t="n">
        <f aca="false">$C47*($R$3+CEILING($D47+Summary!$M$9-2,$R$3))*($T$3+CEILING($E47+Summary!$M$11-2,$T$3))/$D47/$E47</f>
        <v>4.125</v>
      </c>
      <c r="S47" s="239" t="n">
        <f aca="false">$C47*($R$3+CEILING($D47+Summary!$M$9-2,$R$3))*($T$3+CEILING($E47+Summary!$M$12-2,$T$3))/$D47/$E47</f>
        <v>4.125</v>
      </c>
      <c r="T47" s="239" t="n">
        <f aca="false">$C47*($R$3+CEILING($D47+Summary!$M$11-2,$R$3))*($T$3+CEILING($E47+Summary!$M$11-2,$T$3))/$D47/$E47</f>
        <v>5.5</v>
      </c>
      <c r="U47" s="239" t="n">
        <f aca="false">$C47*($R$3+CEILING($D47+Summary!$M$11-2,$R$3))*($T$3+CEILING($E47+Summary!$M$12-2,$T$3))/$D47/$E47</f>
        <v>5.5</v>
      </c>
      <c r="V47" s="239" t="n">
        <f aca="false">$C47*($R$3+CEILING($D47+Summary!$M$12-2,$R$3))*($T$3+CEILING($E47+Summary!$M$11-2,$T$3))/$D47/$E47</f>
        <v>5.5</v>
      </c>
      <c r="W47" s="243" t="n">
        <f aca="false">$C47*($R$3+CEILING($D47+Summary!$M$12-2,$R$3))*($T$3+CEILING($E47+Summary!$M$12-2,$T$3))/$D47/$E47</f>
        <v>5.5</v>
      </c>
      <c r="X47" s="239" t="n">
        <f aca="false">$C47*($AA$3+CEILING($D47+2*Summary!$M$13-4,$AA$3))*($AC$3+CEILING($E47/2+Summary!$M$13-2,$AC$3))/$D47/$E47</f>
        <v>1.875</v>
      </c>
      <c r="Y47" s="239" t="n">
        <f aca="false">$C47*($AA$3+CEILING($D47+2*Summary!$M$14-4,$AA$3))*($AC$3+CEILING($E47/2+Summary!$M$13-2,$AC$3))/$D47/$E47</f>
        <v>2.5</v>
      </c>
      <c r="Z47" s="239" t="n">
        <f aca="false">$C47*($AA$3+CEILING($D47+2*Summary!$M$15-4,$AA$3))*($AC$3+CEILING($E47/2+Summary!$M$13-2,$AC$3))/$D47/$E47</f>
        <v>2.5</v>
      </c>
      <c r="AA47" s="239" t="n">
        <f aca="false">$C47*($AA$3+CEILING($D47+2*Summary!$M$13-4,$AA$3))*($AC$3+CEILING($E47/2+Summary!$M$14-2,$AC$3))/$D47/$E47</f>
        <v>2.25</v>
      </c>
      <c r="AB47" s="239" t="n">
        <f aca="false">$C47*($AA$3+CEILING($D47+2*Summary!$M$13-4,$AA$3))*($AC$3+CEILING($E47/2+Summary!$M$15-2,$AC$3))/$D47/$E47</f>
        <v>2.25</v>
      </c>
      <c r="AC47" s="239" t="n">
        <f aca="false">$C47*($AA$3+CEILING($D47+2*Summary!$M$14-4,$AA$3))*($AC$3+CEILING($E47/2+Summary!$M$14-2,$AC$3))/$D47/$E47</f>
        <v>3</v>
      </c>
      <c r="AD47" s="239" t="n">
        <f aca="false">$C47*($AA$3+CEILING($D47+2*Summary!$M$14-4,$AA$3))*($AC$3+CEILING($E47/2+Summary!$M$15-2,$AC$3))/$D47/$E47</f>
        <v>3</v>
      </c>
      <c r="AE47" s="239" t="n">
        <f aca="false">$C47*($AA$3+CEILING($D47+2*Summary!$M$15-4,$AA$3))*($AC$3+CEILING($E47/2+Summary!$M$14-2,$AC$3))/$D47/$E47</f>
        <v>3</v>
      </c>
      <c r="AF47" s="243" t="n">
        <f aca="false">$C47*($AA$3+CEILING($D47+2*Summary!$M$15-4,$AA$3))*($AC$3+CEILING($E47/2+Summary!$M$15-2,$AC$3))/$D47/$E47</f>
        <v>3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4.375</v>
      </c>
      <c r="G48" s="237" t="n">
        <f aca="false">P48+Y48</f>
        <v>5.25</v>
      </c>
      <c r="H48" s="237" t="n">
        <f aca="false">Q48+Z48</f>
        <v>5.25</v>
      </c>
      <c r="I48" s="237" t="n">
        <f aca="false">R48+AA48</f>
        <v>5.3125</v>
      </c>
      <c r="J48" s="237" t="n">
        <f aca="false">S48+AB48</f>
        <v>5.3125</v>
      </c>
      <c r="K48" s="237" t="n">
        <f aca="false">T48+AC48</f>
        <v>6.375</v>
      </c>
      <c r="L48" s="237" t="n">
        <f aca="false">U48+AD48</f>
        <v>6.375</v>
      </c>
      <c r="M48" s="237" t="n">
        <f aca="false">V48+AE48</f>
        <v>6.375</v>
      </c>
      <c r="N48" s="237" t="n">
        <f aca="false">W48+AF48</f>
        <v>6.375</v>
      </c>
      <c r="O48" s="238" t="n">
        <f aca="false">$C48*($R$3+CEILING($D48+Summary!$M$9-2,$R$3))*($T$3+CEILING($E48+Summary!$M$9-2,$T$3))/$D48/$E48</f>
        <v>2.8125</v>
      </c>
      <c r="P48" s="239" t="n">
        <f aca="false">$C48*($R$3+CEILING($D48+Summary!$M$11-2,$R$3))*($T$3+CEILING($E48+Summary!$M$9-2,$T$3))/$D48/$E48</f>
        <v>3.375</v>
      </c>
      <c r="Q48" s="239" t="n">
        <f aca="false">$C48*($R$3+CEILING($D48+Summary!$M$12-2,$R$3))*($T$3+CEILING($E48+Summary!$M$9-2,$T$3))/$D48/$E48</f>
        <v>3.375</v>
      </c>
      <c r="R48" s="239" t="n">
        <f aca="false">$C48*($R$3+CEILING($D48+Summary!$M$9-2,$R$3))*($T$3+CEILING($E48+Summary!$M$11-2,$T$3))/$D48/$E48</f>
        <v>3.4375</v>
      </c>
      <c r="S48" s="239" t="n">
        <f aca="false">$C48*($R$3+CEILING($D48+Summary!$M$9-2,$R$3))*($T$3+CEILING($E48+Summary!$M$12-2,$T$3))/$D48/$E48</f>
        <v>3.4375</v>
      </c>
      <c r="T48" s="239" t="n">
        <f aca="false">$C48*($R$3+CEILING($D48+Summary!$M$11-2,$R$3))*($T$3+CEILING($E48+Summary!$M$11-2,$T$3))/$D48/$E48</f>
        <v>4.125</v>
      </c>
      <c r="U48" s="239" t="n">
        <f aca="false">$C48*($R$3+CEILING($D48+Summary!$M$11-2,$R$3))*($T$3+CEILING($E48+Summary!$M$12-2,$T$3))/$D48/$E48</f>
        <v>4.125</v>
      </c>
      <c r="V48" s="239" t="n">
        <f aca="false">$C48*($R$3+CEILING($D48+Summary!$M$12-2,$R$3))*($T$3+CEILING($E48+Summary!$M$11-2,$T$3))/$D48/$E48</f>
        <v>4.125</v>
      </c>
      <c r="W48" s="243" t="n">
        <f aca="false">$C48*($R$3+CEILING($D48+Summary!$M$12-2,$R$3))*($T$3+CEILING($E48+Summary!$M$12-2,$T$3))/$D48/$E48</f>
        <v>4.125</v>
      </c>
      <c r="X48" s="239" t="n">
        <f aca="false">$C48*($AA$3+CEILING($D48+2*Summary!$M$13-4,$AA$3))*($AC$3+CEILING($E48/2+Summary!$M$13-2,$AC$3))/$D48/$E48</f>
        <v>1.5625</v>
      </c>
      <c r="Y48" s="239" t="n">
        <f aca="false">$C48*($AA$3+CEILING($D48+2*Summary!$M$14-4,$AA$3))*($AC$3+CEILING($E48/2+Summary!$M$13-2,$AC$3))/$D48/$E48</f>
        <v>1.875</v>
      </c>
      <c r="Z48" s="239" t="n">
        <f aca="false">$C48*($AA$3+CEILING($D48+2*Summary!$M$15-4,$AA$3))*($AC$3+CEILING($E48/2+Summary!$M$13-2,$AC$3))/$D48/$E48</f>
        <v>1.875</v>
      </c>
      <c r="AA48" s="239" t="n">
        <f aca="false">$C48*($AA$3+CEILING($D48+2*Summary!$M$13-4,$AA$3))*($AC$3+CEILING($E48/2+Summary!$M$14-2,$AC$3))/$D48/$E48</f>
        <v>1.875</v>
      </c>
      <c r="AB48" s="239" t="n">
        <f aca="false">$C48*($AA$3+CEILING($D48+2*Summary!$M$13-4,$AA$3))*($AC$3+CEILING($E48/2+Summary!$M$15-2,$AC$3))/$D48/$E48</f>
        <v>1.875</v>
      </c>
      <c r="AC48" s="239" t="n">
        <f aca="false">$C48*($AA$3+CEILING($D48+2*Summary!$M$14-4,$AA$3))*($AC$3+CEILING($E48/2+Summary!$M$14-2,$AC$3))/$D48/$E48</f>
        <v>2.25</v>
      </c>
      <c r="AD48" s="239" t="n">
        <f aca="false">$C48*($AA$3+CEILING($D48+2*Summary!$M$14-4,$AA$3))*($AC$3+CEILING($E48/2+Summary!$M$15-2,$AC$3))/$D48/$E48</f>
        <v>2.25</v>
      </c>
      <c r="AE48" s="239" t="n">
        <f aca="false">$C48*($AA$3+CEILING($D48+2*Summary!$M$15-4,$AA$3))*($AC$3+CEILING($E48/2+Summary!$M$14-2,$AC$3))/$D48/$E48</f>
        <v>2.25</v>
      </c>
      <c r="AF48" s="243" t="n">
        <f aca="false">$C48*($AA$3+CEILING($D48+2*Summary!$M$15-4,$AA$3))*($AC$3+CEILING($E48/2+Summary!$M$15-2,$AC$3))/$D48/$E48</f>
        <v>2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3.9375</v>
      </c>
      <c r="G49" s="237" t="n">
        <f aca="false">P49+Y49</f>
        <v>4.375</v>
      </c>
      <c r="H49" s="237" t="n">
        <f aca="false">Q49+Z49</f>
        <v>4.375</v>
      </c>
      <c r="I49" s="237" t="n">
        <f aca="false">R49+AA49</f>
        <v>4.78125</v>
      </c>
      <c r="J49" s="237" t="n">
        <f aca="false">S49+AB49</f>
        <v>4.78125</v>
      </c>
      <c r="K49" s="237" t="n">
        <f aca="false">T49+AC49</f>
        <v>5.3125</v>
      </c>
      <c r="L49" s="237" t="n">
        <f aca="false">U49+AD49</f>
        <v>5.3125</v>
      </c>
      <c r="M49" s="237" t="n">
        <f aca="false">V49+AE49</f>
        <v>5.3125</v>
      </c>
      <c r="N49" s="237" t="n">
        <f aca="false">W49+AF49</f>
        <v>5.3125</v>
      </c>
      <c r="O49" s="238" t="n">
        <f aca="false">$C49*($R$3+CEILING($D49+Summary!$M$9-2,$R$3))*($T$3+CEILING($E49+Summary!$M$9-2,$T$3))/$D49/$E49</f>
        <v>2.53125</v>
      </c>
      <c r="P49" s="239" t="n">
        <f aca="false">$C49*($R$3+CEILING($D49+Summary!$M$11-2,$R$3))*($T$3+CEILING($E49+Summary!$M$9-2,$T$3))/$D49/$E49</f>
        <v>2.8125</v>
      </c>
      <c r="Q49" s="239" t="n">
        <f aca="false">$C49*($R$3+CEILING($D49+Summary!$M$12-2,$R$3))*($T$3+CEILING($E49+Summary!$M$9-2,$T$3))/$D49/$E49</f>
        <v>2.8125</v>
      </c>
      <c r="R49" s="239" t="n">
        <f aca="false">$C49*($R$3+CEILING($D49+Summary!$M$9-2,$R$3))*($T$3+CEILING($E49+Summary!$M$11-2,$T$3))/$D49/$E49</f>
        <v>3.09375</v>
      </c>
      <c r="S49" s="239" t="n">
        <f aca="false">$C49*($R$3+CEILING($D49+Summary!$M$9-2,$R$3))*($T$3+CEILING($E49+Summary!$M$12-2,$T$3))/$D49/$E49</f>
        <v>3.09375</v>
      </c>
      <c r="T49" s="239" t="n">
        <f aca="false">$C49*($R$3+CEILING($D49+Summary!$M$11-2,$R$3))*($T$3+CEILING($E49+Summary!$M$11-2,$T$3))/$D49/$E49</f>
        <v>3.4375</v>
      </c>
      <c r="U49" s="239" t="n">
        <f aca="false">$C49*($R$3+CEILING($D49+Summary!$M$11-2,$R$3))*($T$3+CEILING($E49+Summary!$M$12-2,$T$3))/$D49/$E49</f>
        <v>3.4375</v>
      </c>
      <c r="V49" s="239" t="n">
        <f aca="false">$C49*($R$3+CEILING($D49+Summary!$M$12-2,$R$3))*($T$3+CEILING($E49+Summary!$M$11-2,$T$3))/$D49/$E49</f>
        <v>3.4375</v>
      </c>
      <c r="W49" s="243" t="n">
        <f aca="false">$C49*($R$3+CEILING($D49+Summary!$M$12-2,$R$3))*($T$3+CEILING($E49+Summary!$M$12-2,$T$3))/$D49/$E49</f>
        <v>3.4375</v>
      </c>
      <c r="X49" s="239" t="n">
        <f aca="false">$C49*($AA$3+CEILING($D49+2*Summary!$M$13-4,$AA$3))*($AC$3+CEILING($E49/2+Summary!$M$13-2,$AC$3))/$D49/$E49</f>
        <v>1.40625</v>
      </c>
      <c r="Y49" s="239" t="n">
        <f aca="false">$C49*($AA$3+CEILING($D49+2*Summary!$M$14-4,$AA$3))*($AC$3+CEILING($E49/2+Summary!$M$13-2,$AC$3))/$D49/$E49</f>
        <v>1.5625</v>
      </c>
      <c r="Z49" s="239" t="n">
        <f aca="false">$C49*($AA$3+CEILING($D49+2*Summary!$M$15-4,$AA$3))*($AC$3+CEILING($E49/2+Summary!$M$13-2,$AC$3))/$D49/$E49</f>
        <v>1.5625</v>
      </c>
      <c r="AA49" s="239" t="n">
        <f aca="false">$C49*($AA$3+CEILING($D49+2*Summary!$M$13-4,$AA$3))*($AC$3+CEILING($E49/2+Summary!$M$14-2,$AC$3))/$D49/$E49</f>
        <v>1.6875</v>
      </c>
      <c r="AB49" s="239" t="n">
        <f aca="false">$C49*($AA$3+CEILING($D49+2*Summary!$M$13-4,$AA$3))*($AC$3+CEILING($E49/2+Summary!$M$15-2,$AC$3))/$D49/$E49</f>
        <v>1.6875</v>
      </c>
      <c r="AC49" s="239" t="n">
        <f aca="false">$C49*($AA$3+CEILING($D49+2*Summary!$M$14-4,$AA$3))*($AC$3+CEILING($E49/2+Summary!$M$14-2,$AC$3))/$D49/$E49</f>
        <v>1.875</v>
      </c>
      <c r="AD49" s="239" t="n">
        <f aca="false">$C49*($AA$3+CEILING($D49+2*Summary!$M$14-4,$AA$3))*($AC$3+CEILING($E49/2+Summary!$M$15-2,$AC$3))/$D49/$E49</f>
        <v>1.875</v>
      </c>
      <c r="AE49" s="239" t="n">
        <f aca="false">$C49*($AA$3+CEILING($D49+2*Summary!$M$15-4,$AA$3))*($AC$3+CEILING($E49/2+Summary!$M$14-2,$AC$3))/$D49/$E49</f>
        <v>1.875</v>
      </c>
      <c r="AF49" s="243" t="n">
        <f aca="false">$C49*($AA$3+CEILING($D49+2*Summary!$M$15-4,$AA$3))*($AC$3+CEILING($E49/2+Summary!$M$15-2,$AC$3))/$D49/$E49</f>
        <v>1.87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0625</v>
      </c>
      <c r="G50" s="237" t="n">
        <f aca="false">P50+Y50</f>
        <v>4.875</v>
      </c>
      <c r="H50" s="237" t="n">
        <f aca="false">Q50+Z50</f>
        <v>4.875</v>
      </c>
      <c r="I50" s="237" t="n">
        <f aca="false">R50+AA50</f>
        <v>4.53125</v>
      </c>
      <c r="J50" s="237" t="n">
        <f aca="false">S50+AB50</f>
        <v>4.53125</v>
      </c>
      <c r="K50" s="237" t="n">
        <f aca="false">T50+AC50</f>
        <v>5.4375</v>
      </c>
      <c r="L50" s="237" t="n">
        <f aca="false">U50+AD50</f>
        <v>5.4375</v>
      </c>
      <c r="M50" s="237" t="n">
        <f aca="false">V50+AE50</f>
        <v>5.4375</v>
      </c>
      <c r="N50" s="237" t="n">
        <f aca="false">W50+AF50</f>
        <v>5.4375</v>
      </c>
      <c r="O50" s="238" t="n">
        <f aca="false">$C50*($R$3+CEILING($D50+Summary!$M$9-2,$R$3))*($T$3+CEILING($E50+Summary!$M$9-2,$T$3))/$D50/$E50</f>
        <v>2.65625</v>
      </c>
      <c r="P50" s="239" t="n">
        <f aca="false">$C50*($R$3+CEILING($D50+Summary!$M$11-2,$R$3))*($T$3+CEILING($E50+Summary!$M$9-2,$T$3))/$D50/$E50</f>
        <v>3.1875</v>
      </c>
      <c r="Q50" s="239" t="n">
        <f aca="false">$C50*($R$3+CEILING($D50+Summary!$M$12-2,$R$3))*($T$3+CEILING($E50+Summary!$M$9-2,$T$3))/$D50/$E50</f>
        <v>3.1875</v>
      </c>
      <c r="R50" s="239" t="n">
        <f aca="false">$C50*($R$3+CEILING($D50+Summary!$M$9-2,$R$3))*($T$3+CEILING($E50+Summary!$M$11-2,$T$3))/$D50/$E50</f>
        <v>2.96875</v>
      </c>
      <c r="S50" s="239" t="n">
        <f aca="false">$C50*($R$3+CEILING($D50+Summary!$M$9-2,$R$3))*($T$3+CEILING($E50+Summary!$M$12-2,$T$3))/$D50/$E50</f>
        <v>2.96875</v>
      </c>
      <c r="T50" s="239" t="n">
        <f aca="false">$C50*($R$3+CEILING($D50+Summary!$M$11-2,$R$3))*($T$3+CEILING($E50+Summary!$M$11-2,$T$3))/$D50/$E50</f>
        <v>3.5625</v>
      </c>
      <c r="U50" s="239" t="n">
        <f aca="false">$C50*($R$3+CEILING($D50+Summary!$M$11-2,$R$3))*($T$3+CEILING($E50+Summary!$M$12-2,$T$3))/$D50/$E50</f>
        <v>3.5625</v>
      </c>
      <c r="V50" s="239" t="n">
        <f aca="false">$C50*($R$3+CEILING($D50+Summary!$M$12-2,$R$3))*($T$3+CEILING($E50+Summary!$M$11-2,$T$3))/$D50/$E50</f>
        <v>3.5625</v>
      </c>
      <c r="W50" s="243" t="n">
        <f aca="false">$C50*($R$3+CEILING($D50+Summary!$M$12-2,$R$3))*($T$3+CEILING($E50+Summary!$M$12-2,$T$3))/$D50/$E50</f>
        <v>3.5625</v>
      </c>
      <c r="X50" s="239" t="n">
        <f aca="false">$C50*($AA$3+CEILING($D50+2*Summary!$M$13-4,$AA$3))*($AC$3+CEILING($E50/2+Summary!$M$13-2,$AC$3))/$D50/$E50</f>
        <v>1.40625</v>
      </c>
      <c r="Y50" s="239" t="n">
        <f aca="false">$C50*($AA$3+CEILING($D50+2*Summary!$M$14-4,$AA$3))*($AC$3+CEILING($E50/2+Summary!$M$13-2,$AC$3))/$D50/$E50</f>
        <v>1.6875</v>
      </c>
      <c r="Z50" s="239" t="n">
        <f aca="false">$C50*($AA$3+CEILING($D50+2*Summary!$M$15-4,$AA$3))*($AC$3+CEILING($E50/2+Summary!$M$13-2,$AC$3))/$D50/$E50</f>
        <v>1.6875</v>
      </c>
      <c r="AA50" s="239" t="n">
        <f aca="false">$C50*($AA$3+CEILING($D50+2*Summary!$M$13-4,$AA$3))*($AC$3+CEILING($E50/2+Summary!$M$14-2,$AC$3))/$D50/$E50</f>
        <v>1.5625</v>
      </c>
      <c r="AB50" s="239" t="n">
        <f aca="false">$C50*($AA$3+CEILING($D50+2*Summary!$M$13-4,$AA$3))*($AC$3+CEILING($E50/2+Summary!$M$15-2,$AC$3))/$D50/$E50</f>
        <v>1.5625</v>
      </c>
      <c r="AC50" s="239" t="n">
        <f aca="false">$C50*($AA$3+CEILING($D50+2*Summary!$M$14-4,$AA$3))*($AC$3+CEILING($E50/2+Summary!$M$14-2,$AC$3))/$D50/$E50</f>
        <v>1.875</v>
      </c>
      <c r="AD50" s="239" t="n">
        <f aca="false">$C50*($AA$3+CEILING($D50+2*Summary!$M$14-4,$AA$3))*($AC$3+CEILING($E50/2+Summary!$M$15-2,$AC$3))/$D50/$E50</f>
        <v>1.875</v>
      </c>
      <c r="AE50" s="239" t="n">
        <f aca="false">$C50*($AA$3+CEILING($D50+2*Summary!$M$15-4,$AA$3))*($AC$3+CEILING($E50/2+Summary!$M$14-2,$AC$3))/$D50/$E50</f>
        <v>1.875</v>
      </c>
      <c r="AF50" s="243" t="n">
        <f aca="false">$C50*($AA$3+CEILING($D50+2*Summary!$M$15-4,$AA$3))*($AC$3+CEILING($E50/2+Summary!$M$15-2,$AC$3))/$D50/$E50</f>
        <v>1.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3.65625</v>
      </c>
      <c r="G51" s="237" t="n">
        <f aca="false">P51+Y51</f>
        <v>4.0625</v>
      </c>
      <c r="H51" s="237" t="n">
        <f aca="false">Q51+Z51</f>
        <v>4.0625</v>
      </c>
      <c r="I51" s="237" t="n">
        <f aca="false">R51+AA51</f>
        <v>4.078125</v>
      </c>
      <c r="J51" s="237" t="n">
        <f aca="false">S51+AB51</f>
        <v>4.078125</v>
      </c>
      <c r="K51" s="237" t="n">
        <f aca="false">T51+AC51</f>
        <v>4.53125</v>
      </c>
      <c r="L51" s="237" t="n">
        <f aca="false">U51+AD51</f>
        <v>4.53125</v>
      </c>
      <c r="M51" s="237" t="n">
        <f aca="false">V51+AE51</f>
        <v>4.53125</v>
      </c>
      <c r="N51" s="237" t="n">
        <f aca="false">W51+AF51</f>
        <v>4.53125</v>
      </c>
      <c r="O51" s="238" t="n">
        <f aca="false">$C51*($R$3+CEILING($D51+Summary!$M$9-2,$R$3))*($T$3+CEILING($E51+Summary!$M$9-2,$T$3))/$D51/$E51</f>
        <v>2.390625</v>
      </c>
      <c r="P51" s="239" t="n">
        <f aca="false">$C51*($R$3+CEILING($D51+Summary!$M$11-2,$R$3))*($T$3+CEILING($E51+Summary!$M$9-2,$T$3))/$D51/$E51</f>
        <v>2.65625</v>
      </c>
      <c r="Q51" s="239" t="n">
        <f aca="false">$C51*($R$3+CEILING($D51+Summary!$M$12-2,$R$3))*($T$3+CEILING($E51+Summary!$M$9-2,$T$3))/$D51/$E51</f>
        <v>2.65625</v>
      </c>
      <c r="R51" s="239" t="n">
        <f aca="false">$C51*($R$3+CEILING($D51+Summary!$M$9-2,$R$3))*($T$3+CEILING($E51+Summary!$M$11-2,$T$3))/$D51/$E51</f>
        <v>2.671875</v>
      </c>
      <c r="S51" s="239" t="n">
        <f aca="false">$C51*($R$3+CEILING($D51+Summary!$M$9-2,$R$3))*($T$3+CEILING($E51+Summary!$M$12-2,$T$3))/$D51/$E51</f>
        <v>2.671875</v>
      </c>
      <c r="T51" s="239" t="n">
        <f aca="false">$C51*($R$3+CEILING($D51+Summary!$M$11-2,$R$3))*($T$3+CEILING($E51+Summary!$M$11-2,$T$3))/$D51/$E51</f>
        <v>2.96875</v>
      </c>
      <c r="U51" s="239" t="n">
        <f aca="false">$C51*($R$3+CEILING($D51+Summary!$M$11-2,$R$3))*($T$3+CEILING($E51+Summary!$M$12-2,$T$3))/$D51/$E51</f>
        <v>2.96875</v>
      </c>
      <c r="V51" s="239" t="n">
        <f aca="false">$C51*($R$3+CEILING($D51+Summary!$M$12-2,$R$3))*($T$3+CEILING($E51+Summary!$M$11-2,$T$3))/$D51/$E51</f>
        <v>2.96875</v>
      </c>
      <c r="W51" s="243" t="n">
        <f aca="false">$C51*($R$3+CEILING($D51+Summary!$M$12-2,$R$3))*($T$3+CEILING($E51+Summary!$M$12-2,$T$3))/$D51/$E51</f>
        <v>2.96875</v>
      </c>
      <c r="X51" s="239" t="n">
        <f aca="false">$C51*($AA$3+CEILING($D51+2*Summary!$M$13-4,$AA$3))*($AC$3+CEILING($E51/2+Summary!$M$13-2,$AC$3))/$D51/$E51</f>
        <v>1.265625</v>
      </c>
      <c r="Y51" s="239" t="n">
        <f aca="false">$C51*($AA$3+CEILING($D51+2*Summary!$M$14-4,$AA$3))*($AC$3+CEILING($E51/2+Summary!$M$13-2,$AC$3))/$D51/$E51</f>
        <v>1.40625</v>
      </c>
      <c r="Z51" s="239" t="n">
        <f aca="false">$C51*($AA$3+CEILING($D51+2*Summary!$M$15-4,$AA$3))*($AC$3+CEILING($E51/2+Summary!$M$13-2,$AC$3))/$D51/$E51</f>
        <v>1.40625</v>
      </c>
      <c r="AA51" s="239" t="n">
        <f aca="false">$C51*($AA$3+CEILING($D51+2*Summary!$M$13-4,$AA$3))*($AC$3+CEILING($E51/2+Summary!$M$14-2,$AC$3))/$D51/$E51</f>
        <v>1.40625</v>
      </c>
      <c r="AB51" s="239" t="n">
        <f aca="false">$C51*($AA$3+CEILING($D51+2*Summary!$M$13-4,$AA$3))*($AC$3+CEILING($E51/2+Summary!$M$15-2,$AC$3))/$D51/$E51</f>
        <v>1.40625</v>
      </c>
      <c r="AC51" s="239" t="n">
        <f aca="false">$C51*($AA$3+CEILING($D51+2*Summary!$M$14-4,$AA$3))*($AC$3+CEILING($E51/2+Summary!$M$14-2,$AC$3))/$D51/$E51</f>
        <v>1.5625</v>
      </c>
      <c r="AD51" s="239" t="n">
        <f aca="false">$C51*($AA$3+CEILING($D51+2*Summary!$M$14-4,$AA$3))*($AC$3+CEILING($E51/2+Summary!$M$15-2,$AC$3))/$D51/$E51</f>
        <v>1.5625</v>
      </c>
      <c r="AE51" s="239" t="n">
        <f aca="false">$C51*($AA$3+CEILING($D51+2*Summary!$M$15-4,$AA$3))*($AC$3+CEILING($E51/2+Summary!$M$14-2,$AC$3))/$D51/$E51</f>
        <v>1.5625</v>
      </c>
      <c r="AF51" s="243" t="n">
        <f aca="false">$C51*($AA$3+CEILING($D51+2*Summary!$M$15-4,$AA$3))*($AC$3+CEILING($E51/2+Summary!$M$15-2,$AC$3))/$D51/$E51</f>
        <v>1.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453125</v>
      </c>
      <c r="G52" s="237" t="n">
        <f aca="false">P52+Y52</f>
        <v>3.65625</v>
      </c>
      <c r="H52" s="237" t="n">
        <f aca="false">Q52+Z52</f>
        <v>3.65625</v>
      </c>
      <c r="I52" s="237" t="n">
        <f aca="false">R52+AA52</f>
        <v>3.8515625</v>
      </c>
      <c r="J52" s="237" t="n">
        <f aca="false">S52+AB52</f>
        <v>3.8515625</v>
      </c>
      <c r="K52" s="237" t="n">
        <f aca="false">T52+AC52</f>
        <v>4.078125</v>
      </c>
      <c r="L52" s="237" t="n">
        <f aca="false">U52+AD52</f>
        <v>4.078125</v>
      </c>
      <c r="M52" s="237" t="n">
        <f aca="false">V52+AE52</f>
        <v>4.078125</v>
      </c>
      <c r="N52" s="237" t="n">
        <f aca="false">W52+AF52</f>
        <v>4.078125</v>
      </c>
      <c r="O52" s="238" t="n">
        <f aca="false">$C52*($R$3+CEILING($D52+Summary!$M$9-2,$R$3))*($T$3+CEILING($E52+Summary!$M$9-2,$T$3))/$D52/$E52</f>
        <v>2.2578125</v>
      </c>
      <c r="P52" s="239" t="n">
        <f aca="false">$C52*($R$3+CEILING($D52+Summary!$M$11-2,$R$3))*($T$3+CEILING($E52+Summary!$M$9-2,$T$3))/$D52/$E52</f>
        <v>2.390625</v>
      </c>
      <c r="Q52" s="239" t="n">
        <f aca="false">$C52*($R$3+CEILING($D52+Summary!$M$12-2,$R$3))*($T$3+CEILING($E52+Summary!$M$9-2,$T$3))/$D52/$E52</f>
        <v>2.390625</v>
      </c>
      <c r="R52" s="239" t="n">
        <f aca="false">$C52*($R$3+CEILING($D52+Summary!$M$9-2,$R$3))*($T$3+CEILING($E52+Summary!$M$11-2,$T$3))/$D52/$E52</f>
        <v>2.5234375</v>
      </c>
      <c r="S52" s="239" t="n">
        <f aca="false">$C52*($R$3+CEILING($D52+Summary!$M$9-2,$R$3))*($T$3+CEILING($E52+Summary!$M$12-2,$T$3))/$D52/$E52</f>
        <v>2.5234375</v>
      </c>
      <c r="T52" s="239" t="n">
        <f aca="false">$C52*($R$3+CEILING($D52+Summary!$M$11-2,$R$3))*($T$3+CEILING($E52+Summary!$M$11-2,$T$3))/$D52/$E52</f>
        <v>2.671875</v>
      </c>
      <c r="U52" s="239" t="n">
        <f aca="false">$C52*($R$3+CEILING($D52+Summary!$M$11-2,$R$3))*($T$3+CEILING($E52+Summary!$M$12-2,$T$3))/$D52/$E52</f>
        <v>2.671875</v>
      </c>
      <c r="V52" s="239" t="n">
        <f aca="false">$C52*($R$3+CEILING($D52+Summary!$M$12-2,$R$3))*($T$3+CEILING($E52+Summary!$M$11-2,$T$3))/$D52/$E52</f>
        <v>2.671875</v>
      </c>
      <c r="W52" s="243" t="n">
        <f aca="false">$C52*($R$3+CEILING($D52+Summary!$M$12-2,$R$3))*($T$3+CEILING($E52+Summary!$M$12-2,$T$3))/$D52/$E52</f>
        <v>2.671875</v>
      </c>
      <c r="X52" s="239" t="n">
        <f aca="false">$C52*($AA$3+CEILING($D52+2*Summary!$M$13-4,$AA$3))*($AC$3+CEILING($E52/2+Summary!$M$13-2,$AC$3))/$D52/$E52</f>
        <v>1.1953125</v>
      </c>
      <c r="Y52" s="239" t="n">
        <f aca="false">$C52*($AA$3+CEILING($D52+2*Summary!$M$14-4,$AA$3))*($AC$3+CEILING($E52/2+Summary!$M$13-2,$AC$3))/$D52/$E52</f>
        <v>1.265625</v>
      </c>
      <c r="Z52" s="239" t="n">
        <f aca="false">$C52*($AA$3+CEILING($D52+2*Summary!$M$15-4,$AA$3))*($AC$3+CEILING($E52/2+Summary!$M$13-2,$AC$3))/$D52/$E52</f>
        <v>1.265625</v>
      </c>
      <c r="AA52" s="239" t="n">
        <f aca="false">$C52*($AA$3+CEILING($D52+2*Summary!$M$13-4,$AA$3))*($AC$3+CEILING($E52/2+Summary!$M$14-2,$AC$3))/$D52/$E52</f>
        <v>1.328125</v>
      </c>
      <c r="AB52" s="239" t="n">
        <f aca="false">$C52*($AA$3+CEILING($D52+2*Summary!$M$13-4,$AA$3))*($AC$3+CEILING($E52/2+Summary!$M$15-2,$AC$3))/$D52/$E52</f>
        <v>1.328125</v>
      </c>
      <c r="AC52" s="239" t="n">
        <f aca="false">$C52*($AA$3+CEILING($D52+2*Summary!$M$14-4,$AA$3))*($AC$3+CEILING($E52/2+Summary!$M$14-2,$AC$3))/$D52/$E52</f>
        <v>1.40625</v>
      </c>
      <c r="AD52" s="239" t="n">
        <f aca="false">$C52*($AA$3+CEILING($D52+2*Summary!$M$14-4,$AA$3))*($AC$3+CEILING($E52/2+Summary!$M$15-2,$AC$3))/$D52/$E52</f>
        <v>1.40625</v>
      </c>
      <c r="AE52" s="239" t="n">
        <f aca="false">$C52*($AA$3+CEILING($D52+2*Summary!$M$15-4,$AA$3))*($AC$3+CEILING($E52/2+Summary!$M$14-2,$AC$3))/$D52/$E52</f>
        <v>1.40625</v>
      </c>
      <c r="AF52" s="243" t="n">
        <f aca="false">$C52*($AA$3+CEILING($D52+2*Summary!$M$15-4,$AA$3))*($AC$3+CEILING($E52/2+Summary!$M$15-2,$AC$3))/$D52/$E52</f>
        <v>1.40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515625</v>
      </c>
      <c r="G53" s="237" t="n">
        <f aca="false">P53+Y53</f>
        <v>3.90625</v>
      </c>
      <c r="H53" s="237" t="n">
        <f aca="false">Q53+Z53</f>
        <v>3.90625</v>
      </c>
      <c r="I53" s="237" t="n">
        <f aca="false">R53+AA53</f>
        <v>3.7265625</v>
      </c>
      <c r="J53" s="237" t="n">
        <f aca="false">S53+AB53</f>
        <v>3.7265625</v>
      </c>
      <c r="K53" s="237" t="n">
        <f aca="false">T53+AC53</f>
        <v>4.140625</v>
      </c>
      <c r="L53" s="237" t="n">
        <f aca="false">U53+AD53</f>
        <v>4.140625</v>
      </c>
      <c r="M53" s="237" t="n">
        <f aca="false">V53+AE53</f>
        <v>4.140625</v>
      </c>
      <c r="N53" s="237" t="n">
        <f aca="false">W53+AF53</f>
        <v>4.140625</v>
      </c>
      <c r="O53" s="238" t="n">
        <f aca="false">$C53*($R$3+CEILING($D53+Summary!$M$9-2,$R$3))*($T$3+CEILING($E53+Summary!$M$9-2,$T$3))/$D53/$E53</f>
        <v>2.3203125</v>
      </c>
      <c r="P53" s="239" t="n">
        <f aca="false">$C53*($R$3+CEILING($D53+Summary!$M$11-2,$R$3))*($T$3+CEILING($E53+Summary!$M$9-2,$T$3))/$D53/$E53</f>
        <v>2.578125</v>
      </c>
      <c r="Q53" s="239" t="n">
        <f aca="false">$C53*($R$3+CEILING($D53+Summary!$M$12-2,$R$3))*($T$3+CEILING($E53+Summary!$M$9-2,$T$3))/$D53/$E53</f>
        <v>2.578125</v>
      </c>
      <c r="R53" s="239" t="n">
        <f aca="false">$C53*($R$3+CEILING($D53+Summary!$M$9-2,$R$3))*($T$3+CEILING($E53+Summary!$M$11-2,$T$3))/$D53/$E53</f>
        <v>2.4609375</v>
      </c>
      <c r="S53" s="239" t="n">
        <f aca="false">$C53*($R$3+CEILING($D53+Summary!$M$9-2,$R$3))*($T$3+CEILING($E53+Summary!$M$12-2,$T$3))/$D53/$E53</f>
        <v>2.4609375</v>
      </c>
      <c r="T53" s="239" t="n">
        <f aca="false">$C53*($R$3+CEILING($D53+Summary!$M$11-2,$R$3))*($T$3+CEILING($E53+Summary!$M$11-2,$T$3))/$D53/$E53</f>
        <v>2.734375</v>
      </c>
      <c r="U53" s="239" t="n">
        <f aca="false">$C53*($R$3+CEILING($D53+Summary!$M$11-2,$R$3))*($T$3+CEILING($E53+Summary!$M$12-2,$T$3))/$D53/$E53</f>
        <v>2.734375</v>
      </c>
      <c r="V53" s="239" t="n">
        <f aca="false">$C53*($R$3+CEILING($D53+Summary!$M$12-2,$R$3))*($T$3+CEILING($E53+Summary!$M$11-2,$T$3))/$D53/$E53</f>
        <v>2.734375</v>
      </c>
      <c r="W53" s="243" t="n">
        <f aca="false">$C53*($R$3+CEILING($D53+Summary!$M$12-2,$R$3))*($T$3+CEILING($E53+Summary!$M$12-2,$T$3))/$D53/$E53</f>
        <v>2.734375</v>
      </c>
      <c r="X53" s="239" t="n">
        <f aca="false">$C53*($AA$3+CEILING($D53+2*Summary!$M$13-4,$AA$3))*($AC$3+CEILING($E53/2+Summary!$M$13-2,$AC$3))/$D53/$E53</f>
        <v>1.1953125</v>
      </c>
      <c r="Y53" s="239" t="n">
        <f aca="false">$C53*($AA$3+CEILING($D53+2*Summary!$M$14-4,$AA$3))*($AC$3+CEILING($E53/2+Summary!$M$13-2,$AC$3))/$D53/$E53</f>
        <v>1.328125</v>
      </c>
      <c r="Z53" s="239" t="n">
        <f aca="false">$C53*($AA$3+CEILING($D53+2*Summary!$M$15-4,$AA$3))*($AC$3+CEILING($E53/2+Summary!$M$13-2,$AC$3))/$D53/$E53</f>
        <v>1.328125</v>
      </c>
      <c r="AA53" s="239" t="n">
        <f aca="false">$C53*($AA$3+CEILING($D53+2*Summary!$M$13-4,$AA$3))*($AC$3+CEILING($E53/2+Summary!$M$14-2,$AC$3))/$D53/$E53</f>
        <v>1.265625</v>
      </c>
      <c r="AB53" s="239" t="n">
        <f aca="false">$C53*($AA$3+CEILING($D53+2*Summary!$M$13-4,$AA$3))*($AC$3+CEILING($E53/2+Summary!$M$15-2,$AC$3))/$D53/$E53</f>
        <v>1.265625</v>
      </c>
      <c r="AC53" s="239" t="n">
        <f aca="false">$C53*($AA$3+CEILING($D53+2*Summary!$M$14-4,$AA$3))*($AC$3+CEILING($E53/2+Summary!$M$14-2,$AC$3))/$D53/$E53</f>
        <v>1.40625</v>
      </c>
      <c r="AD53" s="239" t="n">
        <f aca="false">$C53*($AA$3+CEILING($D53+2*Summary!$M$14-4,$AA$3))*($AC$3+CEILING($E53/2+Summary!$M$15-2,$AC$3))/$D53/$E53</f>
        <v>1.40625</v>
      </c>
      <c r="AE53" s="239" t="n">
        <f aca="false">$C53*($AA$3+CEILING($D53+2*Summary!$M$15-4,$AA$3))*($AC$3+CEILING($E53/2+Summary!$M$14-2,$AC$3))/$D53/$E53</f>
        <v>1.40625</v>
      </c>
      <c r="AF53" s="243" t="n">
        <f aca="false">$C53*($AA$3+CEILING($D53+2*Summary!$M$15-4,$AA$3))*($AC$3+CEILING($E53/2+Summary!$M$15-2,$AC$3))/$D53/$E53</f>
        <v>1.40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3203125</v>
      </c>
      <c r="G54" s="254" t="n">
        <f aca="false">P54+Y54</f>
        <v>3.515625</v>
      </c>
      <c r="H54" s="254" t="n">
        <f aca="false">Q54+Z54</f>
        <v>3.515625</v>
      </c>
      <c r="I54" s="254" t="n">
        <f aca="false">R54+AA54</f>
        <v>3.51953125</v>
      </c>
      <c r="J54" s="254" t="n">
        <f aca="false">S54+AB54</f>
        <v>3.51953125</v>
      </c>
      <c r="K54" s="254" t="n">
        <f aca="false">T54+AC54</f>
        <v>3.7265625</v>
      </c>
      <c r="L54" s="254" t="n">
        <f aca="false">U54+AD54</f>
        <v>3.7265625</v>
      </c>
      <c r="M54" s="254" t="n">
        <f aca="false">V54+AE54</f>
        <v>3.7265625</v>
      </c>
      <c r="N54" s="254" t="n">
        <f aca="false">W54+AF54</f>
        <v>3.7265625</v>
      </c>
      <c r="O54" s="244" t="n">
        <f aca="false">$C54*($R$3+CEILING($D54+Summary!$M$9-2,$R$3))*($T$3+CEILING($E54+Summary!$M$9-2,$T$3))/$D54/$E54</f>
        <v>2.19140625</v>
      </c>
      <c r="P54" s="245" t="n">
        <f aca="false">$C54*($R$3+CEILING($D54+Summary!$M$11-2,$R$3))*($T$3+CEILING($E54+Summary!$M$9-2,$T$3))/$D54/$E54</f>
        <v>2.3203125</v>
      </c>
      <c r="Q54" s="245" t="n">
        <f aca="false">$C54*($R$3+CEILING($D54+Summary!$M$12-2,$R$3))*($T$3+CEILING($E54+Summary!$M$9-2,$T$3))/$D54/$E54</f>
        <v>2.3203125</v>
      </c>
      <c r="R54" s="245" t="n">
        <f aca="false">$C54*($R$3+CEILING($D54+Summary!$M$9-2,$R$3))*($T$3+CEILING($E54+Summary!$M$11-2,$T$3))/$D54/$E54</f>
        <v>2.32421875</v>
      </c>
      <c r="S54" s="245" t="n">
        <f aca="false">$C54*($R$3+CEILING($D54+Summary!$M$9-2,$R$3))*($T$3+CEILING($E54+Summary!$M$12-2,$T$3))/$D54/$E54</f>
        <v>2.32421875</v>
      </c>
      <c r="T54" s="245" t="n">
        <f aca="false">$C54*($R$3+CEILING($D54+Summary!$M$11-2,$R$3))*($T$3+CEILING($E54+Summary!$M$11-2,$T$3))/$D54/$E54</f>
        <v>2.4609375</v>
      </c>
      <c r="U54" s="245" t="n">
        <f aca="false">$C54*($R$3+CEILING($D54+Summary!$M$11-2,$R$3))*($T$3+CEILING($E54+Summary!$M$12-2,$T$3))/$D54/$E54</f>
        <v>2.4609375</v>
      </c>
      <c r="V54" s="245" t="n">
        <f aca="false">$C54*($R$3+CEILING($D54+Summary!$M$12-2,$R$3))*($T$3+CEILING($E54+Summary!$M$11-2,$T$3))/$D54/$E54</f>
        <v>2.4609375</v>
      </c>
      <c r="W54" s="246" t="n">
        <f aca="false">$C54*($R$3+CEILING($D54+Summary!$M$12-2,$R$3))*($T$3+CEILING($E54+Summary!$M$12-2,$T$3))/$D54/$E54</f>
        <v>2.4609375</v>
      </c>
      <c r="X54" s="245" t="n">
        <f aca="false">$C54*($AA$3+CEILING($D54+2*Summary!$M$13-4,$AA$3))*($AC$3+CEILING($E54/2+Summary!$M$13-2,$AC$3))/$D54/$E54</f>
        <v>1.12890625</v>
      </c>
      <c r="Y54" s="245" t="n">
        <f aca="false">$C54*($AA$3+CEILING($D54+2*Summary!$M$14-4,$AA$3))*($AC$3+CEILING($E54/2+Summary!$M$13-2,$AC$3))/$D54/$E54</f>
        <v>1.1953125</v>
      </c>
      <c r="Z54" s="245" t="n">
        <f aca="false">$C54*($AA$3+CEILING($D54+2*Summary!$M$15-4,$AA$3))*($AC$3+CEILING($E54/2+Summary!$M$13-2,$AC$3))/$D54/$E54</f>
        <v>1.1953125</v>
      </c>
      <c r="AA54" s="245" t="n">
        <f aca="false">$C54*($AA$3+CEILING($D54+2*Summary!$M$13-4,$AA$3))*($AC$3+CEILING($E54/2+Summary!$M$14-2,$AC$3))/$D54/$E54</f>
        <v>1.1953125</v>
      </c>
      <c r="AB54" s="245" t="n">
        <f aca="false">$C54*($AA$3+CEILING($D54+2*Summary!$M$13-4,$AA$3))*($AC$3+CEILING($E54/2+Summary!$M$15-2,$AC$3))/$D54/$E54</f>
        <v>1.1953125</v>
      </c>
      <c r="AC54" s="245" t="n">
        <f aca="false">$C54*($AA$3+CEILING($D54+2*Summary!$M$14-4,$AA$3))*($AC$3+CEILING($E54/2+Summary!$M$14-2,$AC$3))/$D54/$E54</f>
        <v>1.265625</v>
      </c>
      <c r="AD54" s="245" t="n">
        <f aca="false">$C54*($AA$3+CEILING($D54+2*Summary!$M$14-4,$AA$3))*($AC$3+CEILING($E54/2+Summary!$M$15-2,$AC$3))/$D54/$E54</f>
        <v>1.265625</v>
      </c>
      <c r="AE54" s="245" t="n">
        <f aca="false">$C54*($AA$3+CEILING($D54+2*Summary!$M$15-4,$AA$3))*($AC$3+CEILING($E54/2+Summary!$M$14-2,$AC$3))/$D54/$E54</f>
        <v>1.265625</v>
      </c>
      <c r="AF54" s="246" t="n">
        <f aca="false">$C54*($AA$3+CEILING($D54+2*Summary!$M$15-4,$AA$3))*($AC$3+CEILING($E54/2+Summary!$M$15-2,$AC$3))/$D54/$E54</f>
        <v>1.26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16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9" activeCellId="0" sqref="H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28</v>
      </c>
      <c r="R3" s="227" t="n">
        <v>8</v>
      </c>
      <c r="S3" s="228" t="s">
        <v>129</v>
      </c>
      <c r="T3" s="227" t="n">
        <v>2</v>
      </c>
      <c r="U3" s="227"/>
      <c r="V3" s="227"/>
      <c r="W3" s="229"/>
      <c r="X3" s="228" t="s">
        <v>19</v>
      </c>
      <c r="Y3" s="227"/>
      <c r="Z3" s="228" t="s">
        <v>128</v>
      </c>
      <c r="AA3" s="227" t="n">
        <v>8</v>
      </c>
      <c r="AB3" s="228" t="s">
        <v>129</v>
      </c>
      <c r="AC3" s="227" t="n">
        <v>2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X5</f>
        <v>5</v>
      </c>
      <c r="G5" s="237" t="n">
        <f aca="false">P5+Y5</f>
        <v>7.5</v>
      </c>
      <c r="H5" s="237" t="n">
        <f aca="false">Q5+Z5</f>
        <v>7.5</v>
      </c>
      <c r="I5" s="237" t="n">
        <f aca="false">R5+AA5</f>
        <v>9</v>
      </c>
      <c r="J5" s="237" t="n">
        <f aca="false">S5+AB5</f>
        <v>9</v>
      </c>
      <c r="K5" s="237" t="n">
        <f aca="false">T5+AC5</f>
        <v>13.5</v>
      </c>
      <c r="L5" s="237" t="n">
        <f aca="false">U5+AD5</f>
        <v>13.5</v>
      </c>
      <c r="M5" s="237" t="n">
        <f aca="false">V5+AE5</f>
        <v>13.5</v>
      </c>
      <c r="N5" s="237" t="n">
        <f aca="false">W5+AF5</f>
        <v>13.5</v>
      </c>
      <c r="O5" s="238" t="n">
        <f aca="false">$C5*($R$3+CEILING($D5+Summary!$M$3-2,$R$3))*($T$3+CEILING($E5+Summary!$M$3-2,$T$3))/$D5/$E5</f>
        <v>3</v>
      </c>
      <c r="P5" s="239" t="n">
        <f aca="false">$C5*($R$3+CEILING($D5+Summary!$M$4-2,$R$3))*($T$3+CEILING($E5+Summary!$M$3-2,$T$3))/$D5/$E5</f>
        <v>4.5</v>
      </c>
      <c r="Q5" s="239" t="n">
        <f aca="false">$C5*($R$3+CEILING($D5+Summary!$M$5-2,$R$3))*($T$3+CEILING($E5+Summary!$M$3-2,$T$3))/$D5/$E5</f>
        <v>4.5</v>
      </c>
      <c r="R5" s="239" t="n">
        <f aca="false">$C5*($R$3+CEILING($D5+Summary!$M$3-2,$R$3))*($T$3+CEILING($E5+Summary!$M$4-2,$T$3))/$D5/$E5</f>
        <v>6</v>
      </c>
      <c r="S5" s="239" t="n">
        <f aca="false">$C5*($R$3+CEILING($D5+Summary!$M$3-2,$R$3))*($T$3+CEILING($E5+Summary!$M$5-2,$T$3))/$D5/$E5</f>
        <v>6</v>
      </c>
      <c r="T5" s="239" t="n">
        <f aca="false">$C5*($R$3+CEILING($D5+Summary!$M$4-2,$R$3))*($T$3+CEILING($E5+Summary!$M$4-2,$T$3))/$D5/$E5</f>
        <v>9</v>
      </c>
      <c r="U5" s="239" t="n">
        <f aca="false">$C5*($R$3+CEILING($D5+Summary!$M$4-2,$R$3))*($T$3+CEILING($E5+Summary!$M$5-2,$T$3))/$D5/$E5</f>
        <v>9</v>
      </c>
      <c r="V5" s="239" t="n">
        <f aca="false">$C5*($R$3+CEILING($D5+Summary!$M$5-2,$R$3))*($T$3+CEILING($E5+Summary!$M$4-2,$T$3))/$D5/$E5</f>
        <v>9</v>
      </c>
      <c r="W5" s="243" t="n">
        <f aca="false">$C5*($R$3+CEILING($D5+Summary!$M$5-2,$R$3))*($T$3+CEILING($E5+Summary!$M$5-2,$T$3))/$D5/$E5</f>
        <v>9</v>
      </c>
      <c r="X5" s="239" t="n">
        <f aca="false">$C5*($AA$3+CEILING($D5+2*Summary!$M$6-4,$AA$3))*($AC$3+CEILING($E5/2+Summary!$M$6-2,$AC$3))/$D5/$E5</f>
        <v>2</v>
      </c>
      <c r="Y5" s="239" t="n">
        <f aca="false">$C5*($AA$3+CEILING($D5+2*Summary!$M$7-4,$AA$3))*($AC$3+CEILING($E5/2+Summary!$M$6-2,$AC$3))/$D5/$E5</f>
        <v>3</v>
      </c>
      <c r="Z5" s="239" t="n">
        <f aca="false">$C5*($AA$3+CEILING($D5+2*Summary!$M$8-4,$AA$3))*($AC$3+CEILING($E5/2+Summary!$M$6-2,$AC$3))/$D5/$E5</f>
        <v>3</v>
      </c>
      <c r="AA5" s="239" t="n">
        <f aca="false">$C5*($AA$3+CEILING($D5+2*Summary!$M$6-4,$AA$3))*($AC$3+CEILING($E5/2+Summary!$M$7-2,$AC$3))/$D5/$E5</f>
        <v>3</v>
      </c>
      <c r="AB5" s="239" t="n">
        <f aca="false">$C5*($AA$3+CEILING($D5+2*Summary!$M$6-4,$AA$3))*($AC$3+CEILING($E5/2+Summary!$M$8-2,$AC$3))/$D5/$E5</f>
        <v>3</v>
      </c>
      <c r="AC5" s="239" t="n">
        <f aca="false">$C5*($AA$3+CEILING($D5+2*Summary!$M$7-4,$AA$3))*($AC$3+CEILING($E5/2+Summary!$M$7-2,$AC$3))/$D5/$E5</f>
        <v>4.5</v>
      </c>
      <c r="AD5" s="239" t="n">
        <f aca="false">$C5*($AA$3+CEILING($D5+2*Summary!$M$7-4,$AA$3))*($AC$3+CEILING($E5/2+Summary!$M$8-2,$AC$3))/$D5/$E5</f>
        <v>4.5</v>
      </c>
      <c r="AE5" s="239" t="n">
        <f aca="false">$C5*($AA$3+CEILING($D5+2*Summary!$M$8-4,$AA$3))*($AC$3+CEILING($E5/2+Summary!$M$7-2,$AC$3))/$D5/$E5</f>
        <v>4.5</v>
      </c>
      <c r="AF5" s="243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X6</f>
        <v>8</v>
      </c>
      <c r="G6" s="237" t="n">
        <f aca="false">P6+Y6</f>
        <v>10.5</v>
      </c>
      <c r="H6" s="237" t="n">
        <f aca="false">Q6+Z6</f>
        <v>10.5</v>
      </c>
      <c r="I6" s="237" t="n">
        <f aca="false">R6+AA6</f>
        <v>12</v>
      </c>
      <c r="J6" s="237" t="n">
        <f aca="false">S6+AB6</f>
        <v>12</v>
      </c>
      <c r="K6" s="237" t="n">
        <f aca="false">T6+AC6</f>
        <v>16</v>
      </c>
      <c r="L6" s="237" t="n">
        <f aca="false">U6+AD6</f>
        <v>16</v>
      </c>
      <c r="M6" s="237" t="n">
        <f aca="false">V6+AE6</f>
        <v>16</v>
      </c>
      <c r="N6" s="237" t="n">
        <f aca="false">W6+AF6</f>
        <v>16</v>
      </c>
      <c r="O6" s="238" t="n">
        <f aca="false">$C6*($R$3+CEILING($D6+Summary!$M$3-2,$R$3))*($T$3+CEILING($E6+Summary!$M$3-2,$T$3))/$D6/$E6</f>
        <v>5</v>
      </c>
      <c r="P6" s="239" t="n">
        <f aca="false">$C6*($R$3+CEILING($D6+Summary!$M$4-2,$R$3))*($T$3+CEILING($E6+Summary!$M$3-2,$T$3))/$D6/$E6</f>
        <v>7.5</v>
      </c>
      <c r="Q6" s="239" t="n">
        <f aca="false">$C6*($R$3+CEILING($D6+Summary!$M$5-2,$R$3))*($T$3+CEILING($E6+Summary!$M$3-2,$T$3))/$D6/$E6</f>
        <v>7.5</v>
      </c>
      <c r="R6" s="239" t="n">
        <f aca="false">$C6*($R$3+CEILING($D6+Summary!$M$3-2,$R$3))*($T$3+CEILING($E6+Summary!$M$4-2,$T$3))/$D6/$E6</f>
        <v>8</v>
      </c>
      <c r="S6" s="239" t="n">
        <f aca="false">$C6*($R$3+CEILING($D6+Summary!$M$3-2,$R$3))*($T$3+CEILING($E6+Summary!$M$5-2,$T$3))/$D6/$E6</f>
        <v>8</v>
      </c>
      <c r="T6" s="239" t="n">
        <f aca="false">$C6*($R$3+CEILING($D6+Summary!$M$4-2,$R$3))*($T$3+CEILING($E6+Summary!$M$4-2,$T$3))/$D6/$E6</f>
        <v>12</v>
      </c>
      <c r="U6" s="239" t="n">
        <f aca="false">$C6*($R$3+CEILING($D6+Summary!$M$4-2,$R$3))*($T$3+CEILING($E6+Summary!$M$5-2,$T$3))/$D6/$E6</f>
        <v>12</v>
      </c>
      <c r="V6" s="239" t="n">
        <f aca="false">$C6*($R$3+CEILING($D6+Summary!$M$5-2,$R$3))*($T$3+CEILING($E6+Summary!$M$4-2,$T$3))/$D6/$E6</f>
        <v>12</v>
      </c>
      <c r="W6" s="243" t="n">
        <f aca="false">$C6*($R$3+CEILING($D6+Summary!$M$5-2,$R$3))*($T$3+CEILING($E6+Summary!$M$5-2,$T$3))/$D6/$E6</f>
        <v>12</v>
      </c>
      <c r="X6" s="239" t="n">
        <f aca="false">$C6*($AA$3+CEILING($D6+2*Summary!$M$6-4,$AA$3))*($AC$3+CEILING($E6/2+Summary!$M$6-2,$AC$3))/$D6/$E6</f>
        <v>3</v>
      </c>
      <c r="Y6" s="239" t="n">
        <f aca="false">$C6*($AA$3+CEILING($D6+2*Summary!$M$7-4,$AA$3))*($AC$3+CEILING($E6/2+Summary!$M$6-2,$AC$3))/$D6/$E6</f>
        <v>3</v>
      </c>
      <c r="Z6" s="239" t="n">
        <f aca="false">$C6*($AA$3+CEILING($D6+2*Summary!$M$8-4,$AA$3))*($AC$3+CEILING($E6/2+Summary!$M$6-2,$AC$3))/$D6/$E6</f>
        <v>3</v>
      </c>
      <c r="AA6" s="239" t="n">
        <f aca="false">$C6*($AA$3+CEILING($D6+2*Summary!$M$6-4,$AA$3))*($AC$3+CEILING($E6/2+Summary!$M$7-2,$AC$3))/$D6/$E6</f>
        <v>4</v>
      </c>
      <c r="AB6" s="239" t="n">
        <f aca="false">$C6*($AA$3+CEILING($D6+2*Summary!$M$6-4,$AA$3))*($AC$3+CEILING($E6/2+Summary!$M$8-2,$AC$3))/$D6/$E6</f>
        <v>4</v>
      </c>
      <c r="AC6" s="239" t="n">
        <f aca="false">$C6*($AA$3+CEILING($D6+2*Summary!$M$7-4,$AA$3))*($AC$3+CEILING($E6/2+Summary!$M$7-2,$AC$3))/$D6/$E6</f>
        <v>4</v>
      </c>
      <c r="AD6" s="239" t="n">
        <f aca="false">$C6*($AA$3+CEILING($D6+2*Summary!$M$7-4,$AA$3))*($AC$3+CEILING($E6/2+Summary!$M$8-2,$AC$3))/$D6/$E6</f>
        <v>4</v>
      </c>
      <c r="AE6" s="239" t="n">
        <f aca="false">$C6*($AA$3+CEILING($D6+2*Summary!$M$8-4,$AA$3))*($AC$3+CEILING($E6/2+Summary!$M$7-2,$AC$3))/$D6/$E6</f>
        <v>4</v>
      </c>
      <c r="AF6" s="243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X7</f>
        <v>4</v>
      </c>
      <c r="G7" s="237" t="n">
        <f aca="false">P7+Y7</f>
        <v>6</v>
      </c>
      <c r="H7" s="237" t="n">
        <f aca="false">Q7+Z7</f>
        <v>6</v>
      </c>
      <c r="I7" s="237" t="n">
        <f aca="false">R7+AA7</f>
        <v>6</v>
      </c>
      <c r="J7" s="237" t="n">
        <f aca="false">S7+AB7</f>
        <v>6</v>
      </c>
      <c r="K7" s="237" t="n">
        <f aca="false">T7+AC7</f>
        <v>9</v>
      </c>
      <c r="L7" s="237" t="n">
        <f aca="false">U7+AD7</f>
        <v>9</v>
      </c>
      <c r="M7" s="237" t="n">
        <f aca="false">V7+AE7</f>
        <v>9</v>
      </c>
      <c r="N7" s="237" t="n">
        <f aca="false">W7+AF7</f>
        <v>9</v>
      </c>
      <c r="O7" s="238" t="n">
        <f aca="false">$C7*($R$3+CEILING($D7+Summary!$M$3-2,$R$3))*($T$3+CEILING($E7+Summary!$M$3-2,$T$3))/$D7/$E7</f>
        <v>2.5</v>
      </c>
      <c r="P7" s="239" t="n">
        <f aca="false">$C7*($R$3+CEILING($D7+Summary!$M$4-2,$R$3))*($T$3+CEILING($E7+Summary!$M$3-2,$T$3))/$D7/$E7</f>
        <v>3.75</v>
      </c>
      <c r="Q7" s="239" t="n">
        <f aca="false">$C7*($R$3+CEILING($D7+Summary!$M$5-2,$R$3))*($T$3+CEILING($E7+Summary!$M$3-2,$T$3))/$D7/$E7</f>
        <v>3.75</v>
      </c>
      <c r="R7" s="239" t="n">
        <f aca="false">$C7*($R$3+CEILING($D7+Summary!$M$3-2,$R$3))*($T$3+CEILING($E7+Summary!$M$4-2,$T$3))/$D7/$E7</f>
        <v>4</v>
      </c>
      <c r="S7" s="239" t="n">
        <f aca="false">$C7*($R$3+CEILING($D7+Summary!$M$3-2,$R$3))*($T$3+CEILING($E7+Summary!$M$5-2,$T$3))/$D7/$E7</f>
        <v>4</v>
      </c>
      <c r="T7" s="239" t="n">
        <f aca="false">$C7*($R$3+CEILING($D7+Summary!$M$4-2,$R$3))*($T$3+CEILING($E7+Summary!$M$4-2,$T$3))/$D7/$E7</f>
        <v>6</v>
      </c>
      <c r="U7" s="239" t="n">
        <f aca="false">$C7*($R$3+CEILING($D7+Summary!$M$4-2,$R$3))*($T$3+CEILING($E7+Summary!$M$5-2,$T$3))/$D7/$E7</f>
        <v>6</v>
      </c>
      <c r="V7" s="239" t="n">
        <f aca="false">$C7*($R$3+CEILING($D7+Summary!$M$5-2,$R$3))*($T$3+CEILING($E7+Summary!$M$4-2,$T$3))/$D7/$E7</f>
        <v>6</v>
      </c>
      <c r="W7" s="243" t="n">
        <f aca="false">$C7*($R$3+CEILING($D7+Summary!$M$5-2,$R$3))*($T$3+CEILING($E7+Summary!$M$5-2,$T$3))/$D7/$E7</f>
        <v>6</v>
      </c>
      <c r="X7" s="239" t="n">
        <f aca="false">$C7*($AA$3+CEILING($D7+2*Summary!$M$6-4,$AA$3))*($AC$3+CEILING($E7/2+Summary!$M$6-2,$AC$3))/$D7/$E7</f>
        <v>1.5</v>
      </c>
      <c r="Y7" s="239" t="n">
        <f aca="false">$C7*($AA$3+CEILING($D7+2*Summary!$M$7-4,$AA$3))*($AC$3+CEILING($E7/2+Summary!$M$6-2,$AC$3))/$D7/$E7</f>
        <v>2.25</v>
      </c>
      <c r="Z7" s="239" t="n">
        <f aca="false">$C7*($AA$3+CEILING($D7+2*Summary!$M$8-4,$AA$3))*($AC$3+CEILING($E7/2+Summary!$M$6-2,$AC$3))/$D7/$E7</f>
        <v>2.25</v>
      </c>
      <c r="AA7" s="239" t="n">
        <f aca="false">$C7*($AA$3+CEILING($D7+2*Summary!$M$6-4,$AA$3))*($AC$3+CEILING($E7/2+Summary!$M$7-2,$AC$3))/$D7/$E7</f>
        <v>2</v>
      </c>
      <c r="AB7" s="239" t="n">
        <f aca="false">$C7*($AA$3+CEILING($D7+2*Summary!$M$6-4,$AA$3))*($AC$3+CEILING($E7/2+Summary!$M$8-2,$AC$3))/$D7/$E7</f>
        <v>2</v>
      </c>
      <c r="AC7" s="239" t="n">
        <f aca="false">$C7*($AA$3+CEILING($D7+2*Summary!$M$7-4,$AA$3))*($AC$3+CEILING($E7/2+Summary!$M$7-2,$AC$3))/$D7/$E7</f>
        <v>3</v>
      </c>
      <c r="AD7" s="239" t="n">
        <f aca="false">$C7*($AA$3+CEILING($D7+2*Summary!$M$7-4,$AA$3))*($AC$3+CEILING($E7/2+Summary!$M$8-2,$AC$3))/$D7/$E7</f>
        <v>3</v>
      </c>
      <c r="AE7" s="239" t="n">
        <f aca="false">$C7*($AA$3+CEILING($D7+2*Summary!$M$8-4,$AA$3))*($AC$3+CEILING($E7/2+Summary!$M$7-2,$AC$3))/$D7/$E7</f>
        <v>3</v>
      </c>
      <c r="AF7" s="243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X8</f>
        <v>3</v>
      </c>
      <c r="G8" s="237" t="n">
        <f aca="false">P8+Y8</f>
        <v>4</v>
      </c>
      <c r="H8" s="237" t="n">
        <f aca="false">Q8+Z8</f>
        <v>4</v>
      </c>
      <c r="I8" s="237" t="n">
        <f aca="false">R8+AA8</f>
        <v>4.5</v>
      </c>
      <c r="J8" s="237" t="n">
        <f aca="false">S8+AB8</f>
        <v>4.5</v>
      </c>
      <c r="K8" s="237" t="n">
        <f aca="false">T8+AC8</f>
        <v>6</v>
      </c>
      <c r="L8" s="237" t="n">
        <f aca="false">U8+AD8</f>
        <v>6</v>
      </c>
      <c r="M8" s="237" t="n">
        <f aca="false">V8+AE8</f>
        <v>6</v>
      </c>
      <c r="N8" s="237" t="n">
        <f aca="false">W8+AF8</f>
        <v>6</v>
      </c>
      <c r="O8" s="238" t="n">
        <f aca="false">$C8*($R$3+CEILING($D8+Summary!$M$3-2,$R$3))*($T$3+CEILING($E8+Summary!$M$3-2,$T$3))/$D8/$E8</f>
        <v>1.875</v>
      </c>
      <c r="P8" s="239" t="n">
        <f aca="false">$C8*($R$3+CEILING($D8+Summary!$M$4-2,$R$3))*($T$3+CEILING($E8+Summary!$M$3-2,$T$3))/$D8/$E8</f>
        <v>2.5</v>
      </c>
      <c r="Q8" s="239" t="n">
        <f aca="false">$C8*($R$3+CEILING($D8+Summary!$M$5-2,$R$3))*($T$3+CEILING($E8+Summary!$M$3-2,$T$3))/$D8/$E8</f>
        <v>2.5</v>
      </c>
      <c r="R8" s="239" t="n">
        <f aca="false">$C8*($R$3+CEILING($D8+Summary!$M$3-2,$R$3))*($T$3+CEILING($E8+Summary!$M$4-2,$T$3))/$D8/$E8</f>
        <v>3</v>
      </c>
      <c r="S8" s="239" t="n">
        <f aca="false">$C8*($R$3+CEILING($D8+Summary!$M$3-2,$R$3))*($T$3+CEILING($E8+Summary!$M$5-2,$T$3))/$D8/$E8</f>
        <v>3</v>
      </c>
      <c r="T8" s="239" t="n">
        <f aca="false">$C8*($R$3+CEILING($D8+Summary!$M$4-2,$R$3))*($T$3+CEILING($E8+Summary!$M$4-2,$T$3))/$D8/$E8</f>
        <v>4</v>
      </c>
      <c r="U8" s="239" t="n">
        <f aca="false">$C8*($R$3+CEILING($D8+Summary!$M$4-2,$R$3))*($T$3+CEILING($E8+Summary!$M$5-2,$T$3))/$D8/$E8</f>
        <v>4</v>
      </c>
      <c r="V8" s="239" t="n">
        <f aca="false">$C8*($R$3+CEILING($D8+Summary!$M$5-2,$R$3))*($T$3+CEILING($E8+Summary!$M$4-2,$T$3))/$D8/$E8</f>
        <v>4</v>
      </c>
      <c r="W8" s="243" t="n">
        <f aca="false">$C8*($R$3+CEILING($D8+Summary!$M$5-2,$R$3))*($T$3+CEILING($E8+Summary!$M$5-2,$T$3))/$D8/$E8</f>
        <v>4</v>
      </c>
      <c r="X8" s="239" t="n">
        <f aca="false">$C8*($AA$3+CEILING($D8+2*Summary!$M$6-4,$AA$3))*($AC$3+CEILING($E8/2+Summary!$M$6-2,$AC$3))/$D8/$E8</f>
        <v>1.125</v>
      </c>
      <c r="Y8" s="239" t="n">
        <f aca="false">$C8*($AA$3+CEILING($D8+2*Summary!$M$7-4,$AA$3))*($AC$3+CEILING($E8/2+Summary!$M$6-2,$AC$3))/$D8/$E8</f>
        <v>1.5</v>
      </c>
      <c r="Z8" s="239" t="n">
        <f aca="false">$C8*($AA$3+CEILING($D8+2*Summary!$M$8-4,$AA$3))*($AC$3+CEILING($E8/2+Summary!$M$6-2,$AC$3))/$D8/$E8</f>
        <v>1.5</v>
      </c>
      <c r="AA8" s="239" t="n">
        <f aca="false">$C8*($AA$3+CEILING($D8+2*Summary!$M$6-4,$AA$3))*($AC$3+CEILING($E8/2+Summary!$M$7-2,$AC$3))/$D8/$E8</f>
        <v>1.5</v>
      </c>
      <c r="AB8" s="239" t="n">
        <f aca="false">$C8*($AA$3+CEILING($D8+2*Summary!$M$6-4,$AA$3))*($AC$3+CEILING($E8/2+Summary!$M$8-2,$AC$3))/$D8/$E8</f>
        <v>1.5</v>
      </c>
      <c r="AC8" s="239" t="n">
        <f aca="false">$C8*($AA$3+CEILING($D8+2*Summary!$M$7-4,$AA$3))*($AC$3+CEILING($E8/2+Summary!$M$7-2,$AC$3))/$D8/$E8</f>
        <v>2</v>
      </c>
      <c r="AD8" s="239" t="n">
        <f aca="false">$C8*($AA$3+CEILING($D8+2*Summary!$M$7-4,$AA$3))*($AC$3+CEILING($E8/2+Summary!$M$8-2,$AC$3))/$D8/$E8</f>
        <v>2</v>
      </c>
      <c r="AE8" s="239" t="n">
        <f aca="false">$C8*($AA$3+CEILING($D8+2*Summary!$M$8-4,$AA$3))*($AC$3+CEILING($E8/2+Summary!$M$7-2,$AC$3))/$D8/$E8</f>
        <v>2</v>
      </c>
      <c r="AF8" s="243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X9</f>
        <v>3.5</v>
      </c>
      <c r="G9" s="237" t="n">
        <f aca="false">P9+Y9</f>
        <v>5.25</v>
      </c>
      <c r="H9" s="237" t="n">
        <f aca="false">Q9+Z9</f>
        <v>5.25</v>
      </c>
      <c r="I9" s="237" t="n">
        <f aca="false">R9+AA9</f>
        <v>4.5</v>
      </c>
      <c r="J9" s="237" t="n">
        <f aca="false">S9+AB9</f>
        <v>4.5</v>
      </c>
      <c r="K9" s="237" t="n">
        <f aca="false">T9+AC9</f>
        <v>6.75</v>
      </c>
      <c r="L9" s="237" t="n">
        <f aca="false">U9+AD9</f>
        <v>6.75</v>
      </c>
      <c r="M9" s="237" t="n">
        <f aca="false">V9+AE9</f>
        <v>6.75</v>
      </c>
      <c r="N9" s="237" t="n">
        <f aca="false">W9+AF9</f>
        <v>6.75</v>
      </c>
      <c r="O9" s="238" t="n">
        <f aca="false">$C9*($R$3+CEILING($D9+Summary!$M$3-2,$R$3))*($T$3+CEILING($E9+Summary!$M$3-2,$T$3))/$D9/$E9</f>
        <v>2.25</v>
      </c>
      <c r="P9" s="239" t="n">
        <f aca="false">$C9*($R$3+CEILING($D9+Summary!$M$4-2,$R$3))*($T$3+CEILING($E9+Summary!$M$3-2,$T$3))/$D9/$E9</f>
        <v>3.375</v>
      </c>
      <c r="Q9" s="239" t="n">
        <f aca="false">$C9*($R$3+CEILING($D9+Summary!$M$5-2,$R$3))*($T$3+CEILING($E9+Summary!$M$3-2,$T$3))/$D9/$E9</f>
        <v>3.375</v>
      </c>
      <c r="R9" s="239" t="n">
        <f aca="false">$C9*($R$3+CEILING($D9+Summary!$M$3-2,$R$3))*($T$3+CEILING($E9+Summary!$M$4-2,$T$3))/$D9/$E9</f>
        <v>3</v>
      </c>
      <c r="S9" s="239" t="n">
        <f aca="false">$C9*($R$3+CEILING($D9+Summary!$M$3-2,$R$3))*($T$3+CEILING($E9+Summary!$M$5-2,$T$3))/$D9/$E9</f>
        <v>3</v>
      </c>
      <c r="T9" s="239" t="n">
        <f aca="false">$C9*($R$3+CEILING($D9+Summary!$M$4-2,$R$3))*($T$3+CEILING($E9+Summary!$M$4-2,$T$3))/$D9/$E9</f>
        <v>4.5</v>
      </c>
      <c r="U9" s="239" t="n">
        <f aca="false">$C9*($R$3+CEILING($D9+Summary!$M$4-2,$R$3))*($T$3+CEILING($E9+Summary!$M$5-2,$T$3))/$D9/$E9</f>
        <v>4.5</v>
      </c>
      <c r="V9" s="239" t="n">
        <f aca="false">$C9*($R$3+CEILING($D9+Summary!$M$5-2,$R$3))*($T$3+CEILING($E9+Summary!$M$4-2,$T$3))/$D9/$E9</f>
        <v>4.5</v>
      </c>
      <c r="W9" s="243" t="n">
        <f aca="false">$C9*($R$3+CEILING($D9+Summary!$M$5-2,$R$3))*($T$3+CEILING($E9+Summary!$M$5-2,$T$3))/$D9/$E9</f>
        <v>4.5</v>
      </c>
      <c r="X9" s="239" t="n">
        <f aca="false">$C9*($AA$3+CEILING($D9+2*Summary!$M$6-4,$AA$3))*($AC$3+CEILING($E9/2+Summary!$M$6-2,$AC$3))/$D9/$E9</f>
        <v>1.25</v>
      </c>
      <c r="Y9" s="239" t="n">
        <f aca="false">$C9*($AA$3+CEILING($D9+2*Summary!$M$7-4,$AA$3))*($AC$3+CEILING($E9/2+Summary!$M$6-2,$AC$3))/$D9/$E9</f>
        <v>1.875</v>
      </c>
      <c r="Z9" s="239" t="n">
        <f aca="false">$C9*($AA$3+CEILING($D9+2*Summary!$M$8-4,$AA$3))*($AC$3+CEILING($E9/2+Summary!$M$6-2,$AC$3))/$D9/$E9</f>
        <v>1.875</v>
      </c>
      <c r="AA9" s="239" t="n">
        <f aca="false">$C9*($AA$3+CEILING($D9+2*Summary!$M$6-4,$AA$3))*($AC$3+CEILING($E9/2+Summary!$M$7-2,$AC$3))/$D9/$E9</f>
        <v>1.5</v>
      </c>
      <c r="AB9" s="239" t="n">
        <f aca="false">$C9*($AA$3+CEILING($D9+2*Summary!$M$6-4,$AA$3))*($AC$3+CEILING($E9/2+Summary!$M$8-2,$AC$3))/$D9/$E9</f>
        <v>1.5</v>
      </c>
      <c r="AC9" s="239" t="n">
        <f aca="false">$C9*($AA$3+CEILING($D9+2*Summary!$M$7-4,$AA$3))*($AC$3+CEILING($E9/2+Summary!$M$7-2,$AC$3))/$D9/$E9</f>
        <v>2.25</v>
      </c>
      <c r="AD9" s="239" t="n">
        <f aca="false">$C9*($AA$3+CEILING($D9+2*Summary!$M$7-4,$AA$3))*($AC$3+CEILING($E9/2+Summary!$M$8-2,$AC$3))/$D9/$E9</f>
        <v>2.25</v>
      </c>
      <c r="AE9" s="239" t="n">
        <f aca="false">$C9*($AA$3+CEILING($D9+2*Summary!$M$8-4,$AA$3))*($AC$3+CEILING($E9/2+Summary!$M$7-2,$AC$3))/$D9/$E9</f>
        <v>2.25</v>
      </c>
      <c r="AF9" s="243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X10</f>
        <v>2.625</v>
      </c>
      <c r="G10" s="237" t="n">
        <f aca="false">P10+Y10</f>
        <v>3.5</v>
      </c>
      <c r="H10" s="237" t="n">
        <f aca="false">Q10+Z10</f>
        <v>3.5</v>
      </c>
      <c r="I10" s="237" t="n">
        <f aca="false">R10+AA10</f>
        <v>3.375</v>
      </c>
      <c r="J10" s="237" t="n">
        <f aca="false">S10+AB10</f>
        <v>3.375</v>
      </c>
      <c r="K10" s="237" t="n">
        <f aca="false">T10+AC10</f>
        <v>4.5</v>
      </c>
      <c r="L10" s="237" t="n">
        <f aca="false">U10+AD10</f>
        <v>4.5</v>
      </c>
      <c r="M10" s="237" t="n">
        <f aca="false">V10+AE10</f>
        <v>4.5</v>
      </c>
      <c r="N10" s="237" t="n">
        <f aca="false">W10+AF10</f>
        <v>4.5</v>
      </c>
      <c r="O10" s="238" t="n">
        <f aca="false">$C10*($R$3+CEILING($D10+Summary!$M$3-2,$R$3))*($T$3+CEILING($E10+Summary!$M$3-2,$T$3))/$D10/$E10</f>
        <v>1.6875</v>
      </c>
      <c r="P10" s="239" t="n">
        <f aca="false">$C10*($R$3+CEILING($D10+Summary!$M$4-2,$R$3))*($T$3+CEILING($E10+Summary!$M$3-2,$T$3))/$D10/$E10</f>
        <v>2.25</v>
      </c>
      <c r="Q10" s="239" t="n">
        <f aca="false">$C10*($R$3+CEILING($D10+Summary!$M$5-2,$R$3))*($T$3+CEILING($E10+Summary!$M$3-2,$T$3))/$D10/$E10</f>
        <v>2.25</v>
      </c>
      <c r="R10" s="239" t="n">
        <f aca="false">$C10*($R$3+CEILING($D10+Summary!$M$3-2,$R$3))*($T$3+CEILING($E10+Summary!$M$4-2,$T$3))/$D10/$E10</f>
        <v>2.25</v>
      </c>
      <c r="S10" s="239" t="n">
        <f aca="false">$C10*($R$3+CEILING($D10+Summary!$M$3-2,$R$3))*($T$3+CEILING($E10+Summary!$M$5-2,$T$3))/$D10/$E10</f>
        <v>2.25</v>
      </c>
      <c r="T10" s="239" t="n">
        <f aca="false">$C10*($R$3+CEILING($D10+Summary!$M$4-2,$R$3))*($T$3+CEILING($E10+Summary!$M$4-2,$T$3))/$D10/$E10</f>
        <v>3</v>
      </c>
      <c r="U10" s="239" t="n">
        <f aca="false">$C10*($R$3+CEILING($D10+Summary!$M$4-2,$R$3))*($T$3+CEILING($E10+Summary!$M$5-2,$T$3))/$D10/$E10</f>
        <v>3</v>
      </c>
      <c r="V10" s="239" t="n">
        <f aca="false">$C10*($R$3+CEILING($D10+Summary!$M$5-2,$R$3))*($T$3+CEILING($E10+Summary!$M$4-2,$T$3))/$D10/$E10</f>
        <v>3</v>
      </c>
      <c r="W10" s="243" t="n">
        <f aca="false">$C10*($R$3+CEILING($D10+Summary!$M$5-2,$R$3))*($T$3+CEILING($E10+Summary!$M$5-2,$T$3))/$D10/$E10</f>
        <v>3</v>
      </c>
      <c r="X10" s="239" t="n">
        <f aca="false">$C10*($AA$3+CEILING($D10+2*Summary!$M$6-4,$AA$3))*($AC$3+CEILING($E10/2+Summary!$M$6-2,$AC$3))/$D10/$E10</f>
        <v>0.9375</v>
      </c>
      <c r="Y10" s="239" t="n">
        <f aca="false">$C10*($AA$3+CEILING($D10+2*Summary!$M$7-4,$AA$3))*($AC$3+CEILING($E10/2+Summary!$M$6-2,$AC$3))/$D10/$E10</f>
        <v>1.25</v>
      </c>
      <c r="Z10" s="239" t="n">
        <f aca="false">$C10*($AA$3+CEILING($D10+2*Summary!$M$8-4,$AA$3))*($AC$3+CEILING($E10/2+Summary!$M$6-2,$AC$3))/$D10/$E10</f>
        <v>1.25</v>
      </c>
      <c r="AA10" s="239" t="n">
        <f aca="false">$C10*($AA$3+CEILING($D10+2*Summary!$M$6-4,$AA$3))*($AC$3+CEILING($E10/2+Summary!$M$7-2,$AC$3))/$D10/$E10</f>
        <v>1.125</v>
      </c>
      <c r="AB10" s="239" t="n">
        <f aca="false">$C10*($AA$3+CEILING($D10+2*Summary!$M$6-4,$AA$3))*($AC$3+CEILING($E10/2+Summary!$M$8-2,$AC$3))/$D10/$E10</f>
        <v>1.125</v>
      </c>
      <c r="AC10" s="239" t="n">
        <f aca="false">$C10*($AA$3+CEILING($D10+2*Summary!$M$7-4,$AA$3))*($AC$3+CEILING($E10/2+Summary!$M$7-2,$AC$3))/$D10/$E10</f>
        <v>1.5</v>
      </c>
      <c r="AD10" s="239" t="n">
        <f aca="false">$C10*($AA$3+CEILING($D10+2*Summary!$M$7-4,$AA$3))*($AC$3+CEILING($E10/2+Summary!$M$8-2,$AC$3))/$D10/$E10</f>
        <v>1.5</v>
      </c>
      <c r="AE10" s="239" t="n">
        <f aca="false">$C10*($AA$3+CEILING($D10+2*Summary!$M$8-4,$AA$3))*($AC$3+CEILING($E10/2+Summary!$M$7-2,$AC$3))/$D10/$E10</f>
        <v>1.5</v>
      </c>
      <c r="AF10" s="243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X11</f>
        <v>2.1875</v>
      </c>
      <c r="G11" s="237" t="n">
        <f aca="false">P11+Y11</f>
        <v>2.625</v>
      </c>
      <c r="H11" s="237" t="n">
        <f aca="false">Q11+Z11</f>
        <v>2.625</v>
      </c>
      <c r="I11" s="237" t="n">
        <f aca="false">R11+AA11</f>
        <v>2.8125</v>
      </c>
      <c r="J11" s="237" t="n">
        <f aca="false">S11+AB11</f>
        <v>2.8125</v>
      </c>
      <c r="K11" s="237" t="n">
        <f aca="false">T11+AC11</f>
        <v>3.375</v>
      </c>
      <c r="L11" s="237" t="n">
        <f aca="false">U11+AD11</f>
        <v>3.375</v>
      </c>
      <c r="M11" s="237" t="n">
        <f aca="false">V11+AE11</f>
        <v>3.375</v>
      </c>
      <c r="N11" s="237" t="n">
        <f aca="false">W11+AF11</f>
        <v>3.375</v>
      </c>
      <c r="O11" s="238" t="n">
        <f aca="false">$C11*($R$3+CEILING($D11+Summary!$M$3-2,$R$3))*($T$3+CEILING($E11+Summary!$M$3-2,$T$3))/$D11/$E11</f>
        <v>1.40625</v>
      </c>
      <c r="P11" s="239" t="n">
        <f aca="false">$C11*($R$3+CEILING($D11+Summary!$M$4-2,$R$3))*($T$3+CEILING($E11+Summary!$M$3-2,$T$3))/$D11/$E11</f>
        <v>1.6875</v>
      </c>
      <c r="Q11" s="239" t="n">
        <f aca="false">$C11*($R$3+CEILING($D11+Summary!$M$5-2,$R$3))*($T$3+CEILING($E11+Summary!$M$3-2,$T$3))/$D11/$E11</f>
        <v>1.6875</v>
      </c>
      <c r="R11" s="239" t="n">
        <f aca="false">$C11*($R$3+CEILING($D11+Summary!$M$3-2,$R$3))*($T$3+CEILING($E11+Summary!$M$4-2,$T$3))/$D11/$E11</f>
        <v>1.875</v>
      </c>
      <c r="S11" s="239" t="n">
        <f aca="false">$C11*($R$3+CEILING($D11+Summary!$M$3-2,$R$3))*($T$3+CEILING($E11+Summary!$M$5-2,$T$3))/$D11/$E11</f>
        <v>1.875</v>
      </c>
      <c r="T11" s="239" t="n">
        <f aca="false">$C11*($R$3+CEILING($D11+Summary!$M$4-2,$R$3))*($T$3+CEILING($E11+Summary!$M$4-2,$T$3))/$D11/$E11</f>
        <v>2.25</v>
      </c>
      <c r="U11" s="239" t="n">
        <f aca="false">$C11*($R$3+CEILING($D11+Summary!$M$4-2,$R$3))*($T$3+CEILING($E11+Summary!$M$5-2,$T$3))/$D11/$E11</f>
        <v>2.25</v>
      </c>
      <c r="V11" s="239" t="n">
        <f aca="false">$C11*($R$3+CEILING($D11+Summary!$M$5-2,$R$3))*($T$3+CEILING($E11+Summary!$M$4-2,$T$3))/$D11/$E11</f>
        <v>2.25</v>
      </c>
      <c r="W11" s="243" t="n">
        <f aca="false">$C11*($R$3+CEILING($D11+Summary!$M$5-2,$R$3))*($T$3+CEILING($E11+Summary!$M$5-2,$T$3))/$D11/$E11</f>
        <v>2.25</v>
      </c>
      <c r="X11" s="239" t="n">
        <f aca="false">$C11*($AA$3+CEILING($D11+2*Summary!$M$6-4,$AA$3))*($AC$3+CEILING($E11/2+Summary!$M$6-2,$AC$3))/$D11/$E11</f>
        <v>0.78125</v>
      </c>
      <c r="Y11" s="239" t="n">
        <f aca="false">$C11*($AA$3+CEILING($D11+2*Summary!$M$7-4,$AA$3))*($AC$3+CEILING($E11/2+Summary!$M$6-2,$AC$3))/$D11/$E11</f>
        <v>0.9375</v>
      </c>
      <c r="Z11" s="239" t="n">
        <f aca="false">$C11*($AA$3+CEILING($D11+2*Summary!$M$8-4,$AA$3))*($AC$3+CEILING($E11/2+Summary!$M$6-2,$AC$3))/$D11/$E11</f>
        <v>0.9375</v>
      </c>
      <c r="AA11" s="239" t="n">
        <f aca="false">$C11*($AA$3+CEILING($D11+2*Summary!$M$6-4,$AA$3))*($AC$3+CEILING($E11/2+Summary!$M$7-2,$AC$3))/$D11/$E11</f>
        <v>0.9375</v>
      </c>
      <c r="AB11" s="239" t="n">
        <f aca="false">$C11*($AA$3+CEILING($D11+2*Summary!$M$6-4,$AA$3))*($AC$3+CEILING($E11/2+Summary!$M$8-2,$AC$3))/$D11/$E11</f>
        <v>0.9375</v>
      </c>
      <c r="AC11" s="239" t="n">
        <f aca="false">$C11*($AA$3+CEILING($D11+2*Summary!$M$7-4,$AA$3))*($AC$3+CEILING($E11/2+Summary!$M$7-2,$AC$3))/$D11/$E11</f>
        <v>1.125</v>
      </c>
      <c r="AD11" s="239" t="n">
        <f aca="false">$C11*($AA$3+CEILING($D11+2*Summary!$M$7-4,$AA$3))*($AC$3+CEILING($E11/2+Summary!$M$8-2,$AC$3))/$D11/$E11</f>
        <v>1.125</v>
      </c>
      <c r="AE11" s="239" t="n">
        <f aca="false">$C11*($AA$3+CEILING($D11+2*Summary!$M$8-4,$AA$3))*($AC$3+CEILING($E11/2+Summary!$M$7-2,$AC$3))/$D11/$E11</f>
        <v>1.125</v>
      </c>
      <c r="AF11" s="243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X12</f>
        <v>2.4375</v>
      </c>
      <c r="G12" s="237" t="n">
        <f aca="false">P12+Y12</f>
        <v>3.25</v>
      </c>
      <c r="H12" s="237" t="n">
        <f aca="false">Q12+Z12</f>
        <v>3.25</v>
      </c>
      <c r="I12" s="237" t="n">
        <f aca="false">R12+AA12</f>
        <v>2.8125</v>
      </c>
      <c r="J12" s="237" t="n">
        <f aca="false">S12+AB12</f>
        <v>2.8125</v>
      </c>
      <c r="K12" s="237" t="n">
        <f aca="false">T12+AC12</f>
        <v>3.75</v>
      </c>
      <c r="L12" s="237" t="n">
        <f aca="false">U12+AD12</f>
        <v>3.75</v>
      </c>
      <c r="M12" s="237" t="n">
        <f aca="false">V12+AE12</f>
        <v>3.75</v>
      </c>
      <c r="N12" s="237" t="n">
        <f aca="false">W12+AF12</f>
        <v>3.75</v>
      </c>
      <c r="O12" s="238" t="n">
        <f aca="false">$C12*($R$3+CEILING($D12+Summary!$M$3-2,$R$3))*($T$3+CEILING($E12+Summary!$M$3-2,$T$3))/$D12/$E12</f>
        <v>1.59375</v>
      </c>
      <c r="P12" s="239" t="n">
        <f aca="false">$C12*($R$3+CEILING($D12+Summary!$M$4-2,$R$3))*($T$3+CEILING($E12+Summary!$M$3-2,$T$3))/$D12/$E12</f>
        <v>2.125</v>
      </c>
      <c r="Q12" s="239" t="n">
        <f aca="false">$C12*($R$3+CEILING($D12+Summary!$M$5-2,$R$3))*($T$3+CEILING($E12+Summary!$M$3-2,$T$3))/$D12/$E12</f>
        <v>2.125</v>
      </c>
      <c r="R12" s="239" t="n">
        <f aca="false">$C12*($R$3+CEILING($D12+Summary!$M$3-2,$R$3))*($T$3+CEILING($E12+Summary!$M$4-2,$T$3))/$D12/$E12</f>
        <v>1.875</v>
      </c>
      <c r="S12" s="239" t="n">
        <f aca="false">$C12*($R$3+CEILING($D12+Summary!$M$3-2,$R$3))*($T$3+CEILING($E12+Summary!$M$5-2,$T$3))/$D12/$E12</f>
        <v>1.875</v>
      </c>
      <c r="T12" s="239" t="n">
        <f aca="false">$C12*($R$3+CEILING($D12+Summary!$M$4-2,$R$3))*($T$3+CEILING($E12+Summary!$M$4-2,$T$3))/$D12/$E12</f>
        <v>2.5</v>
      </c>
      <c r="U12" s="239" t="n">
        <f aca="false">$C12*($R$3+CEILING($D12+Summary!$M$4-2,$R$3))*($T$3+CEILING($E12+Summary!$M$5-2,$T$3))/$D12/$E12</f>
        <v>2.5</v>
      </c>
      <c r="V12" s="239" t="n">
        <f aca="false">$C12*($R$3+CEILING($D12+Summary!$M$5-2,$R$3))*($T$3+CEILING($E12+Summary!$M$4-2,$T$3))/$D12/$E12</f>
        <v>2.5</v>
      </c>
      <c r="W12" s="243" t="n">
        <f aca="false">$C12*($R$3+CEILING($D12+Summary!$M$5-2,$R$3))*($T$3+CEILING($E12+Summary!$M$5-2,$T$3))/$D12/$E12</f>
        <v>2.5</v>
      </c>
      <c r="X12" s="239" t="n">
        <f aca="false">$C12*($AA$3+CEILING($D12+2*Summary!$M$6-4,$AA$3))*($AC$3+CEILING($E12/2+Summary!$M$6-2,$AC$3))/$D12/$E12</f>
        <v>0.84375</v>
      </c>
      <c r="Y12" s="239" t="n">
        <f aca="false">$C12*($AA$3+CEILING($D12+2*Summary!$M$7-4,$AA$3))*($AC$3+CEILING($E12/2+Summary!$M$6-2,$AC$3))/$D12/$E12</f>
        <v>1.125</v>
      </c>
      <c r="Z12" s="239" t="n">
        <f aca="false">$C12*($AA$3+CEILING($D12+2*Summary!$M$8-4,$AA$3))*($AC$3+CEILING($E12/2+Summary!$M$6-2,$AC$3))/$D12/$E12</f>
        <v>1.125</v>
      </c>
      <c r="AA12" s="239" t="n">
        <f aca="false">$C12*($AA$3+CEILING($D12+2*Summary!$M$6-4,$AA$3))*($AC$3+CEILING($E12/2+Summary!$M$7-2,$AC$3))/$D12/$E12</f>
        <v>0.9375</v>
      </c>
      <c r="AB12" s="239" t="n">
        <f aca="false">$C12*($AA$3+CEILING($D12+2*Summary!$M$6-4,$AA$3))*($AC$3+CEILING($E12/2+Summary!$M$8-2,$AC$3))/$D12/$E12</f>
        <v>0.9375</v>
      </c>
      <c r="AC12" s="239" t="n">
        <f aca="false">$C12*($AA$3+CEILING($D12+2*Summary!$M$7-4,$AA$3))*($AC$3+CEILING($E12/2+Summary!$M$7-2,$AC$3))/$D12/$E12</f>
        <v>1.25</v>
      </c>
      <c r="AD12" s="239" t="n">
        <f aca="false">$C12*($AA$3+CEILING($D12+2*Summary!$M$7-4,$AA$3))*($AC$3+CEILING($E12/2+Summary!$M$8-2,$AC$3))/$D12/$E12</f>
        <v>1.25</v>
      </c>
      <c r="AE12" s="239" t="n">
        <f aca="false">$C12*($AA$3+CEILING($D12+2*Summary!$M$8-4,$AA$3))*($AC$3+CEILING($E12/2+Summary!$M$7-2,$AC$3))/$D12/$E12</f>
        <v>1.25</v>
      </c>
      <c r="AF12" s="243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X13</f>
        <v>2.03125</v>
      </c>
      <c r="G13" s="237" t="n">
        <f aca="false">P13+Y13</f>
        <v>2.4375</v>
      </c>
      <c r="H13" s="237" t="n">
        <f aca="false">Q13+Z13</f>
        <v>2.4375</v>
      </c>
      <c r="I13" s="237" t="n">
        <f aca="false">R13+AA13</f>
        <v>2.34375</v>
      </c>
      <c r="J13" s="237" t="n">
        <f aca="false">S13+AB13</f>
        <v>2.34375</v>
      </c>
      <c r="K13" s="237" t="n">
        <f aca="false">T13+AC13</f>
        <v>2.8125</v>
      </c>
      <c r="L13" s="237" t="n">
        <f aca="false">U13+AD13</f>
        <v>2.8125</v>
      </c>
      <c r="M13" s="237" t="n">
        <f aca="false">V13+AE13</f>
        <v>2.8125</v>
      </c>
      <c r="N13" s="237" t="n">
        <f aca="false">W13+AF13</f>
        <v>2.8125</v>
      </c>
      <c r="O13" s="238" t="n">
        <f aca="false">$C13*($R$3+CEILING($D13+Summary!$M$3-2,$R$3))*($T$3+CEILING($E13+Summary!$M$3-2,$T$3))/$D13/$E13</f>
        <v>1.328125</v>
      </c>
      <c r="P13" s="239" t="n">
        <f aca="false">$C13*($R$3+CEILING($D13+Summary!$M$4-2,$R$3))*($T$3+CEILING($E13+Summary!$M$3-2,$T$3))/$D13/$E13</f>
        <v>1.59375</v>
      </c>
      <c r="Q13" s="239" t="n">
        <f aca="false">$C13*($R$3+CEILING($D13+Summary!$M$5-2,$R$3))*($T$3+CEILING($E13+Summary!$M$3-2,$T$3))/$D13/$E13</f>
        <v>1.59375</v>
      </c>
      <c r="R13" s="239" t="n">
        <f aca="false">$C13*($R$3+CEILING($D13+Summary!$M$3-2,$R$3))*($T$3+CEILING($E13+Summary!$M$4-2,$T$3))/$D13/$E13</f>
        <v>1.5625</v>
      </c>
      <c r="S13" s="239" t="n">
        <f aca="false">$C13*($R$3+CEILING($D13+Summary!$M$3-2,$R$3))*($T$3+CEILING($E13+Summary!$M$5-2,$T$3))/$D13/$E13</f>
        <v>1.5625</v>
      </c>
      <c r="T13" s="239" t="n">
        <f aca="false">$C13*($R$3+CEILING($D13+Summary!$M$4-2,$R$3))*($T$3+CEILING($E13+Summary!$M$4-2,$T$3))/$D13/$E13</f>
        <v>1.875</v>
      </c>
      <c r="U13" s="239" t="n">
        <f aca="false">$C13*($R$3+CEILING($D13+Summary!$M$4-2,$R$3))*($T$3+CEILING($E13+Summary!$M$5-2,$T$3))/$D13/$E13</f>
        <v>1.875</v>
      </c>
      <c r="V13" s="239" t="n">
        <f aca="false">$C13*($R$3+CEILING($D13+Summary!$M$5-2,$R$3))*($T$3+CEILING($E13+Summary!$M$4-2,$T$3))/$D13/$E13</f>
        <v>1.875</v>
      </c>
      <c r="W13" s="243" t="n">
        <f aca="false">$C13*($R$3+CEILING($D13+Summary!$M$5-2,$R$3))*($T$3+CEILING($E13+Summary!$M$5-2,$T$3))/$D13/$E13</f>
        <v>1.875</v>
      </c>
      <c r="X13" s="239" t="n">
        <f aca="false">$C13*($AA$3+CEILING($D13+2*Summary!$M$6-4,$AA$3))*($AC$3+CEILING($E13/2+Summary!$M$6-2,$AC$3))/$D13/$E13</f>
        <v>0.703125</v>
      </c>
      <c r="Y13" s="239" t="n">
        <f aca="false">$C13*($AA$3+CEILING($D13+2*Summary!$M$7-4,$AA$3))*($AC$3+CEILING($E13/2+Summary!$M$6-2,$AC$3))/$D13/$E13</f>
        <v>0.84375</v>
      </c>
      <c r="Z13" s="239" t="n">
        <f aca="false">$C13*($AA$3+CEILING($D13+2*Summary!$M$8-4,$AA$3))*($AC$3+CEILING($E13/2+Summary!$M$6-2,$AC$3))/$D13/$E13</f>
        <v>0.84375</v>
      </c>
      <c r="AA13" s="239" t="n">
        <f aca="false">$C13*($AA$3+CEILING($D13+2*Summary!$M$6-4,$AA$3))*($AC$3+CEILING($E13/2+Summary!$M$7-2,$AC$3))/$D13/$E13</f>
        <v>0.78125</v>
      </c>
      <c r="AB13" s="239" t="n">
        <f aca="false">$C13*($AA$3+CEILING($D13+2*Summary!$M$6-4,$AA$3))*($AC$3+CEILING($E13/2+Summary!$M$8-2,$AC$3))/$D13/$E13</f>
        <v>0.78125</v>
      </c>
      <c r="AC13" s="239" t="n">
        <f aca="false">$C13*($AA$3+CEILING($D13+2*Summary!$M$7-4,$AA$3))*($AC$3+CEILING($E13/2+Summary!$M$7-2,$AC$3))/$D13/$E13</f>
        <v>0.9375</v>
      </c>
      <c r="AD13" s="239" t="n">
        <f aca="false">$C13*($AA$3+CEILING($D13+2*Summary!$M$7-4,$AA$3))*($AC$3+CEILING($E13/2+Summary!$M$8-2,$AC$3))/$D13/$E13</f>
        <v>0.9375</v>
      </c>
      <c r="AE13" s="239" t="n">
        <f aca="false">$C13*($AA$3+CEILING($D13+2*Summary!$M$8-4,$AA$3))*($AC$3+CEILING($E13/2+Summary!$M$7-2,$AC$3))/$D13/$E13</f>
        <v>0.9375</v>
      </c>
      <c r="AF13" s="243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X14</f>
        <v>1.828125</v>
      </c>
      <c r="G14" s="237" t="n">
        <f aca="false">P14+Y14</f>
        <v>2.03125</v>
      </c>
      <c r="H14" s="237" t="n">
        <f aca="false">Q14+Z14</f>
        <v>2.03125</v>
      </c>
      <c r="I14" s="237" t="n">
        <f aca="false">R14+AA14</f>
        <v>2.109375</v>
      </c>
      <c r="J14" s="237" t="n">
        <f aca="false">S14+AB14</f>
        <v>2.109375</v>
      </c>
      <c r="K14" s="237" t="n">
        <f aca="false">T14+AC14</f>
        <v>2.34375</v>
      </c>
      <c r="L14" s="237" t="n">
        <f aca="false">U14+AD14</f>
        <v>2.34375</v>
      </c>
      <c r="M14" s="237" t="n">
        <f aca="false">V14+AE14</f>
        <v>2.34375</v>
      </c>
      <c r="N14" s="237" t="n">
        <f aca="false">W14+AF14</f>
        <v>2.34375</v>
      </c>
      <c r="O14" s="238" t="n">
        <f aca="false">$C14*($R$3+CEILING($D14+Summary!$M$3-2,$R$3))*($T$3+CEILING($E14+Summary!$M$3-2,$T$3))/$D14/$E14</f>
        <v>1.1953125</v>
      </c>
      <c r="P14" s="239" t="n">
        <f aca="false">$C14*($R$3+CEILING($D14+Summary!$M$4-2,$R$3))*($T$3+CEILING($E14+Summary!$M$3-2,$T$3))/$D14/$E14</f>
        <v>1.328125</v>
      </c>
      <c r="Q14" s="239" t="n">
        <f aca="false">$C14*($R$3+CEILING($D14+Summary!$M$5-2,$R$3))*($T$3+CEILING($E14+Summary!$M$3-2,$T$3))/$D14/$E14</f>
        <v>1.328125</v>
      </c>
      <c r="R14" s="239" t="n">
        <f aca="false">$C14*($R$3+CEILING($D14+Summary!$M$3-2,$R$3))*($T$3+CEILING($E14+Summary!$M$4-2,$T$3))/$D14/$E14</f>
        <v>1.40625</v>
      </c>
      <c r="S14" s="239" t="n">
        <f aca="false">$C14*($R$3+CEILING($D14+Summary!$M$3-2,$R$3))*($T$3+CEILING($E14+Summary!$M$5-2,$T$3))/$D14/$E14</f>
        <v>1.40625</v>
      </c>
      <c r="T14" s="239" t="n">
        <f aca="false">$C14*($R$3+CEILING($D14+Summary!$M$4-2,$R$3))*($T$3+CEILING($E14+Summary!$M$4-2,$T$3))/$D14/$E14</f>
        <v>1.5625</v>
      </c>
      <c r="U14" s="239" t="n">
        <f aca="false">$C14*($R$3+CEILING($D14+Summary!$M$4-2,$R$3))*($T$3+CEILING($E14+Summary!$M$5-2,$T$3))/$D14/$E14</f>
        <v>1.5625</v>
      </c>
      <c r="V14" s="239" t="n">
        <f aca="false">$C14*($R$3+CEILING($D14+Summary!$M$5-2,$R$3))*($T$3+CEILING($E14+Summary!$M$4-2,$T$3))/$D14/$E14</f>
        <v>1.5625</v>
      </c>
      <c r="W14" s="243" t="n">
        <f aca="false">$C14*($R$3+CEILING($D14+Summary!$M$5-2,$R$3))*($T$3+CEILING($E14+Summary!$M$5-2,$T$3))/$D14/$E14</f>
        <v>1.5625</v>
      </c>
      <c r="X14" s="239" t="n">
        <f aca="false">$C14*($AA$3+CEILING($D14+2*Summary!$M$6-4,$AA$3))*($AC$3+CEILING($E14/2+Summary!$M$6-2,$AC$3))/$D14/$E14</f>
        <v>0.6328125</v>
      </c>
      <c r="Y14" s="239" t="n">
        <f aca="false">$C14*($AA$3+CEILING($D14+2*Summary!$M$7-4,$AA$3))*($AC$3+CEILING($E14/2+Summary!$M$6-2,$AC$3))/$D14/$E14</f>
        <v>0.703125</v>
      </c>
      <c r="Z14" s="239" t="n">
        <f aca="false">$C14*($AA$3+CEILING($D14+2*Summary!$M$8-4,$AA$3))*($AC$3+CEILING($E14/2+Summary!$M$6-2,$AC$3))/$D14/$E14</f>
        <v>0.703125</v>
      </c>
      <c r="AA14" s="239" t="n">
        <f aca="false">$C14*($AA$3+CEILING($D14+2*Summary!$M$6-4,$AA$3))*($AC$3+CEILING($E14/2+Summary!$M$7-2,$AC$3))/$D14/$E14</f>
        <v>0.703125</v>
      </c>
      <c r="AB14" s="239" t="n">
        <f aca="false">$C14*($AA$3+CEILING($D14+2*Summary!$M$6-4,$AA$3))*($AC$3+CEILING($E14/2+Summary!$M$8-2,$AC$3))/$D14/$E14</f>
        <v>0.703125</v>
      </c>
      <c r="AC14" s="239" t="n">
        <f aca="false">$C14*($AA$3+CEILING($D14+2*Summary!$M$7-4,$AA$3))*($AC$3+CEILING($E14/2+Summary!$M$7-2,$AC$3))/$D14/$E14</f>
        <v>0.78125</v>
      </c>
      <c r="AD14" s="239" t="n">
        <f aca="false">$C14*($AA$3+CEILING($D14+2*Summary!$M$7-4,$AA$3))*($AC$3+CEILING($E14/2+Summary!$M$8-2,$AC$3))/$D14/$E14</f>
        <v>0.78125</v>
      </c>
      <c r="AE14" s="239" t="n">
        <f aca="false">$C14*($AA$3+CEILING($D14+2*Summary!$M$8-4,$AA$3))*($AC$3+CEILING($E14/2+Summary!$M$7-2,$AC$3))/$D14/$E14</f>
        <v>0.78125</v>
      </c>
      <c r="AF14" s="243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X15</f>
        <v>1.953125</v>
      </c>
      <c r="G15" s="237" t="n">
        <f aca="false">P15+Y15</f>
        <v>2.34375</v>
      </c>
      <c r="H15" s="237" t="n">
        <f aca="false">Q15+Z15</f>
        <v>2.34375</v>
      </c>
      <c r="I15" s="237" t="n">
        <f aca="false">R15+AA15</f>
        <v>2.109375</v>
      </c>
      <c r="J15" s="237" t="n">
        <f aca="false">S15+AB15</f>
        <v>2.109375</v>
      </c>
      <c r="K15" s="237" t="n">
        <f aca="false">T15+AC15</f>
        <v>2.53125</v>
      </c>
      <c r="L15" s="237" t="n">
        <f aca="false">U15+AD15</f>
        <v>2.53125</v>
      </c>
      <c r="M15" s="237" t="n">
        <f aca="false">V15+AE15</f>
        <v>2.53125</v>
      </c>
      <c r="N15" s="237" t="n">
        <f aca="false">W15+AF15</f>
        <v>2.53125</v>
      </c>
      <c r="O15" s="238" t="n">
        <f aca="false">$C15*($R$3+CEILING($D15+Summary!$M$3-2,$R$3))*($T$3+CEILING($E15+Summary!$M$3-2,$T$3))/$D15/$E15</f>
        <v>1.2890625</v>
      </c>
      <c r="P15" s="239" t="n">
        <f aca="false">$C15*($R$3+CEILING($D15+Summary!$M$4-2,$R$3))*($T$3+CEILING($E15+Summary!$M$3-2,$T$3))/$D15/$E15</f>
        <v>1.546875</v>
      </c>
      <c r="Q15" s="239" t="n">
        <f aca="false">$C15*($R$3+CEILING($D15+Summary!$M$5-2,$R$3))*($T$3+CEILING($E15+Summary!$M$3-2,$T$3))/$D15/$E15</f>
        <v>1.546875</v>
      </c>
      <c r="R15" s="239" t="n">
        <f aca="false">$C15*($R$3+CEILING($D15+Summary!$M$3-2,$R$3))*($T$3+CEILING($E15+Summary!$M$4-2,$T$3))/$D15/$E15</f>
        <v>1.40625</v>
      </c>
      <c r="S15" s="239" t="n">
        <f aca="false">$C15*($R$3+CEILING($D15+Summary!$M$3-2,$R$3))*($T$3+CEILING($E15+Summary!$M$5-2,$T$3))/$D15/$E15</f>
        <v>1.40625</v>
      </c>
      <c r="T15" s="239" t="n">
        <f aca="false">$C15*($R$3+CEILING($D15+Summary!$M$4-2,$R$3))*($T$3+CEILING($E15+Summary!$M$4-2,$T$3))/$D15/$E15</f>
        <v>1.6875</v>
      </c>
      <c r="U15" s="239" t="n">
        <f aca="false">$C15*($R$3+CEILING($D15+Summary!$M$4-2,$R$3))*($T$3+CEILING($E15+Summary!$M$5-2,$T$3))/$D15/$E15</f>
        <v>1.6875</v>
      </c>
      <c r="V15" s="239" t="n">
        <f aca="false">$C15*($R$3+CEILING($D15+Summary!$M$5-2,$R$3))*($T$3+CEILING($E15+Summary!$M$4-2,$T$3))/$D15/$E15</f>
        <v>1.6875</v>
      </c>
      <c r="W15" s="243" t="n">
        <f aca="false">$C15*($R$3+CEILING($D15+Summary!$M$5-2,$R$3))*($T$3+CEILING($E15+Summary!$M$5-2,$T$3))/$D15/$E15</f>
        <v>1.6875</v>
      </c>
      <c r="X15" s="239" t="n">
        <f aca="false">$C15*($AA$3+CEILING($D15+2*Summary!$M$6-4,$AA$3))*($AC$3+CEILING($E15/2+Summary!$M$6-2,$AC$3))/$D15/$E15</f>
        <v>0.6640625</v>
      </c>
      <c r="Y15" s="239" t="n">
        <f aca="false">$C15*($AA$3+CEILING($D15+2*Summary!$M$7-4,$AA$3))*($AC$3+CEILING($E15/2+Summary!$M$6-2,$AC$3))/$D15/$E15</f>
        <v>0.796875</v>
      </c>
      <c r="Z15" s="239" t="n">
        <f aca="false">$C15*($AA$3+CEILING($D15+2*Summary!$M$8-4,$AA$3))*($AC$3+CEILING($E15/2+Summary!$M$6-2,$AC$3))/$D15/$E15</f>
        <v>0.796875</v>
      </c>
      <c r="AA15" s="239" t="n">
        <f aca="false">$C15*($AA$3+CEILING($D15+2*Summary!$M$6-4,$AA$3))*($AC$3+CEILING($E15/2+Summary!$M$7-2,$AC$3))/$D15/$E15</f>
        <v>0.703125</v>
      </c>
      <c r="AB15" s="239" t="n">
        <f aca="false">$C15*($AA$3+CEILING($D15+2*Summary!$M$6-4,$AA$3))*($AC$3+CEILING($E15/2+Summary!$M$8-2,$AC$3))/$D15/$E15</f>
        <v>0.703125</v>
      </c>
      <c r="AC15" s="239" t="n">
        <f aca="false">$C15*($AA$3+CEILING($D15+2*Summary!$M$7-4,$AA$3))*($AC$3+CEILING($E15/2+Summary!$M$7-2,$AC$3))/$D15/$E15</f>
        <v>0.84375</v>
      </c>
      <c r="AD15" s="239" t="n">
        <f aca="false">$C15*($AA$3+CEILING($D15+2*Summary!$M$7-4,$AA$3))*($AC$3+CEILING($E15/2+Summary!$M$8-2,$AC$3))/$D15/$E15</f>
        <v>0.84375</v>
      </c>
      <c r="AE15" s="239" t="n">
        <f aca="false">$C15*($AA$3+CEILING($D15+2*Summary!$M$8-4,$AA$3))*($AC$3+CEILING($E15/2+Summary!$M$7-2,$AC$3))/$D15/$E15</f>
        <v>0.84375</v>
      </c>
      <c r="AF15" s="243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X16</f>
        <v>1.7578125</v>
      </c>
      <c r="G16" s="237" t="n">
        <f aca="false">P16+Y16</f>
        <v>1.953125</v>
      </c>
      <c r="H16" s="237" t="n">
        <f aca="false">Q16+Z16</f>
        <v>1.953125</v>
      </c>
      <c r="I16" s="237" t="n">
        <f aca="false">R16+AA16</f>
        <v>1.8984375</v>
      </c>
      <c r="J16" s="237" t="n">
        <f aca="false">S16+AB16</f>
        <v>1.8984375</v>
      </c>
      <c r="K16" s="237" t="n">
        <f aca="false">T16+AC16</f>
        <v>2.109375</v>
      </c>
      <c r="L16" s="237" t="n">
        <f aca="false">U16+AD16</f>
        <v>2.109375</v>
      </c>
      <c r="M16" s="237" t="n">
        <f aca="false">V16+AE16</f>
        <v>2.109375</v>
      </c>
      <c r="N16" s="237" t="n">
        <f aca="false">W16+AF16</f>
        <v>2.109375</v>
      </c>
      <c r="O16" s="238" t="n">
        <f aca="false">$C16*($R$3+CEILING($D16+Summary!$M$3-2,$R$3))*($T$3+CEILING($E16+Summary!$M$3-2,$T$3))/$D16/$E16</f>
        <v>1.16015625</v>
      </c>
      <c r="P16" s="239" t="n">
        <f aca="false">$C16*($R$3+CEILING($D16+Summary!$M$4-2,$R$3))*($T$3+CEILING($E16+Summary!$M$3-2,$T$3))/$D16/$E16</f>
        <v>1.2890625</v>
      </c>
      <c r="Q16" s="239" t="n">
        <f aca="false">$C16*($R$3+CEILING($D16+Summary!$M$5-2,$R$3))*($T$3+CEILING($E16+Summary!$M$3-2,$T$3))/$D16/$E16</f>
        <v>1.2890625</v>
      </c>
      <c r="R16" s="239" t="n">
        <f aca="false">$C16*($R$3+CEILING($D16+Summary!$M$3-2,$R$3))*($T$3+CEILING($E16+Summary!$M$4-2,$T$3))/$D16/$E16</f>
        <v>1.265625</v>
      </c>
      <c r="S16" s="239" t="n">
        <f aca="false">$C16*($R$3+CEILING($D16+Summary!$M$3-2,$R$3))*($T$3+CEILING($E16+Summary!$M$5-2,$T$3))/$D16/$E16</f>
        <v>1.265625</v>
      </c>
      <c r="T16" s="239" t="n">
        <f aca="false">$C16*($R$3+CEILING($D16+Summary!$M$4-2,$R$3))*($T$3+CEILING($E16+Summary!$M$4-2,$T$3))/$D16/$E16</f>
        <v>1.40625</v>
      </c>
      <c r="U16" s="239" t="n">
        <f aca="false">$C16*($R$3+CEILING($D16+Summary!$M$4-2,$R$3))*($T$3+CEILING($E16+Summary!$M$5-2,$T$3))/$D16/$E16</f>
        <v>1.40625</v>
      </c>
      <c r="V16" s="239" t="n">
        <f aca="false">$C16*($R$3+CEILING($D16+Summary!$M$5-2,$R$3))*($T$3+CEILING($E16+Summary!$M$4-2,$T$3))/$D16/$E16</f>
        <v>1.40625</v>
      </c>
      <c r="W16" s="243" t="n">
        <f aca="false">$C16*($R$3+CEILING($D16+Summary!$M$5-2,$R$3))*($T$3+CEILING($E16+Summary!$M$5-2,$T$3))/$D16/$E16</f>
        <v>1.40625</v>
      </c>
      <c r="X16" s="239" t="n">
        <f aca="false">$C16*($AA$3+CEILING($D16+2*Summary!$M$6-4,$AA$3))*($AC$3+CEILING($E16/2+Summary!$M$6-2,$AC$3))/$D16/$E16</f>
        <v>0.59765625</v>
      </c>
      <c r="Y16" s="239" t="n">
        <f aca="false">$C16*($AA$3+CEILING($D16+2*Summary!$M$7-4,$AA$3))*($AC$3+CEILING($E16/2+Summary!$M$6-2,$AC$3))/$D16/$E16</f>
        <v>0.6640625</v>
      </c>
      <c r="Z16" s="239" t="n">
        <f aca="false">$C16*($AA$3+CEILING($D16+2*Summary!$M$8-4,$AA$3))*($AC$3+CEILING($E16/2+Summary!$M$6-2,$AC$3))/$D16/$E16</f>
        <v>0.6640625</v>
      </c>
      <c r="AA16" s="239" t="n">
        <f aca="false">$C16*($AA$3+CEILING($D16+2*Summary!$M$6-4,$AA$3))*($AC$3+CEILING($E16/2+Summary!$M$7-2,$AC$3))/$D16/$E16</f>
        <v>0.6328125</v>
      </c>
      <c r="AB16" s="239" t="n">
        <f aca="false">$C16*($AA$3+CEILING($D16+2*Summary!$M$6-4,$AA$3))*($AC$3+CEILING($E16/2+Summary!$M$8-2,$AC$3))/$D16/$E16</f>
        <v>0.6328125</v>
      </c>
      <c r="AC16" s="239" t="n">
        <f aca="false">$C16*($AA$3+CEILING($D16+2*Summary!$M$7-4,$AA$3))*($AC$3+CEILING($E16/2+Summary!$M$7-2,$AC$3))/$D16/$E16</f>
        <v>0.703125</v>
      </c>
      <c r="AD16" s="239" t="n">
        <f aca="false">$C16*($AA$3+CEILING($D16+2*Summary!$M$7-4,$AA$3))*($AC$3+CEILING($E16/2+Summary!$M$8-2,$AC$3))/$D16/$E16</f>
        <v>0.703125</v>
      </c>
      <c r="AE16" s="239" t="n">
        <f aca="false">$C16*($AA$3+CEILING($D16+2*Summary!$M$8-4,$AA$3))*($AC$3+CEILING($E16/2+Summary!$M$7-2,$AC$3))/$D16/$E16</f>
        <v>0.703125</v>
      </c>
      <c r="AF16" s="243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X17</f>
        <v>10</v>
      </c>
      <c r="G17" s="237" t="n">
        <f aca="false">P17+Y17</f>
        <v>15</v>
      </c>
      <c r="H17" s="237" t="n">
        <f aca="false">Q17+Z17</f>
        <v>15</v>
      </c>
      <c r="I17" s="237" t="n">
        <f aca="false">R17+AA17</f>
        <v>18</v>
      </c>
      <c r="J17" s="237" t="n">
        <f aca="false">S17+AB17</f>
        <v>18</v>
      </c>
      <c r="K17" s="237" t="n">
        <f aca="false">T17+AC17</f>
        <v>27</v>
      </c>
      <c r="L17" s="237" t="n">
        <f aca="false">U17+AD17</f>
        <v>27</v>
      </c>
      <c r="M17" s="237" t="n">
        <f aca="false">V17+AE17</f>
        <v>27</v>
      </c>
      <c r="N17" s="237" t="n">
        <f aca="false">W17+AF17</f>
        <v>27</v>
      </c>
      <c r="O17" s="238" t="n">
        <f aca="false">$C17*($R$3+CEILING($D17+Summary!$M$3-2,$R$3))*($T$3+CEILING($E17+Summary!$M$3-2,$T$3))/$D17/$E17</f>
        <v>6</v>
      </c>
      <c r="P17" s="239" t="n">
        <f aca="false">$C17*($R$3+CEILING($D17+Summary!$M$4-2,$R$3))*($T$3+CEILING($E17+Summary!$M$3-2,$T$3))/$D17/$E17</f>
        <v>9</v>
      </c>
      <c r="Q17" s="239" t="n">
        <f aca="false">$C17*($R$3+CEILING($D17+Summary!$M$5-2,$R$3))*($T$3+CEILING($E17+Summary!$M$3-2,$T$3))/$D17/$E17</f>
        <v>9</v>
      </c>
      <c r="R17" s="239" t="n">
        <f aca="false">$C17*($R$3+CEILING($D17+Summary!$M$3-2,$R$3))*($T$3+CEILING($E17+Summary!$M$4-2,$T$3))/$D17/$E17</f>
        <v>12</v>
      </c>
      <c r="S17" s="239" t="n">
        <f aca="false">$C17*($R$3+CEILING($D17+Summary!$M$3-2,$R$3))*($T$3+CEILING($E17+Summary!$M$5-2,$T$3))/$D17/$E17</f>
        <v>12</v>
      </c>
      <c r="T17" s="239" t="n">
        <f aca="false">$C17*($R$3+CEILING($D17+Summary!$M$4-2,$R$3))*($T$3+CEILING($E17+Summary!$M$4-2,$T$3))/$D17/$E17</f>
        <v>18</v>
      </c>
      <c r="U17" s="239" t="n">
        <f aca="false">$C17*($R$3+CEILING($D17+Summary!$M$4-2,$R$3))*($T$3+CEILING($E17+Summary!$M$5-2,$T$3))/$D17/$E17</f>
        <v>18</v>
      </c>
      <c r="V17" s="239" t="n">
        <f aca="false">$C17*($R$3+CEILING($D17+Summary!$M$5-2,$R$3))*($T$3+CEILING($E17+Summary!$M$4-2,$T$3))/$D17/$E17</f>
        <v>18</v>
      </c>
      <c r="W17" s="243" t="n">
        <f aca="false">$C17*($R$3+CEILING($D17+Summary!$M$5-2,$R$3))*($T$3+CEILING($E17+Summary!$M$5-2,$T$3))/$D17/$E17</f>
        <v>18</v>
      </c>
      <c r="X17" s="239" t="n">
        <f aca="false">$C17*($AA$3+CEILING($D17+2*Summary!$M$6-4,$AA$3))*($AC$3+CEILING($E17/2+Summary!$M$6-2,$AC$3))/$D17/$E17</f>
        <v>4</v>
      </c>
      <c r="Y17" s="239" t="n">
        <f aca="false">$C17*($AA$3+CEILING($D17+2*Summary!$M$7-4,$AA$3))*($AC$3+CEILING($E17/2+Summary!$M$6-2,$AC$3))/$D17/$E17</f>
        <v>6</v>
      </c>
      <c r="Z17" s="239" t="n">
        <f aca="false">$C17*($AA$3+CEILING($D17+2*Summary!$M$8-4,$AA$3))*($AC$3+CEILING($E17/2+Summary!$M$6-2,$AC$3))/$D17/$E17</f>
        <v>6</v>
      </c>
      <c r="AA17" s="239" t="n">
        <f aca="false">$C17*($AA$3+CEILING($D17+2*Summary!$M$6-4,$AA$3))*($AC$3+CEILING($E17/2+Summary!$M$7-2,$AC$3))/$D17/$E17</f>
        <v>6</v>
      </c>
      <c r="AB17" s="239" t="n">
        <f aca="false">$C17*($AA$3+CEILING($D17+2*Summary!$M$6-4,$AA$3))*($AC$3+CEILING($E17/2+Summary!$M$8-2,$AC$3))/$D17/$E17</f>
        <v>6</v>
      </c>
      <c r="AC17" s="239" t="n">
        <f aca="false">$C17*($AA$3+CEILING($D17+2*Summary!$M$7-4,$AA$3))*($AC$3+CEILING($E17/2+Summary!$M$7-2,$AC$3))/$D17/$E17</f>
        <v>9</v>
      </c>
      <c r="AD17" s="239" t="n">
        <f aca="false">$C17*($AA$3+CEILING($D17+2*Summary!$M$7-4,$AA$3))*($AC$3+CEILING($E17/2+Summary!$M$8-2,$AC$3))/$D17/$E17</f>
        <v>9</v>
      </c>
      <c r="AE17" s="239" t="n">
        <f aca="false">$C17*($AA$3+CEILING($D17+2*Summary!$M$8-4,$AA$3))*($AC$3+CEILING($E17/2+Summary!$M$7-2,$AC$3))/$D17/$E17</f>
        <v>9</v>
      </c>
      <c r="AF17" s="243" t="n">
        <f aca="false">$C17*($AA$3+CEILING($D17+2*Summary!$M$8-4,$AA$3))*($AC$3+CEILING($E17/2+Summary!$M$8-2,$AC$3))/$D17/$E17</f>
        <v>9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X18</f>
        <v>16</v>
      </c>
      <c r="G18" s="237" t="n">
        <f aca="false">P18+Y18</f>
        <v>21</v>
      </c>
      <c r="H18" s="237" t="n">
        <f aca="false">Q18+Z18</f>
        <v>21</v>
      </c>
      <c r="I18" s="237" t="n">
        <f aca="false">R18+AA18</f>
        <v>24</v>
      </c>
      <c r="J18" s="237" t="n">
        <f aca="false">S18+AB18</f>
        <v>24</v>
      </c>
      <c r="K18" s="237" t="n">
        <f aca="false">T18+AC18</f>
        <v>32</v>
      </c>
      <c r="L18" s="237" t="n">
        <f aca="false">U18+AD18</f>
        <v>32</v>
      </c>
      <c r="M18" s="237" t="n">
        <f aca="false">V18+AE18</f>
        <v>32</v>
      </c>
      <c r="N18" s="237" t="n">
        <f aca="false">W18+AF18</f>
        <v>32</v>
      </c>
      <c r="O18" s="238" t="n">
        <f aca="false">$C18*($R$3+CEILING($D18+Summary!$M$3-2,$R$3))*($T$3+CEILING($E18+Summary!$M$3-2,$T$3))/$D18/$E18</f>
        <v>10</v>
      </c>
      <c r="P18" s="239" t="n">
        <f aca="false">$C18*($R$3+CEILING($D18+Summary!$M$4-2,$R$3))*($T$3+CEILING($E18+Summary!$M$3-2,$T$3))/$D18/$E18</f>
        <v>15</v>
      </c>
      <c r="Q18" s="239" t="n">
        <f aca="false">$C18*($R$3+CEILING($D18+Summary!$M$5-2,$R$3))*($T$3+CEILING($E18+Summary!$M$3-2,$T$3))/$D18/$E18</f>
        <v>15</v>
      </c>
      <c r="R18" s="239" t="n">
        <f aca="false">$C18*($R$3+CEILING($D18+Summary!$M$3-2,$R$3))*($T$3+CEILING($E18+Summary!$M$4-2,$T$3))/$D18/$E18</f>
        <v>16</v>
      </c>
      <c r="S18" s="239" t="n">
        <f aca="false">$C18*($R$3+CEILING($D18+Summary!$M$3-2,$R$3))*($T$3+CEILING($E18+Summary!$M$5-2,$T$3))/$D18/$E18</f>
        <v>16</v>
      </c>
      <c r="T18" s="239" t="n">
        <f aca="false">$C18*($R$3+CEILING($D18+Summary!$M$4-2,$R$3))*($T$3+CEILING($E18+Summary!$M$4-2,$T$3))/$D18/$E18</f>
        <v>24</v>
      </c>
      <c r="U18" s="239" t="n">
        <f aca="false">$C18*($R$3+CEILING($D18+Summary!$M$4-2,$R$3))*($T$3+CEILING($E18+Summary!$M$5-2,$T$3))/$D18/$E18</f>
        <v>24</v>
      </c>
      <c r="V18" s="239" t="n">
        <f aca="false">$C18*($R$3+CEILING($D18+Summary!$M$5-2,$R$3))*($T$3+CEILING($E18+Summary!$M$4-2,$T$3))/$D18/$E18</f>
        <v>24</v>
      </c>
      <c r="W18" s="243" t="n">
        <f aca="false">$C18*($R$3+CEILING($D18+Summary!$M$5-2,$R$3))*($T$3+CEILING($E18+Summary!$M$5-2,$T$3))/$D18/$E18</f>
        <v>24</v>
      </c>
      <c r="X18" s="239" t="n">
        <f aca="false">$C18*($AA$3+CEILING($D18+2*Summary!$M$6-4,$AA$3))*($AC$3+CEILING($E18/2+Summary!$M$6-2,$AC$3))/$D18/$E18</f>
        <v>6</v>
      </c>
      <c r="Y18" s="239" t="n">
        <f aca="false">$C18*($AA$3+CEILING($D18+2*Summary!$M$7-4,$AA$3))*($AC$3+CEILING($E18/2+Summary!$M$6-2,$AC$3))/$D18/$E18</f>
        <v>6</v>
      </c>
      <c r="Z18" s="239" t="n">
        <f aca="false">$C18*($AA$3+CEILING($D18+2*Summary!$M$8-4,$AA$3))*($AC$3+CEILING($E18/2+Summary!$M$6-2,$AC$3))/$D18/$E18</f>
        <v>6</v>
      </c>
      <c r="AA18" s="239" t="n">
        <f aca="false">$C18*($AA$3+CEILING($D18+2*Summary!$M$6-4,$AA$3))*($AC$3+CEILING($E18/2+Summary!$M$7-2,$AC$3))/$D18/$E18</f>
        <v>8</v>
      </c>
      <c r="AB18" s="239" t="n">
        <f aca="false">$C18*($AA$3+CEILING($D18+2*Summary!$M$6-4,$AA$3))*($AC$3+CEILING($E18/2+Summary!$M$8-2,$AC$3))/$D18/$E18</f>
        <v>8</v>
      </c>
      <c r="AC18" s="239" t="n">
        <f aca="false">$C18*($AA$3+CEILING($D18+2*Summary!$M$7-4,$AA$3))*($AC$3+CEILING($E18/2+Summary!$M$7-2,$AC$3))/$D18/$E18</f>
        <v>8</v>
      </c>
      <c r="AD18" s="239" t="n">
        <f aca="false">$C18*($AA$3+CEILING($D18+2*Summary!$M$7-4,$AA$3))*($AC$3+CEILING($E18/2+Summary!$M$8-2,$AC$3))/$D18/$E18</f>
        <v>8</v>
      </c>
      <c r="AE18" s="239" t="n">
        <f aca="false">$C18*($AA$3+CEILING($D18+2*Summary!$M$8-4,$AA$3))*($AC$3+CEILING($E18/2+Summary!$M$7-2,$AC$3))/$D18/$E18</f>
        <v>8</v>
      </c>
      <c r="AF18" s="243" t="n">
        <f aca="false">$C18*($AA$3+CEILING($D18+2*Summary!$M$8-4,$AA$3))*($AC$3+CEILING($E18/2+Summary!$M$8-2,$AC$3))/$D18/$E18</f>
        <v>8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X19</f>
        <v>8</v>
      </c>
      <c r="G19" s="237" t="n">
        <f aca="false">P19+Y19</f>
        <v>12</v>
      </c>
      <c r="H19" s="237" t="n">
        <f aca="false">Q19+Z19</f>
        <v>12</v>
      </c>
      <c r="I19" s="237" t="n">
        <f aca="false">R19+AA19</f>
        <v>12</v>
      </c>
      <c r="J19" s="237" t="n">
        <f aca="false">S19+AB19</f>
        <v>12</v>
      </c>
      <c r="K19" s="237" t="n">
        <f aca="false">T19+AC19</f>
        <v>18</v>
      </c>
      <c r="L19" s="237" t="n">
        <f aca="false">U19+AD19</f>
        <v>18</v>
      </c>
      <c r="M19" s="237" t="n">
        <f aca="false">V19+AE19</f>
        <v>18</v>
      </c>
      <c r="N19" s="237" t="n">
        <f aca="false">W19+AF19</f>
        <v>18</v>
      </c>
      <c r="O19" s="238" t="n">
        <f aca="false">$C19*($R$3+CEILING($D19+Summary!$M$3-2,$R$3))*($T$3+CEILING($E19+Summary!$M$3-2,$T$3))/$D19/$E19</f>
        <v>5</v>
      </c>
      <c r="P19" s="239" t="n">
        <f aca="false">$C19*($R$3+CEILING($D19+Summary!$M$4-2,$R$3))*($T$3+CEILING($E19+Summary!$M$3-2,$T$3))/$D19/$E19</f>
        <v>7.5</v>
      </c>
      <c r="Q19" s="239" t="n">
        <f aca="false">$C19*($R$3+CEILING($D19+Summary!$M$5-2,$R$3))*($T$3+CEILING($E19+Summary!$M$3-2,$T$3))/$D19/$E19</f>
        <v>7.5</v>
      </c>
      <c r="R19" s="239" t="n">
        <f aca="false">$C19*($R$3+CEILING($D19+Summary!$M$3-2,$R$3))*($T$3+CEILING($E19+Summary!$M$4-2,$T$3))/$D19/$E19</f>
        <v>8</v>
      </c>
      <c r="S19" s="239" t="n">
        <f aca="false">$C19*($R$3+CEILING($D19+Summary!$M$3-2,$R$3))*($T$3+CEILING($E19+Summary!$M$5-2,$T$3))/$D19/$E19</f>
        <v>8</v>
      </c>
      <c r="T19" s="239" t="n">
        <f aca="false">$C19*($R$3+CEILING($D19+Summary!$M$4-2,$R$3))*($T$3+CEILING($E19+Summary!$M$4-2,$T$3))/$D19/$E19</f>
        <v>12</v>
      </c>
      <c r="U19" s="239" t="n">
        <f aca="false">$C19*($R$3+CEILING($D19+Summary!$M$4-2,$R$3))*($T$3+CEILING($E19+Summary!$M$5-2,$T$3))/$D19/$E19</f>
        <v>12</v>
      </c>
      <c r="V19" s="239" t="n">
        <f aca="false">$C19*($R$3+CEILING($D19+Summary!$M$5-2,$R$3))*($T$3+CEILING($E19+Summary!$M$4-2,$T$3))/$D19/$E19</f>
        <v>12</v>
      </c>
      <c r="W19" s="243" t="n">
        <f aca="false">$C19*($R$3+CEILING($D19+Summary!$M$5-2,$R$3))*($T$3+CEILING($E19+Summary!$M$5-2,$T$3))/$D19/$E19</f>
        <v>12</v>
      </c>
      <c r="X19" s="239" t="n">
        <f aca="false">$C19*($AA$3+CEILING($D19+2*Summary!$M$6-4,$AA$3))*($AC$3+CEILING($E19/2+Summary!$M$6-2,$AC$3))/$D19/$E19</f>
        <v>3</v>
      </c>
      <c r="Y19" s="239" t="n">
        <f aca="false">$C19*($AA$3+CEILING($D19+2*Summary!$M$7-4,$AA$3))*($AC$3+CEILING($E19/2+Summary!$M$6-2,$AC$3))/$D19/$E19</f>
        <v>4.5</v>
      </c>
      <c r="Z19" s="239" t="n">
        <f aca="false">$C19*($AA$3+CEILING($D19+2*Summary!$M$8-4,$AA$3))*($AC$3+CEILING($E19/2+Summary!$M$6-2,$AC$3))/$D19/$E19</f>
        <v>4.5</v>
      </c>
      <c r="AA19" s="239" t="n">
        <f aca="false">$C19*($AA$3+CEILING($D19+2*Summary!$M$6-4,$AA$3))*($AC$3+CEILING($E19/2+Summary!$M$7-2,$AC$3))/$D19/$E19</f>
        <v>4</v>
      </c>
      <c r="AB19" s="239" t="n">
        <f aca="false">$C19*($AA$3+CEILING($D19+2*Summary!$M$6-4,$AA$3))*($AC$3+CEILING($E19/2+Summary!$M$8-2,$AC$3))/$D19/$E19</f>
        <v>4</v>
      </c>
      <c r="AC19" s="239" t="n">
        <f aca="false">$C19*($AA$3+CEILING($D19+2*Summary!$M$7-4,$AA$3))*($AC$3+CEILING($E19/2+Summary!$M$7-2,$AC$3))/$D19/$E19</f>
        <v>6</v>
      </c>
      <c r="AD19" s="239" t="n">
        <f aca="false">$C19*($AA$3+CEILING($D19+2*Summary!$M$7-4,$AA$3))*($AC$3+CEILING($E19/2+Summary!$M$8-2,$AC$3))/$D19/$E19</f>
        <v>6</v>
      </c>
      <c r="AE19" s="239" t="n">
        <f aca="false">$C19*($AA$3+CEILING($D19+2*Summary!$M$8-4,$AA$3))*($AC$3+CEILING($E19/2+Summary!$M$7-2,$AC$3))/$D19/$E19</f>
        <v>6</v>
      </c>
      <c r="AF19" s="243" t="n">
        <f aca="false">$C19*($AA$3+CEILING($D19+2*Summary!$M$8-4,$AA$3))*($AC$3+CEILING($E19/2+Summary!$M$8-2,$AC$3))/$D19/$E19</f>
        <v>6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X20</f>
        <v>6</v>
      </c>
      <c r="G20" s="237" t="n">
        <f aca="false">P20+Y20</f>
        <v>8</v>
      </c>
      <c r="H20" s="237" t="n">
        <f aca="false">Q20+Z20</f>
        <v>8</v>
      </c>
      <c r="I20" s="237" t="n">
        <f aca="false">R20+AA20</f>
        <v>9</v>
      </c>
      <c r="J20" s="237" t="n">
        <f aca="false">S20+AB20</f>
        <v>9</v>
      </c>
      <c r="K20" s="237" t="n">
        <f aca="false">T20+AC20</f>
        <v>12</v>
      </c>
      <c r="L20" s="237" t="n">
        <f aca="false">U20+AD20</f>
        <v>12</v>
      </c>
      <c r="M20" s="237" t="n">
        <f aca="false">V20+AE20</f>
        <v>12</v>
      </c>
      <c r="N20" s="237" t="n">
        <f aca="false">W20+AF20</f>
        <v>12</v>
      </c>
      <c r="O20" s="238" t="n">
        <f aca="false">$C20*($R$3+CEILING($D20+Summary!$M$3-2,$R$3))*($T$3+CEILING($E20+Summary!$M$3-2,$T$3))/$D20/$E20</f>
        <v>3.75</v>
      </c>
      <c r="P20" s="239" t="n">
        <f aca="false">$C20*($R$3+CEILING($D20+Summary!$M$4-2,$R$3))*($T$3+CEILING($E20+Summary!$M$3-2,$T$3))/$D20/$E20</f>
        <v>5</v>
      </c>
      <c r="Q20" s="239" t="n">
        <f aca="false">$C20*($R$3+CEILING($D20+Summary!$M$5-2,$R$3))*($T$3+CEILING($E20+Summary!$M$3-2,$T$3))/$D20/$E20</f>
        <v>5</v>
      </c>
      <c r="R20" s="239" t="n">
        <f aca="false">$C20*($R$3+CEILING($D20+Summary!$M$3-2,$R$3))*($T$3+CEILING($E20+Summary!$M$4-2,$T$3))/$D20/$E20</f>
        <v>6</v>
      </c>
      <c r="S20" s="239" t="n">
        <f aca="false">$C20*($R$3+CEILING($D20+Summary!$M$3-2,$R$3))*($T$3+CEILING($E20+Summary!$M$5-2,$T$3))/$D20/$E20</f>
        <v>6</v>
      </c>
      <c r="T20" s="239" t="n">
        <f aca="false">$C20*($R$3+CEILING($D20+Summary!$M$4-2,$R$3))*($T$3+CEILING($E20+Summary!$M$4-2,$T$3))/$D20/$E20</f>
        <v>8</v>
      </c>
      <c r="U20" s="239" t="n">
        <f aca="false">$C20*($R$3+CEILING($D20+Summary!$M$4-2,$R$3))*($T$3+CEILING($E20+Summary!$M$5-2,$T$3))/$D20/$E20</f>
        <v>8</v>
      </c>
      <c r="V20" s="239" t="n">
        <f aca="false">$C20*($R$3+CEILING($D20+Summary!$M$5-2,$R$3))*($T$3+CEILING($E20+Summary!$M$4-2,$T$3))/$D20/$E20</f>
        <v>8</v>
      </c>
      <c r="W20" s="243" t="n">
        <f aca="false">$C20*($R$3+CEILING($D20+Summary!$M$5-2,$R$3))*($T$3+CEILING($E20+Summary!$M$5-2,$T$3))/$D20/$E20</f>
        <v>8</v>
      </c>
      <c r="X20" s="239" t="n">
        <f aca="false">$C20*($AA$3+CEILING($D20+2*Summary!$M$6-4,$AA$3))*($AC$3+CEILING($E20/2+Summary!$M$6-2,$AC$3))/$D20/$E20</f>
        <v>2.25</v>
      </c>
      <c r="Y20" s="239" t="n">
        <f aca="false">$C20*($AA$3+CEILING($D20+2*Summary!$M$7-4,$AA$3))*($AC$3+CEILING($E20/2+Summary!$M$6-2,$AC$3))/$D20/$E20</f>
        <v>3</v>
      </c>
      <c r="Z20" s="239" t="n">
        <f aca="false">$C20*($AA$3+CEILING($D20+2*Summary!$M$8-4,$AA$3))*($AC$3+CEILING($E20/2+Summary!$M$6-2,$AC$3))/$D20/$E20</f>
        <v>3</v>
      </c>
      <c r="AA20" s="239" t="n">
        <f aca="false">$C20*($AA$3+CEILING($D20+2*Summary!$M$6-4,$AA$3))*($AC$3+CEILING($E20/2+Summary!$M$7-2,$AC$3))/$D20/$E20</f>
        <v>3</v>
      </c>
      <c r="AB20" s="239" t="n">
        <f aca="false">$C20*($AA$3+CEILING($D20+2*Summary!$M$6-4,$AA$3))*($AC$3+CEILING($E20/2+Summary!$M$8-2,$AC$3))/$D20/$E20</f>
        <v>3</v>
      </c>
      <c r="AC20" s="239" t="n">
        <f aca="false">$C20*($AA$3+CEILING($D20+2*Summary!$M$7-4,$AA$3))*($AC$3+CEILING($E20/2+Summary!$M$7-2,$AC$3))/$D20/$E20</f>
        <v>4</v>
      </c>
      <c r="AD20" s="239" t="n">
        <f aca="false">$C20*($AA$3+CEILING($D20+2*Summary!$M$7-4,$AA$3))*($AC$3+CEILING($E20/2+Summary!$M$8-2,$AC$3))/$D20/$E20</f>
        <v>4</v>
      </c>
      <c r="AE20" s="239" t="n">
        <f aca="false">$C20*($AA$3+CEILING($D20+2*Summary!$M$8-4,$AA$3))*($AC$3+CEILING($E20/2+Summary!$M$7-2,$AC$3))/$D20/$E20</f>
        <v>4</v>
      </c>
      <c r="AF20" s="243" t="n">
        <f aca="false">$C20*($AA$3+CEILING($D20+2*Summary!$M$8-4,$AA$3))*($AC$3+CEILING($E20/2+Summary!$M$8-2,$AC$3))/$D20/$E20</f>
        <v>4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X21</f>
        <v>7</v>
      </c>
      <c r="G21" s="237" t="n">
        <f aca="false">P21+Y21</f>
        <v>10.5</v>
      </c>
      <c r="H21" s="237" t="n">
        <f aca="false">Q21+Z21</f>
        <v>10.5</v>
      </c>
      <c r="I21" s="237" t="n">
        <f aca="false">R21+AA21</f>
        <v>9</v>
      </c>
      <c r="J21" s="237" t="n">
        <f aca="false">S21+AB21</f>
        <v>9</v>
      </c>
      <c r="K21" s="237" t="n">
        <f aca="false">T21+AC21</f>
        <v>13.5</v>
      </c>
      <c r="L21" s="237" t="n">
        <f aca="false">U21+AD21</f>
        <v>13.5</v>
      </c>
      <c r="M21" s="237" t="n">
        <f aca="false">V21+AE21</f>
        <v>13.5</v>
      </c>
      <c r="N21" s="237" t="n">
        <f aca="false">W21+AF21</f>
        <v>13.5</v>
      </c>
      <c r="O21" s="238" t="n">
        <f aca="false">$C21*($R$3+CEILING($D21+Summary!$M$3-2,$R$3))*($T$3+CEILING($E21+Summary!$M$3-2,$T$3))/$D21/$E21</f>
        <v>4.5</v>
      </c>
      <c r="P21" s="239" t="n">
        <f aca="false">$C21*($R$3+CEILING($D21+Summary!$M$4-2,$R$3))*($T$3+CEILING($E21+Summary!$M$3-2,$T$3))/$D21/$E21</f>
        <v>6.75</v>
      </c>
      <c r="Q21" s="239" t="n">
        <f aca="false">$C21*($R$3+CEILING($D21+Summary!$M$5-2,$R$3))*($T$3+CEILING($E21+Summary!$M$3-2,$T$3))/$D21/$E21</f>
        <v>6.75</v>
      </c>
      <c r="R21" s="239" t="n">
        <f aca="false">$C21*($R$3+CEILING($D21+Summary!$M$3-2,$R$3))*($T$3+CEILING($E21+Summary!$M$4-2,$T$3))/$D21/$E21</f>
        <v>6</v>
      </c>
      <c r="S21" s="239" t="n">
        <f aca="false">$C21*($R$3+CEILING($D21+Summary!$M$3-2,$R$3))*($T$3+CEILING($E21+Summary!$M$5-2,$T$3))/$D21/$E21</f>
        <v>6</v>
      </c>
      <c r="T21" s="239" t="n">
        <f aca="false">$C21*($R$3+CEILING($D21+Summary!$M$4-2,$R$3))*($T$3+CEILING($E21+Summary!$M$4-2,$T$3))/$D21/$E21</f>
        <v>9</v>
      </c>
      <c r="U21" s="239" t="n">
        <f aca="false">$C21*($R$3+CEILING($D21+Summary!$M$4-2,$R$3))*($T$3+CEILING($E21+Summary!$M$5-2,$T$3))/$D21/$E21</f>
        <v>9</v>
      </c>
      <c r="V21" s="239" t="n">
        <f aca="false">$C21*($R$3+CEILING($D21+Summary!$M$5-2,$R$3))*($T$3+CEILING($E21+Summary!$M$4-2,$T$3))/$D21/$E21</f>
        <v>9</v>
      </c>
      <c r="W21" s="243" t="n">
        <f aca="false">$C21*($R$3+CEILING($D21+Summary!$M$5-2,$R$3))*($T$3+CEILING($E21+Summary!$M$5-2,$T$3))/$D21/$E21</f>
        <v>9</v>
      </c>
      <c r="X21" s="239" t="n">
        <f aca="false">$C21*($AA$3+CEILING($D21+2*Summary!$M$6-4,$AA$3))*($AC$3+CEILING($E21/2+Summary!$M$6-2,$AC$3))/$D21/$E21</f>
        <v>2.5</v>
      </c>
      <c r="Y21" s="239" t="n">
        <f aca="false">$C21*($AA$3+CEILING($D21+2*Summary!$M$7-4,$AA$3))*($AC$3+CEILING($E21/2+Summary!$M$6-2,$AC$3))/$D21/$E21</f>
        <v>3.75</v>
      </c>
      <c r="Z21" s="239" t="n">
        <f aca="false">$C21*($AA$3+CEILING($D21+2*Summary!$M$8-4,$AA$3))*($AC$3+CEILING($E21/2+Summary!$M$6-2,$AC$3))/$D21/$E21</f>
        <v>3.75</v>
      </c>
      <c r="AA21" s="239" t="n">
        <f aca="false">$C21*($AA$3+CEILING($D21+2*Summary!$M$6-4,$AA$3))*($AC$3+CEILING($E21/2+Summary!$M$7-2,$AC$3))/$D21/$E21</f>
        <v>3</v>
      </c>
      <c r="AB21" s="239" t="n">
        <f aca="false">$C21*($AA$3+CEILING($D21+2*Summary!$M$6-4,$AA$3))*($AC$3+CEILING($E21/2+Summary!$M$8-2,$AC$3))/$D21/$E21</f>
        <v>3</v>
      </c>
      <c r="AC21" s="239" t="n">
        <f aca="false">$C21*($AA$3+CEILING($D21+2*Summary!$M$7-4,$AA$3))*($AC$3+CEILING($E21/2+Summary!$M$7-2,$AC$3))/$D21/$E21</f>
        <v>4.5</v>
      </c>
      <c r="AD21" s="239" t="n">
        <f aca="false">$C21*($AA$3+CEILING($D21+2*Summary!$M$7-4,$AA$3))*($AC$3+CEILING($E21/2+Summary!$M$8-2,$AC$3))/$D21/$E21</f>
        <v>4.5</v>
      </c>
      <c r="AE21" s="239" t="n">
        <f aca="false">$C21*($AA$3+CEILING($D21+2*Summary!$M$8-4,$AA$3))*($AC$3+CEILING($E21/2+Summary!$M$7-2,$AC$3))/$D21/$E21</f>
        <v>4.5</v>
      </c>
      <c r="AF21" s="243" t="n">
        <f aca="false">$C21*($AA$3+CEILING($D21+2*Summary!$M$8-4,$AA$3))*($AC$3+CEILING($E21/2+Summary!$M$8-2,$AC$3))/$D21/$E21</f>
        <v>4.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X22</f>
        <v>5.25</v>
      </c>
      <c r="G22" s="237" t="n">
        <f aca="false">P22+Y22</f>
        <v>7</v>
      </c>
      <c r="H22" s="237" t="n">
        <f aca="false">Q22+Z22</f>
        <v>7</v>
      </c>
      <c r="I22" s="237" t="n">
        <f aca="false">R22+AA22</f>
        <v>6.75</v>
      </c>
      <c r="J22" s="237" t="n">
        <f aca="false">S22+AB22</f>
        <v>6.75</v>
      </c>
      <c r="K22" s="237" t="n">
        <f aca="false">T22+AC22</f>
        <v>9</v>
      </c>
      <c r="L22" s="237" t="n">
        <f aca="false">U22+AD22</f>
        <v>9</v>
      </c>
      <c r="M22" s="237" t="n">
        <f aca="false">V22+AE22</f>
        <v>9</v>
      </c>
      <c r="N22" s="237" t="n">
        <f aca="false">W22+AF22</f>
        <v>9</v>
      </c>
      <c r="O22" s="238" t="n">
        <f aca="false">$C22*($R$3+CEILING($D22+Summary!$M$3-2,$R$3))*($T$3+CEILING($E22+Summary!$M$3-2,$T$3))/$D22/$E22</f>
        <v>3.375</v>
      </c>
      <c r="P22" s="239" t="n">
        <f aca="false">$C22*($R$3+CEILING($D22+Summary!$M$4-2,$R$3))*($T$3+CEILING($E22+Summary!$M$3-2,$T$3))/$D22/$E22</f>
        <v>4.5</v>
      </c>
      <c r="Q22" s="239" t="n">
        <f aca="false">$C22*($R$3+CEILING($D22+Summary!$M$5-2,$R$3))*($T$3+CEILING($E22+Summary!$M$3-2,$T$3))/$D22/$E22</f>
        <v>4.5</v>
      </c>
      <c r="R22" s="239" t="n">
        <f aca="false">$C22*($R$3+CEILING($D22+Summary!$M$3-2,$R$3))*($T$3+CEILING($E22+Summary!$M$4-2,$T$3))/$D22/$E22</f>
        <v>4.5</v>
      </c>
      <c r="S22" s="239" t="n">
        <f aca="false">$C22*($R$3+CEILING($D22+Summary!$M$3-2,$R$3))*($T$3+CEILING($E22+Summary!$M$5-2,$T$3))/$D22/$E22</f>
        <v>4.5</v>
      </c>
      <c r="T22" s="239" t="n">
        <f aca="false">$C22*($R$3+CEILING($D22+Summary!$M$4-2,$R$3))*($T$3+CEILING($E22+Summary!$M$4-2,$T$3))/$D22/$E22</f>
        <v>6</v>
      </c>
      <c r="U22" s="239" t="n">
        <f aca="false">$C22*($R$3+CEILING($D22+Summary!$M$4-2,$R$3))*($T$3+CEILING($E22+Summary!$M$5-2,$T$3))/$D22/$E22</f>
        <v>6</v>
      </c>
      <c r="V22" s="239" t="n">
        <f aca="false">$C22*($R$3+CEILING($D22+Summary!$M$5-2,$R$3))*($T$3+CEILING($E22+Summary!$M$4-2,$T$3))/$D22/$E22</f>
        <v>6</v>
      </c>
      <c r="W22" s="243" t="n">
        <f aca="false">$C22*($R$3+CEILING($D22+Summary!$M$5-2,$R$3))*($T$3+CEILING($E22+Summary!$M$5-2,$T$3))/$D22/$E22</f>
        <v>6</v>
      </c>
      <c r="X22" s="239" t="n">
        <f aca="false">$C22*($AA$3+CEILING($D22+2*Summary!$M$6-4,$AA$3))*($AC$3+CEILING($E22/2+Summary!$M$6-2,$AC$3))/$D22/$E22</f>
        <v>1.875</v>
      </c>
      <c r="Y22" s="239" t="n">
        <f aca="false">$C22*($AA$3+CEILING($D22+2*Summary!$M$7-4,$AA$3))*($AC$3+CEILING($E22/2+Summary!$M$6-2,$AC$3))/$D22/$E22</f>
        <v>2.5</v>
      </c>
      <c r="Z22" s="239" t="n">
        <f aca="false">$C22*($AA$3+CEILING($D22+2*Summary!$M$8-4,$AA$3))*($AC$3+CEILING($E22/2+Summary!$M$6-2,$AC$3))/$D22/$E22</f>
        <v>2.5</v>
      </c>
      <c r="AA22" s="239" t="n">
        <f aca="false">$C22*($AA$3+CEILING($D22+2*Summary!$M$6-4,$AA$3))*($AC$3+CEILING($E22/2+Summary!$M$7-2,$AC$3))/$D22/$E22</f>
        <v>2.25</v>
      </c>
      <c r="AB22" s="239" t="n">
        <f aca="false">$C22*($AA$3+CEILING($D22+2*Summary!$M$6-4,$AA$3))*($AC$3+CEILING($E22/2+Summary!$M$8-2,$AC$3))/$D22/$E22</f>
        <v>2.25</v>
      </c>
      <c r="AC22" s="239" t="n">
        <f aca="false">$C22*($AA$3+CEILING($D22+2*Summary!$M$7-4,$AA$3))*($AC$3+CEILING($E22/2+Summary!$M$7-2,$AC$3))/$D22/$E22</f>
        <v>3</v>
      </c>
      <c r="AD22" s="239" t="n">
        <f aca="false">$C22*($AA$3+CEILING($D22+2*Summary!$M$7-4,$AA$3))*($AC$3+CEILING($E22/2+Summary!$M$8-2,$AC$3))/$D22/$E22</f>
        <v>3</v>
      </c>
      <c r="AE22" s="239" t="n">
        <f aca="false">$C22*($AA$3+CEILING($D22+2*Summary!$M$8-4,$AA$3))*($AC$3+CEILING($E22/2+Summary!$M$7-2,$AC$3))/$D22/$E22</f>
        <v>3</v>
      </c>
      <c r="AF22" s="243" t="n">
        <f aca="false">$C22*($AA$3+CEILING($D22+2*Summary!$M$8-4,$AA$3))*($AC$3+CEILING($E22/2+Summary!$M$8-2,$AC$3))/$D22/$E22</f>
        <v>3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X23</f>
        <v>4.375</v>
      </c>
      <c r="G23" s="237" t="n">
        <f aca="false">P23+Y23</f>
        <v>5.25</v>
      </c>
      <c r="H23" s="237" t="n">
        <f aca="false">Q23+Z23</f>
        <v>5.25</v>
      </c>
      <c r="I23" s="237" t="n">
        <f aca="false">R23+AA23</f>
        <v>5.625</v>
      </c>
      <c r="J23" s="237" t="n">
        <f aca="false">S23+AB23</f>
        <v>5.625</v>
      </c>
      <c r="K23" s="237" t="n">
        <f aca="false">T23+AC23</f>
        <v>6.75</v>
      </c>
      <c r="L23" s="237" t="n">
        <f aca="false">U23+AD23</f>
        <v>6.75</v>
      </c>
      <c r="M23" s="237" t="n">
        <f aca="false">V23+AE23</f>
        <v>6.75</v>
      </c>
      <c r="N23" s="237" t="n">
        <f aca="false">W23+AF23</f>
        <v>6.75</v>
      </c>
      <c r="O23" s="238" t="n">
        <f aca="false">$C23*($R$3+CEILING($D23+Summary!$M$3-2,$R$3))*($T$3+CEILING($E23+Summary!$M$3-2,$T$3))/$D23/$E23</f>
        <v>2.8125</v>
      </c>
      <c r="P23" s="239" t="n">
        <f aca="false">$C23*($R$3+CEILING($D23+Summary!$M$4-2,$R$3))*($T$3+CEILING($E23+Summary!$M$3-2,$T$3))/$D23/$E23</f>
        <v>3.375</v>
      </c>
      <c r="Q23" s="239" t="n">
        <f aca="false">$C23*($R$3+CEILING($D23+Summary!$M$5-2,$R$3))*($T$3+CEILING($E23+Summary!$M$3-2,$T$3))/$D23/$E23</f>
        <v>3.375</v>
      </c>
      <c r="R23" s="239" t="n">
        <f aca="false">$C23*($R$3+CEILING($D23+Summary!$M$3-2,$R$3))*($T$3+CEILING($E23+Summary!$M$4-2,$T$3))/$D23/$E23</f>
        <v>3.75</v>
      </c>
      <c r="S23" s="239" t="n">
        <f aca="false">$C23*($R$3+CEILING($D23+Summary!$M$3-2,$R$3))*($T$3+CEILING($E23+Summary!$M$5-2,$T$3))/$D23/$E23</f>
        <v>3.75</v>
      </c>
      <c r="T23" s="239" t="n">
        <f aca="false">$C23*($R$3+CEILING($D23+Summary!$M$4-2,$R$3))*($T$3+CEILING($E23+Summary!$M$4-2,$T$3))/$D23/$E23</f>
        <v>4.5</v>
      </c>
      <c r="U23" s="239" t="n">
        <f aca="false">$C23*($R$3+CEILING($D23+Summary!$M$4-2,$R$3))*($T$3+CEILING($E23+Summary!$M$5-2,$T$3))/$D23/$E23</f>
        <v>4.5</v>
      </c>
      <c r="V23" s="239" t="n">
        <f aca="false">$C23*($R$3+CEILING($D23+Summary!$M$5-2,$R$3))*($T$3+CEILING($E23+Summary!$M$4-2,$T$3))/$D23/$E23</f>
        <v>4.5</v>
      </c>
      <c r="W23" s="243" t="n">
        <f aca="false">$C23*($R$3+CEILING($D23+Summary!$M$5-2,$R$3))*($T$3+CEILING($E23+Summary!$M$5-2,$T$3))/$D23/$E23</f>
        <v>4.5</v>
      </c>
      <c r="X23" s="239" t="n">
        <f aca="false">$C23*($AA$3+CEILING($D23+2*Summary!$M$6-4,$AA$3))*($AC$3+CEILING($E23/2+Summary!$M$6-2,$AC$3))/$D23/$E23</f>
        <v>1.5625</v>
      </c>
      <c r="Y23" s="239" t="n">
        <f aca="false">$C23*($AA$3+CEILING($D23+2*Summary!$M$7-4,$AA$3))*($AC$3+CEILING($E23/2+Summary!$M$6-2,$AC$3))/$D23/$E23</f>
        <v>1.875</v>
      </c>
      <c r="Z23" s="239" t="n">
        <f aca="false">$C23*($AA$3+CEILING($D23+2*Summary!$M$8-4,$AA$3))*($AC$3+CEILING($E23/2+Summary!$M$6-2,$AC$3))/$D23/$E23</f>
        <v>1.875</v>
      </c>
      <c r="AA23" s="239" t="n">
        <f aca="false">$C23*($AA$3+CEILING($D23+2*Summary!$M$6-4,$AA$3))*($AC$3+CEILING($E23/2+Summary!$M$7-2,$AC$3))/$D23/$E23</f>
        <v>1.875</v>
      </c>
      <c r="AB23" s="239" t="n">
        <f aca="false">$C23*($AA$3+CEILING($D23+2*Summary!$M$6-4,$AA$3))*($AC$3+CEILING($E23/2+Summary!$M$8-2,$AC$3))/$D23/$E23</f>
        <v>1.875</v>
      </c>
      <c r="AC23" s="239" t="n">
        <f aca="false">$C23*($AA$3+CEILING($D23+2*Summary!$M$7-4,$AA$3))*($AC$3+CEILING($E23/2+Summary!$M$7-2,$AC$3))/$D23/$E23</f>
        <v>2.25</v>
      </c>
      <c r="AD23" s="239" t="n">
        <f aca="false">$C23*($AA$3+CEILING($D23+2*Summary!$M$7-4,$AA$3))*($AC$3+CEILING($E23/2+Summary!$M$8-2,$AC$3))/$D23/$E23</f>
        <v>2.25</v>
      </c>
      <c r="AE23" s="239" t="n">
        <f aca="false">$C23*($AA$3+CEILING($D23+2*Summary!$M$8-4,$AA$3))*($AC$3+CEILING($E23/2+Summary!$M$7-2,$AC$3))/$D23/$E23</f>
        <v>2.25</v>
      </c>
      <c r="AF23" s="243" t="n">
        <f aca="false">$C23*($AA$3+CEILING($D23+2*Summary!$M$8-4,$AA$3))*($AC$3+CEILING($E23/2+Summary!$M$8-2,$AC$3))/$D23/$E23</f>
        <v>2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X24</f>
        <v>4.875</v>
      </c>
      <c r="G24" s="237" t="n">
        <f aca="false">P24+Y24</f>
        <v>6.5</v>
      </c>
      <c r="H24" s="237" t="n">
        <f aca="false">Q24+Z24</f>
        <v>6.5</v>
      </c>
      <c r="I24" s="237" t="n">
        <f aca="false">R24+AA24</f>
        <v>5.625</v>
      </c>
      <c r="J24" s="237" t="n">
        <f aca="false">S24+AB24</f>
        <v>5.625</v>
      </c>
      <c r="K24" s="237" t="n">
        <f aca="false">T24+AC24</f>
        <v>7.5</v>
      </c>
      <c r="L24" s="237" t="n">
        <f aca="false">U24+AD24</f>
        <v>7.5</v>
      </c>
      <c r="M24" s="237" t="n">
        <f aca="false">V24+AE24</f>
        <v>7.5</v>
      </c>
      <c r="N24" s="237" t="n">
        <f aca="false">W24+AF24</f>
        <v>7.5</v>
      </c>
      <c r="O24" s="238" t="n">
        <f aca="false">$C24*($R$3+CEILING($D24+Summary!$M$3-2,$R$3))*($T$3+CEILING($E24+Summary!$M$3-2,$T$3))/$D24/$E24</f>
        <v>3.1875</v>
      </c>
      <c r="P24" s="239" t="n">
        <f aca="false">$C24*($R$3+CEILING($D24+Summary!$M$4-2,$R$3))*($T$3+CEILING($E24+Summary!$M$3-2,$T$3))/$D24/$E24</f>
        <v>4.25</v>
      </c>
      <c r="Q24" s="239" t="n">
        <f aca="false">$C24*($R$3+CEILING($D24+Summary!$M$5-2,$R$3))*($T$3+CEILING($E24+Summary!$M$3-2,$T$3))/$D24/$E24</f>
        <v>4.25</v>
      </c>
      <c r="R24" s="239" t="n">
        <f aca="false">$C24*($R$3+CEILING($D24+Summary!$M$3-2,$R$3))*($T$3+CEILING($E24+Summary!$M$4-2,$T$3))/$D24/$E24</f>
        <v>3.75</v>
      </c>
      <c r="S24" s="239" t="n">
        <f aca="false">$C24*($R$3+CEILING($D24+Summary!$M$3-2,$R$3))*($T$3+CEILING($E24+Summary!$M$5-2,$T$3))/$D24/$E24</f>
        <v>3.75</v>
      </c>
      <c r="T24" s="239" t="n">
        <f aca="false">$C24*($R$3+CEILING($D24+Summary!$M$4-2,$R$3))*($T$3+CEILING($E24+Summary!$M$4-2,$T$3))/$D24/$E24</f>
        <v>5</v>
      </c>
      <c r="U24" s="239" t="n">
        <f aca="false">$C24*($R$3+CEILING($D24+Summary!$M$4-2,$R$3))*($T$3+CEILING($E24+Summary!$M$5-2,$T$3))/$D24/$E24</f>
        <v>5</v>
      </c>
      <c r="V24" s="239" t="n">
        <f aca="false">$C24*($R$3+CEILING($D24+Summary!$M$5-2,$R$3))*($T$3+CEILING($E24+Summary!$M$4-2,$T$3))/$D24/$E24</f>
        <v>5</v>
      </c>
      <c r="W24" s="243" t="n">
        <f aca="false">$C24*($R$3+CEILING($D24+Summary!$M$5-2,$R$3))*($T$3+CEILING($E24+Summary!$M$5-2,$T$3))/$D24/$E24</f>
        <v>5</v>
      </c>
      <c r="X24" s="239" t="n">
        <f aca="false">$C24*($AA$3+CEILING($D24+2*Summary!$M$6-4,$AA$3))*($AC$3+CEILING($E24/2+Summary!$M$6-2,$AC$3))/$D24/$E24</f>
        <v>1.6875</v>
      </c>
      <c r="Y24" s="239" t="n">
        <f aca="false">$C24*($AA$3+CEILING($D24+2*Summary!$M$7-4,$AA$3))*($AC$3+CEILING($E24/2+Summary!$M$6-2,$AC$3))/$D24/$E24</f>
        <v>2.25</v>
      </c>
      <c r="Z24" s="239" t="n">
        <f aca="false">$C24*($AA$3+CEILING($D24+2*Summary!$M$8-4,$AA$3))*($AC$3+CEILING($E24/2+Summary!$M$6-2,$AC$3))/$D24/$E24</f>
        <v>2.25</v>
      </c>
      <c r="AA24" s="239" t="n">
        <f aca="false">$C24*($AA$3+CEILING($D24+2*Summary!$M$6-4,$AA$3))*($AC$3+CEILING($E24/2+Summary!$M$7-2,$AC$3))/$D24/$E24</f>
        <v>1.875</v>
      </c>
      <c r="AB24" s="239" t="n">
        <f aca="false">$C24*($AA$3+CEILING($D24+2*Summary!$M$6-4,$AA$3))*($AC$3+CEILING($E24/2+Summary!$M$8-2,$AC$3))/$D24/$E24</f>
        <v>1.875</v>
      </c>
      <c r="AC24" s="239" t="n">
        <f aca="false">$C24*($AA$3+CEILING($D24+2*Summary!$M$7-4,$AA$3))*($AC$3+CEILING($E24/2+Summary!$M$7-2,$AC$3))/$D24/$E24</f>
        <v>2.5</v>
      </c>
      <c r="AD24" s="239" t="n">
        <f aca="false">$C24*($AA$3+CEILING($D24+2*Summary!$M$7-4,$AA$3))*($AC$3+CEILING($E24/2+Summary!$M$8-2,$AC$3))/$D24/$E24</f>
        <v>2.5</v>
      </c>
      <c r="AE24" s="239" t="n">
        <f aca="false">$C24*($AA$3+CEILING($D24+2*Summary!$M$8-4,$AA$3))*($AC$3+CEILING($E24/2+Summary!$M$7-2,$AC$3))/$D24/$E24</f>
        <v>2.5</v>
      </c>
      <c r="AF24" s="243" t="n">
        <f aca="false">$C24*($AA$3+CEILING($D24+2*Summary!$M$8-4,$AA$3))*($AC$3+CEILING($E24/2+Summary!$M$8-2,$AC$3))/$D24/$E24</f>
        <v>2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X25</f>
        <v>4.0625</v>
      </c>
      <c r="G25" s="237" t="n">
        <f aca="false">P25+Y25</f>
        <v>4.875</v>
      </c>
      <c r="H25" s="237" t="n">
        <f aca="false">Q25+Z25</f>
        <v>4.875</v>
      </c>
      <c r="I25" s="237" t="n">
        <f aca="false">R25+AA25</f>
        <v>4.6875</v>
      </c>
      <c r="J25" s="237" t="n">
        <f aca="false">S25+AB25</f>
        <v>4.6875</v>
      </c>
      <c r="K25" s="237" t="n">
        <f aca="false">T25+AC25</f>
        <v>5.625</v>
      </c>
      <c r="L25" s="237" t="n">
        <f aca="false">U25+AD25</f>
        <v>5.625</v>
      </c>
      <c r="M25" s="237" t="n">
        <f aca="false">V25+AE25</f>
        <v>5.625</v>
      </c>
      <c r="N25" s="237" t="n">
        <f aca="false">W25+AF25</f>
        <v>5.625</v>
      </c>
      <c r="O25" s="238" t="n">
        <f aca="false">$C25*($R$3+CEILING($D25+Summary!$M$3-2,$R$3))*($T$3+CEILING($E25+Summary!$M$3-2,$T$3))/$D25/$E25</f>
        <v>2.65625</v>
      </c>
      <c r="P25" s="239" t="n">
        <f aca="false">$C25*($R$3+CEILING($D25+Summary!$M$4-2,$R$3))*($T$3+CEILING($E25+Summary!$M$3-2,$T$3))/$D25/$E25</f>
        <v>3.1875</v>
      </c>
      <c r="Q25" s="239" t="n">
        <f aca="false">$C25*($R$3+CEILING($D25+Summary!$M$5-2,$R$3))*($T$3+CEILING($E25+Summary!$M$3-2,$T$3))/$D25/$E25</f>
        <v>3.1875</v>
      </c>
      <c r="R25" s="239" t="n">
        <f aca="false">$C25*($R$3+CEILING($D25+Summary!$M$3-2,$R$3))*($T$3+CEILING($E25+Summary!$M$4-2,$T$3))/$D25/$E25</f>
        <v>3.125</v>
      </c>
      <c r="S25" s="239" t="n">
        <f aca="false">$C25*($R$3+CEILING($D25+Summary!$M$3-2,$R$3))*($T$3+CEILING($E25+Summary!$M$5-2,$T$3))/$D25/$E25</f>
        <v>3.125</v>
      </c>
      <c r="T25" s="239" t="n">
        <f aca="false">$C25*($R$3+CEILING($D25+Summary!$M$4-2,$R$3))*($T$3+CEILING($E25+Summary!$M$4-2,$T$3))/$D25/$E25</f>
        <v>3.75</v>
      </c>
      <c r="U25" s="239" t="n">
        <f aca="false">$C25*($R$3+CEILING($D25+Summary!$M$4-2,$R$3))*($T$3+CEILING($E25+Summary!$M$5-2,$T$3))/$D25/$E25</f>
        <v>3.75</v>
      </c>
      <c r="V25" s="239" t="n">
        <f aca="false">$C25*($R$3+CEILING($D25+Summary!$M$5-2,$R$3))*($T$3+CEILING($E25+Summary!$M$4-2,$T$3))/$D25/$E25</f>
        <v>3.75</v>
      </c>
      <c r="W25" s="243" t="n">
        <f aca="false">$C25*($R$3+CEILING($D25+Summary!$M$5-2,$R$3))*($T$3+CEILING($E25+Summary!$M$5-2,$T$3))/$D25/$E25</f>
        <v>3.75</v>
      </c>
      <c r="X25" s="239" t="n">
        <f aca="false">$C25*($AA$3+CEILING($D25+2*Summary!$M$6-4,$AA$3))*($AC$3+CEILING($E25/2+Summary!$M$6-2,$AC$3))/$D25/$E25</f>
        <v>1.40625</v>
      </c>
      <c r="Y25" s="239" t="n">
        <f aca="false">$C25*($AA$3+CEILING($D25+2*Summary!$M$7-4,$AA$3))*($AC$3+CEILING($E25/2+Summary!$M$6-2,$AC$3))/$D25/$E25</f>
        <v>1.6875</v>
      </c>
      <c r="Z25" s="239" t="n">
        <f aca="false">$C25*($AA$3+CEILING($D25+2*Summary!$M$8-4,$AA$3))*($AC$3+CEILING($E25/2+Summary!$M$6-2,$AC$3))/$D25/$E25</f>
        <v>1.6875</v>
      </c>
      <c r="AA25" s="239" t="n">
        <f aca="false">$C25*($AA$3+CEILING($D25+2*Summary!$M$6-4,$AA$3))*($AC$3+CEILING($E25/2+Summary!$M$7-2,$AC$3))/$D25/$E25</f>
        <v>1.5625</v>
      </c>
      <c r="AB25" s="239" t="n">
        <f aca="false">$C25*($AA$3+CEILING($D25+2*Summary!$M$6-4,$AA$3))*($AC$3+CEILING($E25/2+Summary!$M$8-2,$AC$3))/$D25/$E25</f>
        <v>1.5625</v>
      </c>
      <c r="AC25" s="239" t="n">
        <f aca="false">$C25*($AA$3+CEILING($D25+2*Summary!$M$7-4,$AA$3))*($AC$3+CEILING($E25/2+Summary!$M$7-2,$AC$3))/$D25/$E25</f>
        <v>1.875</v>
      </c>
      <c r="AD25" s="239" t="n">
        <f aca="false">$C25*($AA$3+CEILING($D25+2*Summary!$M$7-4,$AA$3))*($AC$3+CEILING($E25/2+Summary!$M$8-2,$AC$3))/$D25/$E25</f>
        <v>1.875</v>
      </c>
      <c r="AE25" s="239" t="n">
        <f aca="false">$C25*($AA$3+CEILING($D25+2*Summary!$M$8-4,$AA$3))*($AC$3+CEILING($E25/2+Summary!$M$7-2,$AC$3))/$D25/$E25</f>
        <v>1.875</v>
      </c>
      <c r="AF25" s="243" t="n">
        <f aca="false">$C25*($AA$3+CEILING($D25+2*Summary!$M$8-4,$AA$3))*($AC$3+CEILING($E25/2+Summary!$M$8-2,$AC$3))/$D25/$E25</f>
        <v>1.87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X26</f>
        <v>3.65625</v>
      </c>
      <c r="G26" s="237" t="n">
        <f aca="false">P26+Y26</f>
        <v>4.0625</v>
      </c>
      <c r="H26" s="237" t="n">
        <f aca="false">Q26+Z26</f>
        <v>4.0625</v>
      </c>
      <c r="I26" s="237" t="n">
        <f aca="false">R26+AA26</f>
        <v>4.21875</v>
      </c>
      <c r="J26" s="237" t="n">
        <f aca="false">S26+AB26</f>
        <v>4.21875</v>
      </c>
      <c r="K26" s="237" t="n">
        <f aca="false">T26+AC26</f>
        <v>4.6875</v>
      </c>
      <c r="L26" s="237" t="n">
        <f aca="false">U26+AD26</f>
        <v>4.6875</v>
      </c>
      <c r="M26" s="237" t="n">
        <f aca="false">V26+AE26</f>
        <v>4.6875</v>
      </c>
      <c r="N26" s="237" t="n">
        <f aca="false">W26+AF26</f>
        <v>4.6875</v>
      </c>
      <c r="O26" s="238" t="n">
        <f aca="false">$C26*($R$3+CEILING($D26+Summary!$M$3-2,$R$3))*($T$3+CEILING($E26+Summary!$M$3-2,$T$3))/$D26/$E26</f>
        <v>2.390625</v>
      </c>
      <c r="P26" s="239" t="n">
        <f aca="false">$C26*($R$3+CEILING($D26+Summary!$M$4-2,$R$3))*($T$3+CEILING($E26+Summary!$M$3-2,$T$3))/$D26/$E26</f>
        <v>2.65625</v>
      </c>
      <c r="Q26" s="239" t="n">
        <f aca="false">$C26*($R$3+CEILING($D26+Summary!$M$5-2,$R$3))*($T$3+CEILING($E26+Summary!$M$3-2,$T$3))/$D26/$E26</f>
        <v>2.65625</v>
      </c>
      <c r="R26" s="239" t="n">
        <f aca="false">$C26*($R$3+CEILING($D26+Summary!$M$3-2,$R$3))*($T$3+CEILING($E26+Summary!$M$4-2,$T$3))/$D26/$E26</f>
        <v>2.8125</v>
      </c>
      <c r="S26" s="239" t="n">
        <f aca="false">$C26*($R$3+CEILING($D26+Summary!$M$3-2,$R$3))*($T$3+CEILING($E26+Summary!$M$5-2,$T$3))/$D26/$E26</f>
        <v>2.8125</v>
      </c>
      <c r="T26" s="239" t="n">
        <f aca="false">$C26*($R$3+CEILING($D26+Summary!$M$4-2,$R$3))*($T$3+CEILING($E26+Summary!$M$4-2,$T$3))/$D26/$E26</f>
        <v>3.125</v>
      </c>
      <c r="U26" s="239" t="n">
        <f aca="false">$C26*($R$3+CEILING($D26+Summary!$M$4-2,$R$3))*($T$3+CEILING($E26+Summary!$M$5-2,$T$3))/$D26/$E26</f>
        <v>3.125</v>
      </c>
      <c r="V26" s="239" t="n">
        <f aca="false">$C26*($R$3+CEILING($D26+Summary!$M$5-2,$R$3))*($T$3+CEILING($E26+Summary!$M$4-2,$T$3))/$D26/$E26</f>
        <v>3.125</v>
      </c>
      <c r="W26" s="243" t="n">
        <f aca="false">$C26*($R$3+CEILING($D26+Summary!$M$5-2,$R$3))*($T$3+CEILING($E26+Summary!$M$5-2,$T$3))/$D26/$E26</f>
        <v>3.125</v>
      </c>
      <c r="X26" s="239" t="n">
        <f aca="false">$C26*($AA$3+CEILING($D26+2*Summary!$M$6-4,$AA$3))*($AC$3+CEILING($E26/2+Summary!$M$6-2,$AC$3))/$D26/$E26</f>
        <v>1.265625</v>
      </c>
      <c r="Y26" s="239" t="n">
        <f aca="false">$C26*($AA$3+CEILING($D26+2*Summary!$M$7-4,$AA$3))*($AC$3+CEILING($E26/2+Summary!$M$6-2,$AC$3))/$D26/$E26</f>
        <v>1.40625</v>
      </c>
      <c r="Z26" s="239" t="n">
        <f aca="false">$C26*($AA$3+CEILING($D26+2*Summary!$M$8-4,$AA$3))*($AC$3+CEILING($E26/2+Summary!$M$6-2,$AC$3))/$D26/$E26</f>
        <v>1.40625</v>
      </c>
      <c r="AA26" s="239" t="n">
        <f aca="false">$C26*($AA$3+CEILING($D26+2*Summary!$M$6-4,$AA$3))*($AC$3+CEILING($E26/2+Summary!$M$7-2,$AC$3))/$D26/$E26</f>
        <v>1.40625</v>
      </c>
      <c r="AB26" s="239" t="n">
        <f aca="false">$C26*($AA$3+CEILING($D26+2*Summary!$M$6-4,$AA$3))*($AC$3+CEILING($E26/2+Summary!$M$8-2,$AC$3))/$D26/$E26</f>
        <v>1.40625</v>
      </c>
      <c r="AC26" s="239" t="n">
        <f aca="false">$C26*($AA$3+CEILING($D26+2*Summary!$M$7-4,$AA$3))*($AC$3+CEILING($E26/2+Summary!$M$7-2,$AC$3))/$D26/$E26</f>
        <v>1.5625</v>
      </c>
      <c r="AD26" s="239" t="n">
        <f aca="false">$C26*($AA$3+CEILING($D26+2*Summary!$M$7-4,$AA$3))*($AC$3+CEILING($E26/2+Summary!$M$8-2,$AC$3))/$D26/$E26</f>
        <v>1.5625</v>
      </c>
      <c r="AE26" s="239" t="n">
        <f aca="false">$C26*($AA$3+CEILING($D26+2*Summary!$M$8-4,$AA$3))*($AC$3+CEILING($E26/2+Summary!$M$7-2,$AC$3))/$D26/$E26</f>
        <v>1.5625</v>
      </c>
      <c r="AF26" s="243" t="n">
        <f aca="false">$C26*($AA$3+CEILING($D26+2*Summary!$M$8-4,$AA$3))*($AC$3+CEILING($E26/2+Summary!$M$8-2,$AC$3))/$D26/$E26</f>
        <v>1.56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X27</f>
        <v>3.90625</v>
      </c>
      <c r="G27" s="237" t="n">
        <f aca="false">P27+Y27</f>
        <v>4.6875</v>
      </c>
      <c r="H27" s="237" t="n">
        <f aca="false">Q27+Z27</f>
        <v>4.6875</v>
      </c>
      <c r="I27" s="237" t="n">
        <f aca="false">R27+AA27</f>
        <v>4.21875</v>
      </c>
      <c r="J27" s="237" t="n">
        <f aca="false">S27+AB27</f>
        <v>4.21875</v>
      </c>
      <c r="K27" s="237" t="n">
        <f aca="false">T27+AC27</f>
        <v>5.0625</v>
      </c>
      <c r="L27" s="237" t="n">
        <f aca="false">U27+AD27</f>
        <v>5.0625</v>
      </c>
      <c r="M27" s="237" t="n">
        <f aca="false">V27+AE27</f>
        <v>5.0625</v>
      </c>
      <c r="N27" s="237" t="n">
        <f aca="false">W27+AF27</f>
        <v>5.0625</v>
      </c>
      <c r="O27" s="238" t="n">
        <f aca="false">$C27*($R$3+CEILING($D27+Summary!$M$3-2,$R$3))*($T$3+CEILING($E27+Summary!$M$3-2,$T$3))/$D27/$E27</f>
        <v>2.578125</v>
      </c>
      <c r="P27" s="239" t="n">
        <f aca="false">$C27*($R$3+CEILING($D27+Summary!$M$4-2,$R$3))*($T$3+CEILING($E27+Summary!$M$3-2,$T$3))/$D27/$E27</f>
        <v>3.09375</v>
      </c>
      <c r="Q27" s="239" t="n">
        <f aca="false">$C27*($R$3+CEILING($D27+Summary!$M$5-2,$R$3))*($T$3+CEILING($E27+Summary!$M$3-2,$T$3))/$D27/$E27</f>
        <v>3.09375</v>
      </c>
      <c r="R27" s="239" t="n">
        <f aca="false">$C27*($R$3+CEILING($D27+Summary!$M$3-2,$R$3))*($T$3+CEILING($E27+Summary!$M$4-2,$T$3))/$D27/$E27</f>
        <v>2.8125</v>
      </c>
      <c r="S27" s="239" t="n">
        <f aca="false">$C27*($R$3+CEILING($D27+Summary!$M$3-2,$R$3))*($T$3+CEILING($E27+Summary!$M$5-2,$T$3))/$D27/$E27</f>
        <v>2.8125</v>
      </c>
      <c r="T27" s="239" t="n">
        <f aca="false">$C27*($R$3+CEILING($D27+Summary!$M$4-2,$R$3))*($T$3+CEILING($E27+Summary!$M$4-2,$T$3))/$D27/$E27</f>
        <v>3.375</v>
      </c>
      <c r="U27" s="239" t="n">
        <f aca="false">$C27*($R$3+CEILING($D27+Summary!$M$4-2,$R$3))*($T$3+CEILING($E27+Summary!$M$5-2,$T$3))/$D27/$E27</f>
        <v>3.375</v>
      </c>
      <c r="V27" s="239" t="n">
        <f aca="false">$C27*($R$3+CEILING($D27+Summary!$M$5-2,$R$3))*($T$3+CEILING($E27+Summary!$M$4-2,$T$3))/$D27/$E27</f>
        <v>3.375</v>
      </c>
      <c r="W27" s="243" t="n">
        <f aca="false">$C27*($R$3+CEILING($D27+Summary!$M$5-2,$R$3))*($T$3+CEILING($E27+Summary!$M$5-2,$T$3))/$D27/$E27</f>
        <v>3.375</v>
      </c>
      <c r="X27" s="239" t="n">
        <f aca="false">$C27*($AA$3+CEILING($D27+2*Summary!$M$6-4,$AA$3))*($AC$3+CEILING($E27/2+Summary!$M$6-2,$AC$3))/$D27/$E27</f>
        <v>1.328125</v>
      </c>
      <c r="Y27" s="239" t="n">
        <f aca="false">$C27*($AA$3+CEILING($D27+2*Summary!$M$7-4,$AA$3))*($AC$3+CEILING($E27/2+Summary!$M$6-2,$AC$3))/$D27/$E27</f>
        <v>1.59375</v>
      </c>
      <c r="Z27" s="239" t="n">
        <f aca="false">$C27*($AA$3+CEILING($D27+2*Summary!$M$8-4,$AA$3))*($AC$3+CEILING($E27/2+Summary!$M$6-2,$AC$3))/$D27/$E27</f>
        <v>1.59375</v>
      </c>
      <c r="AA27" s="239" t="n">
        <f aca="false">$C27*($AA$3+CEILING($D27+2*Summary!$M$6-4,$AA$3))*($AC$3+CEILING($E27/2+Summary!$M$7-2,$AC$3))/$D27/$E27</f>
        <v>1.40625</v>
      </c>
      <c r="AB27" s="239" t="n">
        <f aca="false">$C27*($AA$3+CEILING($D27+2*Summary!$M$6-4,$AA$3))*($AC$3+CEILING($E27/2+Summary!$M$8-2,$AC$3))/$D27/$E27</f>
        <v>1.40625</v>
      </c>
      <c r="AC27" s="239" t="n">
        <f aca="false">$C27*($AA$3+CEILING($D27+2*Summary!$M$7-4,$AA$3))*($AC$3+CEILING($E27/2+Summary!$M$7-2,$AC$3))/$D27/$E27</f>
        <v>1.6875</v>
      </c>
      <c r="AD27" s="239" t="n">
        <f aca="false">$C27*($AA$3+CEILING($D27+2*Summary!$M$7-4,$AA$3))*($AC$3+CEILING($E27/2+Summary!$M$8-2,$AC$3))/$D27/$E27</f>
        <v>1.6875</v>
      </c>
      <c r="AE27" s="239" t="n">
        <f aca="false">$C27*($AA$3+CEILING($D27+2*Summary!$M$8-4,$AA$3))*($AC$3+CEILING($E27/2+Summary!$M$7-2,$AC$3))/$D27/$E27</f>
        <v>1.6875</v>
      </c>
      <c r="AF27" s="243" t="n">
        <f aca="false">$C27*($AA$3+CEILING($D27+2*Summary!$M$8-4,$AA$3))*($AC$3+CEILING($E27/2+Summary!$M$8-2,$AC$3))/$D27/$E27</f>
        <v>1.68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54" t="n">
        <f aca="false">O28+X28</f>
        <v>3.515625</v>
      </c>
      <c r="G28" s="254" t="n">
        <f aca="false">P28+Y28</f>
        <v>3.90625</v>
      </c>
      <c r="H28" s="254" t="n">
        <f aca="false">Q28+Z28</f>
        <v>3.90625</v>
      </c>
      <c r="I28" s="254" t="n">
        <f aca="false">R28+AA28</f>
        <v>3.796875</v>
      </c>
      <c r="J28" s="254" t="n">
        <f aca="false">S28+AB28</f>
        <v>3.796875</v>
      </c>
      <c r="K28" s="254" t="n">
        <f aca="false">T28+AC28</f>
        <v>4.21875</v>
      </c>
      <c r="L28" s="254" t="n">
        <f aca="false">U28+AD28</f>
        <v>4.21875</v>
      </c>
      <c r="M28" s="254" t="n">
        <f aca="false">V28+AE28</f>
        <v>4.21875</v>
      </c>
      <c r="N28" s="254" t="n">
        <f aca="false">W28+AF28</f>
        <v>4.21875</v>
      </c>
      <c r="O28" s="238" t="n">
        <f aca="false">$C28*($R$3+CEILING($D28+Summary!$M$3-2,$R$3))*($T$3+CEILING($E28+Summary!$M$3-2,$T$3))/$D28/$E28</f>
        <v>2.3203125</v>
      </c>
      <c r="P28" s="239" t="n">
        <f aca="false">$C28*($R$3+CEILING($D28+Summary!$M$4-2,$R$3))*($T$3+CEILING($E28+Summary!$M$3-2,$T$3))/$D28/$E28</f>
        <v>2.578125</v>
      </c>
      <c r="Q28" s="239" t="n">
        <f aca="false">$C28*($R$3+CEILING($D28+Summary!$M$5-2,$R$3))*($T$3+CEILING($E28+Summary!$M$3-2,$T$3))/$D28/$E28</f>
        <v>2.578125</v>
      </c>
      <c r="R28" s="239" t="n">
        <f aca="false">$C28*($R$3+CEILING($D28+Summary!$M$3-2,$R$3))*($T$3+CEILING($E28+Summary!$M$4-2,$T$3))/$D28/$E28</f>
        <v>2.53125</v>
      </c>
      <c r="S28" s="239" t="n">
        <f aca="false">$C28*($R$3+CEILING($D28+Summary!$M$3-2,$R$3))*($T$3+CEILING($E28+Summary!$M$5-2,$T$3))/$D28/$E28</f>
        <v>2.53125</v>
      </c>
      <c r="T28" s="245" t="n">
        <f aca="false">$C28*($R$3+CEILING($D28+Summary!$M$4-2,$R$3))*($T$3+CEILING($E28+Summary!$M$4-2,$T$3))/$D28/$E28</f>
        <v>2.8125</v>
      </c>
      <c r="U28" s="245" t="n">
        <f aca="false">$C28*($R$3+CEILING($D28+Summary!$M$4-2,$R$3))*($T$3+CEILING($E28+Summary!$M$5-2,$T$3))/$D28/$E28</f>
        <v>2.8125</v>
      </c>
      <c r="V28" s="245" t="n">
        <f aca="false">$C28*($R$3+CEILING($D28+Summary!$M$5-2,$R$3))*($T$3+CEILING($E28+Summary!$M$4-2,$T$3))/$D28/$E28</f>
        <v>2.8125</v>
      </c>
      <c r="W28" s="246" t="n">
        <f aca="false">$C28*($R$3+CEILING($D28+Summary!$M$5-2,$R$3))*($T$3+CEILING($E28+Summary!$M$5-2,$T$3))/$D28/$E28</f>
        <v>2.8125</v>
      </c>
      <c r="X28" s="239" t="n">
        <f aca="false">$C28*($AA$3+CEILING($D28+2*Summary!$M$6-4,$AA$3))*($AC$3+CEILING($E28/2+Summary!$M$6-2,$AC$3))/$D28/$E28</f>
        <v>1.1953125</v>
      </c>
      <c r="Y28" s="239" t="n">
        <f aca="false">$C28*($AA$3+CEILING($D28+2*Summary!$M$7-4,$AA$3))*($AC$3+CEILING($E28/2+Summary!$M$6-2,$AC$3))/$D28/$E28</f>
        <v>1.328125</v>
      </c>
      <c r="Z28" s="239" t="n">
        <f aca="false">$C28*($AA$3+CEILING($D28+2*Summary!$M$8-4,$AA$3))*($AC$3+CEILING($E28/2+Summary!$M$6-2,$AC$3))/$D28/$E28</f>
        <v>1.328125</v>
      </c>
      <c r="AA28" s="239" t="n">
        <f aca="false">$C28*($AA$3+CEILING($D28+2*Summary!$M$6-4,$AA$3))*($AC$3+CEILING($E28/2+Summary!$M$7-2,$AC$3))/$D28/$E28</f>
        <v>1.265625</v>
      </c>
      <c r="AB28" s="239" t="n">
        <f aca="false">$C28*($AA$3+CEILING($D28+2*Summary!$M$6-4,$AA$3))*($AC$3+CEILING($E28/2+Summary!$M$8-2,$AC$3))/$D28/$E28</f>
        <v>1.265625</v>
      </c>
      <c r="AC28" s="239" t="n">
        <f aca="false">$C28*($AA$3+CEILING($D28+2*Summary!$M$7-4,$AA$3))*($AC$3+CEILING($E28/2+Summary!$M$7-2,$AC$3))/$D28/$E28</f>
        <v>1.40625</v>
      </c>
      <c r="AD28" s="239" t="n">
        <f aca="false">$C28*($AA$3+CEILING($D28+2*Summary!$M$7-4,$AA$3))*($AC$3+CEILING($E28/2+Summary!$M$8-2,$AC$3))/$D28/$E28</f>
        <v>1.40625</v>
      </c>
      <c r="AE28" s="239" t="n">
        <f aca="false">$C28*($AA$3+CEILING($D28+2*Summary!$M$8-4,$AA$3))*($AC$3+CEILING($E28/2+Summary!$M$7-2,$AC$3))/$D28/$E28</f>
        <v>1.40625</v>
      </c>
      <c r="AF28" s="243" t="n">
        <f aca="false">$C28*($AA$3+CEILING($D28+2*Summary!$M$8-4,$AA$3))*($AC$3+CEILING($E28/2+Summary!$M$8-2,$AC$3))/$D28/$E28</f>
        <v>1.40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37" t="n">
        <f aca="false">O31+X31</f>
        <v>5</v>
      </c>
      <c r="G31" s="237" t="n">
        <f aca="false">P31+Y31</f>
        <v>7.5</v>
      </c>
      <c r="H31" s="237" t="n">
        <f aca="false">Q31+Z31</f>
        <v>7.5</v>
      </c>
      <c r="I31" s="237" t="n">
        <f aca="false">R31+AA31</f>
        <v>8</v>
      </c>
      <c r="J31" s="237" t="n">
        <f aca="false">S31+AB31</f>
        <v>8</v>
      </c>
      <c r="K31" s="237" t="n">
        <f aca="false">T31+AC31</f>
        <v>12</v>
      </c>
      <c r="L31" s="237" t="n">
        <f aca="false">U31+AD31</f>
        <v>12</v>
      </c>
      <c r="M31" s="237" t="n">
        <f aca="false">V31+AE31</f>
        <v>12</v>
      </c>
      <c r="N31" s="237" t="n">
        <f aca="false">W31+AF31</f>
        <v>12</v>
      </c>
      <c r="O31" s="240" t="n">
        <f aca="false">$C31*($R$3+CEILING($D31+Summary!$M$9-2,$R$3))*($T$3+CEILING($E31+Summary!$M$9-2,$T$3))/$D31/$E31</f>
        <v>3</v>
      </c>
      <c r="P31" s="241" t="n">
        <f aca="false">$C31*($R$3+CEILING($D31+Summary!$M$11-2,$R$3))*($T$3+CEILING($E31+Summary!$M$9-2,$T$3))/$D31/$E31</f>
        <v>4.5</v>
      </c>
      <c r="Q31" s="241" t="n">
        <f aca="false">$C31*($R$3+CEILING($D31+Summary!$M$12-2,$R$3))*($T$3+CEILING($E31+Summary!$M$9-2,$T$3))/$D31/$E31</f>
        <v>4.5</v>
      </c>
      <c r="R31" s="241" t="n">
        <f aca="false">$C31*($R$3+CEILING($D31+Summary!$M$9-2,$R$3))*($T$3+CEILING($E31+Summary!$M$11-2,$T$3))/$D31/$E31</f>
        <v>5</v>
      </c>
      <c r="S31" s="241" t="n">
        <f aca="false">$C31*($R$3+CEILING($D31+Summary!$M$9-2,$R$3))*($T$3+CEILING($E31+Summary!$M$12-2,$T$3))/$D31/$E31</f>
        <v>5</v>
      </c>
      <c r="T31" s="241" t="n">
        <f aca="false">$C31*($R$3+CEILING($D31+Summary!$M$11-2,$R$3))*($T$3+CEILING($E31+Summary!$M$11-2,$T$3))/$D31/$E31</f>
        <v>7.5</v>
      </c>
      <c r="U31" s="241" t="n">
        <f aca="false">$C31*($R$3+CEILING($D31+Summary!$M$11-2,$R$3))*($T$3+CEILING($E31+Summary!$M$12-2,$T$3))/$D31/$E31</f>
        <v>7.5</v>
      </c>
      <c r="V31" s="241" t="n">
        <f aca="false">$C31*($R$3+CEILING($D31+Summary!$M$12-2,$R$3))*($T$3+CEILING($E31+Summary!$M$11-2,$T$3))/$D31/$E31</f>
        <v>7.5</v>
      </c>
      <c r="W31" s="242" t="n">
        <f aca="false">$C31*($R$3+CEILING($D31+Summary!$M$12-2,$R$3))*($T$3+CEILING($E31+Summary!$M$12-2,$T$3))/$D31/$E31</f>
        <v>7.5</v>
      </c>
      <c r="X31" s="241" t="n">
        <f aca="false">$C31*($AA$3+CEILING($D31+2*Summary!$M$13-4,$AA$3))*($AC$3+CEILING($E31/2+Summary!$M$13-2,$AC$3))/$D31/$E31</f>
        <v>2</v>
      </c>
      <c r="Y31" s="241" t="n">
        <f aca="false">$C31*($AA$3+CEILING($D31+2*Summary!$M$14-4,$AA$3))*($AC$3+CEILING($E31/2+Summary!$M$13-2,$AC$3))/$D31/$E31</f>
        <v>3</v>
      </c>
      <c r="Z31" s="241" t="n">
        <f aca="false">$C31*($AA$3+CEILING($D31+2*Summary!$M$15-4,$AA$3))*($AC$3+CEILING($E31/2+Summary!$M$13-2,$AC$3))/$D31/$E31</f>
        <v>3</v>
      </c>
      <c r="AA31" s="241" t="n">
        <f aca="false">$C31*($AA$3+CEILING($D31+2*Summary!$M$13-4,$AA$3))*($AC$3+CEILING($E31/2+Summary!$M$14-2,$AC$3))/$D31/$E31</f>
        <v>3</v>
      </c>
      <c r="AB31" s="241" t="n">
        <f aca="false">$C31*($AA$3+CEILING($D31+2*Summary!$M$13-4,$AA$3))*($AC$3+CEILING($E31/2+Summary!$M$15-2,$AC$3))/$D31/$E31</f>
        <v>3</v>
      </c>
      <c r="AC31" s="241" t="n">
        <f aca="false">$C31*($AA$3+CEILING($D31+2*Summary!$M$14-4,$AA$3))*($AC$3+CEILING($E31/2+Summary!$M$14-2,$AC$3))/$D31/$E31</f>
        <v>4.5</v>
      </c>
      <c r="AD31" s="241" t="n">
        <f aca="false">$C31*($AA$3+CEILING($D31+2*Summary!$M$14-4,$AA$3))*($AC$3+CEILING($E31/2+Summary!$M$15-2,$AC$3))/$D31/$E31</f>
        <v>4.5</v>
      </c>
      <c r="AE31" s="241" t="n">
        <f aca="false">$C31*($AA$3+CEILING($D31+2*Summary!$M$15-4,$AA$3))*($AC$3+CEILING($E31/2+Summary!$M$14-2,$AC$3))/$D31/$E31</f>
        <v>4.5</v>
      </c>
      <c r="AF31" s="242" t="n">
        <f aca="false">$C31*($AA$3+CEILING($D31+2*Summary!$M$15-4,$AA$3))*($AC$3+CEILING($E31/2+Summary!$M$15-2,$AC$3))/$D31/$E31</f>
        <v>4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37" t="n">
        <f aca="false">O32+X32</f>
        <v>8</v>
      </c>
      <c r="G32" s="237" t="n">
        <f aca="false">P32+Y32</f>
        <v>8</v>
      </c>
      <c r="H32" s="237" t="n">
        <f aca="false">Q32+Z32</f>
        <v>8</v>
      </c>
      <c r="I32" s="237" t="n">
        <f aca="false">R32+AA32</f>
        <v>11</v>
      </c>
      <c r="J32" s="237" t="n">
        <f aca="false">S32+AB32</f>
        <v>11</v>
      </c>
      <c r="K32" s="237" t="n">
        <f aca="false">T32+AC32</f>
        <v>11</v>
      </c>
      <c r="L32" s="237" t="n">
        <f aca="false">U32+AD32</f>
        <v>11</v>
      </c>
      <c r="M32" s="237" t="n">
        <f aca="false">V32+AE32</f>
        <v>11</v>
      </c>
      <c r="N32" s="237" t="n">
        <f aca="false">W32+AF32</f>
        <v>11</v>
      </c>
      <c r="O32" s="238" t="n">
        <f aca="false">$C32*($R$3+CEILING($D32+Summary!$M$9-2,$R$3))*($T$3+CEILING($E32+Summary!$M$9-2,$T$3))/$D32/$E32</f>
        <v>5</v>
      </c>
      <c r="P32" s="239" t="n">
        <f aca="false">$C32*($R$3+CEILING($D32+Summary!$M$11-2,$R$3))*($T$3+CEILING($E32+Summary!$M$9-2,$T$3))/$D32/$E32</f>
        <v>5</v>
      </c>
      <c r="Q32" s="239" t="n">
        <f aca="false">$C32*($R$3+CEILING($D32+Summary!$M$12-2,$R$3))*($T$3+CEILING($E32+Summary!$M$9-2,$T$3))/$D32/$E32</f>
        <v>5</v>
      </c>
      <c r="R32" s="239" t="n">
        <f aca="false">$C32*($R$3+CEILING($D32+Summary!$M$9-2,$R$3))*($T$3+CEILING($E32+Summary!$M$11-2,$T$3))/$D32/$E32</f>
        <v>7</v>
      </c>
      <c r="S32" s="239" t="n">
        <f aca="false">$C32*($R$3+CEILING($D32+Summary!$M$9-2,$R$3))*($T$3+CEILING($E32+Summary!$M$12-2,$T$3))/$D32/$E32</f>
        <v>7</v>
      </c>
      <c r="T32" s="239" t="n">
        <f aca="false">$C32*($R$3+CEILING($D32+Summary!$M$11-2,$R$3))*($T$3+CEILING($E32+Summary!$M$11-2,$T$3))/$D32/$E32</f>
        <v>7</v>
      </c>
      <c r="U32" s="239" t="n">
        <f aca="false">$C32*($R$3+CEILING($D32+Summary!$M$11-2,$R$3))*($T$3+CEILING($E32+Summary!$M$12-2,$T$3))/$D32/$E32</f>
        <v>7</v>
      </c>
      <c r="V32" s="239" t="n">
        <f aca="false">$C32*($R$3+CEILING($D32+Summary!$M$12-2,$R$3))*($T$3+CEILING($E32+Summary!$M$11-2,$T$3))/$D32/$E32</f>
        <v>7</v>
      </c>
      <c r="W32" s="243" t="n">
        <f aca="false">$C32*($R$3+CEILING($D32+Summary!$M$12-2,$R$3))*($T$3+CEILING($E32+Summary!$M$12-2,$T$3))/$D32/$E32</f>
        <v>7</v>
      </c>
      <c r="X32" s="239" t="n">
        <f aca="false">$C32*($AA$3+CEILING($D32+2*Summary!$M$13-4,$AA$3))*($AC$3+CEILING($E32/2+Summary!$M$13-2,$AC$3))/$D32/$E32</f>
        <v>3</v>
      </c>
      <c r="Y32" s="239" t="n">
        <f aca="false">$C32*($AA$3+CEILING($D32+2*Summary!$M$14-4,$AA$3))*($AC$3+CEILING($E32/2+Summary!$M$13-2,$AC$3))/$D32/$E32</f>
        <v>3</v>
      </c>
      <c r="Z32" s="239" t="n">
        <f aca="false">$C32*($AA$3+CEILING($D32+2*Summary!$M$15-4,$AA$3))*($AC$3+CEILING($E32/2+Summary!$M$13-2,$AC$3))/$D32/$E32</f>
        <v>3</v>
      </c>
      <c r="AA32" s="239" t="n">
        <f aca="false">$C32*($AA$3+CEILING($D32+2*Summary!$M$13-4,$AA$3))*($AC$3+CEILING($E32/2+Summary!$M$14-2,$AC$3))/$D32/$E32</f>
        <v>4</v>
      </c>
      <c r="AB32" s="239" t="n">
        <f aca="false">$C32*($AA$3+CEILING($D32+2*Summary!$M$13-4,$AA$3))*($AC$3+CEILING($E32/2+Summary!$M$15-2,$AC$3))/$D32/$E32</f>
        <v>4</v>
      </c>
      <c r="AC32" s="239" t="n">
        <f aca="false">$C32*($AA$3+CEILING($D32+2*Summary!$M$14-4,$AA$3))*($AC$3+CEILING($E32/2+Summary!$M$14-2,$AC$3))/$D32/$E32</f>
        <v>4</v>
      </c>
      <c r="AD32" s="239" t="n">
        <f aca="false">$C32*($AA$3+CEILING($D32+2*Summary!$M$14-4,$AA$3))*($AC$3+CEILING($E32/2+Summary!$M$15-2,$AC$3))/$D32/$E32</f>
        <v>4</v>
      </c>
      <c r="AE32" s="239" t="n">
        <f aca="false">$C32*($AA$3+CEILING($D32+2*Summary!$M$15-4,$AA$3))*($AC$3+CEILING($E32/2+Summary!$M$14-2,$AC$3))/$D32/$E32</f>
        <v>4</v>
      </c>
      <c r="AF32" s="243" t="n">
        <f aca="false">$C32*($AA$3+CEILING($D32+2*Summary!$M$15-4,$AA$3))*($AC$3+CEILING($E32/2+Summary!$M$15-2,$AC$3))/$D32/$E32</f>
        <v>4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37" t="n">
        <f aca="false">O33+X33</f>
        <v>4</v>
      </c>
      <c r="G33" s="237" t="n">
        <f aca="false">P33+Y33</f>
        <v>6</v>
      </c>
      <c r="H33" s="237" t="n">
        <f aca="false">Q33+Z33</f>
        <v>6</v>
      </c>
      <c r="I33" s="237" t="n">
        <f aca="false">R33+AA33</f>
        <v>5.5</v>
      </c>
      <c r="J33" s="237" t="n">
        <f aca="false">S33+AB33</f>
        <v>5.5</v>
      </c>
      <c r="K33" s="237" t="n">
        <f aca="false">T33+AC33</f>
        <v>8.25</v>
      </c>
      <c r="L33" s="237" t="n">
        <f aca="false">U33+AD33</f>
        <v>8.25</v>
      </c>
      <c r="M33" s="237" t="n">
        <f aca="false">V33+AE33</f>
        <v>8.25</v>
      </c>
      <c r="N33" s="237" t="n">
        <f aca="false">W33+AF33</f>
        <v>8.25</v>
      </c>
      <c r="O33" s="238" t="n">
        <f aca="false">$C33*($R$3+CEILING($D33+Summary!$M$9-2,$R$3))*($T$3+CEILING($E33+Summary!$M$9-2,$T$3))/$D33/$E33</f>
        <v>2.5</v>
      </c>
      <c r="P33" s="239" t="n">
        <f aca="false">$C33*($R$3+CEILING($D33+Summary!$M$11-2,$R$3))*($T$3+CEILING($E33+Summary!$M$9-2,$T$3))/$D33/$E33</f>
        <v>3.75</v>
      </c>
      <c r="Q33" s="239" t="n">
        <f aca="false">$C33*($R$3+CEILING($D33+Summary!$M$12-2,$R$3))*($T$3+CEILING($E33+Summary!$M$9-2,$T$3))/$D33/$E33</f>
        <v>3.75</v>
      </c>
      <c r="R33" s="239" t="n">
        <f aca="false">$C33*($R$3+CEILING($D33+Summary!$M$9-2,$R$3))*($T$3+CEILING($E33+Summary!$M$11-2,$T$3))/$D33/$E33</f>
        <v>3.5</v>
      </c>
      <c r="S33" s="239" t="n">
        <f aca="false">$C33*($R$3+CEILING($D33+Summary!$M$9-2,$R$3))*($T$3+CEILING($E33+Summary!$M$12-2,$T$3))/$D33/$E33</f>
        <v>3.5</v>
      </c>
      <c r="T33" s="239" t="n">
        <f aca="false">$C33*($R$3+CEILING($D33+Summary!$M$11-2,$R$3))*($T$3+CEILING($E33+Summary!$M$11-2,$T$3))/$D33/$E33</f>
        <v>5.25</v>
      </c>
      <c r="U33" s="239" t="n">
        <f aca="false">$C33*($R$3+CEILING($D33+Summary!$M$11-2,$R$3))*($T$3+CEILING($E33+Summary!$M$12-2,$T$3))/$D33/$E33</f>
        <v>5.25</v>
      </c>
      <c r="V33" s="239" t="n">
        <f aca="false">$C33*($R$3+CEILING($D33+Summary!$M$12-2,$R$3))*($T$3+CEILING($E33+Summary!$M$11-2,$T$3))/$D33/$E33</f>
        <v>5.25</v>
      </c>
      <c r="W33" s="243" t="n">
        <f aca="false">$C33*($R$3+CEILING($D33+Summary!$M$12-2,$R$3))*($T$3+CEILING($E33+Summary!$M$12-2,$T$3))/$D33/$E33</f>
        <v>5.25</v>
      </c>
      <c r="X33" s="239" t="n">
        <f aca="false">$C33*($AA$3+CEILING($D33+2*Summary!$M$13-4,$AA$3))*($AC$3+CEILING($E33/2+Summary!$M$13-2,$AC$3))/$D33/$E33</f>
        <v>1.5</v>
      </c>
      <c r="Y33" s="239" t="n">
        <f aca="false">$C33*($AA$3+CEILING($D33+2*Summary!$M$14-4,$AA$3))*($AC$3+CEILING($E33/2+Summary!$M$13-2,$AC$3))/$D33/$E33</f>
        <v>2.25</v>
      </c>
      <c r="Z33" s="239" t="n">
        <f aca="false">$C33*($AA$3+CEILING($D33+2*Summary!$M$15-4,$AA$3))*($AC$3+CEILING($E33/2+Summary!$M$13-2,$AC$3))/$D33/$E33</f>
        <v>2.25</v>
      </c>
      <c r="AA33" s="239" t="n">
        <f aca="false">$C33*($AA$3+CEILING($D33+2*Summary!$M$13-4,$AA$3))*($AC$3+CEILING($E33/2+Summary!$M$14-2,$AC$3))/$D33/$E33</f>
        <v>2</v>
      </c>
      <c r="AB33" s="239" t="n">
        <f aca="false">$C33*($AA$3+CEILING($D33+2*Summary!$M$13-4,$AA$3))*($AC$3+CEILING($E33/2+Summary!$M$15-2,$AC$3))/$D33/$E33</f>
        <v>2</v>
      </c>
      <c r="AC33" s="239" t="n">
        <f aca="false">$C33*($AA$3+CEILING($D33+2*Summary!$M$14-4,$AA$3))*($AC$3+CEILING($E33/2+Summary!$M$14-2,$AC$3))/$D33/$E33</f>
        <v>3</v>
      </c>
      <c r="AD33" s="239" t="n">
        <f aca="false">$C33*($AA$3+CEILING($D33+2*Summary!$M$14-4,$AA$3))*($AC$3+CEILING($E33/2+Summary!$M$15-2,$AC$3))/$D33/$E33</f>
        <v>3</v>
      </c>
      <c r="AE33" s="239" t="n">
        <f aca="false">$C33*($AA$3+CEILING($D33+2*Summary!$M$15-4,$AA$3))*($AC$3+CEILING($E33/2+Summary!$M$14-2,$AC$3))/$D33/$E33</f>
        <v>3</v>
      </c>
      <c r="AF33" s="243" t="n">
        <f aca="false">$C33*($AA$3+CEILING($D33+2*Summary!$M$15-4,$AA$3))*($AC$3+CEILING($E33/2+Summary!$M$15-2,$AC$3))/$D33/$E33</f>
        <v>3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37" t="n">
        <f aca="false">O34+X34</f>
        <v>3</v>
      </c>
      <c r="G34" s="237" t="n">
        <f aca="false">P34+Y34</f>
        <v>4</v>
      </c>
      <c r="H34" s="237" t="n">
        <f aca="false">Q34+Z34</f>
        <v>4</v>
      </c>
      <c r="I34" s="237" t="n">
        <f aca="false">R34+AA34</f>
        <v>4.125</v>
      </c>
      <c r="J34" s="237" t="n">
        <f aca="false">S34+AB34</f>
        <v>4.125</v>
      </c>
      <c r="K34" s="237" t="n">
        <f aca="false">T34+AC34</f>
        <v>5.5</v>
      </c>
      <c r="L34" s="237" t="n">
        <f aca="false">U34+AD34</f>
        <v>5.5</v>
      </c>
      <c r="M34" s="237" t="n">
        <f aca="false">V34+AE34</f>
        <v>5.5</v>
      </c>
      <c r="N34" s="237" t="n">
        <f aca="false">W34+AF34</f>
        <v>5.5</v>
      </c>
      <c r="O34" s="238" t="n">
        <f aca="false">$C34*($R$3+CEILING($D34+Summary!$M$9-2,$R$3))*($T$3+CEILING($E34+Summary!$M$9-2,$T$3))/$D34/$E34</f>
        <v>1.875</v>
      </c>
      <c r="P34" s="239" t="n">
        <f aca="false">$C34*($R$3+CEILING($D34+Summary!$M$11-2,$R$3))*($T$3+CEILING($E34+Summary!$M$9-2,$T$3))/$D34/$E34</f>
        <v>2.5</v>
      </c>
      <c r="Q34" s="239" t="n">
        <f aca="false">$C34*($R$3+CEILING($D34+Summary!$M$12-2,$R$3))*($T$3+CEILING($E34+Summary!$M$9-2,$T$3))/$D34/$E34</f>
        <v>2.5</v>
      </c>
      <c r="R34" s="239" t="n">
        <f aca="false">$C34*($R$3+CEILING($D34+Summary!$M$9-2,$R$3))*($T$3+CEILING($E34+Summary!$M$11-2,$T$3))/$D34/$E34</f>
        <v>2.625</v>
      </c>
      <c r="S34" s="239" t="n">
        <f aca="false">$C34*($R$3+CEILING($D34+Summary!$M$9-2,$R$3))*($T$3+CEILING($E34+Summary!$M$12-2,$T$3))/$D34/$E34</f>
        <v>2.625</v>
      </c>
      <c r="T34" s="239" t="n">
        <f aca="false">$C34*($R$3+CEILING($D34+Summary!$M$11-2,$R$3))*($T$3+CEILING($E34+Summary!$M$11-2,$T$3))/$D34/$E34</f>
        <v>3.5</v>
      </c>
      <c r="U34" s="239" t="n">
        <f aca="false">$C34*($R$3+CEILING($D34+Summary!$M$11-2,$R$3))*($T$3+CEILING($E34+Summary!$M$12-2,$T$3))/$D34/$E34</f>
        <v>3.5</v>
      </c>
      <c r="V34" s="239" t="n">
        <f aca="false">$C34*($R$3+CEILING($D34+Summary!$M$12-2,$R$3))*($T$3+CEILING($E34+Summary!$M$11-2,$T$3))/$D34/$E34</f>
        <v>3.5</v>
      </c>
      <c r="W34" s="243" t="n">
        <f aca="false">$C34*($R$3+CEILING($D34+Summary!$M$12-2,$R$3))*($T$3+CEILING($E34+Summary!$M$12-2,$T$3))/$D34/$E34</f>
        <v>3.5</v>
      </c>
      <c r="X34" s="239" t="n">
        <f aca="false">$C34*($AA$3+CEILING($D34+2*Summary!$M$13-4,$AA$3))*($AC$3+CEILING($E34/2+Summary!$M$13-2,$AC$3))/$D34/$E34</f>
        <v>1.125</v>
      </c>
      <c r="Y34" s="239" t="n">
        <f aca="false">$C34*($AA$3+CEILING($D34+2*Summary!$M$14-4,$AA$3))*($AC$3+CEILING($E34/2+Summary!$M$13-2,$AC$3))/$D34/$E34</f>
        <v>1.5</v>
      </c>
      <c r="Z34" s="239" t="n">
        <f aca="false">$C34*($AA$3+CEILING($D34+2*Summary!$M$15-4,$AA$3))*($AC$3+CEILING($E34/2+Summary!$M$13-2,$AC$3))/$D34/$E34</f>
        <v>1.5</v>
      </c>
      <c r="AA34" s="239" t="n">
        <f aca="false">$C34*($AA$3+CEILING($D34+2*Summary!$M$13-4,$AA$3))*($AC$3+CEILING($E34/2+Summary!$M$14-2,$AC$3))/$D34/$E34</f>
        <v>1.5</v>
      </c>
      <c r="AB34" s="239" t="n">
        <f aca="false">$C34*($AA$3+CEILING($D34+2*Summary!$M$13-4,$AA$3))*($AC$3+CEILING($E34/2+Summary!$M$15-2,$AC$3))/$D34/$E34</f>
        <v>1.5</v>
      </c>
      <c r="AC34" s="239" t="n">
        <f aca="false">$C34*($AA$3+CEILING($D34+2*Summary!$M$14-4,$AA$3))*($AC$3+CEILING($E34/2+Summary!$M$14-2,$AC$3))/$D34/$E34</f>
        <v>2</v>
      </c>
      <c r="AD34" s="239" t="n">
        <f aca="false">$C34*($AA$3+CEILING($D34+2*Summary!$M$14-4,$AA$3))*($AC$3+CEILING($E34/2+Summary!$M$15-2,$AC$3))/$D34/$E34</f>
        <v>2</v>
      </c>
      <c r="AE34" s="239" t="n">
        <f aca="false">$C34*($AA$3+CEILING($D34+2*Summary!$M$15-4,$AA$3))*($AC$3+CEILING($E34/2+Summary!$M$14-2,$AC$3))/$D34/$E34</f>
        <v>2</v>
      </c>
      <c r="AF34" s="243" t="n">
        <f aca="false">$C34*($AA$3+CEILING($D34+2*Summary!$M$15-4,$AA$3))*($AC$3+CEILING($E34/2+Summary!$M$15-2,$AC$3))/$D34/$E34</f>
        <v>2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37" t="n">
        <f aca="false">O35+X35</f>
        <v>3.5</v>
      </c>
      <c r="G35" s="237" t="n">
        <f aca="false">P35+Y35</f>
        <v>5.25</v>
      </c>
      <c r="H35" s="237" t="n">
        <f aca="false">Q35+Z35</f>
        <v>5.25</v>
      </c>
      <c r="I35" s="237" t="n">
        <f aca="false">R35+AA35</f>
        <v>4.25</v>
      </c>
      <c r="J35" s="237" t="n">
        <f aca="false">S35+AB35</f>
        <v>4.25</v>
      </c>
      <c r="K35" s="237" t="n">
        <f aca="false">T35+AC35</f>
        <v>6.375</v>
      </c>
      <c r="L35" s="237" t="n">
        <f aca="false">U35+AD35</f>
        <v>6.375</v>
      </c>
      <c r="M35" s="237" t="n">
        <f aca="false">V35+AE35</f>
        <v>6.375</v>
      </c>
      <c r="N35" s="237" t="n">
        <f aca="false">W35+AF35</f>
        <v>6.375</v>
      </c>
      <c r="O35" s="238" t="n">
        <f aca="false">$C35*($R$3+CEILING($D35+Summary!$M$9-2,$R$3))*($T$3+CEILING($E35+Summary!$M$9-2,$T$3))/$D35/$E35</f>
        <v>2.25</v>
      </c>
      <c r="P35" s="239" t="n">
        <f aca="false">$C35*($R$3+CEILING($D35+Summary!$M$11-2,$R$3))*($T$3+CEILING($E35+Summary!$M$9-2,$T$3))/$D35/$E35</f>
        <v>3.375</v>
      </c>
      <c r="Q35" s="239" t="n">
        <f aca="false">$C35*($R$3+CEILING($D35+Summary!$M$12-2,$R$3))*($T$3+CEILING($E35+Summary!$M$9-2,$T$3))/$D35/$E35</f>
        <v>3.375</v>
      </c>
      <c r="R35" s="239" t="n">
        <f aca="false">$C35*($R$3+CEILING($D35+Summary!$M$9-2,$R$3))*($T$3+CEILING($E35+Summary!$M$11-2,$T$3))/$D35/$E35</f>
        <v>2.75</v>
      </c>
      <c r="S35" s="239" t="n">
        <f aca="false">$C35*($R$3+CEILING($D35+Summary!$M$9-2,$R$3))*($T$3+CEILING($E35+Summary!$M$12-2,$T$3))/$D35/$E35</f>
        <v>2.75</v>
      </c>
      <c r="T35" s="239" t="n">
        <f aca="false">$C35*($R$3+CEILING($D35+Summary!$M$11-2,$R$3))*($T$3+CEILING($E35+Summary!$M$11-2,$T$3))/$D35/$E35</f>
        <v>4.125</v>
      </c>
      <c r="U35" s="239" t="n">
        <f aca="false">$C35*($R$3+CEILING($D35+Summary!$M$11-2,$R$3))*($T$3+CEILING($E35+Summary!$M$12-2,$T$3))/$D35/$E35</f>
        <v>4.125</v>
      </c>
      <c r="V35" s="239" t="n">
        <f aca="false">$C35*($R$3+CEILING($D35+Summary!$M$12-2,$R$3))*($T$3+CEILING($E35+Summary!$M$11-2,$T$3))/$D35/$E35</f>
        <v>4.125</v>
      </c>
      <c r="W35" s="243" t="n">
        <f aca="false">$C35*($R$3+CEILING($D35+Summary!$M$12-2,$R$3))*($T$3+CEILING($E35+Summary!$M$12-2,$T$3))/$D35/$E35</f>
        <v>4.125</v>
      </c>
      <c r="X35" s="239" t="n">
        <f aca="false">$C35*($AA$3+CEILING($D35+2*Summary!$M$13-4,$AA$3))*($AC$3+CEILING($E35/2+Summary!$M$13-2,$AC$3))/$D35/$E35</f>
        <v>1.25</v>
      </c>
      <c r="Y35" s="239" t="n">
        <f aca="false">$C35*($AA$3+CEILING($D35+2*Summary!$M$14-4,$AA$3))*($AC$3+CEILING($E35/2+Summary!$M$13-2,$AC$3))/$D35/$E35</f>
        <v>1.875</v>
      </c>
      <c r="Z35" s="239" t="n">
        <f aca="false">$C35*($AA$3+CEILING($D35+2*Summary!$M$15-4,$AA$3))*($AC$3+CEILING($E35/2+Summary!$M$13-2,$AC$3))/$D35/$E35</f>
        <v>1.875</v>
      </c>
      <c r="AA35" s="239" t="n">
        <f aca="false">$C35*($AA$3+CEILING($D35+2*Summary!$M$13-4,$AA$3))*($AC$3+CEILING($E35/2+Summary!$M$14-2,$AC$3))/$D35/$E35</f>
        <v>1.5</v>
      </c>
      <c r="AB35" s="239" t="n">
        <f aca="false">$C35*($AA$3+CEILING($D35+2*Summary!$M$13-4,$AA$3))*($AC$3+CEILING($E35/2+Summary!$M$15-2,$AC$3))/$D35/$E35</f>
        <v>1.5</v>
      </c>
      <c r="AC35" s="239" t="n">
        <f aca="false">$C35*($AA$3+CEILING($D35+2*Summary!$M$14-4,$AA$3))*($AC$3+CEILING($E35/2+Summary!$M$14-2,$AC$3))/$D35/$E35</f>
        <v>2.25</v>
      </c>
      <c r="AD35" s="239" t="n">
        <f aca="false">$C35*($AA$3+CEILING($D35+2*Summary!$M$14-4,$AA$3))*($AC$3+CEILING($E35/2+Summary!$M$15-2,$AC$3))/$D35/$E35</f>
        <v>2.25</v>
      </c>
      <c r="AE35" s="239" t="n">
        <f aca="false">$C35*($AA$3+CEILING($D35+2*Summary!$M$15-4,$AA$3))*($AC$3+CEILING($E35/2+Summary!$M$14-2,$AC$3))/$D35/$E35</f>
        <v>2.25</v>
      </c>
      <c r="AF35" s="243" t="n">
        <f aca="false">$C35*($AA$3+CEILING($D35+2*Summary!$M$15-4,$AA$3))*($AC$3+CEILING($E35/2+Summary!$M$15-2,$AC$3))/$D35/$E35</f>
        <v>2.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37" t="n">
        <f aca="false">O36+X36</f>
        <v>2.625</v>
      </c>
      <c r="G36" s="237" t="n">
        <f aca="false">P36+Y36</f>
        <v>3.5</v>
      </c>
      <c r="H36" s="237" t="n">
        <f aca="false">Q36+Z36</f>
        <v>3.5</v>
      </c>
      <c r="I36" s="237" t="n">
        <f aca="false">R36+AA36</f>
        <v>3.1875</v>
      </c>
      <c r="J36" s="237" t="n">
        <f aca="false">S36+AB36</f>
        <v>3.1875</v>
      </c>
      <c r="K36" s="237" t="n">
        <f aca="false">T36+AC36</f>
        <v>4.25</v>
      </c>
      <c r="L36" s="237" t="n">
        <f aca="false">U36+AD36</f>
        <v>4.25</v>
      </c>
      <c r="M36" s="237" t="n">
        <f aca="false">V36+AE36</f>
        <v>4.25</v>
      </c>
      <c r="N36" s="237" t="n">
        <f aca="false">W36+AF36</f>
        <v>4.25</v>
      </c>
      <c r="O36" s="238" t="n">
        <f aca="false">$C36*($R$3+CEILING($D36+Summary!$M$9-2,$R$3))*($T$3+CEILING($E36+Summary!$M$9-2,$T$3))/$D36/$E36</f>
        <v>1.6875</v>
      </c>
      <c r="P36" s="239" t="n">
        <f aca="false">$C36*($R$3+CEILING($D36+Summary!$M$11-2,$R$3))*($T$3+CEILING($E36+Summary!$M$9-2,$T$3))/$D36/$E36</f>
        <v>2.25</v>
      </c>
      <c r="Q36" s="239" t="n">
        <f aca="false">$C36*($R$3+CEILING($D36+Summary!$M$12-2,$R$3))*($T$3+CEILING($E36+Summary!$M$9-2,$T$3))/$D36/$E36</f>
        <v>2.25</v>
      </c>
      <c r="R36" s="239" t="n">
        <f aca="false">$C36*($R$3+CEILING($D36+Summary!$M$9-2,$R$3))*($T$3+CEILING($E36+Summary!$M$11-2,$T$3))/$D36/$E36</f>
        <v>2.0625</v>
      </c>
      <c r="S36" s="239" t="n">
        <f aca="false">$C36*($R$3+CEILING($D36+Summary!$M$9-2,$R$3))*($T$3+CEILING($E36+Summary!$M$12-2,$T$3))/$D36/$E36</f>
        <v>2.0625</v>
      </c>
      <c r="T36" s="239" t="n">
        <f aca="false">$C36*($R$3+CEILING($D36+Summary!$M$11-2,$R$3))*($T$3+CEILING($E36+Summary!$M$11-2,$T$3))/$D36/$E36</f>
        <v>2.75</v>
      </c>
      <c r="U36" s="239" t="n">
        <f aca="false">$C36*($R$3+CEILING($D36+Summary!$M$11-2,$R$3))*($T$3+CEILING($E36+Summary!$M$12-2,$T$3))/$D36/$E36</f>
        <v>2.75</v>
      </c>
      <c r="V36" s="239" t="n">
        <f aca="false">$C36*($R$3+CEILING($D36+Summary!$M$12-2,$R$3))*($T$3+CEILING($E36+Summary!$M$11-2,$T$3))/$D36/$E36</f>
        <v>2.75</v>
      </c>
      <c r="W36" s="243" t="n">
        <f aca="false">$C36*($R$3+CEILING($D36+Summary!$M$12-2,$R$3))*($T$3+CEILING($E36+Summary!$M$12-2,$T$3))/$D36/$E36</f>
        <v>2.75</v>
      </c>
      <c r="X36" s="239" t="n">
        <f aca="false">$C36*($AA$3+CEILING($D36+2*Summary!$M$13-4,$AA$3))*($AC$3+CEILING($E36/2+Summary!$M$13-2,$AC$3))/$D36/$E36</f>
        <v>0.9375</v>
      </c>
      <c r="Y36" s="239" t="n">
        <f aca="false">$C36*($AA$3+CEILING($D36+2*Summary!$M$14-4,$AA$3))*($AC$3+CEILING($E36/2+Summary!$M$13-2,$AC$3))/$D36/$E36</f>
        <v>1.25</v>
      </c>
      <c r="Z36" s="239" t="n">
        <f aca="false">$C36*($AA$3+CEILING($D36+2*Summary!$M$15-4,$AA$3))*($AC$3+CEILING($E36/2+Summary!$M$13-2,$AC$3))/$D36/$E36</f>
        <v>1.25</v>
      </c>
      <c r="AA36" s="239" t="n">
        <f aca="false">$C36*($AA$3+CEILING($D36+2*Summary!$M$13-4,$AA$3))*($AC$3+CEILING($E36/2+Summary!$M$14-2,$AC$3))/$D36/$E36</f>
        <v>1.125</v>
      </c>
      <c r="AB36" s="239" t="n">
        <f aca="false">$C36*($AA$3+CEILING($D36+2*Summary!$M$13-4,$AA$3))*($AC$3+CEILING($E36/2+Summary!$M$15-2,$AC$3))/$D36/$E36</f>
        <v>1.125</v>
      </c>
      <c r="AC36" s="239" t="n">
        <f aca="false">$C36*($AA$3+CEILING($D36+2*Summary!$M$14-4,$AA$3))*($AC$3+CEILING($E36/2+Summary!$M$14-2,$AC$3))/$D36/$E36</f>
        <v>1.5</v>
      </c>
      <c r="AD36" s="239" t="n">
        <f aca="false">$C36*($AA$3+CEILING($D36+2*Summary!$M$14-4,$AA$3))*($AC$3+CEILING($E36/2+Summary!$M$15-2,$AC$3))/$D36/$E36</f>
        <v>1.5</v>
      </c>
      <c r="AE36" s="239" t="n">
        <f aca="false">$C36*($AA$3+CEILING($D36+2*Summary!$M$15-4,$AA$3))*($AC$3+CEILING($E36/2+Summary!$M$14-2,$AC$3))/$D36/$E36</f>
        <v>1.5</v>
      </c>
      <c r="AF36" s="243" t="n">
        <f aca="false">$C36*($AA$3+CEILING($D36+2*Summary!$M$15-4,$AA$3))*($AC$3+CEILING($E36/2+Summary!$M$15-2,$AC$3))/$D36/$E36</f>
        <v>1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37" t="n">
        <f aca="false">O37+X37</f>
        <v>2.1875</v>
      </c>
      <c r="G37" s="237" t="n">
        <f aca="false">P37+Y37</f>
        <v>2.625</v>
      </c>
      <c r="H37" s="237" t="n">
        <f aca="false">Q37+Z37</f>
        <v>2.625</v>
      </c>
      <c r="I37" s="237" t="n">
        <f aca="false">R37+AA37</f>
        <v>2.65625</v>
      </c>
      <c r="J37" s="237" t="n">
        <f aca="false">S37+AB37</f>
        <v>2.65625</v>
      </c>
      <c r="K37" s="237" t="n">
        <f aca="false">T37+AC37</f>
        <v>3.1875</v>
      </c>
      <c r="L37" s="237" t="n">
        <f aca="false">U37+AD37</f>
        <v>3.1875</v>
      </c>
      <c r="M37" s="237" t="n">
        <f aca="false">V37+AE37</f>
        <v>3.1875</v>
      </c>
      <c r="N37" s="237" t="n">
        <f aca="false">W37+AF37</f>
        <v>3.1875</v>
      </c>
      <c r="O37" s="238" t="n">
        <f aca="false">$C37*($R$3+CEILING($D37+Summary!$M$9-2,$R$3))*($T$3+CEILING($E37+Summary!$M$9-2,$T$3))/$D37/$E37</f>
        <v>1.40625</v>
      </c>
      <c r="P37" s="239" t="n">
        <f aca="false">$C37*($R$3+CEILING($D37+Summary!$M$11-2,$R$3))*($T$3+CEILING($E37+Summary!$M$9-2,$T$3))/$D37/$E37</f>
        <v>1.6875</v>
      </c>
      <c r="Q37" s="239" t="n">
        <f aca="false">$C37*($R$3+CEILING($D37+Summary!$M$12-2,$R$3))*($T$3+CEILING($E37+Summary!$M$9-2,$T$3))/$D37/$E37</f>
        <v>1.6875</v>
      </c>
      <c r="R37" s="239" t="n">
        <f aca="false">$C37*($R$3+CEILING($D37+Summary!$M$9-2,$R$3))*($T$3+CEILING($E37+Summary!$M$11-2,$T$3))/$D37/$E37</f>
        <v>1.71875</v>
      </c>
      <c r="S37" s="239" t="n">
        <f aca="false">$C37*($R$3+CEILING($D37+Summary!$M$9-2,$R$3))*($T$3+CEILING($E37+Summary!$M$12-2,$T$3))/$D37/$E37</f>
        <v>1.71875</v>
      </c>
      <c r="T37" s="239" t="n">
        <f aca="false">$C37*($R$3+CEILING($D37+Summary!$M$11-2,$R$3))*($T$3+CEILING($E37+Summary!$M$11-2,$T$3))/$D37/$E37</f>
        <v>2.0625</v>
      </c>
      <c r="U37" s="239" t="n">
        <f aca="false">$C37*($R$3+CEILING($D37+Summary!$M$11-2,$R$3))*($T$3+CEILING($E37+Summary!$M$12-2,$T$3))/$D37/$E37</f>
        <v>2.0625</v>
      </c>
      <c r="V37" s="239" t="n">
        <f aca="false">$C37*($R$3+CEILING($D37+Summary!$M$12-2,$R$3))*($T$3+CEILING($E37+Summary!$M$11-2,$T$3))/$D37/$E37</f>
        <v>2.0625</v>
      </c>
      <c r="W37" s="243" t="n">
        <f aca="false">$C37*($R$3+CEILING($D37+Summary!$M$12-2,$R$3))*($T$3+CEILING($E37+Summary!$M$12-2,$T$3))/$D37/$E37</f>
        <v>2.0625</v>
      </c>
      <c r="X37" s="239" t="n">
        <f aca="false">$C37*($AA$3+CEILING($D37+2*Summary!$M$13-4,$AA$3))*($AC$3+CEILING($E37/2+Summary!$M$13-2,$AC$3))/$D37/$E37</f>
        <v>0.78125</v>
      </c>
      <c r="Y37" s="239" t="n">
        <f aca="false">$C37*($AA$3+CEILING($D37+2*Summary!$M$14-4,$AA$3))*($AC$3+CEILING($E37/2+Summary!$M$13-2,$AC$3))/$D37/$E37</f>
        <v>0.9375</v>
      </c>
      <c r="Z37" s="239" t="n">
        <f aca="false">$C37*($AA$3+CEILING($D37+2*Summary!$M$15-4,$AA$3))*($AC$3+CEILING($E37/2+Summary!$M$13-2,$AC$3))/$D37/$E37</f>
        <v>0.9375</v>
      </c>
      <c r="AA37" s="239" t="n">
        <f aca="false">$C37*($AA$3+CEILING($D37+2*Summary!$M$13-4,$AA$3))*($AC$3+CEILING($E37/2+Summary!$M$14-2,$AC$3))/$D37/$E37</f>
        <v>0.9375</v>
      </c>
      <c r="AB37" s="239" t="n">
        <f aca="false">$C37*($AA$3+CEILING($D37+2*Summary!$M$13-4,$AA$3))*($AC$3+CEILING($E37/2+Summary!$M$15-2,$AC$3))/$D37/$E37</f>
        <v>0.9375</v>
      </c>
      <c r="AC37" s="239" t="n">
        <f aca="false">$C37*($AA$3+CEILING($D37+2*Summary!$M$14-4,$AA$3))*($AC$3+CEILING($E37/2+Summary!$M$14-2,$AC$3))/$D37/$E37</f>
        <v>1.125</v>
      </c>
      <c r="AD37" s="239" t="n">
        <f aca="false">$C37*($AA$3+CEILING($D37+2*Summary!$M$14-4,$AA$3))*($AC$3+CEILING($E37/2+Summary!$M$15-2,$AC$3))/$D37/$E37</f>
        <v>1.125</v>
      </c>
      <c r="AE37" s="239" t="n">
        <f aca="false">$C37*($AA$3+CEILING($D37+2*Summary!$M$15-4,$AA$3))*($AC$3+CEILING($E37/2+Summary!$M$14-2,$AC$3))/$D37/$E37</f>
        <v>1.125</v>
      </c>
      <c r="AF37" s="243" t="n">
        <f aca="false">$C37*($AA$3+CEILING($D37+2*Summary!$M$15-4,$AA$3))*($AC$3+CEILING($E37/2+Summary!$M$15-2,$AC$3))/$D37/$E37</f>
        <v>1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37" t="n">
        <f aca="false">O38+X38</f>
        <v>2.4375</v>
      </c>
      <c r="G38" s="237" t="n">
        <f aca="false">P38+Y38</f>
        <v>3.25</v>
      </c>
      <c r="H38" s="237" t="n">
        <f aca="false">Q38+Z38</f>
        <v>3.25</v>
      </c>
      <c r="I38" s="237" t="n">
        <f aca="false">R38+AA38</f>
        <v>2.71875</v>
      </c>
      <c r="J38" s="237" t="n">
        <f aca="false">S38+AB38</f>
        <v>2.71875</v>
      </c>
      <c r="K38" s="237" t="n">
        <f aca="false">T38+AC38</f>
        <v>3.625</v>
      </c>
      <c r="L38" s="237" t="n">
        <f aca="false">U38+AD38</f>
        <v>3.625</v>
      </c>
      <c r="M38" s="237" t="n">
        <f aca="false">V38+AE38</f>
        <v>3.625</v>
      </c>
      <c r="N38" s="237" t="n">
        <f aca="false">W38+AF38</f>
        <v>3.625</v>
      </c>
      <c r="O38" s="238" t="n">
        <f aca="false">$C38*($R$3+CEILING($D38+Summary!$M$9-2,$R$3))*($T$3+CEILING($E38+Summary!$M$9-2,$T$3))/$D38/$E38</f>
        <v>1.59375</v>
      </c>
      <c r="P38" s="239" t="n">
        <f aca="false">$C38*($R$3+CEILING($D38+Summary!$M$11-2,$R$3))*($T$3+CEILING($E38+Summary!$M$9-2,$T$3))/$D38/$E38</f>
        <v>2.125</v>
      </c>
      <c r="Q38" s="239" t="n">
        <f aca="false">$C38*($R$3+CEILING($D38+Summary!$M$12-2,$R$3))*($T$3+CEILING($E38+Summary!$M$9-2,$T$3))/$D38/$E38</f>
        <v>2.125</v>
      </c>
      <c r="R38" s="239" t="n">
        <f aca="false">$C38*($R$3+CEILING($D38+Summary!$M$9-2,$R$3))*($T$3+CEILING($E38+Summary!$M$11-2,$T$3))/$D38/$E38</f>
        <v>1.78125</v>
      </c>
      <c r="S38" s="239" t="n">
        <f aca="false">$C38*($R$3+CEILING($D38+Summary!$M$9-2,$R$3))*($T$3+CEILING($E38+Summary!$M$12-2,$T$3))/$D38/$E38</f>
        <v>1.78125</v>
      </c>
      <c r="T38" s="239" t="n">
        <f aca="false">$C38*($R$3+CEILING($D38+Summary!$M$11-2,$R$3))*($T$3+CEILING($E38+Summary!$M$11-2,$T$3))/$D38/$E38</f>
        <v>2.375</v>
      </c>
      <c r="U38" s="239" t="n">
        <f aca="false">$C38*($R$3+CEILING($D38+Summary!$M$11-2,$R$3))*($T$3+CEILING($E38+Summary!$M$12-2,$T$3))/$D38/$E38</f>
        <v>2.375</v>
      </c>
      <c r="V38" s="239" t="n">
        <f aca="false">$C38*($R$3+CEILING($D38+Summary!$M$12-2,$R$3))*($T$3+CEILING($E38+Summary!$M$11-2,$T$3))/$D38/$E38</f>
        <v>2.375</v>
      </c>
      <c r="W38" s="243" t="n">
        <f aca="false">$C38*($R$3+CEILING($D38+Summary!$M$12-2,$R$3))*($T$3+CEILING($E38+Summary!$M$12-2,$T$3))/$D38/$E38</f>
        <v>2.375</v>
      </c>
      <c r="X38" s="239" t="n">
        <f aca="false">$C38*($AA$3+CEILING($D38+2*Summary!$M$13-4,$AA$3))*($AC$3+CEILING($E38/2+Summary!$M$13-2,$AC$3))/$D38/$E38</f>
        <v>0.84375</v>
      </c>
      <c r="Y38" s="239" t="n">
        <f aca="false">$C38*($AA$3+CEILING($D38+2*Summary!$M$14-4,$AA$3))*($AC$3+CEILING($E38/2+Summary!$M$13-2,$AC$3))/$D38/$E38</f>
        <v>1.125</v>
      </c>
      <c r="Z38" s="239" t="n">
        <f aca="false">$C38*($AA$3+CEILING($D38+2*Summary!$M$15-4,$AA$3))*($AC$3+CEILING($E38/2+Summary!$M$13-2,$AC$3))/$D38/$E38</f>
        <v>1.125</v>
      </c>
      <c r="AA38" s="239" t="n">
        <f aca="false">$C38*($AA$3+CEILING($D38+2*Summary!$M$13-4,$AA$3))*($AC$3+CEILING($E38/2+Summary!$M$14-2,$AC$3))/$D38/$E38</f>
        <v>0.9375</v>
      </c>
      <c r="AB38" s="239" t="n">
        <f aca="false">$C38*($AA$3+CEILING($D38+2*Summary!$M$13-4,$AA$3))*($AC$3+CEILING($E38/2+Summary!$M$15-2,$AC$3))/$D38/$E38</f>
        <v>0.9375</v>
      </c>
      <c r="AC38" s="239" t="n">
        <f aca="false">$C38*($AA$3+CEILING($D38+2*Summary!$M$14-4,$AA$3))*($AC$3+CEILING($E38/2+Summary!$M$14-2,$AC$3))/$D38/$E38</f>
        <v>1.25</v>
      </c>
      <c r="AD38" s="239" t="n">
        <f aca="false">$C38*($AA$3+CEILING($D38+2*Summary!$M$14-4,$AA$3))*($AC$3+CEILING($E38/2+Summary!$M$15-2,$AC$3))/$D38/$E38</f>
        <v>1.25</v>
      </c>
      <c r="AE38" s="239" t="n">
        <f aca="false">$C38*($AA$3+CEILING($D38+2*Summary!$M$15-4,$AA$3))*($AC$3+CEILING($E38/2+Summary!$M$14-2,$AC$3))/$D38/$E38</f>
        <v>1.25</v>
      </c>
      <c r="AF38" s="243" t="n">
        <f aca="false">$C38*($AA$3+CEILING($D38+2*Summary!$M$15-4,$AA$3))*($AC$3+CEILING($E38/2+Summary!$M$15-2,$AC$3))/$D38/$E38</f>
        <v>1.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37" t="n">
        <f aca="false">O39+X39</f>
        <v>2.03125</v>
      </c>
      <c r="G39" s="237" t="n">
        <f aca="false">P39+Y39</f>
        <v>2.4375</v>
      </c>
      <c r="H39" s="237" t="n">
        <f aca="false">Q39+Z39</f>
        <v>2.4375</v>
      </c>
      <c r="I39" s="237" t="n">
        <f aca="false">R39+AA39</f>
        <v>2.265625</v>
      </c>
      <c r="J39" s="237" t="n">
        <f aca="false">S39+AB39</f>
        <v>2.265625</v>
      </c>
      <c r="K39" s="237" t="n">
        <f aca="false">T39+AC39</f>
        <v>2.71875</v>
      </c>
      <c r="L39" s="237" t="n">
        <f aca="false">U39+AD39</f>
        <v>2.71875</v>
      </c>
      <c r="M39" s="237" t="n">
        <f aca="false">V39+AE39</f>
        <v>2.71875</v>
      </c>
      <c r="N39" s="237" t="n">
        <f aca="false">W39+AF39</f>
        <v>2.71875</v>
      </c>
      <c r="O39" s="238" t="n">
        <f aca="false">$C39*($R$3+CEILING($D39+Summary!$M$9-2,$R$3))*($T$3+CEILING($E39+Summary!$M$9-2,$T$3))/$D39/$E39</f>
        <v>1.328125</v>
      </c>
      <c r="P39" s="239" t="n">
        <f aca="false">$C39*($R$3+CEILING($D39+Summary!$M$11-2,$R$3))*($T$3+CEILING($E39+Summary!$M$9-2,$T$3))/$D39/$E39</f>
        <v>1.59375</v>
      </c>
      <c r="Q39" s="239" t="n">
        <f aca="false">$C39*($R$3+CEILING($D39+Summary!$M$12-2,$R$3))*($T$3+CEILING($E39+Summary!$M$9-2,$T$3))/$D39/$E39</f>
        <v>1.59375</v>
      </c>
      <c r="R39" s="239" t="n">
        <f aca="false">$C39*($R$3+CEILING($D39+Summary!$M$9-2,$R$3))*($T$3+CEILING($E39+Summary!$M$11-2,$T$3))/$D39/$E39</f>
        <v>1.484375</v>
      </c>
      <c r="S39" s="239" t="n">
        <f aca="false">$C39*($R$3+CEILING($D39+Summary!$M$9-2,$R$3))*($T$3+CEILING($E39+Summary!$M$12-2,$T$3))/$D39/$E39</f>
        <v>1.484375</v>
      </c>
      <c r="T39" s="239" t="n">
        <f aca="false">$C39*($R$3+CEILING($D39+Summary!$M$11-2,$R$3))*($T$3+CEILING($E39+Summary!$M$11-2,$T$3))/$D39/$E39</f>
        <v>1.78125</v>
      </c>
      <c r="U39" s="239" t="n">
        <f aca="false">$C39*($R$3+CEILING($D39+Summary!$M$11-2,$R$3))*($T$3+CEILING($E39+Summary!$M$12-2,$T$3))/$D39/$E39</f>
        <v>1.78125</v>
      </c>
      <c r="V39" s="239" t="n">
        <f aca="false">$C39*($R$3+CEILING($D39+Summary!$M$12-2,$R$3))*($T$3+CEILING($E39+Summary!$M$11-2,$T$3))/$D39/$E39</f>
        <v>1.78125</v>
      </c>
      <c r="W39" s="243" t="n">
        <f aca="false">$C39*($R$3+CEILING($D39+Summary!$M$12-2,$R$3))*($T$3+CEILING($E39+Summary!$M$12-2,$T$3))/$D39/$E39</f>
        <v>1.78125</v>
      </c>
      <c r="X39" s="239" t="n">
        <f aca="false">$C39*($AA$3+CEILING($D39+2*Summary!$M$13-4,$AA$3))*($AC$3+CEILING($E39/2+Summary!$M$13-2,$AC$3))/$D39/$E39</f>
        <v>0.703125</v>
      </c>
      <c r="Y39" s="239" t="n">
        <f aca="false">$C39*($AA$3+CEILING($D39+2*Summary!$M$14-4,$AA$3))*($AC$3+CEILING($E39/2+Summary!$M$13-2,$AC$3))/$D39/$E39</f>
        <v>0.84375</v>
      </c>
      <c r="Z39" s="239" t="n">
        <f aca="false">$C39*($AA$3+CEILING($D39+2*Summary!$M$15-4,$AA$3))*($AC$3+CEILING($E39/2+Summary!$M$13-2,$AC$3))/$D39/$E39</f>
        <v>0.84375</v>
      </c>
      <c r="AA39" s="239" t="n">
        <f aca="false">$C39*($AA$3+CEILING($D39+2*Summary!$M$13-4,$AA$3))*($AC$3+CEILING($E39/2+Summary!$M$14-2,$AC$3))/$D39/$E39</f>
        <v>0.78125</v>
      </c>
      <c r="AB39" s="239" t="n">
        <f aca="false">$C39*($AA$3+CEILING($D39+2*Summary!$M$13-4,$AA$3))*($AC$3+CEILING($E39/2+Summary!$M$15-2,$AC$3))/$D39/$E39</f>
        <v>0.78125</v>
      </c>
      <c r="AC39" s="239" t="n">
        <f aca="false">$C39*($AA$3+CEILING($D39+2*Summary!$M$14-4,$AA$3))*($AC$3+CEILING($E39/2+Summary!$M$14-2,$AC$3))/$D39/$E39</f>
        <v>0.9375</v>
      </c>
      <c r="AD39" s="239" t="n">
        <f aca="false">$C39*($AA$3+CEILING($D39+2*Summary!$M$14-4,$AA$3))*($AC$3+CEILING($E39/2+Summary!$M$15-2,$AC$3))/$D39/$E39</f>
        <v>0.9375</v>
      </c>
      <c r="AE39" s="239" t="n">
        <f aca="false">$C39*($AA$3+CEILING($D39+2*Summary!$M$15-4,$AA$3))*($AC$3+CEILING($E39/2+Summary!$M$14-2,$AC$3))/$D39/$E39</f>
        <v>0.9375</v>
      </c>
      <c r="AF39" s="243" t="n">
        <f aca="false">$C39*($AA$3+CEILING($D39+2*Summary!$M$15-4,$AA$3))*($AC$3+CEILING($E39/2+Summary!$M$15-2,$AC$3))/$D39/$E39</f>
        <v>0.93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37" t="n">
        <f aca="false">O40+X40</f>
        <v>1.828125</v>
      </c>
      <c r="G40" s="237" t="n">
        <f aca="false">P40+Y40</f>
        <v>2.03125</v>
      </c>
      <c r="H40" s="237" t="n">
        <f aca="false">Q40+Z40</f>
        <v>2.03125</v>
      </c>
      <c r="I40" s="237" t="n">
        <f aca="false">R40+AA40</f>
        <v>2.0390625</v>
      </c>
      <c r="J40" s="237" t="n">
        <f aca="false">S40+AB40</f>
        <v>2.0390625</v>
      </c>
      <c r="K40" s="237" t="n">
        <f aca="false">T40+AC40</f>
        <v>2.265625</v>
      </c>
      <c r="L40" s="237" t="n">
        <f aca="false">U40+AD40</f>
        <v>2.265625</v>
      </c>
      <c r="M40" s="237" t="n">
        <f aca="false">V40+AE40</f>
        <v>2.265625</v>
      </c>
      <c r="N40" s="237" t="n">
        <f aca="false">W40+AF40</f>
        <v>2.265625</v>
      </c>
      <c r="O40" s="238" t="n">
        <f aca="false">$C40*($R$3+CEILING($D40+Summary!$M$9-2,$R$3))*($T$3+CEILING($E40+Summary!$M$9-2,$T$3))/$D40/$E40</f>
        <v>1.1953125</v>
      </c>
      <c r="P40" s="239" t="n">
        <f aca="false">$C40*($R$3+CEILING($D40+Summary!$M$11-2,$R$3))*($T$3+CEILING($E40+Summary!$M$9-2,$T$3))/$D40/$E40</f>
        <v>1.328125</v>
      </c>
      <c r="Q40" s="239" t="n">
        <f aca="false">$C40*($R$3+CEILING($D40+Summary!$M$12-2,$R$3))*($T$3+CEILING($E40+Summary!$M$9-2,$T$3))/$D40/$E40</f>
        <v>1.328125</v>
      </c>
      <c r="R40" s="239" t="n">
        <f aca="false">$C40*($R$3+CEILING($D40+Summary!$M$9-2,$R$3))*($T$3+CEILING($E40+Summary!$M$11-2,$T$3))/$D40/$E40</f>
        <v>1.3359375</v>
      </c>
      <c r="S40" s="239" t="n">
        <f aca="false">$C40*($R$3+CEILING($D40+Summary!$M$9-2,$R$3))*($T$3+CEILING($E40+Summary!$M$12-2,$T$3))/$D40/$E40</f>
        <v>1.3359375</v>
      </c>
      <c r="T40" s="239" t="n">
        <f aca="false">$C40*($R$3+CEILING($D40+Summary!$M$11-2,$R$3))*($T$3+CEILING($E40+Summary!$M$11-2,$T$3))/$D40/$E40</f>
        <v>1.484375</v>
      </c>
      <c r="U40" s="239" t="n">
        <f aca="false">$C40*($R$3+CEILING($D40+Summary!$M$11-2,$R$3))*($T$3+CEILING($E40+Summary!$M$12-2,$T$3))/$D40/$E40</f>
        <v>1.484375</v>
      </c>
      <c r="V40" s="239" t="n">
        <f aca="false">$C40*($R$3+CEILING($D40+Summary!$M$12-2,$R$3))*($T$3+CEILING($E40+Summary!$M$11-2,$T$3))/$D40/$E40</f>
        <v>1.484375</v>
      </c>
      <c r="W40" s="243" t="n">
        <f aca="false">$C40*($R$3+CEILING($D40+Summary!$M$12-2,$R$3))*($T$3+CEILING($E40+Summary!$M$12-2,$T$3))/$D40/$E40</f>
        <v>1.484375</v>
      </c>
      <c r="X40" s="239" t="n">
        <f aca="false">$C40*($AA$3+CEILING($D40+2*Summary!$M$13-4,$AA$3))*($AC$3+CEILING($E40/2+Summary!$M$13-2,$AC$3))/$D40/$E40</f>
        <v>0.6328125</v>
      </c>
      <c r="Y40" s="239" t="n">
        <f aca="false">$C40*($AA$3+CEILING($D40+2*Summary!$M$14-4,$AA$3))*($AC$3+CEILING($E40/2+Summary!$M$13-2,$AC$3))/$D40/$E40</f>
        <v>0.703125</v>
      </c>
      <c r="Z40" s="239" t="n">
        <f aca="false">$C40*($AA$3+CEILING($D40+2*Summary!$M$15-4,$AA$3))*($AC$3+CEILING($E40/2+Summary!$M$13-2,$AC$3))/$D40/$E40</f>
        <v>0.703125</v>
      </c>
      <c r="AA40" s="239" t="n">
        <f aca="false">$C40*($AA$3+CEILING($D40+2*Summary!$M$13-4,$AA$3))*($AC$3+CEILING($E40/2+Summary!$M$14-2,$AC$3))/$D40/$E40</f>
        <v>0.703125</v>
      </c>
      <c r="AB40" s="239" t="n">
        <f aca="false">$C40*($AA$3+CEILING($D40+2*Summary!$M$13-4,$AA$3))*($AC$3+CEILING($E40/2+Summary!$M$15-2,$AC$3))/$D40/$E40</f>
        <v>0.703125</v>
      </c>
      <c r="AC40" s="239" t="n">
        <f aca="false">$C40*($AA$3+CEILING($D40+2*Summary!$M$14-4,$AA$3))*($AC$3+CEILING($E40/2+Summary!$M$14-2,$AC$3))/$D40/$E40</f>
        <v>0.78125</v>
      </c>
      <c r="AD40" s="239" t="n">
        <f aca="false">$C40*($AA$3+CEILING($D40+2*Summary!$M$14-4,$AA$3))*($AC$3+CEILING($E40/2+Summary!$M$15-2,$AC$3))/$D40/$E40</f>
        <v>0.78125</v>
      </c>
      <c r="AE40" s="239" t="n">
        <f aca="false">$C40*($AA$3+CEILING($D40+2*Summary!$M$15-4,$AA$3))*($AC$3+CEILING($E40/2+Summary!$M$14-2,$AC$3))/$D40/$E40</f>
        <v>0.78125</v>
      </c>
      <c r="AF40" s="243" t="n">
        <f aca="false">$C40*($AA$3+CEILING($D40+2*Summary!$M$15-4,$AA$3))*($AC$3+CEILING($E40/2+Summary!$M$15-2,$AC$3))/$D40/$E40</f>
        <v>0.781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37" t="n">
        <f aca="false">O41+X41</f>
        <v>1.953125</v>
      </c>
      <c r="G41" s="237" t="n">
        <f aca="false">P41+Y41</f>
        <v>2.34375</v>
      </c>
      <c r="H41" s="237" t="n">
        <f aca="false">Q41+Z41</f>
        <v>2.34375</v>
      </c>
      <c r="I41" s="237" t="n">
        <f aca="false">R41+AA41</f>
        <v>2.0703125</v>
      </c>
      <c r="J41" s="237" t="n">
        <f aca="false">S41+AB41</f>
        <v>2.0703125</v>
      </c>
      <c r="K41" s="237" t="n">
        <f aca="false">T41+AC41</f>
        <v>2.484375</v>
      </c>
      <c r="L41" s="237" t="n">
        <f aca="false">U41+AD41</f>
        <v>2.484375</v>
      </c>
      <c r="M41" s="237" t="n">
        <f aca="false">V41+AE41</f>
        <v>2.484375</v>
      </c>
      <c r="N41" s="237" t="n">
        <f aca="false">W41+AF41</f>
        <v>2.484375</v>
      </c>
      <c r="O41" s="238" t="n">
        <f aca="false">$C41*($R$3+CEILING($D41+Summary!$M$9-2,$R$3))*($T$3+CEILING($E41+Summary!$M$9-2,$T$3))/$D41/$E41</f>
        <v>1.2890625</v>
      </c>
      <c r="P41" s="239" t="n">
        <f aca="false">$C41*($R$3+CEILING($D41+Summary!$M$11-2,$R$3))*($T$3+CEILING($E41+Summary!$M$9-2,$T$3))/$D41/$E41</f>
        <v>1.546875</v>
      </c>
      <c r="Q41" s="239" t="n">
        <f aca="false">$C41*($R$3+CEILING($D41+Summary!$M$12-2,$R$3))*($T$3+CEILING($E41+Summary!$M$9-2,$T$3))/$D41/$E41</f>
        <v>1.546875</v>
      </c>
      <c r="R41" s="239" t="n">
        <f aca="false">$C41*($R$3+CEILING($D41+Summary!$M$9-2,$R$3))*($T$3+CEILING($E41+Summary!$M$11-2,$T$3))/$D41/$E41</f>
        <v>1.3671875</v>
      </c>
      <c r="S41" s="239" t="n">
        <f aca="false">$C41*($R$3+CEILING($D41+Summary!$M$9-2,$R$3))*($T$3+CEILING($E41+Summary!$M$12-2,$T$3))/$D41/$E41</f>
        <v>1.3671875</v>
      </c>
      <c r="T41" s="239" t="n">
        <f aca="false">$C41*($R$3+CEILING($D41+Summary!$M$11-2,$R$3))*($T$3+CEILING($E41+Summary!$M$11-2,$T$3))/$D41/$E41</f>
        <v>1.640625</v>
      </c>
      <c r="U41" s="239" t="n">
        <f aca="false">$C41*($R$3+CEILING($D41+Summary!$M$11-2,$R$3))*($T$3+CEILING($E41+Summary!$M$12-2,$T$3))/$D41/$E41</f>
        <v>1.640625</v>
      </c>
      <c r="V41" s="239" t="n">
        <f aca="false">$C41*($R$3+CEILING($D41+Summary!$M$12-2,$R$3))*($T$3+CEILING($E41+Summary!$M$11-2,$T$3))/$D41/$E41</f>
        <v>1.640625</v>
      </c>
      <c r="W41" s="243" t="n">
        <f aca="false">$C41*($R$3+CEILING($D41+Summary!$M$12-2,$R$3))*($T$3+CEILING($E41+Summary!$M$12-2,$T$3))/$D41/$E41</f>
        <v>1.640625</v>
      </c>
      <c r="X41" s="239" t="n">
        <f aca="false">$C41*($AA$3+CEILING($D41+2*Summary!$M$13-4,$AA$3))*($AC$3+CEILING($E41/2+Summary!$M$13-2,$AC$3))/$D41/$E41</f>
        <v>0.6640625</v>
      </c>
      <c r="Y41" s="239" t="n">
        <f aca="false">$C41*($AA$3+CEILING($D41+2*Summary!$M$14-4,$AA$3))*($AC$3+CEILING($E41/2+Summary!$M$13-2,$AC$3))/$D41/$E41</f>
        <v>0.796875</v>
      </c>
      <c r="Z41" s="239" t="n">
        <f aca="false">$C41*($AA$3+CEILING($D41+2*Summary!$M$15-4,$AA$3))*($AC$3+CEILING($E41/2+Summary!$M$13-2,$AC$3))/$D41/$E41</f>
        <v>0.796875</v>
      </c>
      <c r="AA41" s="239" t="n">
        <f aca="false">$C41*($AA$3+CEILING($D41+2*Summary!$M$13-4,$AA$3))*($AC$3+CEILING($E41/2+Summary!$M$14-2,$AC$3))/$D41/$E41</f>
        <v>0.703125</v>
      </c>
      <c r="AB41" s="239" t="n">
        <f aca="false">$C41*($AA$3+CEILING($D41+2*Summary!$M$13-4,$AA$3))*($AC$3+CEILING($E41/2+Summary!$M$15-2,$AC$3))/$D41/$E41</f>
        <v>0.703125</v>
      </c>
      <c r="AC41" s="239" t="n">
        <f aca="false">$C41*($AA$3+CEILING($D41+2*Summary!$M$14-4,$AA$3))*($AC$3+CEILING($E41/2+Summary!$M$14-2,$AC$3))/$D41/$E41</f>
        <v>0.84375</v>
      </c>
      <c r="AD41" s="239" t="n">
        <f aca="false">$C41*($AA$3+CEILING($D41+2*Summary!$M$14-4,$AA$3))*($AC$3+CEILING($E41/2+Summary!$M$15-2,$AC$3))/$D41/$E41</f>
        <v>0.84375</v>
      </c>
      <c r="AE41" s="239" t="n">
        <f aca="false">$C41*($AA$3+CEILING($D41+2*Summary!$M$15-4,$AA$3))*($AC$3+CEILING($E41/2+Summary!$M$14-2,$AC$3))/$D41/$E41</f>
        <v>0.84375</v>
      </c>
      <c r="AF41" s="243" t="n">
        <f aca="false">$C41*($AA$3+CEILING($D41+2*Summary!$M$15-4,$AA$3))*($AC$3+CEILING($E41/2+Summary!$M$15-2,$AC$3))/$D41/$E41</f>
        <v>0.84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37" t="n">
        <f aca="false">O42+X42</f>
        <v>1.7578125</v>
      </c>
      <c r="G42" s="237" t="n">
        <f aca="false">P42+Y42</f>
        <v>1.953125</v>
      </c>
      <c r="H42" s="237" t="n">
        <f aca="false">Q42+Z42</f>
        <v>1.953125</v>
      </c>
      <c r="I42" s="237" t="n">
        <f aca="false">R42+AA42</f>
        <v>1.86328125</v>
      </c>
      <c r="J42" s="237" t="n">
        <f aca="false">S42+AB42</f>
        <v>1.86328125</v>
      </c>
      <c r="K42" s="237" t="n">
        <f aca="false">T42+AC42</f>
        <v>2.0703125</v>
      </c>
      <c r="L42" s="237" t="n">
        <f aca="false">U42+AD42</f>
        <v>2.0703125</v>
      </c>
      <c r="M42" s="237" t="n">
        <f aca="false">V42+AE42</f>
        <v>2.0703125</v>
      </c>
      <c r="N42" s="237" t="n">
        <f aca="false">W42+AF42</f>
        <v>2.0703125</v>
      </c>
      <c r="O42" s="238" t="n">
        <f aca="false">$C42*($R$3+CEILING($D42+Summary!$M$9-2,$R$3))*($T$3+CEILING($E42+Summary!$M$9-2,$T$3))/$D42/$E42</f>
        <v>1.16015625</v>
      </c>
      <c r="P42" s="239" t="n">
        <f aca="false">$C42*($R$3+CEILING($D42+Summary!$M$11-2,$R$3))*($T$3+CEILING($E42+Summary!$M$9-2,$T$3))/$D42/$E42</f>
        <v>1.2890625</v>
      </c>
      <c r="Q42" s="239" t="n">
        <f aca="false">$C42*($R$3+CEILING($D42+Summary!$M$12-2,$R$3))*($T$3+CEILING($E42+Summary!$M$9-2,$T$3))/$D42/$E42</f>
        <v>1.2890625</v>
      </c>
      <c r="R42" s="239" t="n">
        <f aca="false">$C42*($R$3+CEILING($D42+Summary!$M$9-2,$R$3))*($T$3+CEILING($E42+Summary!$M$11-2,$T$3))/$D42/$E42</f>
        <v>1.23046875</v>
      </c>
      <c r="S42" s="239" t="n">
        <f aca="false">$C42*($R$3+CEILING($D42+Summary!$M$9-2,$R$3))*($T$3+CEILING($E42+Summary!$M$12-2,$T$3))/$D42/$E42</f>
        <v>1.23046875</v>
      </c>
      <c r="T42" s="239" t="n">
        <f aca="false">$C42*($R$3+CEILING($D42+Summary!$M$11-2,$R$3))*($T$3+CEILING($E42+Summary!$M$11-2,$T$3))/$D42/$E42</f>
        <v>1.3671875</v>
      </c>
      <c r="U42" s="239" t="n">
        <f aca="false">$C42*($R$3+CEILING($D42+Summary!$M$11-2,$R$3))*($T$3+CEILING($E42+Summary!$M$12-2,$T$3))/$D42/$E42</f>
        <v>1.3671875</v>
      </c>
      <c r="V42" s="239" t="n">
        <f aca="false">$C42*($R$3+CEILING($D42+Summary!$M$12-2,$R$3))*($T$3+CEILING($E42+Summary!$M$11-2,$T$3))/$D42/$E42</f>
        <v>1.3671875</v>
      </c>
      <c r="W42" s="243" t="n">
        <f aca="false">$C42*($R$3+CEILING($D42+Summary!$M$12-2,$R$3))*($T$3+CEILING($E42+Summary!$M$12-2,$T$3))/$D42/$E42</f>
        <v>1.3671875</v>
      </c>
      <c r="X42" s="239" t="n">
        <f aca="false">$C42*($AA$3+CEILING($D42+2*Summary!$M$13-4,$AA$3))*($AC$3+CEILING($E42/2+Summary!$M$13-2,$AC$3))/$D42/$E42</f>
        <v>0.59765625</v>
      </c>
      <c r="Y42" s="239" t="n">
        <f aca="false">$C42*($AA$3+CEILING($D42+2*Summary!$M$14-4,$AA$3))*($AC$3+CEILING($E42/2+Summary!$M$13-2,$AC$3))/$D42/$E42</f>
        <v>0.6640625</v>
      </c>
      <c r="Z42" s="239" t="n">
        <f aca="false">$C42*($AA$3+CEILING($D42+2*Summary!$M$15-4,$AA$3))*($AC$3+CEILING($E42/2+Summary!$M$13-2,$AC$3))/$D42/$E42</f>
        <v>0.6640625</v>
      </c>
      <c r="AA42" s="239" t="n">
        <f aca="false">$C42*($AA$3+CEILING($D42+2*Summary!$M$13-4,$AA$3))*($AC$3+CEILING($E42/2+Summary!$M$14-2,$AC$3))/$D42/$E42</f>
        <v>0.6328125</v>
      </c>
      <c r="AB42" s="239" t="n">
        <f aca="false">$C42*($AA$3+CEILING($D42+2*Summary!$M$13-4,$AA$3))*($AC$3+CEILING($E42/2+Summary!$M$15-2,$AC$3))/$D42/$E42</f>
        <v>0.6328125</v>
      </c>
      <c r="AC42" s="239" t="n">
        <f aca="false">$C42*($AA$3+CEILING($D42+2*Summary!$M$14-4,$AA$3))*($AC$3+CEILING($E42/2+Summary!$M$14-2,$AC$3))/$D42/$E42</f>
        <v>0.703125</v>
      </c>
      <c r="AD42" s="239" t="n">
        <f aca="false">$C42*($AA$3+CEILING($D42+2*Summary!$M$14-4,$AA$3))*($AC$3+CEILING($E42/2+Summary!$M$15-2,$AC$3))/$D42/$E42</f>
        <v>0.703125</v>
      </c>
      <c r="AE42" s="239" t="n">
        <f aca="false">$C42*($AA$3+CEILING($D42+2*Summary!$M$15-4,$AA$3))*($AC$3+CEILING($E42/2+Summary!$M$14-2,$AC$3))/$D42/$E42</f>
        <v>0.703125</v>
      </c>
      <c r="AF42" s="243" t="n">
        <f aca="false">$C42*($AA$3+CEILING($D42+2*Summary!$M$15-4,$AA$3))*($AC$3+CEILING($E42/2+Summary!$M$15-2,$AC$3))/$D42/$E42</f>
        <v>0.703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37" t="n">
        <f aca="false">O43+X43</f>
        <v>10</v>
      </c>
      <c r="G43" s="237" t="n">
        <f aca="false">P43+Y43</f>
        <v>15</v>
      </c>
      <c r="H43" s="237" t="n">
        <f aca="false">Q43+Z43</f>
        <v>15</v>
      </c>
      <c r="I43" s="237" t="n">
        <f aca="false">R43+AA43</f>
        <v>16</v>
      </c>
      <c r="J43" s="237" t="n">
        <f aca="false">S43+AB43</f>
        <v>16</v>
      </c>
      <c r="K43" s="237" t="n">
        <f aca="false">T43+AC43</f>
        <v>24</v>
      </c>
      <c r="L43" s="237" t="n">
        <f aca="false">U43+AD43</f>
        <v>24</v>
      </c>
      <c r="M43" s="237" t="n">
        <f aca="false">V43+AE43</f>
        <v>24</v>
      </c>
      <c r="N43" s="237" t="n">
        <f aca="false">W43+AF43</f>
        <v>24</v>
      </c>
      <c r="O43" s="238" t="n">
        <f aca="false">$C43*($R$3+CEILING($D43+Summary!$M$9-2,$R$3))*($T$3+CEILING($E43+Summary!$M$9-2,$T$3))/$D43/$E43</f>
        <v>6</v>
      </c>
      <c r="P43" s="239" t="n">
        <f aca="false">$C43*($R$3+CEILING($D43+Summary!$M$11-2,$R$3))*($T$3+CEILING($E43+Summary!$M$9-2,$T$3))/$D43/$E43</f>
        <v>9</v>
      </c>
      <c r="Q43" s="239" t="n">
        <f aca="false">$C43*($R$3+CEILING($D43+Summary!$M$12-2,$R$3))*($T$3+CEILING($E43+Summary!$M$9-2,$T$3))/$D43/$E43</f>
        <v>9</v>
      </c>
      <c r="R43" s="239" t="n">
        <f aca="false">$C43*($R$3+CEILING($D43+Summary!$M$9-2,$R$3))*($T$3+CEILING($E43+Summary!$M$11-2,$T$3))/$D43/$E43</f>
        <v>10</v>
      </c>
      <c r="S43" s="239" t="n">
        <f aca="false">$C43*($R$3+CEILING($D43+Summary!$M$9-2,$R$3))*($T$3+CEILING($E43+Summary!$M$12-2,$T$3))/$D43/$E43</f>
        <v>10</v>
      </c>
      <c r="T43" s="239" t="n">
        <f aca="false">$C43*($R$3+CEILING($D43+Summary!$M$11-2,$R$3))*($T$3+CEILING($E43+Summary!$M$11-2,$T$3))/$D43/$E43</f>
        <v>15</v>
      </c>
      <c r="U43" s="239" t="n">
        <f aca="false">$C43*($R$3+CEILING($D43+Summary!$M$11-2,$R$3))*($T$3+CEILING($E43+Summary!$M$12-2,$T$3))/$D43/$E43</f>
        <v>15</v>
      </c>
      <c r="V43" s="239" t="n">
        <f aca="false">$C43*($R$3+CEILING($D43+Summary!$M$12-2,$R$3))*($T$3+CEILING($E43+Summary!$M$11-2,$T$3))/$D43/$E43</f>
        <v>15</v>
      </c>
      <c r="W43" s="243" t="n">
        <f aca="false">$C43*($R$3+CEILING($D43+Summary!$M$12-2,$R$3))*($T$3+CEILING($E43+Summary!$M$12-2,$T$3))/$D43/$E43</f>
        <v>15</v>
      </c>
      <c r="X43" s="239" t="n">
        <f aca="false">$C43*($AA$3+CEILING($D43+2*Summary!$M$13-4,$AA$3))*($AC$3+CEILING($E43/2+Summary!$M$13-2,$AC$3))/$D43/$E43</f>
        <v>4</v>
      </c>
      <c r="Y43" s="239" t="n">
        <f aca="false">$C43*($AA$3+CEILING($D43+2*Summary!$M$14-4,$AA$3))*($AC$3+CEILING($E43/2+Summary!$M$13-2,$AC$3))/$D43/$E43</f>
        <v>6</v>
      </c>
      <c r="Z43" s="239" t="n">
        <f aca="false">$C43*($AA$3+CEILING($D43+2*Summary!$M$15-4,$AA$3))*($AC$3+CEILING($E43/2+Summary!$M$13-2,$AC$3))/$D43/$E43</f>
        <v>6</v>
      </c>
      <c r="AA43" s="239" t="n">
        <f aca="false">$C43*($AA$3+CEILING($D43+2*Summary!$M$13-4,$AA$3))*($AC$3+CEILING($E43/2+Summary!$M$14-2,$AC$3))/$D43/$E43</f>
        <v>6</v>
      </c>
      <c r="AB43" s="239" t="n">
        <f aca="false">$C43*($AA$3+CEILING($D43+2*Summary!$M$13-4,$AA$3))*($AC$3+CEILING($E43/2+Summary!$M$15-2,$AC$3))/$D43/$E43</f>
        <v>6</v>
      </c>
      <c r="AC43" s="239" t="n">
        <f aca="false">$C43*($AA$3+CEILING($D43+2*Summary!$M$14-4,$AA$3))*($AC$3+CEILING($E43/2+Summary!$M$14-2,$AC$3))/$D43/$E43</f>
        <v>9</v>
      </c>
      <c r="AD43" s="239" t="n">
        <f aca="false">$C43*($AA$3+CEILING($D43+2*Summary!$M$14-4,$AA$3))*($AC$3+CEILING($E43/2+Summary!$M$15-2,$AC$3))/$D43/$E43</f>
        <v>9</v>
      </c>
      <c r="AE43" s="239" t="n">
        <f aca="false">$C43*($AA$3+CEILING($D43+2*Summary!$M$15-4,$AA$3))*($AC$3+CEILING($E43/2+Summary!$M$14-2,$AC$3))/$D43/$E43</f>
        <v>9</v>
      </c>
      <c r="AF43" s="243" t="n">
        <f aca="false">$C43*($AA$3+CEILING($D43+2*Summary!$M$15-4,$AA$3))*($AC$3+CEILING($E43/2+Summary!$M$15-2,$AC$3))/$D43/$E43</f>
        <v>9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37" t="n">
        <f aca="false">O44+X44</f>
        <v>16</v>
      </c>
      <c r="G44" s="237" t="n">
        <f aca="false">P44+Y44</f>
        <v>16</v>
      </c>
      <c r="H44" s="237" t="n">
        <f aca="false">Q44+Z44</f>
        <v>16</v>
      </c>
      <c r="I44" s="237" t="n">
        <f aca="false">R44+AA44</f>
        <v>22</v>
      </c>
      <c r="J44" s="237" t="n">
        <f aca="false">S44+AB44</f>
        <v>22</v>
      </c>
      <c r="K44" s="237" t="n">
        <f aca="false">T44+AC44</f>
        <v>22</v>
      </c>
      <c r="L44" s="237" t="n">
        <f aca="false">U44+AD44</f>
        <v>22</v>
      </c>
      <c r="M44" s="237" t="n">
        <f aca="false">V44+AE44</f>
        <v>22</v>
      </c>
      <c r="N44" s="237" t="n">
        <f aca="false">W44+AF44</f>
        <v>22</v>
      </c>
      <c r="O44" s="238" t="n">
        <f aca="false">$C44*($R$3+CEILING($D44+Summary!$M$9-2,$R$3))*($T$3+CEILING($E44+Summary!$M$9-2,$T$3))/$D44/$E44</f>
        <v>10</v>
      </c>
      <c r="P44" s="239" t="n">
        <f aca="false">$C44*($R$3+CEILING($D44+Summary!$M$11-2,$R$3))*($T$3+CEILING($E44+Summary!$M$9-2,$T$3))/$D44/$E44</f>
        <v>10</v>
      </c>
      <c r="Q44" s="239" t="n">
        <f aca="false">$C44*($R$3+CEILING($D44+Summary!$M$12-2,$R$3))*($T$3+CEILING($E44+Summary!$M$9-2,$T$3))/$D44/$E44</f>
        <v>10</v>
      </c>
      <c r="R44" s="239" t="n">
        <f aca="false">$C44*($R$3+CEILING($D44+Summary!$M$9-2,$R$3))*($T$3+CEILING($E44+Summary!$M$11-2,$T$3))/$D44/$E44</f>
        <v>14</v>
      </c>
      <c r="S44" s="239" t="n">
        <f aca="false">$C44*($R$3+CEILING($D44+Summary!$M$9-2,$R$3))*($T$3+CEILING($E44+Summary!$M$12-2,$T$3))/$D44/$E44</f>
        <v>14</v>
      </c>
      <c r="T44" s="239" t="n">
        <f aca="false">$C44*($R$3+CEILING($D44+Summary!$M$11-2,$R$3))*($T$3+CEILING($E44+Summary!$M$11-2,$T$3))/$D44/$E44</f>
        <v>14</v>
      </c>
      <c r="U44" s="239" t="n">
        <f aca="false">$C44*($R$3+CEILING($D44+Summary!$M$11-2,$R$3))*($T$3+CEILING($E44+Summary!$M$12-2,$T$3))/$D44/$E44</f>
        <v>14</v>
      </c>
      <c r="V44" s="239" t="n">
        <f aca="false">$C44*($R$3+CEILING($D44+Summary!$M$12-2,$R$3))*($T$3+CEILING($E44+Summary!$M$11-2,$T$3))/$D44/$E44</f>
        <v>14</v>
      </c>
      <c r="W44" s="243" t="n">
        <f aca="false">$C44*($R$3+CEILING($D44+Summary!$M$12-2,$R$3))*($T$3+CEILING($E44+Summary!$M$12-2,$T$3))/$D44/$E44</f>
        <v>14</v>
      </c>
      <c r="X44" s="239" t="n">
        <f aca="false">$C44*($AA$3+CEILING($D44+2*Summary!$M$13-4,$AA$3))*($AC$3+CEILING($E44/2+Summary!$M$13-2,$AC$3))/$D44/$E44</f>
        <v>6</v>
      </c>
      <c r="Y44" s="239" t="n">
        <f aca="false">$C44*($AA$3+CEILING($D44+2*Summary!$M$14-4,$AA$3))*($AC$3+CEILING($E44/2+Summary!$M$13-2,$AC$3))/$D44/$E44</f>
        <v>6</v>
      </c>
      <c r="Z44" s="239" t="n">
        <f aca="false">$C44*($AA$3+CEILING($D44+2*Summary!$M$15-4,$AA$3))*($AC$3+CEILING($E44/2+Summary!$M$13-2,$AC$3))/$D44/$E44</f>
        <v>6</v>
      </c>
      <c r="AA44" s="239" t="n">
        <f aca="false">$C44*($AA$3+CEILING($D44+2*Summary!$M$13-4,$AA$3))*($AC$3+CEILING($E44/2+Summary!$M$14-2,$AC$3))/$D44/$E44</f>
        <v>8</v>
      </c>
      <c r="AB44" s="239" t="n">
        <f aca="false">$C44*($AA$3+CEILING($D44+2*Summary!$M$13-4,$AA$3))*($AC$3+CEILING($E44/2+Summary!$M$15-2,$AC$3))/$D44/$E44</f>
        <v>8</v>
      </c>
      <c r="AC44" s="239" t="n">
        <f aca="false">$C44*($AA$3+CEILING($D44+2*Summary!$M$14-4,$AA$3))*($AC$3+CEILING($E44/2+Summary!$M$14-2,$AC$3))/$D44/$E44</f>
        <v>8</v>
      </c>
      <c r="AD44" s="239" t="n">
        <f aca="false">$C44*($AA$3+CEILING($D44+2*Summary!$M$14-4,$AA$3))*($AC$3+CEILING($E44/2+Summary!$M$15-2,$AC$3))/$D44/$E44</f>
        <v>8</v>
      </c>
      <c r="AE44" s="239" t="n">
        <f aca="false">$C44*($AA$3+CEILING($D44+2*Summary!$M$15-4,$AA$3))*($AC$3+CEILING($E44/2+Summary!$M$14-2,$AC$3))/$D44/$E44</f>
        <v>8</v>
      </c>
      <c r="AF44" s="243" t="n">
        <f aca="false">$C44*($AA$3+CEILING($D44+2*Summary!$M$15-4,$AA$3))*($AC$3+CEILING($E44/2+Summary!$M$15-2,$AC$3))/$D44/$E44</f>
        <v>8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37" t="n">
        <f aca="false">O45+X45</f>
        <v>8</v>
      </c>
      <c r="G45" s="237" t="n">
        <f aca="false">P45+Y45</f>
        <v>12</v>
      </c>
      <c r="H45" s="237" t="n">
        <f aca="false">Q45+Z45</f>
        <v>12</v>
      </c>
      <c r="I45" s="237" t="n">
        <f aca="false">R45+AA45</f>
        <v>11</v>
      </c>
      <c r="J45" s="237" t="n">
        <f aca="false">S45+AB45</f>
        <v>11</v>
      </c>
      <c r="K45" s="237" t="n">
        <f aca="false">T45+AC45</f>
        <v>16.5</v>
      </c>
      <c r="L45" s="237" t="n">
        <f aca="false">U45+AD45</f>
        <v>16.5</v>
      </c>
      <c r="M45" s="237" t="n">
        <f aca="false">V45+AE45</f>
        <v>16.5</v>
      </c>
      <c r="N45" s="237" t="n">
        <f aca="false">W45+AF45</f>
        <v>16.5</v>
      </c>
      <c r="O45" s="238" t="n">
        <f aca="false">$C45*($R$3+CEILING($D45+Summary!$M$9-2,$R$3))*($T$3+CEILING($E45+Summary!$M$9-2,$T$3))/$D45/$E45</f>
        <v>5</v>
      </c>
      <c r="P45" s="239" t="n">
        <f aca="false">$C45*($R$3+CEILING($D45+Summary!$M$11-2,$R$3))*($T$3+CEILING($E45+Summary!$M$9-2,$T$3))/$D45/$E45</f>
        <v>7.5</v>
      </c>
      <c r="Q45" s="239" t="n">
        <f aca="false">$C45*($R$3+CEILING($D45+Summary!$M$12-2,$R$3))*($T$3+CEILING($E45+Summary!$M$9-2,$T$3))/$D45/$E45</f>
        <v>7.5</v>
      </c>
      <c r="R45" s="239" t="n">
        <f aca="false">$C45*($R$3+CEILING($D45+Summary!$M$9-2,$R$3))*($T$3+CEILING($E45+Summary!$M$11-2,$T$3))/$D45/$E45</f>
        <v>7</v>
      </c>
      <c r="S45" s="239" t="n">
        <f aca="false">$C45*($R$3+CEILING($D45+Summary!$M$9-2,$R$3))*($T$3+CEILING($E45+Summary!$M$12-2,$T$3))/$D45/$E45</f>
        <v>7</v>
      </c>
      <c r="T45" s="239" t="n">
        <f aca="false">$C45*($R$3+CEILING($D45+Summary!$M$11-2,$R$3))*($T$3+CEILING($E45+Summary!$M$11-2,$T$3))/$D45/$E45</f>
        <v>10.5</v>
      </c>
      <c r="U45" s="239" t="n">
        <f aca="false">$C45*($R$3+CEILING($D45+Summary!$M$11-2,$R$3))*($T$3+CEILING($E45+Summary!$M$12-2,$T$3))/$D45/$E45</f>
        <v>10.5</v>
      </c>
      <c r="V45" s="239" t="n">
        <f aca="false">$C45*($R$3+CEILING($D45+Summary!$M$12-2,$R$3))*($T$3+CEILING($E45+Summary!$M$11-2,$T$3))/$D45/$E45</f>
        <v>10.5</v>
      </c>
      <c r="W45" s="243" t="n">
        <f aca="false">$C45*($R$3+CEILING($D45+Summary!$M$12-2,$R$3))*($T$3+CEILING($E45+Summary!$M$12-2,$T$3))/$D45/$E45</f>
        <v>10.5</v>
      </c>
      <c r="X45" s="239" t="n">
        <f aca="false">$C45*($AA$3+CEILING($D45+2*Summary!$M$13-4,$AA$3))*($AC$3+CEILING($E45/2+Summary!$M$13-2,$AC$3))/$D45/$E45</f>
        <v>3</v>
      </c>
      <c r="Y45" s="239" t="n">
        <f aca="false">$C45*($AA$3+CEILING($D45+2*Summary!$M$14-4,$AA$3))*($AC$3+CEILING($E45/2+Summary!$M$13-2,$AC$3))/$D45/$E45</f>
        <v>4.5</v>
      </c>
      <c r="Z45" s="239" t="n">
        <f aca="false">$C45*($AA$3+CEILING($D45+2*Summary!$M$15-4,$AA$3))*($AC$3+CEILING($E45/2+Summary!$M$13-2,$AC$3))/$D45/$E45</f>
        <v>4.5</v>
      </c>
      <c r="AA45" s="239" t="n">
        <f aca="false">$C45*($AA$3+CEILING($D45+2*Summary!$M$13-4,$AA$3))*($AC$3+CEILING($E45/2+Summary!$M$14-2,$AC$3))/$D45/$E45</f>
        <v>4</v>
      </c>
      <c r="AB45" s="239" t="n">
        <f aca="false">$C45*($AA$3+CEILING($D45+2*Summary!$M$13-4,$AA$3))*($AC$3+CEILING($E45/2+Summary!$M$15-2,$AC$3))/$D45/$E45</f>
        <v>4</v>
      </c>
      <c r="AC45" s="239" t="n">
        <f aca="false">$C45*($AA$3+CEILING($D45+2*Summary!$M$14-4,$AA$3))*($AC$3+CEILING($E45/2+Summary!$M$14-2,$AC$3))/$D45/$E45</f>
        <v>6</v>
      </c>
      <c r="AD45" s="239" t="n">
        <f aca="false">$C45*($AA$3+CEILING($D45+2*Summary!$M$14-4,$AA$3))*($AC$3+CEILING($E45/2+Summary!$M$15-2,$AC$3))/$D45/$E45</f>
        <v>6</v>
      </c>
      <c r="AE45" s="239" t="n">
        <f aca="false">$C45*($AA$3+CEILING($D45+2*Summary!$M$15-4,$AA$3))*($AC$3+CEILING($E45/2+Summary!$M$14-2,$AC$3))/$D45/$E45</f>
        <v>6</v>
      </c>
      <c r="AF45" s="243" t="n">
        <f aca="false">$C45*($AA$3+CEILING($D45+2*Summary!$M$15-4,$AA$3))*($AC$3+CEILING($E45/2+Summary!$M$15-2,$AC$3))/$D45/$E45</f>
        <v>6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37" t="n">
        <f aca="false">O46+X46</f>
        <v>6</v>
      </c>
      <c r="G46" s="237" t="n">
        <f aca="false">P46+Y46</f>
        <v>8</v>
      </c>
      <c r="H46" s="237" t="n">
        <f aca="false">Q46+Z46</f>
        <v>8</v>
      </c>
      <c r="I46" s="237" t="n">
        <f aca="false">R46+AA46</f>
        <v>8.25</v>
      </c>
      <c r="J46" s="237" t="n">
        <f aca="false">S46+AB46</f>
        <v>8.25</v>
      </c>
      <c r="K46" s="237" t="n">
        <f aca="false">T46+AC46</f>
        <v>11</v>
      </c>
      <c r="L46" s="237" t="n">
        <f aca="false">U46+AD46</f>
        <v>11</v>
      </c>
      <c r="M46" s="237" t="n">
        <f aca="false">V46+AE46</f>
        <v>11</v>
      </c>
      <c r="N46" s="237" t="n">
        <f aca="false">W46+AF46</f>
        <v>11</v>
      </c>
      <c r="O46" s="238" t="n">
        <f aca="false">$C46*($R$3+CEILING($D46+Summary!$M$9-2,$R$3))*($T$3+CEILING($E46+Summary!$M$9-2,$T$3))/$D46/$E46</f>
        <v>3.75</v>
      </c>
      <c r="P46" s="239" t="n">
        <f aca="false">$C46*($R$3+CEILING($D46+Summary!$M$11-2,$R$3))*($T$3+CEILING($E46+Summary!$M$9-2,$T$3))/$D46/$E46</f>
        <v>5</v>
      </c>
      <c r="Q46" s="239" t="n">
        <f aca="false">$C46*($R$3+CEILING($D46+Summary!$M$12-2,$R$3))*($T$3+CEILING($E46+Summary!$M$9-2,$T$3))/$D46/$E46</f>
        <v>5</v>
      </c>
      <c r="R46" s="239" t="n">
        <f aca="false">$C46*($R$3+CEILING($D46+Summary!$M$9-2,$R$3))*($T$3+CEILING($E46+Summary!$M$11-2,$T$3))/$D46/$E46</f>
        <v>5.25</v>
      </c>
      <c r="S46" s="239" t="n">
        <f aca="false">$C46*($R$3+CEILING($D46+Summary!$M$9-2,$R$3))*($T$3+CEILING($E46+Summary!$M$12-2,$T$3))/$D46/$E46</f>
        <v>5.25</v>
      </c>
      <c r="T46" s="239" t="n">
        <f aca="false">$C46*($R$3+CEILING($D46+Summary!$M$11-2,$R$3))*($T$3+CEILING($E46+Summary!$M$11-2,$T$3))/$D46/$E46</f>
        <v>7</v>
      </c>
      <c r="U46" s="239" t="n">
        <f aca="false">$C46*($R$3+CEILING($D46+Summary!$M$11-2,$R$3))*($T$3+CEILING($E46+Summary!$M$12-2,$T$3))/$D46/$E46</f>
        <v>7</v>
      </c>
      <c r="V46" s="239" t="n">
        <f aca="false">$C46*($R$3+CEILING($D46+Summary!$M$12-2,$R$3))*($T$3+CEILING($E46+Summary!$M$11-2,$T$3))/$D46/$E46</f>
        <v>7</v>
      </c>
      <c r="W46" s="243" t="n">
        <f aca="false">$C46*($R$3+CEILING($D46+Summary!$M$12-2,$R$3))*($T$3+CEILING($E46+Summary!$M$12-2,$T$3))/$D46/$E46</f>
        <v>7</v>
      </c>
      <c r="X46" s="239" t="n">
        <f aca="false">$C46*($AA$3+CEILING($D46+2*Summary!$M$13-4,$AA$3))*($AC$3+CEILING($E46/2+Summary!$M$13-2,$AC$3))/$D46/$E46</f>
        <v>2.25</v>
      </c>
      <c r="Y46" s="239" t="n">
        <f aca="false">$C46*($AA$3+CEILING($D46+2*Summary!$M$14-4,$AA$3))*($AC$3+CEILING($E46/2+Summary!$M$13-2,$AC$3))/$D46/$E46</f>
        <v>3</v>
      </c>
      <c r="Z46" s="239" t="n">
        <f aca="false">$C46*($AA$3+CEILING($D46+2*Summary!$M$15-4,$AA$3))*($AC$3+CEILING($E46/2+Summary!$M$13-2,$AC$3))/$D46/$E46</f>
        <v>3</v>
      </c>
      <c r="AA46" s="239" t="n">
        <f aca="false">$C46*($AA$3+CEILING($D46+2*Summary!$M$13-4,$AA$3))*($AC$3+CEILING($E46/2+Summary!$M$14-2,$AC$3))/$D46/$E46</f>
        <v>3</v>
      </c>
      <c r="AB46" s="239" t="n">
        <f aca="false">$C46*($AA$3+CEILING($D46+2*Summary!$M$13-4,$AA$3))*($AC$3+CEILING($E46/2+Summary!$M$15-2,$AC$3))/$D46/$E46</f>
        <v>3</v>
      </c>
      <c r="AC46" s="239" t="n">
        <f aca="false">$C46*($AA$3+CEILING($D46+2*Summary!$M$14-4,$AA$3))*($AC$3+CEILING($E46/2+Summary!$M$14-2,$AC$3))/$D46/$E46</f>
        <v>4</v>
      </c>
      <c r="AD46" s="239" t="n">
        <f aca="false">$C46*($AA$3+CEILING($D46+2*Summary!$M$14-4,$AA$3))*($AC$3+CEILING($E46/2+Summary!$M$15-2,$AC$3))/$D46/$E46</f>
        <v>4</v>
      </c>
      <c r="AE46" s="239" t="n">
        <f aca="false">$C46*($AA$3+CEILING($D46+2*Summary!$M$15-4,$AA$3))*($AC$3+CEILING($E46/2+Summary!$M$14-2,$AC$3))/$D46/$E46</f>
        <v>4</v>
      </c>
      <c r="AF46" s="243" t="n">
        <f aca="false">$C46*($AA$3+CEILING($D46+2*Summary!$M$15-4,$AA$3))*($AC$3+CEILING($E46/2+Summary!$M$15-2,$AC$3))/$D46/$E46</f>
        <v>4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37" t="n">
        <f aca="false">O47+X47</f>
        <v>7</v>
      </c>
      <c r="G47" s="237" t="n">
        <f aca="false">P47+Y47</f>
        <v>10.5</v>
      </c>
      <c r="H47" s="237" t="n">
        <f aca="false">Q47+Z47</f>
        <v>10.5</v>
      </c>
      <c r="I47" s="237" t="n">
        <f aca="false">R47+AA47</f>
        <v>8.5</v>
      </c>
      <c r="J47" s="237" t="n">
        <f aca="false">S47+AB47</f>
        <v>8.5</v>
      </c>
      <c r="K47" s="237" t="n">
        <f aca="false">T47+AC47</f>
        <v>12.75</v>
      </c>
      <c r="L47" s="237" t="n">
        <f aca="false">U47+AD47</f>
        <v>12.75</v>
      </c>
      <c r="M47" s="237" t="n">
        <f aca="false">V47+AE47</f>
        <v>12.75</v>
      </c>
      <c r="N47" s="237" t="n">
        <f aca="false">W47+AF47</f>
        <v>12.75</v>
      </c>
      <c r="O47" s="238" t="n">
        <f aca="false">$C47*($R$3+CEILING($D47+Summary!$M$9-2,$R$3))*($T$3+CEILING($E47+Summary!$M$9-2,$T$3))/$D47/$E47</f>
        <v>4.5</v>
      </c>
      <c r="P47" s="239" t="n">
        <f aca="false">$C47*($R$3+CEILING($D47+Summary!$M$11-2,$R$3))*($T$3+CEILING($E47+Summary!$M$9-2,$T$3))/$D47/$E47</f>
        <v>6.75</v>
      </c>
      <c r="Q47" s="239" t="n">
        <f aca="false">$C47*($R$3+CEILING($D47+Summary!$M$12-2,$R$3))*($T$3+CEILING($E47+Summary!$M$9-2,$T$3))/$D47/$E47</f>
        <v>6.75</v>
      </c>
      <c r="R47" s="239" t="n">
        <f aca="false">$C47*($R$3+CEILING($D47+Summary!$M$9-2,$R$3))*($T$3+CEILING($E47+Summary!$M$11-2,$T$3))/$D47/$E47</f>
        <v>5.5</v>
      </c>
      <c r="S47" s="239" t="n">
        <f aca="false">$C47*($R$3+CEILING($D47+Summary!$M$9-2,$R$3))*($T$3+CEILING($E47+Summary!$M$12-2,$T$3))/$D47/$E47</f>
        <v>5.5</v>
      </c>
      <c r="T47" s="239" t="n">
        <f aca="false">$C47*($R$3+CEILING($D47+Summary!$M$11-2,$R$3))*($T$3+CEILING($E47+Summary!$M$11-2,$T$3))/$D47/$E47</f>
        <v>8.25</v>
      </c>
      <c r="U47" s="239" t="n">
        <f aca="false">$C47*($R$3+CEILING($D47+Summary!$M$11-2,$R$3))*($T$3+CEILING($E47+Summary!$M$12-2,$T$3))/$D47/$E47</f>
        <v>8.25</v>
      </c>
      <c r="V47" s="239" t="n">
        <f aca="false">$C47*($R$3+CEILING($D47+Summary!$M$12-2,$R$3))*($T$3+CEILING($E47+Summary!$M$11-2,$T$3))/$D47/$E47</f>
        <v>8.25</v>
      </c>
      <c r="W47" s="243" t="n">
        <f aca="false">$C47*($R$3+CEILING($D47+Summary!$M$12-2,$R$3))*($T$3+CEILING($E47+Summary!$M$12-2,$T$3))/$D47/$E47</f>
        <v>8.25</v>
      </c>
      <c r="X47" s="239" t="n">
        <f aca="false">$C47*($AA$3+CEILING($D47+2*Summary!$M$13-4,$AA$3))*($AC$3+CEILING($E47/2+Summary!$M$13-2,$AC$3))/$D47/$E47</f>
        <v>2.5</v>
      </c>
      <c r="Y47" s="239" t="n">
        <f aca="false">$C47*($AA$3+CEILING($D47+2*Summary!$M$14-4,$AA$3))*($AC$3+CEILING($E47/2+Summary!$M$13-2,$AC$3))/$D47/$E47</f>
        <v>3.75</v>
      </c>
      <c r="Z47" s="239" t="n">
        <f aca="false">$C47*($AA$3+CEILING($D47+2*Summary!$M$15-4,$AA$3))*($AC$3+CEILING($E47/2+Summary!$M$13-2,$AC$3))/$D47/$E47</f>
        <v>3.75</v>
      </c>
      <c r="AA47" s="239" t="n">
        <f aca="false">$C47*($AA$3+CEILING($D47+2*Summary!$M$13-4,$AA$3))*($AC$3+CEILING($E47/2+Summary!$M$14-2,$AC$3))/$D47/$E47</f>
        <v>3</v>
      </c>
      <c r="AB47" s="239" t="n">
        <f aca="false">$C47*($AA$3+CEILING($D47+2*Summary!$M$13-4,$AA$3))*($AC$3+CEILING($E47/2+Summary!$M$15-2,$AC$3))/$D47/$E47</f>
        <v>3</v>
      </c>
      <c r="AC47" s="239" t="n">
        <f aca="false">$C47*($AA$3+CEILING($D47+2*Summary!$M$14-4,$AA$3))*($AC$3+CEILING($E47/2+Summary!$M$14-2,$AC$3))/$D47/$E47</f>
        <v>4.5</v>
      </c>
      <c r="AD47" s="239" t="n">
        <f aca="false">$C47*($AA$3+CEILING($D47+2*Summary!$M$14-4,$AA$3))*($AC$3+CEILING($E47/2+Summary!$M$15-2,$AC$3))/$D47/$E47</f>
        <v>4.5</v>
      </c>
      <c r="AE47" s="239" t="n">
        <f aca="false">$C47*($AA$3+CEILING($D47+2*Summary!$M$15-4,$AA$3))*($AC$3+CEILING($E47/2+Summary!$M$14-2,$AC$3))/$D47/$E47</f>
        <v>4.5</v>
      </c>
      <c r="AF47" s="243" t="n">
        <f aca="false">$C47*($AA$3+CEILING($D47+2*Summary!$M$15-4,$AA$3))*($AC$3+CEILING($E47/2+Summary!$M$15-2,$AC$3))/$D47/$E47</f>
        <v>4.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37" t="n">
        <f aca="false">O48+X48</f>
        <v>5.25</v>
      </c>
      <c r="G48" s="237" t="n">
        <f aca="false">P48+Y48</f>
        <v>7</v>
      </c>
      <c r="H48" s="237" t="n">
        <f aca="false">Q48+Z48</f>
        <v>7</v>
      </c>
      <c r="I48" s="237" t="n">
        <f aca="false">R48+AA48</f>
        <v>6.375</v>
      </c>
      <c r="J48" s="237" t="n">
        <f aca="false">S48+AB48</f>
        <v>6.375</v>
      </c>
      <c r="K48" s="237" t="n">
        <f aca="false">T48+AC48</f>
        <v>8.5</v>
      </c>
      <c r="L48" s="237" t="n">
        <f aca="false">U48+AD48</f>
        <v>8.5</v>
      </c>
      <c r="M48" s="237" t="n">
        <f aca="false">V48+AE48</f>
        <v>8.5</v>
      </c>
      <c r="N48" s="237" t="n">
        <f aca="false">W48+AF48</f>
        <v>8.5</v>
      </c>
      <c r="O48" s="238" t="n">
        <f aca="false">$C48*($R$3+CEILING($D48+Summary!$M$9-2,$R$3))*($T$3+CEILING($E48+Summary!$M$9-2,$T$3))/$D48/$E48</f>
        <v>3.375</v>
      </c>
      <c r="P48" s="239" t="n">
        <f aca="false">$C48*($R$3+CEILING($D48+Summary!$M$11-2,$R$3))*($T$3+CEILING($E48+Summary!$M$9-2,$T$3))/$D48/$E48</f>
        <v>4.5</v>
      </c>
      <c r="Q48" s="239" t="n">
        <f aca="false">$C48*($R$3+CEILING($D48+Summary!$M$12-2,$R$3))*($T$3+CEILING($E48+Summary!$M$9-2,$T$3))/$D48/$E48</f>
        <v>4.5</v>
      </c>
      <c r="R48" s="239" t="n">
        <f aca="false">$C48*($R$3+CEILING($D48+Summary!$M$9-2,$R$3))*($T$3+CEILING($E48+Summary!$M$11-2,$T$3))/$D48/$E48</f>
        <v>4.125</v>
      </c>
      <c r="S48" s="239" t="n">
        <f aca="false">$C48*($R$3+CEILING($D48+Summary!$M$9-2,$R$3))*($T$3+CEILING($E48+Summary!$M$12-2,$T$3))/$D48/$E48</f>
        <v>4.125</v>
      </c>
      <c r="T48" s="239" t="n">
        <f aca="false">$C48*($R$3+CEILING($D48+Summary!$M$11-2,$R$3))*($T$3+CEILING($E48+Summary!$M$11-2,$T$3))/$D48/$E48</f>
        <v>5.5</v>
      </c>
      <c r="U48" s="239" t="n">
        <f aca="false">$C48*($R$3+CEILING($D48+Summary!$M$11-2,$R$3))*($T$3+CEILING($E48+Summary!$M$12-2,$T$3))/$D48/$E48</f>
        <v>5.5</v>
      </c>
      <c r="V48" s="239" t="n">
        <f aca="false">$C48*($R$3+CEILING($D48+Summary!$M$12-2,$R$3))*($T$3+CEILING($E48+Summary!$M$11-2,$T$3))/$D48/$E48</f>
        <v>5.5</v>
      </c>
      <c r="W48" s="243" t="n">
        <f aca="false">$C48*($R$3+CEILING($D48+Summary!$M$12-2,$R$3))*($T$3+CEILING($E48+Summary!$M$12-2,$T$3))/$D48/$E48</f>
        <v>5.5</v>
      </c>
      <c r="X48" s="239" t="n">
        <f aca="false">$C48*($AA$3+CEILING($D48+2*Summary!$M$13-4,$AA$3))*($AC$3+CEILING($E48/2+Summary!$M$13-2,$AC$3))/$D48/$E48</f>
        <v>1.875</v>
      </c>
      <c r="Y48" s="239" t="n">
        <f aca="false">$C48*($AA$3+CEILING($D48+2*Summary!$M$14-4,$AA$3))*($AC$3+CEILING($E48/2+Summary!$M$13-2,$AC$3))/$D48/$E48</f>
        <v>2.5</v>
      </c>
      <c r="Z48" s="239" t="n">
        <f aca="false">$C48*($AA$3+CEILING($D48+2*Summary!$M$15-4,$AA$3))*($AC$3+CEILING($E48/2+Summary!$M$13-2,$AC$3))/$D48/$E48</f>
        <v>2.5</v>
      </c>
      <c r="AA48" s="239" t="n">
        <f aca="false">$C48*($AA$3+CEILING($D48+2*Summary!$M$13-4,$AA$3))*($AC$3+CEILING($E48/2+Summary!$M$14-2,$AC$3))/$D48/$E48</f>
        <v>2.25</v>
      </c>
      <c r="AB48" s="239" t="n">
        <f aca="false">$C48*($AA$3+CEILING($D48+2*Summary!$M$13-4,$AA$3))*($AC$3+CEILING($E48/2+Summary!$M$15-2,$AC$3))/$D48/$E48</f>
        <v>2.25</v>
      </c>
      <c r="AC48" s="239" t="n">
        <f aca="false">$C48*($AA$3+CEILING($D48+2*Summary!$M$14-4,$AA$3))*($AC$3+CEILING($E48/2+Summary!$M$14-2,$AC$3))/$D48/$E48</f>
        <v>3</v>
      </c>
      <c r="AD48" s="239" t="n">
        <f aca="false">$C48*($AA$3+CEILING($D48+2*Summary!$M$14-4,$AA$3))*($AC$3+CEILING($E48/2+Summary!$M$15-2,$AC$3))/$D48/$E48</f>
        <v>3</v>
      </c>
      <c r="AE48" s="239" t="n">
        <f aca="false">$C48*($AA$3+CEILING($D48+2*Summary!$M$15-4,$AA$3))*($AC$3+CEILING($E48/2+Summary!$M$14-2,$AC$3))/$D48/$E48</f>
        <v>3</v>
      </c>
      <c r="AF48" s="243" t="n">
        <f aca="false">$C48*($AA$3+CEILING($D48+2*Summary!$M$15-4,$AA$3))*($AC$3+CEILING($E48/2+Summary!$M$15-2,$AC$3))/$D48/$E48</f>
        <v>3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37" t="n">
        <f aca="false">O49+X49</f>
        <v>4.375</v>
      </c>
      <c r="G49" s="237" t="n">
        <f aca="false">P49+Y49</f>
        <v>5.25</v>
      </c>
      <c r="H49" s="237" t="n">
        <f aca="false">Q49+Z49</f>
        <v>5.25</v>
      </c>
      <c r="I49" s="237" t="n">
        <f aca="false">R49+AA49</f>
        <v>5.3125</v>
      </c>
      <c r="J49" s="237" t="n">
        <f aca="false">S49+AB49</f>
        <v>5.3125</v>
      </c>
      <c r="K49" s="237" t="n">
        <f aca="false">T49+AC49</f>
        <v>6.375</v>
      </c>
      <c r="L49" s="237" t="n">
        <f aca="false">U49+AD49</f>
        <v>6.375</v>
      </c>
      <c r="M49" s="237" t="n">
        <f aca="false">V49+AE49</f>
        <v>6.375</v>
      </c>
      <c r="N49" s="237" t="n">
        <f aca="false">W49+AF49</f>
        <v>6.375</v>
      </c>
      <c r="O49" s="238" t="n">
        <f aca="false">$C49*($R$3+CEILING($D49+Summary!$M$9-2,$R$3))*($T$3+CEILING($E49+Summary!$M$9-2,$T$3))/$D49/$E49</f>
        <v>2.8125</v>
      </c>
      <c r="P49" s="239" t="n">
        <f aca="false">$C49*($R$3+CEILING($D49+Summary!$M$11-2,$R$3))*($T$3+CEILING($E49+Summary!$M$9-2,$T$3))/$D49/$E49</f>
        <v>3.375</v>
      </c>
      <c r="Q49" s="239" t="n">
        <f aca="false">$C49*($R$3+CEILING($D49+Summary!$M$12-2,$R$3))*($T$3+CEILING($E49+Summary!$M$9-2,$T$3))/$D49/$E49</f>
        <v>3.375</v>
      </c>
      <c r="R49" s="239" t="n">
        <f aca="false">$C49*($R$3+CEILING($D49+Summary!$M$9-2,$R$3))*($T$3+CEILING($E49+Summary!$M$11-2,$T$3))/$D49/$E49</f>
        <v>3.4375</v>
      </c>
      <c r="S49" s="239" t="n">
        <f aca="false">$C49*($R$3+CEILING($D49+Summary!$M$9-2,$R$3))*($T$3+CEILING($E49+Summary!$M$12-2,$T$3))/$D49/$E49</f>
        <v>3.4375</v>
      </c>
      <c r="T49" s="239" t="n">
        <f aca="false">$C49*($R$3+CEILING($D49+Summary!$M$11-2,$R$3))*($T$3+CEILING($E49+Summary!$M$11-2,$T$3))/$D49/$E49</f>
        <v>4.125</v>
      </c>
      <c r="U49" s="239" t="n">
        <f aca="false">$C49*($R$3+CEILING($D49+Summary!$M$11-2,$R$3))*($T$3+CEILING($E49+Summary!$M$12-2,$T$3))/$D49/$E49</f>
        <v>4.125</v>
      </c>
      <c r="V49" s="239" t="n">
        <f aca="false">$C49*($R$3+CEILING($D49+Summary!$M$12-2,$R$3))*($T$3+CEILING($E49+Summary!$M$11-2,$T$3))/$D49/$E49</f>
        <v>4.125</v>
      </c>
      <c r="W49" s="243" t="n">
        <f aca="false">$C49*($R$3+CEILING($D49+Summary!$M$12-2,$R$3))*($T$3+CEILING($E49+Summary!$M$12-2,$T$3))/$D49/$E49</f>
        <v>4.125</v>
      </c>
      <c r="X49" s="239" t="n">
        <f aca="false">$C49*($AA$3+CEILING($D49+2*Summary!$M$13-4,$AA$3))*($AC$3+CEILING($E49/2+Summary!$M$13-2,$AC$3))/$D49/$E49</f>
        <v>1.5625</v>
      </c>
      <c r="Y49" s="239" t="n">
        <f aca="false">$C49*($AA$3+CEILING($D49+2*Summary!$M$14-4,$AA$3))*($AC$3+CEILING($E49/2+Summary!$M$13-2,$AC$3))/$D49/$E49</f>
        <v>1.875</v>
      </c>
      <c r="Z49" s="239" t="n">
        <f aca="false">$C49*($AA$3+CEILING($D49+2*Summary!$M$15-4,$AA$3))*($AC$3+CEILING($E49/2+Summary!$M$13-2,$AC$3))/$D49/$E49</f>
        <v>1.875</v>
      </c>
      <c r="AA49" s="239" t="n">
        <f aca="false">$C49*($AA$3+CEILING($D49+2*Summary!$M$13-4,$AA$3))*($AC$3+CEILING($E49/2+Summary!$M$14-2,$AC$3))/$D49/$E49</f>
        <v>1.875</v>
      </c>
      <c r="AB49" s="239" t="n">
        <f aca="false">$C49*($AA$3+CEILING($D49+2*Summary!$M$13-4,$AA$3))*($AC$3+CEILING($E49/2+Summary!$M$15-2,$AC$3))/$D49/$E49</f>
        <v>1.875</v>
      </c>
      <c r="AC49" s="239" t="n">
        <f aca="false">$C49*($AA$3+CEILING($D49+2*Summary!$M$14-4,$AA$3))*($AC$3+CEILING($E49/2+Summary!$M$14-2,$AC$3))/$D49/$E49</f>
        <v>2.25</v>
      </c>
      <c r="AD49" s="239" t="n">
        <f aca="false">$C49*($AA$3+CEILING($D49+2*Summary!$M$14-4,$AA$3))*($AC$3+CEILING($E49/2+Summary!$M$15-2,$AC$3))/$D49/$E49</f>
        <v>2.25</v>
      </c>
      <c r="AE49" s="239" t="n">
        <f aca="false">$C49*($AA$3+CEILING($D49+2*Summary!$M$15-4,$AA$3))*($AC$3+CEILING($E49/2+Summary!$M$14-2,$AC$3))/$D49/$E49</f>
        <v>2.25</v>
      </c>
      <c r="AF49" s="243" t="n">
        <f aca="false">$C49*($AA$3+CEILING($D49+2*Summary!$M$15-4,$AA$3))*($AC$3+CEILING($E49/2+Summary!$M$15-2,$AC$3))/$D49/$E49</f>
        <v>2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37" t="n">
        <f aca="false">O50+X50</f>
        <v>4.875</v>
      </c>
      <c r="G50" s="237" t="n">
        <f aca="false">P50+Y50</f>
        <v>6.5</v>
      </c>
      <c r="H50" s="237" t="n">
        <f aca="false">Q50+Z50</f>
        <v>6.5</v>
      </c>
      <c r="I50" s="237" t="n">
        <f aca="false">R50+AA50</f>
        <v>5.4375</v>
      </c>
      <c r="J50" s="237" t="n">
        <f aca="false">S50+AB50</f>
        <v>5.4375</v>
      </c>
      <c r="K50" s="237" t="n">
        <f aca="false">T50+AC50</f>
        <v>7.25</v>
      </c>
      <c r="L50" s="237" t="n">
        <f aca="false">U50+AD50</f>
        <v>7.25</v>
      </c>
      <c r="M50" s="237" t="n">
        <f aca="false">V50+AE50</f>
        <v>7.25</v>
      </c>
      <c r="N50" s="237" t="n">
        <f aca="false">W50+AF50</f>
        <v>7.25</v>
      </c>
      <c r="O50" s="238" t="n">
        <f aca="false">$C50*($R$3+CEILING($D50+Summary!$M$9-2,$R$3))*($T$3+CEILING($E50+Summary!$M$9-2,$T$3))/$D50/$E50</f>
        <v>3.1875</v>
      </c>
      <c r="P50" s="239" t="n">
        <f aca="false">$C50*($R$3+CEILING($D50+Summary!$M$11-2,$R$3))*($T$3+CEILING($E50+Summary!$M$9-2,$T$3))/$D50/$E50</f>
        <v>4.25</v>
      </c>
      <c r="Q50" s="239" t="n">
        <f aca="false">$C50*($R$3+CEILING($D50+Summary!$M$12-2,$R$3))*($T$3+CEILING($E50+Summary!$M$9-2,$T$3))/$D50/$E50</f>
        <v>4.25</v>
      </c>
      <c r="R50" s="239" t="n">
        <f aca="false">$C50*($R$3+CEILING($D50+Summary!$M$9-2,$R$3))*($T$3+CEILING($E50+Summary!$M$11-2,$T$3))/$D50/$E50</f>
        <v>3.5625</v>
      </c>
      <c r="S50" s="239" t="n">
        <f aca="false">$C50*($R$3+CEILING($D50+Summary!$M$9-2,$R$3))*($T$3+CEILING($E50+Summary!$M$12-2,$T$3))/$D50/$E50</f>
        <v>3.5625</v>
      </c>
      <c r="T50" s="239" t="n">
        <f aca="false">$C50*($R$3+CEILING($D50+Summary!$M$11-2,$R$3))*($T$3+CEILING($E50+Summary!$M$11-2,$T$3))/$D50/$E50</f>
        <v>4.75</v>
      </c>
      <c r="U50" s="239" t="n">
        <f aca="false">$C50*($R$3+CEILING($D50+Summary!$M$11-2,$R$3))*($T$3+CEILING($E50+Summary!$M$12-2,$T$3))/$D50/$E50</f>
        <v>4.75</v>
      </c>
      <c r="V50" s="239" t="n">
        <f aca="false">$C50*($R$3+CEILING($D50+Summary!$M$12-2,$R$3))*($T$3+CEILING($E50+Summary!$M$11-2,$T$3))/$D50/$E50</f>
        <v>4.75</v>
      </c>
      <c r="W50" s="243" t="n">
        <f aca="false">$C50*($R$3+CEILING($D50+Summary!$M$12-2,$R$3))*($T$3+CEILING($E50+Summary!$M$12-2,$T$3))/$D50/$E50</f>
        <v>4.75</v>
      </c>
      <c r="X50" s="239" t="n">
        <f aca="false">$C50*($AA$3+CEILING($D50+2*Summary!$M$13-4,$AA$3))*($AC$3+CEILING($E50/2+Summary!$M$13-2,$AC$3))/$D50/$E50</f>
        <v>1.6875</v>
      </c>
      <c r="Y50" s="239" t="n">
        <f aca="false">$C50*($AA$3+CEILING($D50+2*Summary!$M$14-4,$AA$3))*($AC$3+CEILING($E50/2+Summary!$M$13-2,$AC$3))/$D50/$E50</f>
        <v>2.25</v>
      </c>
      <c r="Z50" s="239" t="n">
        <f aca="false">$C50*($AA$3+CEILING($D50+2*Summary!$M$15-4,$AA$3))*($AC$3+CEILING($E50/2+Summary!$M$13-2,$AC$3))/$D50/$E50</f>
        <v>2.25</v>
      </c>
      <c r="AA50" s="239" t="n">
        <f aca="false">$C50*($AA$3+CEILING($D50+2*Summary!$M$13-4,$AA$3))*($AC$3+CEILING($E50/2+Summary!$M$14-2,$AC$3))/$D50/$E50</f>
        <v>1.875</v>
      </c>
      <c r="AB50" s="239" t="n">
        <f aca="false">$C50*($AA$3+CEILING($D50+2*Summary!$M$13-4,$AA$3))*($AC$3+CEILING($E50/2+Summary!$M$15-2,$AC$3))/$D50/$E50</f>
        <v>1.875</v>
      </c>
      <c r="AC50" s="239" t="n">
        <f aca="false">$C50*($AA$3+CEILING($D50+2*Summary!$M$14-4,$AA$3))*($AC$3+CEILING($E50/2+Summary!$M$14-2,$AC$3))/$D50/$E50</f>
        <v>2.5</v>
      </c>
      <c r="AD50" s="239" t="n">
        <f aca="false">$C50*($AA$3+CEILING($D50+2*Summary!$M$14-4,$AA$3))*($AC$3+CEILING($E50/2+Summary!$M$15-2,$AC$3))/$D50/$E50</f>
        <v>2.5</v>
      </c>
      <c r="AE50" s="239" t="n">
        <f aca="false">$C50*($AA$3+CEILING($D50+2*Summary!$M$15-4,$AA$3))*($AC$3+CEILING($E50/2+Summary!$M$14-2,$AC$3))/$D50/$E50</f>
        <v>2.5</v>
      </c>
      <c r="AF50" s="243" t="n">
        <f aca="false">$C50*($AA$3+CEILING($D50+2*Summary!$M$15-4,$AA$3))*($AC$3+CEILING($E50/2+Summary!$M$15-2,$AC$3))/$D50/$E50</f>
        <v>2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37" t="n">
        <f aca="false">O51+X51</f>
        <v>4.0625</v>
      </c>
      <c r="G51" s="237" t="n">
        <f aca="false">P51+Y51</f>
        <v>4.875</v>
      </c>
      <c r="H51" s="237" t="n">
        <f aca="false">Q51+Z51</f>
        <v>4.875</v>
      </c>
      <c r="I51" s="237" t="n">
        <f aca="false">R51+AA51</f>
        <v>4.53125</v>
      </c>
      <c r="J51" s="237" t="n">
        <f aca="false">S51+AB51</f>
        <v>4.53125</v>
      </c>
      <c r="K51" s="237" t="n">
        <f aca="false">T51+AC51</f>
        <v>5.4375</v>
      </c>
      <c r="L51" s="237" t="n">
        <f aca="false">U51+AD51</f>
        <v>5.4375</v>
      </c>
      <c r="M51" s="237" t="n">
        <f aca="false">V51+AE51</f>
        <v>5.4375</v>
      </c>
      <c r="N51" s="237" t="n">
        <f aca="false">W51+AF51</f>
        <v>5.4375</v>
      </c>
      <c r="O51" s="238" t="n">
        <f aca="false">$C51*($R$3+CEILING($D51+Summary!$M$9-2,$R$3))*($T$3+CEILING($E51+Summary!$M$9-2,$T$3))/$D51/$E51</f>
        <v>2.65625</v>
      </c>
      <c r="P51" s="239" t="n">
        <f aca="false">$C51*($R$3+CEILING($D51+Summary!$M$11-2,$R$3))*($T$3+CEILING($E51+Summary!$M$9-2,$T$3))/$D51/$E51</f>
        <v>3.1875</v>
      </c>
      <c r="Q51" s="239" t="n">
        <f aca="false">$C51*($R$3+CEILING($D51+Summary!$M$12-2,$R$3))*($T$3+CEILING($E51+Summary!$M$9-2,$T$3))/$D51/$E51</f>
        <v>3.1875</v>
      </c>
      <c r="R51" s="239" t="n">
        <f aca="false">$C51*($R$3+CEILING($D51+Summary!$M$9-2,$R$3))*($T$3+CEILING($E51+Summary!$M$11-2,$T$3))/$D51/$E51</f>
        <v>2.96875</v>
      </c>
      <c r="S51" s="239" t="n">
        <f aca="false">$C51*($R$3+CEILING($D51+Summary!$M$9-2,$R$3))*($T$3+CEILING($E51+Summary!$M$12-2,$T$3))/$D51/$E51</f>
        <v>2.96875</v>
      </c>
      <c r="T51" s="239" t="n">
        <f aca="false">$C51*($R$3+CEILING($D51+Summary!$M$11-2,$R$3))*($T$3+CEILING($E51+Summary!$M$11-2,$T$3))/$D51/$E51</f>
        <v>3.5625</v>
      </c>
      <c r="U51" s="239" t="n">
        <f aca="false">$C51*($R$3+CEILING($D51+Summary!$M$11-2,$R$3))*($T$3+CEILING($E51+Summary!$M$12-2,$T$3))/$D51/$E51</f>
        <v>3.5625</v>
      </c>
      <c r="V51" s="239" t="n">
        <f aca="false">$C51*($R$3+CEILING($D51+Summary!$M$12-2,$R$3))*($T$3+CEILING($E51+Summary!$M$11-2,$T$3))/$D51/$E51</f>
        <v>3.5625</v>
      </c>
      <c r="W51" s="243" t="n">
        <f aca="false">$C51*($R$3+CEILING($D51+Summary!$M$12-2,$R$3))*($T$3+CEILING($E51+Summary!$M$12-2,$T$3))/$D51/$E51</f>
        <v>3.5625</v>
      </c>
      <c r="X51" s="239" t="n">
        <f aca="false">$C51*($AA$3+CEILING($D51+2*Summary!$M$13-4,$AA$3))*($AC$3+CEILING($E51/2+Summary!$M$13-2,$AC$3))/$D51/$E51</f>
        <v>1.40625</v>
      </c>
      <c r="Y51" s="239" t="n">
        <f aca="false">$C51*($AA$3+CEILING($D51+2*Summary!$M$14-4,$AA$3))*($AC$3+CEILING($E51/2+Summary!$M$13-2,$AC$3))/$D51/$E51</f>
        <v>1.6875</v>
      </c>
      <c r="Z51" s="239" t="n">
        <f aca="false">$C51*($AA$3+CEILING($D51+2*Summary!$M$15-4,$AA$3))*($AC$3+CEILING($E51/2+Summary!$M$13-2,$AC$3))/$D51/$E51</f>
        <v>1.6875</v>
      </c>
      <c r="AA51" s="239" t="n">
        <f aca="false">$C51*($AA$3+CEILING($D51+2*Summary!$M$13-4,$AA$3))*($AC$3+CEILING($E51/2+Summary!$M$14-2,$AC$3))/$D51/$E51</f>
        <v>1.5625</v>
      </c>
      <c r="AB51" s="239" t="n">
        <f aca="false">$C51*($AA$3+CEILING($D51+2*Summary!$M$13-4,$AA$3))*($AC$3+CEILING($E51/2+Summary!$M$15-2,$AC$3))/$D51/$E51</f>
        <v>1.5625</v>
      </c>
      <c r="AC51" s="239" t="n">
        <f aca="false">$C51*($AA$3+CEILING($D51+2*Summary!$M$14-4,$AA$3))*($AC$3+CEILING($E51/2+Summary!$M$14-2,$AC$3))/$D51/$E51</f>
        <v>1.875</v>
      </c>
      <c r="AD51" s="239" t="n">
        <f aca="false">$C51*($AA$3+CEILING($D51+2*Summary!$M$14-4,$AA$3))*($AC$3+CEILING($E51/2+Summary!$M$15-2,$AC$3))/$D51/$E51</f>
        <v>1.875</v>
      </c>
      <c r="AE51" s="239" t="n">
        <f aca="false">$C51*($AA$3+CEILING($D51+2*Summary!$M$15-4,$AA$3))*($AC$3+CEILING($E51/2+Summary!$M$14-2,$AC$3))/$D51/$E51</f>
        <v>1.875</v>
      </c>
      <c r="AF51" s="243" t="n">
        <f aca="false">$C51*($AA$3+CEILING($D51+2*Summary!$M$15-4,$AA$3))*($AC$3+CEILING($E51/2+Summary!$M$15-2,$AC$3))/$D51/$E51</f>
        <v>1.87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37" t="n">
        <f aca="false">O52+X52</f>
        <v>3.65625</v>
      </c>
      <c r="G52" s="237" t="n">
        <f aca="false">P52+Y52</f>
        <v>4.0625</v>
      </c>
      <c r="H52" s="237" t="n">
        <f aca="false">Q52+Z52</f>
        <v>4.0625</v>
      </c>
      <c r="I52" s="237" t="n">
        <f aca="false">R52+AA52</f>
        <v>4.078125</v>
      </c>
      <c r="J52" s="237" t="n">
        <f aca="false">S52+AB52</f>
        <v>4.078125</v>
      </c>
      <c r="K52" s="237" t="n">
        <f aca="false">T52+AC52</f>
        <v>4.53125</v>
      </c>
      <c r="L52" s="237" t="n">
        <f aca="false">U52+AD52</f>
        <v>4.53125</v>
      </c>
      <c r="M52" s="237" t="n">
        <f aca="false">V52+AE52</f>
        <v>4.53125</v>
      </c>
      <c r="N52" s="237" t="n">
        <f aca="false">W52+AF52</f>
        <v>4.53125</v>
      </c>
      <c r="O52" s="238" t="n">
        <f aca="false">$C52*($R$3+CEILING($D52+Summary!$M$9-2,$R$3))*($T$3+CEILING($E52+Summary!$M$9-2,$T$3))/$D52/$E52</f>
        <v>2.390625</v>
      </c>
      <c r="P52" s="239" t="n">
        <f aca="false">$C52*($R$3+CEILING($D52+Summary!$M$11-2,$R$3))*($T$3+CEILING($E52+Summary!$M$9-2,$T$3))/$D52/$E52</f>
        <v>2.65625</v>
      </c>
      <c r="Q52" s="239" t="n">
        <f aca="false">$C52*($R$3+CEILING($D52+Summary!$M$12-2,$R$3))*($T$3+CEILING($E52+Summary!$M$9-2,$T$3))/$D52/$E52</f>
        <v>2.65625</v>
      </c>
      <c r="R52" s="239" t="n">
        <f aca="false">$C52*($R$3+CEILING($D52+Summary!$M$9-2,$R$3))*($T$3+CEILING($E52+Summary!$M$11-2,$T$3))/$D52/$E52</f>
        <v>2.671875</v>
      </c>
      <c r="S52" s="239" t="n">
        <f aca="false">$C52*($R$3+CEILING($D52+Summary!$M$9-2,$R$3))*($T$3+CEILING($E52+Summary!$M$12-2,$T$3))/$D52/$E52</f>
        <v>2.671875</v>
      </c>
      <c r="T52" s="239" t="n">
        <f aca="false">$C52*($R$3+CEILING($D52+Summary!$M$11-2,$R$3))*($T$3+CEILING($E52+Summary!$M$11-2,$T$3))/$D52/$E52</f>
        <v>2.96875</v>
      </c>
      <c r="U52" s="239" t="n">
        <f aca="false">$C52*($R$3+CEILING($D52+Summary!$M$11-2,$R$3))*($T$3+CEILING($E52+Summary!$M$12-2,$T$3))/$D52/$E52</f>
        <v>2.96875</v>
      </c>
      <c r="V52" s="239" t="n">
        <f aca="false">$C52*($R$3+CEILING($D52+Summary!$M$12-2,$R$3))*($T$3+CEILING($E52+Summary!$M$11-2,$T$3))/$D52/$E52</f>
        <v>2.96875</v>
      </c>
      <c r="W52" s="243" t="n">
        <f aca="false">$C52*($R$3+CEILING($D52+Summary!$M$12-2,$R$3))*($T$3+CEILING($E52+Summary!$M$12-2,$T$3))/$D52/$E52</f>
        <v>2.96875</v>
      </c>
      <c r="X52" s="239" t="n">
        <f aca="false">$C52*($AA$3+CEILING($D52+2*Summary!$M$13-4,$AA$3))*($AC$3+CEILING($E52/2+Summary!$M$13-2,$AC$3))/$D52/$E52</f>
        <v>1.265625</v>
      </c>
      <c r="Y52" s="239" t="n">
        <f aca="false">$C52*($AA$3+CEILING($D52+2*Summary!$M$14-4,$AA$3))*($AC$3+CEILING($E52/2+Summary!$M$13-2,$AC$3))/$D52/$E52</f>
        <v>1.40625</v>
      </c>
      <c r="Z52" s="239" t="n">
        <f aca="false">$C52*($AA$3+CEILING($D52+2*Summary!$M$15-4,$AA$3))*($AC$3+CEILING($E52/2+Summary!$M$13-2,$AC$3))/$D52/$E52</f>
        <v>1.40625</v>
      </c>
      <c r="AA52" s="239" t="n">
        <f aca="false">$C52*($AA$3+CEILING($D52+2*Summary!$M$13-4,$AA$3))*($AC$3+CEILING($E52/2+Summary!$M$14-2,$AC$3))/$D52/$E52</f>
        <v>1.40625</v>
      </c>
      <c r="AB52" s="239" t="n">
        <f aca="false">$C52*($AA$3+CEILING($D52+2*Summary!$M$13-4,$AA$3))*($AC$3+CEILING($E52/2+Summary!$M$15-2,$AC$3))/$D52/$E52</f>
        <v>1.40625</v>
      </c>
      <c r="AC52" s="239" t="n">
        <f aca="false">$C52*($AA$3+CEILING($D52+2*Summary!$M$14-4,$AA$3))*($AC$3+CEILING($E52/2+Summary!$M$14-2,$AC$3))/$D52/$E52</f>
        <v>1.5625</v>
      </c>
      <c r="AD52" s="239" t="n">
        <f aca="false">$C52*($AA$3+CEILING($D52+2*Summary!$M$14-4,$AA$3))*($AC$3+CEILING($E52/2+Summary!$M$15-2,$AC$3))/$D52/$E52</f>
        <v>1.5625</v>
      </c>
      <c r="AE52" s="239" t="n">
        <f aca="false">$C52*($AA$3+CEILING($D52+2*Summary!$M$15-4,$AA$3))*($AC$3+CEILING($E52/2+Summary!$M$14-2,$AC$3))/$D52/$E52</f>
        <v>1.5625</v>
      </c>
      <c r="AF52" s="243" t="n">
        <f aca="false">$C52*($AA$3+CEILING($D52+2*Summary!$M$15-4,$AA$3))*($AC$3+CEILING($E52/2+Summary!$M$15-2,$AC$3))/$D52/$E52</f>
        <v>1.56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37" t="n">
        <f aca="false">O53+X53</f>
        <v>3.90625</v>
      </c>
      <c r="G53" s="237" t="n">
        <f aca="false">P53+Y53</f>
        <v>4.6875</v>
      </c>
      <c r="H53" s="237" t="n">
        <f aca="false">Q53+Z53</f>
        <v>4.6875</v>
      </c>
      <c r="I53" s="237" t="n">
        <f aca="false">R53+AA53</f>
        <v>4.140625</v>
      </c>
      <c r="J53" s="237" t="n">
        <f aca="false">S53+AB53</f>
        <v>4.140625</v>
      </c>
      <c r="K53" s="237" t="n">
        <f aca="false">T53+AC53</f>
        <v>4.96875</v>
      </c>
      <c r="L53" s="237" t="n">
        <f aca="false">U53+AD53</f>
        <v>4.96875</v>
      </c>
      <c r="M53" s="237" t="n">
        <f aca="false">V53+AE53</f>
        <v>4.96875</v>
      </c>
      <c r="N53" s="237" t="n">
        <f aca="false">W53+AF53</f>
        <v>4.96875</v>
      </c>
      <c r="O53" s="238" t="n">
        <f aca="false">$C53*($R$3+CEILING($D53+Summary!$M$9-2,$R$3))*($T$3+CEILING($E53+Summary!$M$9-2,$T$3))/$D53/$E53</f>
        <v>2.578125</v>
      </c>
      <c r="P53" s="239" t="n">
        <f aca="false">$C53*($R$3+CEILING($D53+Summary!$M$11-2,$R$3))*($T$3+CEILING($E53+Summary!$M$9-2,$T$3))/$D53/$E53</f>
        <v>3.09375</v>
      </c>
      <c r="Q53" s="239" t="n">
        <f aca="false">$C53*($R$3+CEILING($D53+Summary!$M$12-2,$R$3))*($T$3+CEILING($E53+Summary!$M$9-2,$T$3))/$D53/$E53</f>
        <v>3.09375</v>
      </c>
      <c r="R53" s="239" t="n">
        <f aca="false">$C53*($R$3+CEILING($D53+Summary!$M$9-2,$R$3))*($T$3+CEILING($E53+Summary!$M$11-2,$T$3))/$D53/$E53</f>
        <v>2.734375</v>
      </c>
      <c r="S53" s="239" t="n">
        <f aca="false">$C53*($R$3+CEILING($D53+Summary!$M$9-2,$R$3))*($T$3+CEILING($E53+Summary!$M$12-2,$T$3))/$D53/$E53</f>
        <v>2.734375</v>
      </c>
      <c r="T53" s="239" t="n">
        <f aca="false">$C53*($R$3+CEILING($D53+Summary!$M$11-2,$R$3))*($T$3+CEILING($E53+Summary!$M$11-2,$T$3))/$D53/$E53</f>
        <v>3.28125</v>
      </c>
      <c r="U53" s="239" t="n">
        <f aca="false">$C53*($R$3+CEILING($D53+Summary!$M$11-2,$R$3))*($T$3+CEILING($E53+Summary!$M$12-2,$T$3))/$D53/$E53</f>
        <v>3.28125</v>
      </c>
      <c r="V53" s="239" t="n">
        <f aca="false">$C53*($R$3+CEILING($D53+Summary!$M$12-2,$R$3))*($T$3+CEILING($E53+Summary!$M$11-2,$T$3))/$D53/$E53</f>
        <v>3.28125</v>
      </c>
      <c r="W53" s="243" t="n">
        <f aca="false">$C53*($R$3+CEILING($D53+Summary!$M$12-2,$R$3))*($T$3+CEILING($E53+Summary!$M$12-2,$T$3))/$D53/$E53</f>
        <v>3.28125</v>
      </c>
      <c r="X53" s="239" t="n">
        <f aca="false">$C53*($AA$3+CEILING($D53+2*Summary!$M$13-4,$AA$3))*($AC$3+CEILING($E53/2+Summary!$M$13-2,$AC$3))/$D53/$E53</f>
        <v>1.328125</v>
      </c>
      <c r="Y53" s="239" t="n">
        <f aca="false">$C53*($AA$3+CEILING($D53+2*Summary!$M$14-4,$AA$3))*($AC$3+CEILING($E53/2+Summary!$M$13-2,$AC$3))/$D53/$E53</f>
        <v>1.59375</v>
      </c>
      <c r="Z53" s="239" t="n">
        <f aca="false">$C53*($AA$3+CEILING($D53+2*Summary!$M$15-4,$AA$3))*($AC$3+CEILING($E53/2+Summary!$M$13-2,$AC$3))/$D53/$E53</f>
        <v>1.59375</v>
      </c>
      <c r="AA53" s="239" t="n">
        <f aca="false">$C53*($AA$3+CEILING($D53+2*Summary!$M$13-4,$AA$3))*($AC$3+CEILING($E53/2+Summary!$M$14-2,$AC$3))/$D53/$E53</f>
        <v>1.40625</v>
      </c>
      <c r="AB53" s="239" t="n">
        <f aca="false">$C53*($AA$3+CEILING($D53+2*Summary!$M$13-4,$AA$3))*($AC$3+CEILING($E53/2+Summary!$M$15-2,$AC$3))/$D53/$E53</f>
        <v>1.40625</v>
      </c>
      <c r="AC53" s="239" t="n">
        <f aca="false">$C53*($AA$3+CEILING($D53+2*Summary!$M$14-4,$AA$3))*($AC$3+CEILING($E53/2+Summary!$M$14-2,$AC$3))/$D53/$E53</f>
        <v>1.6875</v>
      </c>
      <c r="AD53" s="239" t="n">
        <f aca="false">$C53*($AA$3+CEILING($D53+2*Summary!$M$14-4,$AA$3))*($AC$3+CEILING($E53/2+Summary!$M$15-2,$AC$3))/$D53/$E53</f>
        <v>1.6875</v>
      </c>
      <c r="AE53" s="239" t="n">
        <f aca="false">$C53*($AA$3+CEILING($D53+2*Summary!$M$15-4,$AA$3))*($AC$3+CEILING($E53/2+Summary!$M$14-2,$AC$3))/$D53/$E53</f>
        <v>1.6875</v>
      </c>
      <c r="AF53" s="243" t="n">
        <f aca="false">$C53*($AA$3+CEILING($D53+2*Summary!$M$15-4,$AA$3))*($AC$3+CEILING($E53/2+Summary!$M$15-2,$AC$3))/$D53/$E53</f>
        <v>1.68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4" t="n">
        <f aca="false">O54+X54</f>
        <v>3.515625</v>
      </c>
      <c r="G54" s="254" t="n">
        <f aca="false">P54+Y54</f>
        <v>3.90625</v>
      </c>
      <c r="H54" s="254" t="n">
        <f aca="false">Q54+Z54</f>
        <v>3.90625</v>
      </c>
      <c r="I54" s="254" t="n">
        <f aca="false">R54+AA54</f>
        <v>3.7265625</v>
      </c>
      <c r="J54" s="254" t="n">
        <f aca="false">S54+AB54</f>
        <v>3.7265625</v>
      </c>
      <c r="K54" s="254" t="n">
        <f aca="false">T54+AC54</f>
        <v>4.140625</v>
      </c>
      <c r="L54" s="254" t="n">
        <f aca="false">U54+AD54</f>
        <v>4.140625</v>
      </c>
      <c r="M54" s="254" t="n">
        <f aca="false">V54+AE54</f>
        <v>4.140625</v>
      </c>
      <c r="N54" s="254" t="n">
        <f aca="false">W54+AF54</f>
        <v>4.140625</v>
      </c>
      <c r="O54" s="244" t="n">
        <f aca="false">$C54*($R$3+CEILING($D54+Summary!$M$9-2,$R$3))*($T$3+CEILING($E54+Summary!$M$9-2,$T$3))/$D54/$E54</f>
        <v>2.3203125</v>
      </c>
      <c r="P54" s="245" t="n">
        <f aca="false">$C54*($R$3+CEILING($D54+Summary!$M$11-2,$R$3))*($T$3+CEILING($E54+Summary!$M$9-2,$T$3))/$D54/$E54</f>
        <v>2.578125</v>
      </c>
      <c r="Q54" s="245" t="n">
        <f aca="false">$C54*($R$3+CEILING($D54+Summary!$M$12-2,$R$3))*($T$3+CEILING($E54+Summary!$M$9-2,$T$3))/$D54/$E54</f>
        <v>2.578125</v>
      </c>
      <c r="R54" s="245" t="n">
        <f aca="false">$C54*($R$3+CEILING($D54+Summary!$M$9-2,$R$3))*($T$3+CEILING($E54+Summary!$M$11-2,$T$3))/$D54/$E54</f>
        <v>2.4609375</v>
      </c>
      <c r="S54" s="245" t="n">
        <f aca="false">$C54*($R$3+CEILING($D54+Summary!$M$9-2,$R$3))*($T$3+CEILING($E54+Summary!$M$12-2,$T$3))/$D54/$E54</f>
        <v>2.4609375</v>
      </c>
      <c r="T54" s="245" t="n">
        <f aca="false">$C54*($R$3+CEILING($D54+Summary!$M$11-2,$R$3))*($T$3+CEILING($E54+Summary!$M$11-2,$T$3))/$D54/$E54</f>
        <v>2.734375</v>
      </c>
      <c r="U54" s="245" t="n">
        <f aca="false">$C54*($R$3+CEILING($D54+Summary!$M$11-2,$R$3))*($T$3+CEILING($E54+Summary!$M$12-2,$T$3))/$D54/$E54</f>
        <v>2.734375</v>
      </c>
      <c r="V54" s="245" t="n">
        <f aca="false">$C54*($R$3+CEILING($D54+Summary!$M$12-2,$R$3))*($T$3+CEILING($E54+Summary!$M$11-2,$T$3))/$D54/$E54</f>
        <v>2.734375</v>
      </c>
      <c r="W54" s="246" t="n">
        <f aca="false">$C54*($R$3+CEILING($D54+Summary!$M$12-2,$R$3))*($T$3+CEILING($E54+Summary!$M$12-2,$T$3))/$D54/$E54</f>
        <v>2.734375</v>
      </c>
      <c r="X54" s="245" t="n">
        <f aca="false">$C54*($AA$3+CEILING($D54+2*Summary!$M$13-4,$AA$3))*($AC$3+CEILING($E54/2+Summary!$M$13-2,$AC$3))/$D54/$E54</f>
        <v>1.1953125</v>
      </c>
      <c r="Y54" s="245" t="n">
        <f aca="false">$C54*($AA$3+CEILING($D54+2*Summary!$M$14-4,$AA$3))*($AC$3+CEILING($E54/2+Summary!$M$13-2,$AC$3))/$D54/$E54</f>
        <v>1.328125</v>
      </c>
      <c r="Z54" s="245" t="n">
        <f aca="false">$C54*($AA$3+CEILING($D54+2*Summary!$M$15-4,$AA$3))*($AC$3+CEILING($E54/2+Summary!$M$13-2,$AC$3))/$D54/$E54</f>
        <v>1.328125</v>
      </c>
      <c r="AA54" s="245" t="n">
        <f aca="false">$C54*($AA$3+CEILING($D54+2*Summary!$M$13-4,$AA$3))*($AC$3+CEILING($E54/2+Summary!$M$14-2,$AC$3))/$D54/$E54</f>
        <v>1.265625</v>
      </c>
      <c r="AB54" s="245" t="n">
        <f aca="false">$C54*($AA$3+CEILING($D54+2*Summary!$M$13-4,$AA$3))*($AC$3+CEILING($E54/2+Summary!$M$15-2,$AC$3))/$D54/$E54</f>
        <v>1.265625</v>
      </c>
      <c r="AC54" s="245" t="n">
        <f aca="false">$C54*($AA$3+CEILING($D54+2*Summary!$M$14-4,$AA$3))*($AC$3+CEILING($E54/2+Summary!$M$14-2,$AC$3))/$D54/$E54</f>
        <v>1.40625</v>
      </c>
      <c r="AD54" s="245" t="n">
        <f aca="false">$C54*($AA$3+CEILING($D54+2*Summary!$M$14-4,$AA$3))*($AC$3+CEILING($E54/2+Summary!$M$15-2,$AC$3))/$D54/$E54</f>
        <v>1.40625</v>
      </c>
      <c r="AE54" s="245" t="n">
        <f aca="false">$C54*($AA$3+CEILING($D54+2*Summary!$M$15-4,$AA$3))*($AC$3+CEILING($E54/2+Summary!$M$14-2,$AC$3))/$D54/$E54</f>
        <v>1.40625</v>
      </c>
      <c r="AF54" s="246" t="n">
        <f aca="false">$C54*($AA$3+CEILING($D54+2*Summary!$M$15-4,$AA$3))*($AC$3+CEILING($E54/2+Summary!$M$15-2,$AC$3))/$D54/$E54</f>
        <v>1.40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2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4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54" activeCellId="0" sqref="O54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4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4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3</v>
      </c>
      <c r="G6" s="237" t="n">
        <f aca="false">($T$3*P6)+($AC$3*Y6)</f>
        <v>6</v>
      </c>
      <c r="H6" s="237" t="n">
        <f aca="false">($T$3*Q6)+($AC$3*Z6)</f>
        <v>6</v>
      </c>
      <c r="I6" s="237" t="n">
        <f aca="false">($T$3*R6)+($AC$3*AA6)</f>
        <v>5.5</v>
      </c>
      <c r="J6" s="237" t="n">
        <f aca="false">($T$3*S6)+($AC$3*AB6)</f>
        <v>5.5</v>
      </c>
      <c r="K6" s="237" t="n">
        <f aca="false">($T$3*T6)+($AC$3*AC6)</f>
        <v>11</v>
      </c>
      <c r="L6" s="237" t="n">
        <f aca="false">($T$3*U6)+($AC$3*AD6)</f>
        <v>11</v>
      </c>
      <c r="M6" s="237" t="n">
        <f aca="false">($T$3*V6)+($AC$3*AE6)</f>
        <v>11</v>
      </c>
      <c r="N6" s="237" t="n">
        <f aca="false">($T$3*W6)+($AC$3*AF6)</f>
        <v>11</v>
      </c>
      <c r="O6" s="238" t="n">
        <f aca="false">$C6*ROUNDUP(($D6+Summary!$M$3-2+$R$3)/$T$3,0)*($E6+Summary!$M$3-1)/$D6/$E6</f>
        <v>0.25</v>
      </c>
      <c r="P6" s="239" t="n">
        <f aca="false">$C6*ROUNDUP(($D6+Summary!$M$4-2+$R$3)/$T$3,0)*($E6+Summary!$M$3-1)/$D6/$E6</f>
        <v>0.5</v>
      </c>
      <c r="Q6" s="239" t="n">
        <f aca="false">$C6*ROUNDUP(($D6+Summary!$M$5-2+$R$3)/$T$3,0)*($E6+Summary!$M$3-1)/$D6/$E6</f>
        <v>0.5</v>
      </c>
      <c r="R6" s="239" t="n">
        <f aca="false">$C6*ROUNDUP(($D6+Summary!$M$3-2+$R$3)/$T$3,0)*($E6+Summary!$M$4-1)/$D6/$E6</f>
        <v>0.46875</v>
      </c>
      <c r="S6" s="239" t="n">
        <f aca="false">$C6*ROUNDUP(($D6+Summary!$M$3-2+$R$3)/$T$3,0)*($E6+Summary!$M$5-1)/$D6/$E6</f>
        <v>0.46875</v>
      </c>
      <c r="T6" s="239" t="n">
        <f aca="false">$C6*ROUNDUP(($D6+Summary!$M$4-2+$R$3)/$T$3,0)*($E6+Summary!$M$4-1)/$D6/$E6</f>
        <v>0.9375</v>
      </c>
      <c r="U6" s="239" t="n">
        <f aca="false">$C6*ROUNDUP(($D6+Summary!$M$4-2+$R$3)/$T$3,0)*($E6+Summary!$M$5-1)/$D6/$E6</f>
        <v>0.9375</v>
      </c>
      <c r="V6" s="239" t="n">
        <f aca="false">$C6*ROUNDUP(($D6+Summary!$M$5-2+$R$3)/$T$3,0)*($E6+Summary!$M$4-1)/$D6/$E6</f>
        <v>0.9375</v>
      </c>
      <c r="W6" s="243" t="n">
        <f aca="false">$C6*ROUNDUP(($D6+Summary!$M$5-2+$R$3)/$T$3,0)*($E6+Summary!$M$5-1)/$D6/$E6</f>
        <v>0.9375</v>
      </c>
      <c r="X6" s="238" t="n">
        <f aca="false">$C6*ROUNDUP(($D6+2*Summary!$M$6-3+$AA$3)/$AC$3,0)*($E6/2+Summary!$M$6-1)/$D6/$E6</f>
        <v>0.125</v>
      </c>
      <c r="Y6" s="239" t="n">
        <f aca="false">$C6*ROUNDUP(($D6+2*Summary!$M$7-3+$AA$3)/$AC$3,0)*($E6/2+Summary!$M$6-1)/$D6/$E6</f>
        <v>0.25</v>
      </c>
      <c r="Z6" s="239" t="n">
        <f aca="false">$C6*ROUNDUP(($D6+2*Summary!$M$8-3+$AA$3)/$AC$3,0)*($E6/2+Summary!$M$6-1)/$D6/$E6</f>
        <v>0.25</v>
      </c>
      <c r="AA6" s="239" t="n">
        <f aca="false">$C6*ROUNDUP(($D6+2*Summary!$M$6-3+$AA$3)/$AC$3,0)*($E6/2+Summary!$M$7-1)/$D6/$E6</f>
        <v>0.21875</v>
      </c>
      <c r="AB6" s="239" t="n">
        <f aca="false">$C6*ROUNDUP(($D6+2*Summary!$M$6-3+$AA$3)/$AC$3,0)*($E6/2+Summary!$M$8-1)/$D6/$E6</f>
        <v>0.21875</v>
      </c>
      <c r="AC6" s="239" t="n">
        <f aca="false">$C6*ROUNDUP(($D6+2*Summary!$M$7-3+$AA$3)/$AC$3,0)*($E6/2+Summary!$M$7-1)/$D6/$E6</f>
        <v>0.4375</v>
      </c>
      <c r="AD6" s="239" t="n">
        <f aca="false">$C6*ROUNDUP(($D6+2*Summary!$M$7-3+$AA$3)/$AC$3,0)*($E6/2+Summary!$M$8-1)/$D6/$E6</f>
        <v>0.4375</v>
      </c>
      <c r="AE6" s="239" t="n">
        <f aca="false">$C6*ROUNDUP(($D6+2*Summary!$M$8-3+$AA$3)/$AC$3,0)*($E6/2+Summary!$M$7-1)/$D6/$E6</f>
        <v>0.4375</v>
      </c>
      <c r="AF6" s="243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6</v>
      </c>
      <c r="G18" s="237" t="n">
        <f aca="false">($T$3*P18)+($AC$3*Y18)</f>
        <v>12</v>
      </c>
      <c r="H18" s="237" t="n">
        <f aca="false">($T$3*Q18)+($AC$3*Z18)</f>
        <v>12</v>
      </c>
      <c r="I18" s="237" t="n">
        <f aca="false">($T$3*R18)+($AC$3*AA18)</f>
        <v>11</v>
      </c>
      <c r="J18" s="237" t="n">
        <f aca="false">($T$3*S18)+($AC$3*AB18)</f>
        <v>11</v>
      </c>
      <c r="K18" s="237" t="n">
        <f aca="false">($T$3*T18)+($AC$3*AC18)</f>
        <v>22</v>
      </c>
      <c r="L18" s="237" t="n">
        <f aca="false">($T$3*U18)+($AC$3*AD18)</f>
        <v>22</v>
      </c>
      <c r="M18" s="237" t="n">
        <f aca="false">($T$3*V18)+($AC$3*AE18)</f>
        <v>22</v>
      </c>
      <c r="N18" s="237" t="n">
        <f aca="false">($T$3*W18)+($AC$3*AF18)</f>
        <v>22</v>
      </c>
      <c r="O18" s="238" t="n">
        <f aca="false">$C18*ROUNDUP(($D18+Summary!$M$3-2+$R$3)/$T$3,0)*($E18+Summary!$M$3-1)/$D18/$E18</f>
        <v>0.5</v>
      </c>
      <c r="P18" s="239" t="n">
        <f aca="false">$C18*ROUNDUP(($D18+Summary!$M$4-2+$R$3)/$T$3,0)*($E18+Summary!$M$3-1)/$D18/$E18</f>
        <v>1</v>
      </c>
      <c r="Q18" s="239" t="n">
        <f aca="false">$C18*ROUNDUP(($D18+Summary!$M$5-2+$R$3)/$T$3,0)*($E18+Summary!$M$3-1)/$D18/$E18</f>
        <v>1</v>
      </c>
      <c r="R18" s="239" t="n">
        <f aca="false">$C18*ROUNDUP(($D18+Summary!$M$3-2+$R$3)/$T$3,0)*($E18+Summary!$M$4-1)/$D18/$E18</f>
        <v>0.9375</v>
      </c>
      <c r="S18" s="239" t="n">
        <f aca="false">$C18*ROUNDUP(($D18+Summary!$M$3-2+$R$3)/$T$3,0)*($E18+Summary!$M$5-1)/$D18/$E18</f>
        <v>0.9375</v>
      </c>
      <c r="T18" s="239" t="n">
        <f aca="false">$C18*ROUNDUP(($D18+Summary!$M$4-2+$R$3)/$T$3,0)*($E18+Summary!$M$4-1)/$D18/$E18</f>
        <v>1.875</v>
      </c>
      <c r="U18" s="239" t="n">
        <f aca="false">$C18*ROUNDUP(($D18+Summary!$M$4-2+$R$3)/$T$3,0)*($E18+Summary!$M$5-1)/$D18/$E18</f>
        <v>1.875</v>
      </c>
      <c r="V18" s="239" t="n">
        <f aca="false">$C18*ROUNDUP(($D18+Summary!$M$5-2+$R$3)/$T$3,0)*($E18+Summary!$M$4-1)/$D18/$E18</f>
        <v>1.875</v>
      </c>
      <c r="W18" s="243" t="n">
        <f aca="false">$C18*ROUNDUP(($D18+Summary!$M$5-2+$R$3)/$T$3,0)*($E18+Summary!$M$5-1)/$D18/$E18</f>
        <v>1.875</v>
      </c>
      <c r="X18" s="238" t="n">
        <f aca="false">$C18*ROUNDUP(($D18+2*Summary!$M$6-3+$AA$3)/$AC$3,0)*($E18/2+Summary!$M$6-1)/$D18/$E18</f>
        <v>0.25</v>
      </c>
      <c r="Y18" s="239" t="n">
        <f aca="false">$C18*ROUNDUP(($D18+2*Summary!$M$7-3+$AA$3)/$AC$3,0)*($E18/2+Summary!$M$6-1)/$D18/$E18</f>
        <v>0.5</v>
      </c>
      <c r="Z18" s="239" t="n">
        <f aca="false">$C18*ROUNDUP(($D18+2*Summary!$M$8-3+$AA$3)/$AC$3,0)*($E18/2+Summary!$M$6-1)/$D18/$E18</f>
        <v>0.5</v>
      </c>
      <c r="AA18" s="239" t="n">
        <f aca="false">$C18*ROUNDUP(($D18+2*Summary!$M$6-3+$AA$3)/$AC$3,0)*($E18/2+Summary!$M$7-1)/$D18/$E18</f>
        <v>0.4375</v>
      </c>
      <c r="AB18" s="239" t="n">
        <f aca="false">$C18*ROUNDUP(($D18+2*Summary!$M$6-3+$AA$3)/$AC$3,0)*($E18/2+Summary!$M$8-1)/$D18/$E18</f>
        <v>0.4375</v>
      </c>
      <c r="AC18" s="239" t="n">
        <f aca="false">$C18*ROUNDUP(($D18+2*Summary!$M$7-3+$AA$3)/$AC$3,0)*($E18/2+Summary!$M$7-1)/$D18/$E18</f>
        <v>0.875</v>
      </c>
      <c r="AD18" s="239" t="n">
        <f aca="false">$C18*ROUNDUP(($D18+2*Summary!$M$7-3+$AA$3)/$AC$3,0)*($E18/2+Summary!$M$8-1)/$D18/$E18</f>
        <v>0.875</v>
      </c>
      <c r="AE18" s="239" t="n">
        <f aca="false">$C18*ROUNDUP(($D18+2*Summary!$M$8-3+$AA$3)/$AC$3,0)*($E18/2+Summary!$M$7-1)/$D18/$E18</f>
        <v>0.875</v>
      </c>
      <c r="AF18" s="243" t="n">
        <f aca="false">$C18*ROUNDUP(($D18+2*Summary!$M$8-3+$AA$3)/$AC$3,0)*($E18/2+Summary!$M$8-1)/$D18/$E18</f>
        <v>0.87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3.5</v>
      </c>
      <c r="H31" s="249" t="n">
        <f aca="false">($T$3*Q31)+($AC$3*Z31)</f>
        <v>3.5</v>
      </c>
      <c r="I31" s="249" t="n">
        <f aca="false">($T$3*R31)+($AC$3*AA31)</f>
        <v>7</v>
      </c>
      <c r="J31" s="249" t="n">
        <f aca="false">($T$3*S31)+($AC$3*AB31)</f>
        <v>7</v>
      </c>
      <c r="K31" s="249" t="n">
        <f aca="false">($T$3*T31)+($AC$3*AC31)</f>
        <v>8.25</v>
      </c>
      <c r="L31" s="249" t="n">
        <f aca="false">($T$3*U31)+($AC$3*AD31)</f>
        <v>8.25</v>
      </c>
      <c r="M31" s="249" t="n">
        <f aca="false">($T$3*V31)+($AC$3*AE31)</f>
        <v>8.25</v>
      </c>
      <c r="N31" s="250" t="n">
        <f aca="false">($T$3*W31)+($AC$3*AF31)</f>
        <v>8.2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25</v>
      </c>
      <c r="Q31" s="241" t="n">
        <f aca="false">$C31*ROUNDUP(($D31+Summary!$M$12-2+$R$3)/$T$3,0)*($E31+Summary!$M$9-1)/$D31/$E31</f>
        <v>0.25</v>
      </c>
      <c r="R31" s="241" t="n">
        <f aca="false">$C31*ROUNDUP(($D31+Summary!$M$9-2+$R$3)/$T$3,0)*($E31+Summary!$M$11-1)/$D31/$E31</f>
        <v>0.5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5625</v>
      </c>
      <c r="U31" s="241" t="n">
        <f aca="false">$C31*ROUNDUP(($D31+Summary!$M$11-2+$R$3)/$T$3,0)*($E31+Summary!$M$12-1)/$D31/$E31</f>
        <v>0.5625</v>
      </c>
      <c r="V31" s="241" t="n">
        <f aca="false">$C31*ROUNDUP(($D31+Summary!$M$12-2+$R$3)/$T$3,0)*($E31+Summary!$M$11-1)/$D31/$E31</f>
        <v>0.5625</v>
      </c>
      <c r="W31" s="242" t="n">
        <f aca="false">$C31*ROUNDUP(($D31+Summary!$M$12-2+$R$3)/$T$3,0)*($E31+Summary!$M$12-1)/$D31/$E31</f>
        <v>0.562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3</v>
      </c>
      <c r="G32" s="237" t="n">
        <f aca="false">($T$3*P32)+($AC$3*Y32)</f>
        <v>6</v>
      </c>
      <c r="H32" s="237" t="n">
        <f aca="false">($T$3*Q32)+($AC$3*Z32)</f>
        <v>6</v>
      </c>
      <c r="I32" s="237" t="n">
        <f aca="false">($T$3*R32)+($AC$3*AA32)</f>
        <v>5</v>
      </c>
      <c r="J32" s="237" t="n">
        <f aca="false">($T$3*S32)+($AC$3*AB32)</f>
        <v>5</v>
      </c>
      <c r="K32" s="237" t="n">
        <f aca="false">($T$3*T32)+($AC$3*AC32)</f>
        <v>10</v>
      </c>
      <c r="L32" s="237" t="n">
        <f aca="false">($T$3*U32)+($AC$3*AD32)</f>
        <v>10</v>
      </c>
      <c r="M32" s="237" t="n">
        <f aca="false">($T$3*V32)+($AC$3*AE32)</f>
        <v>10</v>
      </c>
      <c r="N32" s="252" t="n">
        <f aca="false">($T$3*W32)+($AC$3*AF32)</f>
        <v>10</v>
      </c>
      <c r="O32" s="238" t="n">
        <f aca="false">$C32*ROUNDUP(($D32+Summary!$M$9-2+$R$3)/$T$3,0)*($E32+Summary!$M$9-1)/$D32/$E32</f>
        <v>0.2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40625</v>
      </c>
      <c r="S32" s="239" t="n">
        <f aca="false">$C32*ROUNDUP(($D32+Summary!$M$9-2+$R$3)/$T$3,0)*($E32+Summary!$M$12-1)/$D32/$E32</f>
        <v>0.40625</v>
      </c>
      <c r="T32" s="239" t="n">
        <f aca="false">$C32*ROUNDUP(($D32+Summary!$M$11-2+$R$3)/$T$3,0)*($E32+Summary!$M$11-1)/$D32/$E32</f>
        <v>0.8125</v>
      </c>
      <c r="U32" s="239" t="n">
        <f aca="false">$C32*ROUNDUP(($D32+Summary!$M$11-2+$R$3)/$T$3,0)*($E32+Summary!$M$12-1)/$D32/$E32</f>
        <v>0.8125</v>
      </c>
      <c r="V32" s="239" t="n">
        <f aca="false">$C32*ROUNDUP(($D32+Summary!$M$12-2+$R$3)/$T$3,0)*($E32+Summary!$M$11-1)/$D32/$E32</f>
        <v>0.812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125</v>
      </c>
      <c r="Y32" s="239" t="n">
        <f aca="false">$C32*ROUNDUP(($D32+2*Summary!$M$14-3+$AA$3)/$AC$3,0)*($E32/2+Summary!$M$13-1)/$D32/$E32</f>
        <v>0.25</v>
      </c>
      <c r="Z32" s="239" t="n">
        <f aca="false">$C32*ROUNDUP(($D32+2*Summary!$M$15-3+$AA$3)/$AC$3,0)*($E32/2+Summary!$M$13-1)/$D32/$E32</f>
        <v>0.25</v>
      </c>
      <c r="AA32" s="239" t="n">
        <f aca="false">$C32*ROUNDUP(($D32+2*Summary!$M$13-3+$AA$3)/$AC$3,0)*($E32/2+Summary!$M$14-1)/$D32/$E32</f>
        <v>0.21875</v>
      </c>
      <c r="AB32" s="239" t="n">
        <f aca="false">$C32*ROUNDUP(($D32+2*Summary!$M$13-3+$AA$3)/$AC$3,0)*($E32/2+Summary!$M$15-1)/$D32/$E32</f>
        <v>0.21875</v>
      </c>
      <c r="AC32" s="239" t="n">
        <f aca="false">$C32*ROUNDUP(($D32+2*Summary!$M$14-3+$AA$3)/$AC$3,0)*($E32/2+Summary!$M$14-1)/$D32/$E32</f>
        <v>0.4375</v>
      </c>
      <c r="AD32" s="239" t="n">
        <f aca="false">$C32*ROUNDUP(($D32+2*Summary!$M$14-3+$AA$3)/$AC$3,0)*($E32/2+Summary!$M$15-1)/$D32/$E32</f>
        <v>0.4375</v>
      </c>
      <c r="AE32" s="239" t="n">
        <f aca="false">$C32*ROUNDUP(($D32+2*Summary!$M$15-3+$AA$3)/$AC$3,0)*($E32/2+Summary!$M$14-1)/$D32/$E32</f>
        <v>0.4375</v>
      </c>
      <c r="AF32" s="243" t="n">
        <f aca="false">$C32*ROUNDUP(($D32+2*Summary!$M$15-3+$AA$3)/$AC$3,0)*($E32/2+Summary!$M$15-1)/$D32/$E32</f>
        <v>0.437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3.5</v>
      </c>
      <c r="H33" s="237" t="n">
        <f aca="false">($T$3*Q33)+($AC$3*Z33)</f>
        <v>3.5</v>
      </c>
      <c r="I33" s="237" t="n">
        <f aca="false">($T$3*R33)+($AC$3*AA33)</f>
        <v>5</v>
      </c>
      <c r="J33" s="237" t="n">
        <f aca="false">($T$3*S33)+($AC$3*AB33)</f>
        <v>5</v>
      </c>
      <c r="K33" s="237" t="n">
        <f aca="false">($T$3*T33)+($AC$3*AC33)</f>
        <v>5.875</v>
      </c>
      <c r="L33" s="237" t="n">
        <f aca="false">($T$3*U33)+($AC$3*AD33)</f>
        <v>5.875</v>
      </c>
      <c r="M33" s="237" t="n">
        <f aca="false">($T$3*V33)+($AC$3*AE33)</f>
        <v>5.875</v>
      </c>
      <c r="N33" s="252" t="n">
        <f aca="false">($T$3*W33)+($AC$3*AF33)</f>
        <v>5.87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25</v>
      </c>
      <c r="Q33" s="239" t="n">
        <f aca="false">$C33*ROUNDUP(($D33+Summary!$M$12-2+$R$3)/$T$3,0)*($E33+Summary!$M$9-1)/$D33/$E33</f>
        <v>0.25</v>
      </c>
      <c r="R33" s="239" t="n">
        <f aca="false">$C33*ROUNDUP(($D33+Summary!$M$9-2+$R$3)/$T$3,0)*($E33+Summary!$M$11-1)/$D33/$E33</f>
        <v>0.4062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40625</v>
      </c>
      <c r="U33" s="239" t="n">
        <f aca="false">$C33*ROUNDUP(($D33+Summary!$M$11-2+$R$3)/$T$3,0)*($E33+Summary!$M$12-1)/$D33/$E33</f>
        <v>0.40625</v>
      </c>
      <c r="V33" s="239" t="n">
        <f aca="false">$C33*ROUNDUP(($D33+Summary!$M$12-2+$R$3)/$T$3,0)*($E33+Summary!$M$11-1)/$D33/$E33</f>
        <v>0.40625</v>
      </c>
      <c r="W33" s="243" t="n">
        <f aca="false">$C33*ROUNDUP(($D33+Summary!$M$12-2+$R$3)/$T$3,0)*($E33+Summary!$M$12-1)/$D33/$E33</f>
        <v>0.4062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2.5</v>
      </c>
      <c r="H34" s="237" t="n">
        <f aca="false">($T$3*Q34)+($AC$3*Z34)</f>
        <v>2.5</v>
      </c>
      <c r="I34" s="237" t="n">
        <f aca="false">($T$3*R34)+($AC$3*AA34)</f>
        <v>3.75</v>
      </c>
      <c r="J34" s="237" t="n">
        <f aca="false">($T$3*S34)+($AC$3*AB34)</f>
        <v>3.75</v>
      </c>
      <c r="K34" s="237" t="n">
        <f aca="false">($T$3*T34)+($AC$3*AC34)</f>
        <v>4.1875</v>
      </c>
      <c r="L34" s="237" t="n">
        <f aca="false">($T$3*U34)+($AC$3*AD34)</f>
        <v>4.1875</v>
      </c>
      <c r="M34" s="237" t="n">
        <f aca="false">($T$3*V34)+($AC$3*AE34)</f>
        <v>4.1875</v>
      </c>
      <c r="N34" s="252" t="n">
        <f aca="false">($T$3*W34)+($AC$3*AF34)</f>
        <v>4.187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1875</v>
      </c>
      <c r="Q34" s="239" t="n">
        <f aca="false">$C34*ROUNDUP(($D34+Summary!$M$12-2+$R$3)/$T$3,0)*($E34+Summary!$M$9-1)/$D34/$E34</f>
        <v>0.1875</v>
      </c>
      <c r="R34" s="239" t="n">
        <f aca="false">$C34*ROUNDUP(($D34+Summary!$M$9-2+$R$3)/$T$3,0)*($E34+Summary!$M$11-1)/$D34/$E34</f>
        <v>0.304687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3046875</v>
      </c>
      <c r="U34" s="239" t="n">
        <f aca="false">$C34*ROUNDUP(($D34+Summary!$M$11-2+$R$3)/$T$3,0)*($E34+Summary!$M$12-1)/$D34/$E34</f>
        <v>0.3046875</v>
      </c>
      <c r="V34" s="239" t="n">
        <f aca="false">$C34*ROUNDUP(($D34+Summary!$M$12-2+$R$3)/$T$3,0)*($E34+Summary!$M$11-1)/$D34/$E34</f>
        <v>0.3046875</v>
      </c>
      <c r="W34" s="243" t="n">
        <f aca="false">$C34*ROUNDUP(($D34+Summary!$M$12-2+$R$3)/$T$3,0)*($E34+Summary!$M$12-1)/$D34/$E34</f>
        <v>0.304687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3.5</v>
      </c>
      <c r="H35" s="237" t="n">
        <f aca="false">($T$3*Q35)+($AC$3*Z35)</f>
        <v>3.5</v>
      </c>
      <c r="I35" s="237" t="n">
        <f aca="false">($T$3*R35)+($AC$3*AA35)</f>
        <v>4</v>
      </c>
      <c r="J35" s="237" t="n">
        <f aca="false">($T$3*S35)+($AC$3*AB35)</f>
        <v>4</v>
      </c>
      <c r="K35" s="237" t="n">
        <f aca="false">($T$3*T35)+($AC$3*AC35)</f>
        <v>4.6875</v>
      </c>
      <c r="L35" s="237" t="n">
        <f aca="false">($T$3*U35)+($AC$3*AD35)</f>
        <v>4.6875</v>
      </c>
      <c r="M35" s="237" t="n">
        <f aca="false">($T$3*V35)+($AC$3*AE35)</f>
        <v>4.6875</v>
      </c>
      <c r="N35" s="252" t="n">
        <f aca="false">($T$3*W35)+($AC$3*AF35)</f>
        <v>4.6875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25</v>
      </c>
      <c r="Q35" s="239" t="n">
        <f aca="false">$C35*ROUNDUP(($D35+Summary!$M$12-2+$R$3)/$T$3,0)*($E35+Summary!$M$9-1)/$D35/$E35</f>
        <v>0.25</v>
      </c>
      <c r="R35" s="239" t="n">
        <f aca="false">$C35*ROUNDUP(($D35+Summary!$M$9-2+$R$3)/$T$3,0)*($E35+Summary!$M$11-1)/$D35/$E35</f>
        <v>0.32812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328125</v>
      </c>
      <c r="U35" s="239" t="n">
        <f aca="false">$C35*ROUNDUP(($D35+Summary!$M$11-2+$R$3)/$T$3,0)*($E35+Summary!$M$12-1)/$D35/$E35</f>
        <v>0.328125</v>
      </c>
      <c r="V35" s="239" t="n">
        <f aca="false">$C35*ROUNDUP(($D35+Summary!$M$12-2+$R$3)/$T$3,0)*($E35+Summary!$M$11-1)/$D35/$E35</f>
        <v>0.328125</v>
      </c>
      <c r="W35" s="243" t="n">
        <f aca="false">$C35*ROUNDUP(($D35+Summary!$M$12-2+$R$3)/$T$3,0)*($E35+Summary!$M$12-1)/$D35/$E35</f>
        <v>0.32812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2.5</v>
      </c>
      <c r="H36" s="237" t="n">
        <f aca="false">($T$3*Q36)+($AC$3*Z36)</f>
        <v>2.5</v>
      </c>
      <c r="I36" s="237" t="n">
        <f aca="false">($T$3*R36)+($AC$3*AA36)</f>
        <v>3</v>
      </c>
      <c r="J36" s="237" t="n">
        <f aca="false">($T$3*S36)+($AC$3*AB36)</f>
        <v>3</v>
      </c>
      <c r="K36" s="237" t="n">
        <f aca="false">($T$3*T36)+($AC$3*AC36)</f>
        <v>3.34375</v>
      </c>
      <c r="L36" s="237" t="n">
        <f aca="false">($T$3*U36)+($AC$3*AD36)</f>
        <v>3.34375</v>
      </c>
      <c r="M36" s="237" t="n">
        <f aca="false">($T$3*V36)+($AC$3*AE36)</f>
        <v>3.34375</v>
      </c>
      <c r="N36" s="252" t="n">
        <f aca="false">($T$3*W36)+($AC$3*AF36)</f>
        <v>3.34375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1875</v>
      </c>
      <c r="Q36" s="239" t="n">
        <f aca="false">$C36*ROUNDUP(($D36+Summary!$M$12-2+$R$3)/$T$3,0)*($E36+Summary!$M$9-1)/$D36/$E36</f>
        <v>0.1875</v>
      </c>
      <c r="R36" s="239" t="n">
        <f aca="false">$C36*ROUNDUP(($D36+Summary!$M$9-2+$R$3)/$T$3,0)*($E36+Summary!$M$11-1)/$D36/$E36</f>
        <v>0.2460937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24609375</v>
      </c>
      <c r="U36" s="239" t="n">
        <f aca="false">$C36*ROUNDUP(($D36+Summary!$M$11-2+$R$3)/$T$3,0)*($E36+Summary!$M$12-1)/$D36/$E36</f>
        <v>0.24609375</v>
      </c>
      <c r="V36" s="239" t="n">
        <f aca="false">$C36*ROUNDUP(($D36+Summary!$M$12-2+$R$3)/$T$3,0)*($E36+Summary!$M$11-1)/$D36/$E36</f>
        <v>0.24609375</v>
      </c>
      <c r="W36" s="243" t="n">
        <f aca="false">$C36*ROUNDUP(($D36+Summary!$M$12-2+$R$3)/$T$3,0)*($E36+Summary!$M$12-1)/$D36/$E36</f>
        <v>0.2460937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</v>
      </c>
      <c r="H37" s="237" t="n">
        <f aca="false">($T$3*Q37)+($AC$3*Z37)</f>
        <v>2</v>
      </c>
      <c r="I37" s="237" t="n">
        <f aca="false">($T$3*R37)+($AC$3*AA37)</f>
        <v>2.5</v>
      </c>
      <c r="J37" s="237" t="n">
        <f aca="false">($T$3*S37)+($AC$3*AB37)</f>
        <v>2.5</v>
      </c>
      <c r="K37" s="237" t="n">
        <f aca="false">($T$3*T37)+($AC$3*AC37)</f>
        <v>2.671875</v>
      </c>
      <c r="L37" s="237" t="n">
        <f aca="false">($T$3*U37)+($AC$3*AD37)</f>
        <v>2.671875</v>
      </c>
      <c r="M37" s="237" t="n">
        <f aca="false">($T$3*V37)+($AC$3*AE37)</f>
        <v>2.671875</v>
      </c>
      <c r="N37" s="252" t="n">
        <f aca="false">($T$3*W37)+($AC$3*AF37)</f>
        <v>2.671875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5625</v>
      </c>
      <c r="Q37" s="239" t="n">
        <f aca="false">$C37*ROUNDUP(($D37+Summary!$M$12-2+$R$3)/$T$3,0)*($E37+Summary!$M$9-1)/$D37/$E37</f>
        <v>0.15625</v>
      </c>
      <c r="R37" s="239" t="n">
        <f aca="false">$C37*ROUNDUP(($D37+Summary!$M$9-2+$R$3)/$T$3,0)*($E37+Summary!$M$11-1)/$D37/$E37</f>
        <v>0.20507812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05078125</v>
      </c>
      <c r="U37" s="239" t="n">
        <f aca="false">$C37*ROUNDUP(($D37+Summary!$M$11-2+$R$3)/$T$3,0)*($E37+Summary!$M$12-1)/$D37/$E37</f>
        <v>0.205078125</v>
      </c>
      <c r="V37" s="239" t="n">
        <f aca="false">$C37*ROUNDUP(($D37+Summary!$M$12-2+$R$3)/$T$3,0)*($E37+Summary!$M$11-1)/$D37/$E37</f>
        <v>0.205078125</v>
      </c>
      <c r="W37" s="243" t="n">
        <f aca="false">$C37*ROUNDUP(($D37+Summary!$M$12-2+$R$3)/$T$3,0)*($E37+Summary!$M$12-1)/$D37/$E37</f>
        <v>0.20507812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2.5</v>
      </c>
      <c r="H38" s="237" t="n">
        <f aca="false">($T$3*Q38)+($AC$3*Z38)</f>
        <v>2.5</v>
      </c>
      <c r="I38" s="237" t="n">
        <f aca="false">($T$3*R38)+($AC$3*AA38)</f>
        <v>2.625</v>
      </c>
      <c r="J38" s="237" t="n">
        <f aca="false">($T$3*S38)+($AC$3*AB38)</f>
        <v>2.625</v>
      </c>
      <c r="K38" s="237" t="n">
        <f aca="false">($T$3*T38)+($AC$3*AC38)</f>
        <v>2.921875</v>
      </c>
      <c r="L38" s="237" t="n">
        <f aca="false">($T$3*U38)+($AC$3*AD38)</f>
        <v>2.921875</v>
      </c>
      <c r="M38" s="237" t="n">
        <f aca="false">($T$3*V38)+($AC$3*AE38)</f>
        <v>2.921875</v>
      </c>
      <c r="N38" s="252" t="n">
        <f aca="false">($T$3*W38)+($AC$3*AF38)</f>
        <v>2.92187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1875</v>
      </c>
      <c r="Q38" s="239" t="n">
        <f aca="false">$C38*ROUNDUP(($D38+Summary!$M$12-2+$R$3)/$T$3,0)*($E38+Summary!$M$9-1)/$D38/$E38</f>
        <v>0.1875</v>
      </c>
      <c r="R38" s="239" t="n">
        <f aca="false">$C38*ROUNDUP(($D38+Summary!$M$9-2+$R$3)/$T$3,0)*($E38+Summary!$M$11-1)/$D38/$E38</f>
        <v>0.21679687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16796875</v>
      </c>
      <c r="U38" s="239" t="n">
        <f aca="false">$C38*ROUNDUP(($D38+Summary!$M$11-2+$R$3)/$T$3,0)*($E38+Summary!$M$12-1)/$D38/$E38</f>
        <v>0.216796875</v>
      </c>
      <c r="V38" s="239" t="n">
        <f aca="false">$C38*ROUNDUP(($D38+Summary!$M$12-2+$R$3)/$T$3,0)*($E38+Summary!$M$11-1)/$D38/$E38</f>
        <v>0.216796875</v>
      </c>
      <c r="W38" s="243" t="n">
        <f aca="false">$C38*ROUNDUP(($D38+Summary!$M$12-2+$R$3)/$T$3,0)*($E38+Summary!$M$12-1)/$D38/$E38</f>
        <v>0.21679687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</v>
      </c>
      <c r="H39" s="237" t="n">
        <f aca="false">($T$3*Q39)+($AC$3*Z39)</f>
        <v>2</v>
      </c>
      <c r="I39" s="237" t="n">
        <f aca="false">($T$3*R39)+($AC$3*AA39)</f>
        <v>2.1875</v>
      </c>
      <c r="J39" s="237" t="n">
        <f aca="false">($T$3*S39)+($AC$3*AB39)</f>
        <v>2.1875</v>
      </c>
      <c r="K39" s="237" t="n">
        <f aca="false">($T$3*T39)+($AC$3*AC39)</f>
        <v>2.3359375</v>
      </c>
      <c r="L39" s="237" t="n">
        <f aca="false">($T$3*U39)+($AC$3*AD39)</f>
        <v>2.3359375</v>
      </c>
      <c r="M39" s="237" t="n">
        <f aca="false">($T$3*V39)+($AC$3*AE39)</f>
        <v>2.3359375</v>
      </c>
      <c r="N39" s="252" t="n">
        <f aca="false">($T$3*W39)+($AC$3*AF39)</f>
        <v>2.335937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5625</v>
      </c>
      <c r="Q39" s="239" t="n">
        <f aca="false">$C39*ROUNDUP(($D39+Summary!$M$12-2+$R$3)/$T$3,0)*($E39+Summary!$M$9-1)/$D39/$E39</f>
        <v>0.15625</v>
      </c>
      <c r="R39" s="239" t="n">
        <f aca="false">$C39*ROUNDUP(($D39+Summary!$M$9-2+$R$3)/$T$3,0)*($E39+Summary!$M$11-1)/$D39/$E39</f>
        <v>0.180664062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1806640625</v>
      </c>
      <c r="U39" s="239" t="n">
        <f aca="false">$C39*ROUNDUP(($D39+Summary!$M$11-2+$R$3)/$T$3,0)*($E39+Summary!$M$12-1)/$D39/$E39</f>
        <v>0.1806640625</v>
      </c>
      <c r="V39" s="239" t="n">
        <f aca="false">$C39*ROUNDUP(($D39+Summary!$M$12-2+$R$3)/$T$3,0)*($E39+Summary!$M$11-1)/$D39/$E39</f>
        <v>0.1806640625</v>
      </c>
      <c r="W39" s="243" t="n">
        <f aca="false">$C39*ROUNDUP(($D39+Summary!$M$12-2+$R$3)/$T$3,0)*($E39+Summary!$M$12-1)/$D39/$E39</f>
        <v>0.180664062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75</v>
      </c>
      <c r="H40" s="237" t="n">
        <f aca="false">($T$3*Q40)+($AC$3*Z40)</f>
        <v>1.75</v>
      </c>
      <c r="I40" s="237" t="n">
        <f aca="false">($T$3*R40)+($AC$3*AA40)</f>
        <v>1.96875</v>
      </c>
      <c r="J40" s="237" t="n">
        <f aca="false">($T$3*S40)+($AC$3*AB40)</f>
        <v>1.96875</v>
      </c>
      <c r="K40" s="237" t="n">
        <f aca="false">($T$3*T40)+($AC$3*AC40)</f>
        <v>2.04296875</v>
      </c>
      <c r="L40" s="237" t="n">
        <f aca="false">($T$3*U40)+($AC$3*AD40)</f>
        <v>2.04296875</v>
      </c>
      <c r="M40" s="237" t="n">
        <f aca="false">($T$3*V40)+($AC$3*AE40)</f>
        <v>2.04296875</v>
      </c>
      <c r="N40" s="252" t="n">
        <f aca="false">($T$3*W40)+($AC$3*AF40)</f>
        <v>2.04296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40625</v>
      </c>
      <c r="Q40" s="239" t="n">
        <f aca="false">$C40*ROUNDUP(($D40+Summary!$M$12-2+$R$3)/$T$3,0)*($E40+Summary!$M$9-1)/$D40/$E40</f>
        <v>0.140625</v>
      </c>
      <c r="R40" s="239" t="n">
        <f aca="false">$C40*ROUNDUP(($D40+Summary!$M$9-2+$R$3)/$T$3,0)*($E40+Summary!$M$11-1)/$D40/$E40</f>
        <v>0.1625976562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6259765625</v>
      </c>
      <c r="U40" s="239" t="n">
        <f aca="false">$C40*ROUNDUP(($D40+Summary!$M$11-2+$R$3)/$T$3,0)*($E40+Summary!$M$12-1)/$D40/$E40</f>
        <v>0.16259765625</v>
      </c>
      <c r="V40" s="239" t="n">
        <f aca="false">$C40*ROUNDUP(($D40+Summary!$M$12-2+$R$3)/$T$3,0)*($E40+Summary!$M$11-1)/$D40/$E40</f>
        <v>0.16259765625</v>
      </c>
      <c r="W40" s="243" t="n">
        <f aca="false">$C40*ROUNDUP(($D40+Summary!$M$12-2+$R$3)/$T$3,0)*($E40+Summary!$M$12-1)/$D40/$E40</f>
        <v>0.16259765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</v>
      </c>
      <c r="H41" s="237" t="n">
        <f aca="false">($T$3*Q41)+($AC$3*Z41)</f>
        <v>2</v>
      </c>
      <c r="I41" s="237" t="n">
        <f aca="false">($T$3*R41)+($AC$3*AA41)</f>
        <v>2.03125</v>
      </c>
      <c r="J41" s="237" t="n">
        <f aca="false">($T$3*S41)+($AC$3*AB41)</f>
        <v>2.03125</v>
      </c>
      <c r="K41" s="237" t="n">
        <f aca="false">($T$3*T41)+($AC$3*AC41)</f>
        <v>2.16796875</v>
      </c>
      <c r="L41" s="237" t="n">
        <f aca="false">($T$3*U41)+($AC$3*AD41)</f>
        <v>2.16796875</v>
      </c>
      <c r="M41" s="237" t="n">
        <f aca="false">($T$3*V41)+($AC$3*AE41)</f>
        <v>2.16796875</v>
      </c>
      <c r="N41" s="252" t="n">
        <f aca="false">($T$3*W41)+($AC$3*AF41)</f>
        <v>2.167968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5625</v>
      </c>
      <c r="Q41" s="239" t="n">
        <f aca="false">$C41*ROUNDUP(($D41+Summary!$M$12-2+$R$3)/$T$3,0)*($E41+Summary!$M$9-1)/$D41/$E41</f>
        <v>0.15625</v>
      </c>
      <c r="R41" s="239" t="n">
        <f aca="false">$C41*ROUNDUP(($D41+Summary!$M$9-2+$R$3)/$T$3,0)*($E41+Summary!$M$11-1)/$D41/$E41</f>
        <v>0.1684570312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16845703125</v>
      </c>
      <c r="U41" s="239" t="n">
        <f aca="false">$C41*ROUNDUP(($D41+Summary!$M$11-2+$R$3)/$T$3,0)*($E41+Summary!$M$12-1)/$D41/$E41</f>
        <v>0.16845703125</v>
      </c>
      <c r="V41" s="239" t="n">
        <f aca="false">$C41*ROUNDUP(($D41+Summary!$M$12-2+$R$3)/$T$3,0)*($E41+Summary!$M$11-1)/$D41/$E41</f>
        <v>0.16845703125</v>
      </c>
      <c r="W41" s="243" t="n">
        <f aca="false">$C41*ROUNDUP(($D41+Summary!$M$12-2+$R$3)/$T$3,0)*($E41+Summary!$M$12-1)/$D41/$E41</f>
        <v>0.1684570312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75</v>
      </c>
      <c r="H42" s="237" t="n">
        <f aca="false">($T$3*Q42)+($AC$3*Z42)</f>
        <v>1.75</v>
      </c>
      <c r="I42" s="237" t="n">
        <f aca="false">($T$3*R42)+($AC$3*AA42)</f>
        <v>1.828125</v>
      </c>
      <c r="J42" s="237" t="n">
        <f aca="false">($T$3*S42)+($AC$3*AB42)</f>
        <v>1.828125</v>
      </c>
      <c r="K42" s="237" t="n">
        <f aca="false">($T$3*T42)+($AC$3*AC42)</f>
        <v>1.896484375</v>
      </c>
      <c r="L42" s="237" t="n">
        <f aca="false">($T$3*U42)+($AC$3*AD42)</f>
        <v>1.896484375</v>
      </c>
      <c r="M42" s="237" t="n">
        <f aca="false">($T$3*V42)+($AC$3*AE42)</f>
        <v>1.896484375</v>
      </c>
      <c r="N42" s="252" t="n">
        <f aca="false">($T$3*W42)+($AC$3*AF42)</f>
        <v>1.89648437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40625</v>
      </c>
      <c r="Q42" s="239" t="n">
        <f aca="false">$C42*ROUNDUP(($D42+Summary!$M$12-2+$R$3)/$T$3,0)*($E42+Summary!$M$9-1)/$D42/$E42</f>
        <v>0.140625</v>
      </c>
      <c r="R42" s="239" t="n">
        <f aca="false">$C42*ROUNDUP(($D42+Summary!$M$9-2+$R$3)/$T$3,0)*($E42+Summary!$M$11-1)/$D42/$E42</f>
        <v>0.15161132812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51611328125</v>
      </c>
      <c r="U42" s="239" t="n">
        <f aca="false">$C42*ROUNDUP(($D42+Summary!$M$11-2+$R$3)/$T$3,0)*($E42+Summary!$M$12-1)/$D42/$E42</f>
        <v>0.151611328125</v>
      </c>
      <c r="V42" s="239" t="n">
        <f aca="false">$C42*ROUNDUP(($D42+Summary!$M$12-2+$R$3)/$T$3,0)*($E42+Summary!$M$11-1)/$D42/$E42</f>
        <v>0.151611328125</v>
      </c>
      <c r="W42" s="243" t="n">
        <f aca="false">$C42*ROUNDUP(($D42+Summary!$M$12-2+$R$3)/$T$3,0)*($E42+Summary!$M$12-1)/$D42/$E42</f>
        <v>0.151611328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7</v>
      </c>
      <c r="H43" s="237" t="n">
        <f aca="false">($T$3*Q43)+($AC$3*Z43)</f>
        <v>7</v>
      </c>
      <c r="I43" s="237" t="n">
        <f aca="false">($T$3*R43)+($AC$3*AA43)</f>
        <v>14</v>
      </c>
      <c r="J43" s="237" t="n">
        <f aca="false">($T$3*S43)+($AC$3*AB43)</f>
        <v>14</v>
      </c>
      <c r="K43" s="237" t="n">
        <f aca="false">($T$3*T43)+($AC$3*AC43)</f>
        <v>16.5</v>
      </c>
      <c r="L43" s="237" t="n">
        <f aca="false">($T$3*U43)+($AC$3*AD43)</f>
        <v>16.5</v>
      </c>
      <c r="M43" s="237" t="n">
        <f aca="false">($T$3*V43)+($AC$3*AE43)</f>
        <v>16.5</v>
      </c>
      <c r="N43" s="252" t="n">
        <f aca="false">($T$3*W43)+($AC$3*AF43)</f>
        <v>16.5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5</v>
      </c>
      <c r="Q43" s="239" t="n">
        <f aca="false">$C43*ROUNDUP(($D43+Summary!$M$12-2+$R$3)/$T$3,0)*($E43+Summary!$M$9-1)/$D43/$E43</f>
        <v>0.5</v>
      </c>
      <c r="R43" s="239" t="n">
        <f aca="false">$C43*ROUNDUP(($D43+Summary!$M$9-2+$R$3)/$T$3,0)*($E43+Summary!$M$11-1)/$D43/$E43</f>
        <v>1.1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125</v>
      </c>
      <c r="U43" s="239" t="n">
        <f aca="false">$C43*ROUNDUP(($D43+Summary!$M$11-2+$R$3)/$T$3,0)*($E43+Summary!$M$12-1)/$D43/$E43</f>
        <v>1.125</v>
      </c>
      <c r="V43" s="239" t="n">
        <f aca="false">$C43*ROUNDUP(($D43+Summary!$M$12-2+$R$3)/$T$3,0)*($E43+Summary!$M$11-1)/$D43/$E43</f>
        <v>1.125</v>
      </c>
      <c r="W43" s="243" t="n">
        <f aca="false">$C43*ROUNDUP(($D43+Summary!$M$12-2+$R$3)/$T$3,0)*($E43+Summary!$M$12-1)/$D43/$E43</f>
        <v>1.12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6</v>
      </c>
      <c r="G44" s="237" t="n">
        <f aca="false">($T$3*P44)+($AC$3*Y44)</f>
        <v>12</v>
      </c>
      <c r="H44" s="237" t="n">
        <f aca="false">($T$3*Q44)+($AC$3*Z44)</f>
        <v>12</v>
      </c>
      <c r="I44" s="237" t="n">
        <f aca="false">($T$3*R44)+($AC$3*AA44)</f>
        <v>10</v>
      </c>
      <c r="J44" s="237" t="n">
        <f aca="false">($T$3*S44)+($AC$3*AB44)</f>
        <v>10</v>
      </c>
      <c r="K44" s="237" t="n">
        <f aca="false">($T$3*T44)+($AC$3*AC44)</f>
        <v>20</v>
      </c>
      <c r="L44" s="237" t="n">
        <f aca="false">($T$3*U44)+($AC$3*AD44)</f>
        <v>20</v>
      </c>
      <c r="M44" s="237" t="n">
        <f aca="false">($T$3*V44)+($AC$3*AE44)</f>
        <v>20</v>
      </c>
      <c r="N44" s="252" t="n">
        <f aca="false">($T$3*W44)+($AC$3*AF44)</f>
        <v>20</v>
      </c>
      <c r="O44" s="238" t="n">
        <f aca="false">$C44*ROUNDUP(($D44+Summary!$M$9-2+$R$3)/$T$3,0)*($E44+Summary!$M$9-1)/$D44/$E44</f>
        <v>0.5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0.8125</v>
      </c>
      <c r="S44" s="239" t="n">
        <f aca="false">$C44*ROUNDUP(($D44+Summary!$M$9-2+$R$3)/$T$3,0)*($E44+Summary!$M$12-1)/$D44/$E44</f>
        <v>0.8125</v>
      </c>
      <c r="T44" s="239" t="n">
        <f aca="false">$C44*ROUNDUP(($D44+Summary!$M$11-2+$R$3)/$T$3,0)*($E44+Summary!$M$11-1)/$D44/$E44</f>
        <v>1.625</v>
      </c>
      <c r="U44" s="239" t="n">
        <f aca="false">$C44*ROUNDUP(($D44+Summary!$M$11-2+$R$3)/$T$3,0)*($E44+Summary!$M$12-1)/$D44/$E44</f>
        <v>1.625</v>
      </c>
      <c r="V44" s="239" t="n">
        <f aca="false">$C44*ROUNDUP(($D44+Summary!$M$12-2+$R$3)/$T$3,0)*($E44+Summary!$M$11-1)/$D44/$E44</f>
        <v>1.62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25</v>
      </c>
      <c r="Y44" s="239" t="n">
        <f aca="false">$C44*ROUNDUP(($D44+2*Summary!$M$14-3+$AA$3)/$AC$3,0)*($E44/2+Summary!$M$13-1)/$D44/$E44</f>
        <v>0.5</v>
      </c>
      <c r="Z44" s="239" t="n">
        <f aca="false">$C44*ROUNDUP(($D44+2*Summary!$M$15-3+$AA$3)/$AC$3,0)*($E44/2+Summary!$M$13-1)/$D44/$E44</f>
        <v>0.5</v>
      </c>
      <c r="AA44" s="239" t="n">
        <f aca="false">$C44*ROUNDUP(($D44+2*Summary!$M$13-3+$AA$3)/$AC$3,0)*($E44/2+Summary!$M$14-1)/$D44/$E44</f>
        <v>0.4375</v>
      </c>
      <c r="AB44" s="239" t="n">
        <f aca="false">$C44*ROUNDUP(($D44+2*Summary!$M$13-3+$AA$3)/$AC$3,0)*($E44/2+Summary!$M$15-1)/$D44/$E44</f>
        <v>0.4375</v>
      </c>
      <c r="AC44" s="239" t="n">
        <f aca="false">$C44*ROUNDUP(($D44+2*Summary!$M$14-3+$AA$3)/$AC$3,0)*($E44/2+Summary!$M$14-1)/$D44/$E44</f>
        <v>0.875</v>
      </c>
      <c r="AD44" s="239" t="n">
        <f aca="false">$C44*ROUNDUP(($D44+2*Summary!$M$14-3+$AA$3)/$AC$3,0)*($E44/2+Summary!$M$15-1)/$D44/$E44</f>
        <v>0.875</v>
      </c>
      <c r="AE44" s="239" t="n">
        <f aca="false">$C44*ROUNDUP(($D44+2*Summary!$M$15-3+$AA$3)/$AC$3,0)*($E44/2+Summary!$M$14-1)/$D44/$E44</f>
        <v>0.875</v>
      </c>
      <c r="AF44" s="243" t="n">
        <f aca="false">$C44*ROUNDUP(($D44+2*Summary!$M$15-3+$AA$3)/$AC$3,0)*($E44/2+Summary!$M$15-1)/$D44/$E44</f>
        <v>0.87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7</v>
      </c>
      <c r="H45" s="237" t="n">
        <f aca="false">($T$3*Q45)+($AC$3*Z45)</f>
        <v>7</v>
      </c>
      <c r="I45" s="237" t="n">
        <f aca="false">($T$3*R45)+($AC$3*AA45)</f>
        <v>10</v>
      </c>
      <c r="J45" s="237" t="n">
        <f aca="false">($T$3*S45)+($AC$3*AB45)</f>
        <v>10</v>
      </c>
      <c r="K45" s="237" t="n">
        <f aca="false">($T$3*T45)+($AC$3*AC45)</f>
        <v>11.75</v>
      </c>
      <c r="L45" s="237" t="n">
        <f aca="false">($T$3*U45)+($AC$3*AD45)</f>
        <v>11.75</v>
      </c>
      <c r="M45" s="237" t="n">
        <f aca="false">($T$3*V45)+($AC$3*AE45)</f>
        <v>11.75</v>
      </c>
      <c r="N45" s="252" t="n">
        <f aca="false">($T$3*W45)+($AC$3*AF45)</f>
        <v>11.7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5</v>
      </c>
      <c r="Q45" s="239" t="n">
        <f aca="false">$C45*ROUNDUP(($D45+Summary!$M$12-2+$R$3)/$T$3,0)*($E45+Summary!$M$9-1)/$D45/$E45</f>
        <v>0.5</v>
      </c>
      <c r="R45" s="239" t="n">
        <f aca="false">$C45*ROUNDUP(($D45+Summary!$M$9-2+$R$3)/$T$3,0)*($E45+Summary!$M$11-1)/$D45/$E45</f>
        <v>0.812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0.8125</v>
      </c>
      <c r="U45" s="239" t="n">
        <f aca="false">$C45*ROUNDUP(($D45+Summary!$M$11-2+$R$3)/$T$3,0)*($E45+Summary!$M$12-1)/$D45/$E45</f>
        <v>0.8125</v>
      </c>
      <c r="V45" s="239" t="n">
        <f aca="false">$C45*ROUNDUP(($D45+Summary!$M$12-2+$R$3)/$T$3,0)*($E45+Summary!$M$11-1)/$D45/$E45</f>
        <v>0.8125</v>
      </c>
      <c r="W45" s="243" t="n">
        <f aca="false">$C45*ROUNDUP(($D45+Summary!$M$12-2+$R$3)/$T$3,0)*($E45+Summary!$M$12-1)/$D45/$E45</f>
        <v>0.812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5</v>
      </c>
      <c r="H46" s="237" t="n">
        <f aca="false">($T$3*Q46)+($AC$3*Z46)</f>
        <v>5</v>
      </c>
      <c r="I46" s="237" t="n">
        <f aca="false">($T$3*R46)+($AC$3*AA46)</f>
        <v>7.5</v>
      </c>
      <c r="J46" s="237" t="n">
        <f aca="false">($T$3*S46)+($AC$3*AB46)</f>
        <v>7.5</v>
      </c>
      <c r="K46" s="237" t="n">
        <f aca="false">($T$3*T46)+($AC$3*AC46)</f>
        <v>8.375</v>
      </c>
      <c r="L46" s="237" t="n">
        <f aca="false">($T$3*U46)+($AC$3*AD46)</f>
        <v>8.375</v>
      </c>
      <c r="M46" s="237" t="n">
        <f aca="false">($T$3*V46)+($AC$3*AE46)</f>
        <v>8.375</v>
      </c>
      <c r="N46" s="252" t="n">
        <f aca="false">($T$3*W46)+($AC$3*AF46)</f>
        <v>8.375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375</v>
      </c>
      <c r="Q46" s="239" t="n">
        <f aca="false">$C46*ROUNDUP(($D46+Summary!$M$12-2+$R$3)/$T$3,0)*($E46+Summary!$M$9-1)/$D46/$E46</f>
        <v>0.375</v>
      </c>
      <c r="R46" s="239" t="n">
        <f aca="false">$C46*ROUNDUP(($D46+Summary!$M$9-2+$R$3)/$T$3,0)*($E46+Summary!$M$11-1)/$D46/$E46</f>
        <v>0.60937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609375</v>
      </c>
      <c r="U46" s="239" t="n">
        <f aca="false">$C46*ROUNDUP(($D46+Summary!$M$11-2+$R$3)/$T$3,0)*($E46+Summary!$M$12-1)/$D46/$E46</f>
        <v>0.609375</v>
      </c>
      <c r="V46" s="239" t="n">
        <f aca="false">$C46*ROUNDUP(($D46+Summary!$M$12-2+$R$3)/$T$3,0)*($E46+Summary!$M$11-1)/$D46/$E46</f>
        <v>0.609375</v>
      </c>
      <c r="W46" s="243" t="n">
        <f aca="false">$C46*ROUNDUP(($D46+Summary!$M$12-2+$R$3)/$T$3,0)*($E46+Summary!$M$12-1)/$D46/$E46</f>
        <v>0.60937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7</v>
      </c>
      <c r="H47" s="237" t="n">
        <f aca="false">($T$3*Q47)+($AC$3*Z47)</f>
        <v>7</v>
      </c>
      <c r="I47" s="237" t="n">
        <f aca="false">($T$3*R47)+($AC$3*AA47)</f>
        <v>8</v>
      </c>
      <c r="J47" s="237" t="n">
        <f aca="false">($T$3*S47)+($AC$3*AB47)</f>
        <v>8</v>
      </c>
      <c r="K47" s="237" t="n">
        <f aca="false">($T$3*T47)+($AC$3*AC47)</f>
        <v>9.375</v>
      </c>
      <c r="L47" s="237" t="n">
        <f aca="false">($T$3*U47)+($AC$3*AD47)</f>
        <v>9.375</v>
      </c>
      <c r="M47" s="237" t="n">
        <f aca="false">($T$3*V47)+($AC$3*AE47)</f>
        <v>9.375</v>
      </c>
      <c r="N47" s="252" t="n">
        <f aca="false">($T$3*W47)+($AC$3*AF47)</f>
        <v>9.375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5</v>
      </c>
      <c r="Q47" s="239" t="n">
        <f aca="false">$C47*ROUNDUP(($D47+Summary!$M$12-2+$R$3)/$T$3,0)*($E47+Summary!$M$9-1)/$D47/$E47</f>
        <v>0.5</v>
      </c>
      <c r="R47" s="239" t="n">
        <f aca="false">$C47*ROUNDUP(($D47+Summary!$M$9-2+$R$3)/$T$3,0)*($E47+Summary!$M$11-1)/$D47/$E47</f>
        <v>0.6562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0.65625</v>
      </c>
      <c r="U47" s="239" t="n">
        <f aca="false">$C47*ROUNDUP(($D47+Summary!$M$11-2+$R$3)/$T$3,0)*($E47+Summary!$M$12-1)/$D47/$E47</f>
        <v>0.65625</v>
      </c>
      <c r="V47" s="239" t="n">
        <f aca="false">$C47*ROUNDUP(($D47+Summary!$M$12-2+$R$3)/$T$3,0)*($E47+Summary!$M$11-1)/$D47/$E47</f>
        <v>0.65625</v>
      </c>
      <c r="W47" s="243" t="n">
        <f aca="false">$C47*ROUNDUP(($D47+Summary!$M$12-2+$R$3)/$T$3,0)*($E47+Summary!$M$12-1)/$D47/$E47</f>
        <v>0.6562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5</v>
      </c>
      <c r="H48" s="237" t="n">
        <f aca="false">($T$3*Q48)+($AC$3*Z48)</f>
        <v>5</v>
      </c>
      <c r="I48" s="237" t="n">
        <f aca="false">($T$3*R48)+($AC$3*AA48)</f>
        <v>6</v>
      </c>
      <c r="J48" s="237" t="n">
        <f aca="false">($T$3*S48)+($AC$3*AB48)</f>
        <v>6</v>
      </c>
      <c r="K48" s="237" t="n">
        <f aca="false">($T$3*T48)+($AC$3*AC48)</f>
        <v>6.6875</v>
      </c>
      <c r="L48" s="237" t="n">
        <f aca="false">($T$3*U48)+($AC$3*AD48)</f>
        <v>6.6875</v>
      </c>
      <c r="M48" s="237" t="n">
        <f aca="false">($T$3*V48)+($AC$3*AE48)</f>
        <v>6.6875</v>
      </c>
      <c r="N48" s="252" t="n">
        <f aca="false">($T$3*W48)+($AC$3*AF48)</f>
        <v>6.6875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375</v>
      </c>
      <c r="Q48" s="239" t="n">
        <f aca="false">$C48*ROUNDUP(($D48+Summary!$M$12-2+$R$3)/$T$3,0)*($E48+Summary!$M$9-1)/$D48/$E48</f>
        <v>0.375</v>
      </c>
      <c r="R48" s="239" t="n">
        <f aca="false">$C48*ROUNDUP(($D48+Summary!$M$9-2+$R$3)/$T$3,0)*($E48+Summary!$M$11-1)/$D48/$E48</f>
        <v>0.492187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4921875</v>
      </c>
      <c r="U48" s="239" t="n">
        <f aca="false">$C48*ROUNDUP(($D48+Summary!$M$11-2+$R$3)/$T$3,0)*($E48+Summary!$M$12-1)/$D48/$E48</f>
        <v>0.4921875</v>
      </c>
      <c r="V48" s="239" t="n">
        <f aca="false">$C48*ROUNDUP(($D48+Summary!$M$12-2+$R$3)/$T$3,0)*($E48+Summary!$M$11-1)/$D48/$E48</f>
        <v>0.4921875</v>
      </c>
      <c r="W48" s="243" t="n">
        <f aca="false">$C48*ROUNDUP(($D48+Summary!$M$12-2+$R$3)/$T$3,0)*($E48+Summary!$M$12-1)/$D48/$E48</f>
        <v>0.492187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</v>
      </c>
      <c r="H49" s="237" t="n">
        <f aca="false">($T$3*Q49)+($AC$3*Z49)</f>
        <v>4</v>
      </c>
      <c r="I49" s="237" t="n">
        <f aca="false">($T$3*R49)+($AC$3*AA49)</f>
        <v>5</v>
      </c>
      <c r="J49" s="237" t="n">
        <f aca="false">($T$3*S49)+($AC$3*AB49)</f>
        <v>5</v>
      </c>
      <c r="K49" s="237" t="n">
        <f aca="false">($T$3*T49)+($AC$3*AC49)</f>
        <v>5.34375</v>
      </c>
      <c r="L49" s="237" t="n">
        <f aca="false">($T$3*U49)+($AC$3*AD49)</f>
        <v>5.34375</v>
      </c>
      <c r="M49" s="237" t="n">
        <f aca="false">($T$3*V49)+($AC$3*AE49)</f>
        <v>5.34375</v>
      </c>
      <c r="N49" s="252" t="n">
        <f aca="false">($T$3*W49)+($AC$3*AF49)</f>
        <v>5.34375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125</v>
      </c>
      <c r="Q49" s="239" t="n">
        <f aca="false">$C49*ROUNDUP(($D49+Summary!$M$12-2+$R$3)/$T$3,0)*($E49+Summary!$M$9-1)/$D49/$E49</f>
        <v>0.3125</v>
      </c>
      <c r="R49" s="239" t="n">
        <f aca="false">$C49*ROUNDUP(($D49+Summary!$M$9-2+$R$3)/$T$3,0)*($E49+Summary!$M$11-1)/$D49/$E49</f>
        <v>0.4101562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41015625</v>
      </c>
      <c r="U49" s="239" t="n">
        <f aca="false">$C49*ROUNDUP(($D49+Summary!$M$11-2+$R$3)/$T$3,0)*($E49+Summary!$M$12-1)/$D49/$E49</f>
        <v>0.41015625</v>
      </c>
      <c r="V49" s="239" t="n">
        <f aca="false">$C49*ROUNDUP(($D49+Summary!$M$12-2+$R$3)/$T$3,0)*($E49+Summary!$M$11-1)/$D49/$E49</f>
        <v>0.41015625</v>
      </c>
      <c r="W49" s="243" t="n">
        <f aca="false">$C49*ROUNDUP(($D49+Summary!$M$12-2+$R$3)/$T$3,0)*($E49+Summary!$M$12-1)/$D49/$E49</f>
        <v>0.4101562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5</v>
      </c>
      <c r="H50" s="237" t="n">
        <f aca="false">($T$3*Q50)+($AC$3*Z50)</f>
        <v>5</v>
      </c>
      <c r="I50" s="237" t="n">
        <f aca="false">($T$3*R50)+($AC$3*AA50)</f>
        <v>5.25</v>
      </c>
      <c r="J50" s="237" t="n">
        <f aca="false">($T$3*S50)+($AC$3*AB50)</f>
        <v>5.25</v>
      </c>
      <c r="K50" s="237" t="n">
        <f aca="false">($T$3*T50)+($AC$3*AC50)</f>
        <v>5.84375</v>
      </c>
      <c r="L50" s="237" t="n">
        <f aca="false">($T$3*U50)+($AC$3*AD50)</f>
        <v>5.84375</v>
      </c>
      <c r="M50" s="237" t="n">
        <f aca="false">($T$3*V50)+($AC$3*AE50)</f>
        <v>5.84375</v>
      </c>
      <c r="N50" s="252" t="n">
        <f aca="false">($T$3*W50)+($AC$3*AF50)</f>
        <v>5.84375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375</v>
      </c>
      <c r="Q50" s="239" t="n">
        <f aca="false">$C50*ROUNDUP(($D50+Summary!$M$12-2+$R$3)/$T$3,0)*($E50+Summary!$M$9-1)/$D50/$E50</f>
        <v>0.375</v>
      </c>
      <c r="R50" s="239" t="n">
        <f aca="false">$C50*ROUNDUP(($D50+Summary!$M$9-2+$R$3)/$T$3,0)*($E50+Summary!$M$11-1)/$D50/$E50</f>
        <v>0.4335937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43359375</v>
      </c>
      <c r="U50" s="239" t="n">
        <f aca="false">$C50*ROUNDUP(($D50+Summary!$M$11-2+$R$3)/$T$3,0)*($E50+Summary!$M$12-1)/$D50/$E50</f>
        <v>0.43359375</v>
      </c>
      <c r="V50" s="239" t="n">
        <f aca="false">$C50*ROUNDUP(($D50+Summary!$M$12-2+$R$3)/$T$3,0)*($E50+Summary!$M$11-1)/$D50/$E50</f>
        <v>0.43359375</v>
      </c>
      <c r="W50" s="243" t="n">
        <f aca="false">$C50*ROUNDUP(($D50+Summary!$M$12-2+$R$3)/$T$3,0)*($E50+Summary!$M$12-1)/$D50/$E50</f>
        <v>0.4335937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</v>
      </c>
      <c r="H51" s="237" t="n">
        <f aca="false">($T$3*Q51)+($AC$3*Z51)</f>
        <v>4</v>
      </c>
      <c r="I51" s="237" t="n">
        <f aca="false">($T$3*R51)+($AC$3*AA51)</f>
        <v>4.375</v>
      </c>
      <c r="J51" s="237" t="n">
        <f aca="false">($T$3*S51)+($AC$3*AB51)</f>
        <v>4.375</v>
      </c>
      <c r="K51" s="237" t="n">
        <f aca="false">($T$3*T51)+($AC$3*AC51)</f>
        <v>4.671875</v>
      </c>
      <c r="L51" s="237" t="n">
        <f aca="false">($T$3*U51)+($AC$3*AD51)</f>
        <v>4.671875</v>
      </c>
      <c r="M51" s="237" t="n">
        <f aca="false">($T$3*V51)+($AC$3*AE51)</f>
        <v>4.671875</v>
      </c>
      <c r="N51" s="252" t="n">
        <f aca="false">($T$3*W51)+($AC$3*AF51)</f>
        <v>4.67187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125</v>
      </c>
      <c r="Q51" s="239" t="n">
        <f aca="false">$C51*ROUNDUP(($D51+Summary!$M$12-2+$R$3)/$T$3,0)*($E51+Summary!$M$9-1)/$D51/$E51</f>
        <v>0.3125</v>
      </c>
      <c r="R51" s="239" t="n">
        <f aca="false">$C51*ROUNDUP(($D51+Summary!$M$9-2+$R$3)/$T$3,0)*($E51+Summary!$M$11-1)/$D51/$E51</f>
        <v>0.36132812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361328125</v>
      </c>
      <c r="U51" s="239" t="n">
        <f aca="false">$C51*ROUNDUP(($D51+Summary!$M$11-2+$R$3)/$T$3,0)*($E51+Summary!$M$12-1)/$D51/$E51</f>
        <v>0.361328125</v>
      </c>
      <c r="V51" s="239" t="n">
        <f aca="false">$C51*ROUNDUP(($D51+Summary!$M$12-2+$R$3)/$T$3,0)*($E51+Summary!$M$11-1)/$D51/$E51</f>
        <v>0.361328125</v>
      </c>
      <c r="W51" s="243" t="n">
        <f aca="false">$C51*ROUNDUP(($D51+Summary!$M$12-2+$R$3)/$T$3,0)*($E51+Summary!$M$12-1)/$D51/$E51</f>
        <v>0.36132812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5</v>
      </c>
      <c r="H52" s="237" t="n">
        <f aca="false">($T$3*Q52)+($AC$3*Z52)</f>
        <v>3.5</v>
      </c>
      <c r="I52" s="237" t="n">
        <f aca="false">($T$3*R52)+($AC$3*AA52)</f>
        <v>3.9375</v>
      </c>
      <c r="J52" s="237" t="n">
        <f aca="false">($T$3*S52)+($AC$3*AB52)</f>
        <v>3.9375</v>
      </c>
      <c r="K52" s="237" t="n">
        <f aca="false">($T$3*T52)+($AC$3*AC52)</f>
        <v>4.0859375</v>
      </c>
      <c r="L52" s="237" t="n">
        <f aca="false">($T$3*U52)+($AC$3*AD52)</f>
        <v>4.0859375</v>
      </c>
      <c r="M52" s="237" t="n">
        <f aca="false">($T$3*V52)+($AC$3*AE52)</f>
        <v>4.0859375</v>
      </c>
      <c r="N52" s="252" t="n">
        <f aca="false">($T$3*W52)+($AC$3*AF52)</f>
        <v>4.0859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28125</v>
      </c>
      <c r="Q52" s="239" t="n">
        <f aca="false">$C52*ROUNDUP(($D52+Summary!$M$12-2+$R$3)/$T$3,0)*($E52+Summary!$M$9-1)/$D52/$E52</f>
        <v>0.28125</v>
      </c>
      <c r="R52" s="239" t="n">
        <f aca="false">$C52*ROUNDUP(($D52+Summary!$M$9-2+$R$3)/$T$3,0)*($E52+Summary!$M$11-1)/$D52/$E52</f>
        <v>0.325195312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251953125</v>
      </c>
      <c r="U52" s="239" t="n">
        <f aca="false">$C52*ROUNDUP(($D52+Summary!$M$11-2+$R$3)/$T$3,0)*($E52+Summary!$M$12-1)/$D52/$E52</f>
        <v>0.3251953125</v>
      </c>
      <c r="V52" s="239" t="n">
        <f aca="false">$C52*ROUNDUP(($D52+Summary!$M$12-2+$R$3)/$T$3,0)*($E52+Summary!$M$11-1)/$D52/$E52</f>
        <v>0.3251953125</v>
      </c>
      <c r="W52" s="243" t="n">
        <f aca="false">$C52*ROUNDUP(($D52+Summary!$M$12-2+$R$3)/$T$3,0)*($E52+Summary!$M$12-1)/$D52/$E52</f>
        <v>0.3251953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</v>
      </c>
      <c r="H53" s="237" t="n">
        <f aca="false">($T$3*Q53)+($AC$3*Z53)</f>
        <v>4</v>
      </c>
      <c r="I53" s="237" t="n">
        <f aca="false">($T$3*R53)+($AC$3*AA53)</f>
        <v>4.0625</v>
      </c>
      <c r="J53" s="237" t="n">
        <f aca="false">($T$3*S53)+($AC$3*AB53)</f>
        <v>4.0625</v>
      </c>
      <c r="K53" s="237" t="n">
        <f aca="false">($T$3*T53)+($AC$3*AC53)</f>
        <v>4.3359375</v>
      </c>
      <c r="L53" s="237" t="n">
        <f aca="false">($T$3*U53)+($AC$3*AD53)</f>
        <v>4.3359375</v>
      </c>
      <c r="M53" s="237" t="n">
        <f aca="false">($T$3*V53)+($AC$3*AE53)</f>
        <v>4.3359375</v>
      </c>
      <c r="N53" s="252" t="n">
        <f aca="false">($T$3*W53)+($AC$3*AF53)</f>
        <v>4.33593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125</v>
      </c>
      <c r="Q53" s="239" t="n">
        <f aca="false">$C53*ROUNDUP(($D53+Summary!$M$12-2+$R$3)/$T$3,0)*($E53+Summary!$M$9-1)/$D53/$E53</f>
        <v>0.3125</v>
      </c>
      <c r="R53" s="239" t="n">
        <f aca="false">$C53*ROUNDUP(($D53+Summary!$M$9-2+$R$3)/$T$3,0)*($E53+Summary!$M$11-1)/$D53/$E53</f>
        <v>0.336914062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3369140625</v>
      </c>
      <c r="U53" s="239" t="n">
        <f aca="false">$C53*ROUNDUP(($D53+Summary!$M$11-2+$R$3)/$T$3,0)*($E53+Summary!$M$12-1)/$D53/$E53</f>
        <v>0.3369140625</v>
      </c>
      <c r="V53" s="239" t="n">
        <f aca="false">$C53*ROUNDUP(($D53+Summary!$M$12-2+$R$3)/$T$3,0)*($E53+Summary!$M$11-1)/$D53/$E53</f>
        <v>0.3369140625</v>
      </c>
      <c r="W53" s="243" t="n">
        <f aca="false">$C53*ROUNDUP(($D53+Summary!$M$12-2+$R$3)/$T$3,0)*($E53+Summary!$M$12-1)/$D53/$E53</f>
        <v>0.336914062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5</v>
      </c>
      <c r="H54" s="254" t="n">
        <f aca="false">($T$3*Q54)+($AC$3*Z54)</f>
        <v>3.5</v>
      </c>
      <c r="I54" s="254" t="n">
        <f aca="false">($T$3*R54)+($AC$3*AA54)</f>
        <v>3.65625</v>
      </c>
      <c r="J54" s="254" t="n">
        <f aca="false">($T$3*S54)+($AC$3*AB54)</f>
        <v>3.65625</v>
      </c>
      <c r="K54" s="254" t="n">
        <f aca="false">($T$3*T54)+($AC$3*AC54)</f>
        <v>3.79296875</v>
      </c>
      <c r="L54" s="254" t="n">
        <f aca="false">($T$3*U54)+($AC$3*AD54)</f>
        <v>3.79296875</v>
      </c>
      <c r="M54" s="254" t="n">
        <f aca="false">($T$3*V54)+($AC$3*AE54)</f>
        <v>3.79296875</v>
      </c>
      <c r="N54" s="255" t="n">
        <f aca="false">($T$3*W54)+($AC$3*AF54)</f>
        <v>3.7929687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28125</v>
      </c>
      <c r="Q54" s="245" t="n">
        <f aca="false">$C54*ROUNDUP(($D54+Summary!$M$12-2+$R$3)/$T$3,0)*($E54+Summary!$M$9-1)/$D54/$E54</f>
        <v>0.28125</v>
      </c>
      <c r="R54" s="245" t="n">
        <f aca="false">$C54*ROUNDUP(($D54+Summary!$M$9-2+$R$3)/$T$3,0)*($E54+Summary!$M$11-1)/$D54/$E54</f>
        <v>0.3032226562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0322265625</v>
      </c>
      <c r="U54" s="245" t="n">
        <f aca="false">$C54*ROUNDUP(($D54+Summary!$M$11-2+$R$3)/$T$3,0)*($E54+Summary!$M$12-1)/$D54/$E54</f>
        <v>0.30322265625</v>
      </c>
      <c r="V54" s="245" t="n">
        <f aca="false">$C54*ROUNDUP(($D54+Summary!$M$12-2+$R$3)/$T$3,0)*($E54+Summary!$M$11-1)/$D54/$E54</f>
        <v>0.30322265625</v>
      </c>
      <c r="W54" s="246" t="n">
        <f aca="false">$C54*ROUNDUP(($D54+Summary!$M$12-2+$R$3)/$T$3,0)*($E54+Summary!$M$12-1)/$D54/$E54</f>
        <v>0.30322265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24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0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O61" activeCellId="0" sqref="O61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49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false" hidden="false" outlineLevel="0" max="257" min="10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47"/>
      <c r="O3" s="227" t="s">
        <v>12</v>
      </c>
      <c r="P3" s="227"/>
      <c r="Q3" s="228" t="s">
        <v>130</v>
      </c>
      <c r="R3" s="227" t="n">
        <v>8</v>
      </c>
      <c r="S3" s="228" t="s">
        <v>131</v>
      </c>
      <c r="T3" s="227" t="n">
        <v>8</v>
      </c>
      <c r="U3" s="227"/>
      <c r="V3" s="227"/>
      <c r="W3" s="229"/>
      <c r="X3" s="228" t="s">
        <v>19</v>
      </c>
      <c r="Y3" s="227"/>
      <c r="Z3" s="228" t="s">
        <v>130</v>
      </c>
      <c r="AA3" s="227" t="n">
        <v>8</v>
      </c>
      <c r="AB3" s="228" t="s">
        <v>131</v>
      </c>
      <c r="AC3" s="227" t="n">
        <v>8</v>
      </c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5" t="s">
        <v>116</v>
      </c>
      <c r="R4" s="235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($T$3*O5)+($AC$3*X5)</f>
        <v>3</v>
      </c>
      <c r="G5" s="237" t="n">
        <f aca="false">($T$3*P5)+($AC$3*Y5)</f>
        <v>4.5</v>
      </c>
      <c r="H5" s="237" t="n">
        <f aca="false">($T$3*Q5)+($AC$3*Z5)</f>
        <v>4.5</v>
      </c>
      <c r="I5" s="237" t="n">
        <f aca="false">($T$3*R5)+($AC$3*AA5)</f>
        <v>8</v>
      </c>
      <c r="J5" s="237" t="n">
        <f aca="false">($T$3*S5)+($AC$3*AB5)</f>
        <v>8</v>
      </c>
      <c r="K5" s="237" t="n">
        <f aca="false">($T$3*T5)+($AC$3*AC5)</f>
        <v>12</v>
      </c>
      <c r="L5" s="237" t="n">
        <f aca="false">($T$3*U5)+($AC$3*AD5)</f>
        <v>12</v>
      </c>
      <c r="M5" s="237" t="n">
        <f aca="false">($T$3*V5)+($AC$3*AE5)</f>
        <v>12</v>
      </c>
      <c r="N5" s="237" t="n">
        <f aca="false">($T$3*W5)+($AC$3*AF5)</f>
        <v>12</v>
      </c>
      <c r="O5" s="240" t="n">
        <f aca="false">$C5*ROUNDUP(($D5+Summary!$M$3-2+$R$3)/$T$3,0)*($E5+Summary!$M$3-1)/$D5/$E5</f>
        <v>0.25</v>
      </c>
      <c r="P5" s="241" t="n">
        <f aca="false">$C5*ROUNDUP(($D5+Summary!$M$4-2+$R$3)/$T$3,0)*($E5+Summary!$M$3-1)/$D5/$E5</f>
        <v>0.375</v>
      </c>
      <c r="Q5" s="241" t="n">
        <f aca="false">$C5*ROUNDUP(($D5+Summary!$M$5-2+$R$3)/$T$3,0)*($E5+Summary!$M$3-1)/$D5/$E5</f>
        <v>0.375</v>
      </c>
      <c r="R5" s="241" t="n">
        <f aca="false">$C5*ROUNDUP(($D5+Summary!$M$3-2+$R$3)/$T$3,0)*($E5+Summary!$M$4-1)/$D5/$E5</f>
        <v>0.6875</v>
      </c>
      <c r="S5" s="241" t="n">
        <f aca="false">$C5*ROUNDUP(($D5+Summary!$M$3-2+$R$3)/$T$3,0)*($E5+Summary!$M$5-1)/$D5/$E5</f>
        <v>0.6875</v>
      </c>
      <c r="T5" s="241" t="n">
        <f aca="false">$C5*ROUNDUP(($D5+Summary!$M$4-2+$R$3)/$T$3,0)*($E5+Summary!$M$4-1)/$D5/$E5</f>
        <v>1.03125</v>
      </c>
      <c r="U5" s="241" t="n">
        <f aca="false">$C5*ROUNDUP(($D5+Summary!$M$4-2+$R$3)/$T$3,0)*($E5+Summary!$M$5-1)/$D5/$E5</f>
        <v>1.03125</v>
      </c>
      <c r="V5" s="241" t="n">
        <f aca="false">$C5*ROUNDUP(($D5+Summary!$M$5-2+$R$3)/$T$3,0)*($E5+Summary!$M$4-1)/$D5/$E5</f>
        <v>1.03125</v>
      </c>
      <c r="W5" s="242" t="n">
        <f aca="false">$C5*ROUNDUP(($D5+Summary!$M$5-2+$R$3)/$T$3,0)*($E5+Summary!$M$5-1)/$D5/$E5</f>
        <v>1.03125</v>
      </c>
      <c r="X5" s="240" t="n">
        <f aca="false">$C5*ROUNDUP(($D5+2*Summary!$M$6-3+$AA$3)/$AC$3,0)*($E5/2+Summary!$M$6-1)/$D5/$E5</f>
        <v>0.125</v>
      </c>
      <c r="Y5" s="241" t="n">
        <f aca="false">$C5*ROUNDUP(($D5+2*Summary!$M$7-3+$AA$3)/$AC$3,0)*($E5/2+Summary!$M$6-1)/$D5/$E5</f>
        <v>0.1875</v>
      </c>
      <c r="Z5" s="241" t="n">
        <f aca="false">$C5*ROUNDUP(($D5+2*Summary!$M$8-3+$AA$3)/$AC$3,0)*($E5/2+Summary!$M$6-1)/$D5/$E5</f>
        <v>0.1875</v>
      </c>
      <c r="AA5" s="241" t="n">
        <f aca="false">$C5*ROUNDUP(($D5+2*Summary!$M$6-3+$AA$3)/$AC$3,0)*($E5/2+Summary!$M$7-1)/$D5/$E5</f>
        <v>0.3125</v>
      </c>
      <c r="AB5" s="241" t="n">
        <f aca="false">$C5*ROUNDUP(($D5+2*Summary!$M$6-3+$AA$3)/$AC$3,0)*($E5/2+Summary!$M$8-1)/$D5/$E5</f>
        <v>0.3125</v>
      </c>
      <c r="AC5" s="241" t="n">
        <f aca="false">$C5*ROUNDUP(($D5+2*Summary!$M$7-3+$AA$3)/$AC$3,0)*($E5/2+Summary!$M$7-1)/$D5/$E5</f>
        <v>0.46875</v>
      </c>
      <c r="AD5" s="241" t="n">
        <f aca="false">$C5*ROUNDUP(($D5+2*Summary!$M$7-3+$AA$3)/$AC$3,0)*($E5/2+Summary!$M$8-1)/$D5/$E5</f>
        <v>0.46875</v>
      </c>
      <c r="AE5" s="241" t="n">
        <f aca="false">$C5*ROUNDUP(($D5+2*Summary!$M$8-3+$AA$3)/$AC$3,0)*($E5/2+Summary!$M$7-1)/$D5/$E5</f>
        <v>0.46875</v>
      </c>
      <c r="AF5" s="242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($T$3*O6)+($AC$3*X6)</f>
        <v>6</v>
      </c>
      <c r="G6" s="237" t="n">
        <f aca="false">($T$3*P6)+($AC$3*Y6)</f>
        <v>9</v>
      </c>
      <c r="H6" s="237" t="n">
        <f aca="false">($T$3*Q6)+($AC$3*Z6)</f>
        <v>9</v>
      </c>
      <c r="I6" s="237" t="n">
        <f aca="false">($T$3*R6)+($AC$3*AA6)</f>
        <v>11</v>
      </c>
      <c r="J6" s="237" t="n">
        <f aca="false">($T$3*S6)+($AC$3*AB6)</f>
        <v>11</v>
      </c>
      <c r="K6" s="237" t="n">
        <f aca="false">($T$3*T6)+($AC$3*AC6)</f>
        <v>16.5</v>
      </c>
      <c r="L6" s="237" t="n">
        <f aca="false">($T$3*U6)+($AC$3*AD6)</f>
        <v>16.5</v>
      </c>
      <c r="M6" s="237" t="n">
        <f aca="false">($T$3*V6)+($AC$3*AE6)</f>
        <v>16.5</v>
      </c>
      <c r="N6" s="237" t="n">
        <f aca="false">($T$3*W6)+($AC$3*AF6)</f>
        <v>16.5</v>
      </c>
      <c r="O6" s="238" t="n">
        <f aca="false">$C6*ROUNDUP(($D6+Summary!$M$3-2+$R$3)/$T$3,0)*($E6+Summary!$M$3-1)/$D6/$E6</f>
        <v>0.5</v>
      </c>
      <c r="P6" s="239" t="n">
        <f aca="false">$C6*ROUNDUP(($D6+Summary!$M$4-2+$R$3)/$T$3,0)*($E6+Summary!$M$3-1)/$D6/$E6</f>
        <v>0.75</v>
      </c>
      <c r="Q6" s="239" t="n">
        <f aca="false">$C6*ROUNDUP(($D6+Summary!$M$5-2+$R$3)/$T$3,0)*($E6+Summary!$M$3-1)/$D6/$E6</f>
        <v>0.75</v>
      </c>
      <c r="R6" s="239" t="n">
        <f aca="false">$C6*ROUNDUP(($D6+Summary!$M$3-2+$R$3)/$T$3,0)*($E6+Summary!$M$4-1)/$D6/$E6</f>
        <v>0.9375</v>
      </c>
      <c r="S6" s="239" t="n">
        <f aca="false">$C6*ROUNDUP(($D6+Summary!$M$3-2+$R$3)/$T$3,0)*($E6+Summary!$M$5-1)/$D6/$E6</f>
        <v>0.9375</v>
      </c>
      <c r="T6" s="239" t="n">
        <f aca="false">$C6*ROUNDUP(($D6+Summary!$M$4-2+$R$3)/$T$3,0)*($E6+Summary!$M$4-1)/$D6/$E6</f>
        <v>1.40625</v>
      </c>
      <c r="U6" s="239" t="n">
        <f aca="false">$C6*ROUNDUP(($D6+Summary!$M$4-2+$R$3)/$T$3,0)*($E6+Summary!$M$5-1)/$D6/$E6</f>
        <v>1.40625</v>
      </c>
      <c r="V6" s="239" t="n">
        <f aca="false">$C6*ROUNDUP(($D6+Summary!$M$5-2+$R$3)/$T$3,0)*($E6+Summary!$M$4-1)/$D6/$E6</f>
        <v>1.40625</v>
      </c>
      <c r="W6" s="243" t="n">
        <f aca="false">$C6*ROUNDUP(($D6+Summary!$M$5-2+$R$3)/$T$3,0)*($E6+Summary!$M$5-1)/$D6/$E6</f>
        <v>1.40625</v>
      </c>
      <c r="X6" s="238" t="n">
        <f aca="false">$C6*ROUNDUP(($D6+2*Summary!$M$6-3+$AA$3)/$AC$3,0)*($E6/2+Summary!$M$6-1)/$D6/$E6</f>
        <v>0.25</v>
      </c>
      <c r="Y6" s="239" t="n">
        <f aca="false">$C6*ROUNDUP(($D6+2*Summary!$M$7-3+$AA$3)/$AC$3,0)*($E6/2+Summary!$M$6-1)/$D6/$E6</f>
        <v>0.375</v>
      </c>
      <c r="Z6" s="239" t="n">
        <f aca="false">$C6*ROUNDUP(($D6+2*Summary!$M$8-3+$AA$3)/$AC$3,0)*($E6/2+Summary!$M$6-1)/$D6/$E6</f>
        <v>0.375</v>
      </c>
      <c r="AA6" s="239" t="n">
        <f aca="false">$C6*ROUNDUP(($D6+2*Summary!$M$6-3+$AA$3)/$AC$3,0)*($E6/2+Summary!$M$7-1)/$D6/$E6</f>
        <v>0.4375</v>
      </c>
      <c r="AB6" s="239" t="n">
        <f aca="false">$C6*ROUNDUP(($D6+2*Summary!$M$6-3+$AA$3)/$AC$3,0)*($E6/2+Summary!$M$8-1)/$D6/$E6</f>
        <v>0.4375</v>
      </c>
      <c r="AC6" s="239" t="n">
        <f aca="false">$C6*ROUNDUP(($D6+2*Summary!$M$7-3+$AA$3)/$AC$3,0)*($E6/2+Summary!$M$7-1)/$D6/$E6</f>
        <v>0.65625</v>
      </c>
      <c r="AD6" s="239" t="n">
        <f aca="false">$C6*ROUNDUP(($D6+2*Summary!$M$7-3+$AA$3)/$AC$3,0)*($E6/2+Summary!$M$8-1)/$D6/$E6</f>
        <v>0.65625</v>
      </c>
      <c r="AE6" s="239" t="n">
        <f aca="false">$C6*ROUNDUP(($D6+2*Summary!$M$8-3+$AA$3)/$AC$3,0)*($E6/2+Summary!$M$7-1)/$D6/$E6</f>
        <v>0.65625</v>
      </c>
      <c r="AF6" s="243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($T$3*O7)+($AC$3*X7)</f>
        <v>3</v>
      </c>
      <c r="G7" s="237" t="n">
        <f aca="false">($T$3*P7)+($AC$3*Y7)</f>
        <v>4.5</v>
      </c>
      <c r="H7" s="237" t="n">
        <f aca="false">($T$3*Q7)+($AC$3*Z7)</f>
        <v>4.5</v>
      </c>
      <c r="I7" s="237" t="n">
        <f aca="false">($T$3*R7)+($AC$3*AA7)</f>
        <v>5.5</v>
      </c>
      <c r="J7" s="237" t="n">
        <f aca="false">($T$3*S7)+($AC$3*AB7)</f>
        <v>5.5</v>
      </c>
      <c r="K7" s="237" t="n">
        <f aca="false">($T$3*T7)+($AC$3*AC7)</f>
        <v>8.25</v>
      </c>
      <c r="L7" s="237" t="n">
        <f aca="false">($T$3*U7)+($AC$3*AD7)</f>
        <v>8.25</v>
      </c>
      <c r="M7" s="237" t="n">
        <f aca="false">($T$3*V7)+($AC$3*AE7)</f>
        <v>8.25</v>
      </c>
      <c r="N7" s="237" t="n">
        <f aca="false">($T$3*W7)+($AC$3*AF7)</f>
        <v>8.25</v>
      </c>
      <c r="O7" s="238" t="n">
        <f aca="false">$C7*ROUNDUP(($D7+Summary!$M$3-2+$R$3)/$T$3,0)*($E7+Summary!$M$3-1)/$D7/$E7</f>
        <v>0.25</v>
      </c>
      <c r="P7" s="239" t="n">
        <f aca="false">$C7*ROUNDUP(($D7+Summary!$M$4-2+$R$3)/$T$3,0)*($E7+Summary!$M$3-1)/$D7/$E7</f>
        <v>0.375</v>
      </c>
      <c r="Q7" s="239" t="n">
        <f aca="false">$C7*ROUNDUP(($D7+Summary!$M$5-2+$R$3)/$T$3,0)*($E7+Summary!$M$3-1)/$D7/$E7</f>
        <v>0.375</v>
      </c>
      <c r="R7" s="239" t="n">
        <f aca="false">$C7*ROUNDUP(($D7+Summary!$M$3-2+$R$3)/$T$3,0)*($E7+Summary!$M$4-1)/$D7/$E7</f>
        <v>0.46875</v>
      </c>
      <c r="S7" s="239" t="n">
        <f aca="false">$C7*ROUNDUP(($D7+Summary!$M$3-2+$R$3)/$T$3,0)*($E7+Summary!$M$5-1)/$D7/$E7</f>
        <v>0.46875</v>
      </c>
      <c r="T7" s="239" t="n">
        <f aca="false">$C7*ROUNDUP(($D7+Summary!$M$4-2+$R$3)/$T$3,0)*($E7+Summary!$M$4-1)/$D7/$E7</f>
        <v>0.703125</v>
      </c>
      <c r="U7" s="239" t="n">
        <f aca="false">$C7*ROUNDUP(($D7+Summary!$M$4-2+$R$3)/$T$3,0)*($E7+Summary!$M$5-1)/$D7/$E7</f>
        <v>0.703125</v>
      </c>
      <c r="V7" s="239" t="n">
        <f aca="false">$C7*ROUNDUP(($D7+Summary!$M$5-2+$R$3)/$T$3,0)*($E7+Summary!$M$4-1)/$D7/$E7</f>
        <v>0.703125</v>
      </c>
      <c r="W7" s="243" t="n">
        <f aca="false">$C7*ROUNDUP(($D7+Summary!$M$5-2+$R$3)/$T$3,0)*($E7+Summary!$M$5-1)/$D7/$E7</f>
        <v>0.703125</v>
      </c>
      <c r="X7" s="238" t="n">
        <f aca="false">$C7*ROUNDUP(($D7+2*Summary!$M$6-3+$AA$3)/$AC$3,0)*($E7/2+Summary!$M$6-1)/$D7/$E7</f>
        <v>0.125</v>
      </c>
      <c r="Y7" s="239" t="n">
        <f aca="false">$C7*ROUNDUP(($D7+2*Summary!$M$7-3+$AA$3)/$AC$3,0)*($E7/2+Summary!$M$6-1)/$D7/$E7</f>
        <v>0.1875</v>
      </c>
      <c r="Z7" s="239" t="n">
        <f aca="false">$C7*ROUNDUP(($D7+2*Summary!$M$8-3+$AA$3)/$AC$3,0)*($E7/2+Summary!$M$6-1)/$D7/$E7</f>
        <v>0.1875</v>
      </c>
      <c r="AA7" s="239" t="n">
        <f aca="false">$C7*ROUNDUP(($D7+2*Summary!$M$6-3+$AA$3)/$AC$3,0)*($E7/2+Summary!$M$7-1)/$D7/$E7</f>
        <v>0.21875</v>
      </c>
      <c r="AB7" s="239" t="n">
        <f aca="false">$C7*ROUNDUP(($D7+2*Summary!$M$6-3+$AA$3)/$AC$3,0)*($E7/2+Summary!$M$8-1)/$D7/$E7</f>
        <v>0.21875</v>
      </c>
      <c r="AC7" s="239" t="n">
        <f aca="false">$C7*ROUNDUP(($D7+2*Summary!$M$7-3+$AA$3)/$AC$3,0)*($E7/2+Summary!$M$7-1)/$D7/$E7</f>
        <v>0.328125</v>
      </c>
      <c r="AD7" s="239" t="n">
        <f aca="false">$C7*ROUNDUP(($D7+2*Summary!$M$7-3+$AA$3)/$AC$3,0)*($E7/2+Summary!$M$8-1)/$D7/$E7</f>
        <v>0.328125</v>
      </c>
      <c r="AE7" s="239" t="n">
        <f aca="false">$C7*ROUNDUP(($D7+2*Summary!$M$8-3+$AA$3)/$AC$3,0)*($E7/2+Summary!$M$7-1)/$D7/$E7</f>
        <v>0.328125</v>
      </c>
      <c r="AF7" s="243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($T$3*O8)+($AC$3*X8)</f>
        <v>2.25</v>
      </c>
      <c r="G8" s="237" t="n">
        <f aca="false">($T$3*P8)+($AC$3*Y8)</f>
        <v>3</v>
      </c>
      <c r="H8" s="237" t="n">
        <f aca="false">($T$3*Q8)+($AC$3*Z8)</f>
        <v>3</v>
      </c>
      <c r="I8" s="237" t="n">
        <f aca="false">($T$3*R8)+($AC$3*AA8)</f>
        <v>4.125</v>
      </c>
      <c r="J8" s="237" t="n">
        <f aca="false">($T$3*S8)+($AC$3*AB8)</f>
        <v>4.125</v>
      </c>
      <c r="K8" s="237" t="n">
        <f aca="false">($T$3*T8)+($AC$3*AC8)</f>
        <v>5.5</v>
      </c>
      <c r="L8" s="237" t="n">
        <f aca="false">($T$3*U8)+($AC$3*AD8)</f>
        <v>5.5</v>
      </c>
      <c r="M8" s="237" t="n">
        <f aca="false">($T$3*V8)+($AC$3*AE8)</f>
        <v>5.5</v>
      </c>
      <c r="N8" s="237" t="n">
        <f aca="false">($T$3*W8)+($AC$3*AF8)</f>
        <v>5.5</v>
      </c>
      <c r="O8" s="238" t="n">
        <f aca="false">$C8*ROUNDUP(($D8+Summary!$M$3-2+$R$3)/$T$3,0)*($E8+Summary!$M$3-1)/$D8/$E8</f>
        <v>0.1875</v>
      </c>
      <c r="P8" s="239" t="n">
        <f aca="false">$C8*ROUNDUP(($D8+Summary!$M$4-2+$R$3)/$T$3,0)*($E8+Summary!$M$3-1)/$D8/$E8</f>
        <v>0.25</v>
      </c>
      <c r="Q8" s="239" t="n">
        <f aca="false">$C8*ROUNDUP(($D8+Summary!$M$5-2+$R$3)/$T$3,0)*($E8+Summary!$M$3-1)/$D8/$E8</f>
        <v>0.25</v>
      </c>
      <c r="R8" s="239" t="n">
        <f aca="false">$C8*ROUNDUP(($D8+Summary!$M$3-2+$R$3)/$T$3,0)*($E8+Summary!$M$4-1)/$D8/$E8</f>
        <v>0.3515625</v>
      </c>
      <c r="S8" s="239" t="n">
        <f aca="false">$C8*ROUNDUP(($D8+Summary!$M$3-2+$R$3)/$T$3,0)*($E8+Summary!$M$5-1)/$D8/$E8</f>
        <v>0.3515625</v>
      </c>
      <c r="T8" s="239" t="n">
        <f aca="false">$C8*ROUNDUP(($D8+Summary!$M$4-2+$R$3)/$T$3,0)*($E8+Summary!$M$4-1)/$D8/$E8</f>
        <v>0.46875</v>
      </c>
      <c r="U8" s="239" t="n">
        <f aca="false">$C8*ROUNDUP(($D8+Summary!$M$4-2+$R$3)/$T$3,0)*($E8+Summary!$M$5-1)/$D8/$E8</f>
        <v>0.46875</v>
      </c>
      <c r="V8" s="239" t="n">
        <f aca="false">$C8*ROUNDUP(($D8+Summary!$M$5-2+$R$3)/$T$3,0)*($E8+Summary!$M$4-1)/$D8/$E8</f>
        <v>0.46875</v>
      </c>
      <c r="W8" s="243" t="n">
        <f aca="false">$C8*ROUNDUP(($D8+Summary!$M$5-2+$R$3)/$T$3,0)*($E8+Summary!$M$5-1)/$D8/$E8</f>
        <v>0.46875</v>
      </c>
      <c r="X8" s="238" t="n">
        <f aca="false">$C8*ROUNDUP(($D8+2*Summary!$M$6-3+$AA$3)/$AC$3,0)*($E8/2+Summary!$M$6-1)/$D8/$E8</f>
        <v>0.09375</v>
      </c>
      <c r="Y8" s="239" t="n">
        <f aca="false">$C8*ROUNDUP(($D8+2*Summary!$M$7-3+$AA$3)/$AC$3,0)*($E8/2+Summary!$M$6-1)/$D8/$E8</f>
        <v>0.125</v>
      </c>
      <c r="Z8" s="239" t="n">
        <f aca="false">$C8*ROUNDUP(($D8+2*Summary!$M$8-3+$AA$3)/$AC$3,0)*($E8/2+Summary!$M$6-1)/$D8/$E8</f>
        <v>0.125</v>
      </c>
      <c r="AA8" s="239" t="n">
        <f aca="false">$C8*ROUNDUP(($D8+2*Summary!$M$6-3+$AA$3)/$AC$3,0)*($E8/2+Summary!$M$7-1)/$D8/$E8</f>
        <v>0.1640625</v>
      </c>
      <c r="AB8" s="239" t="n">
        <f aca="false">$C8*ROUNDUP(($D8+2*Summary!$M$6-3+$AA$3)/$AC$3,0)*($E8/2+Summary!$M$8-1)/$D8/$E8</f>
        <v>0.1640625</v>
      </c>
      <c r="AC8" s="239" t="n">
        <f aca="false">$C8*ROUNDUP(($D8+2*Summary!$M$7-3+$AA$3)/$AC$3,0)*($E8/2+Summary!$M$7-1)/$D8/$E8</f>
        <v>0.21875</v>
      </c>
      <c r="AD8" s="239" t="n">
        <f aca="false">$C8*ROUNDUP(($D8+2*Summary!$M$7-3+$AA$3)/$AC$3,0)*($E8/2+Summary!$M$8-1)/$D8/$E8</f>
        <v>0.21875</v>
      </c>
      <c r="AE8" s="239" t="n">
        <f aca="false">$C8*ROUNDUP(($D8+2*Summary!$M$8-3+$AA$3)/$AC$3,0)*($E8/2+Summary!$M$7-1)/$D8/$E8</f>
        <v>0.21875</v>
      </c>
      <c r="AF8" s="243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($T$3*O9)+($AC$3*X9)</f>
        <v>3</v>
      </c>
      <c r="G9" s="237" t="n">
        <f aca="false">($T$3*P9)+($AC$3*Y9)</f>
        <v>4.5</v>
      </c>
      <c r="H9" s="237" t="n">
        <f aca="false">($T$3*Q9)+($AC$3*Z9)</f>
        <v>4.5</v>
      </c>
      <c r="I9" s="237" t="n">
        <f aca="false">($T$3*R9)+($AC$3*AA9)</f>
        <v>4.25</v>
      </c>
      <c r="J9" s="237" t="n">
        <f aca="false">($T$3*S9)+($AC$3*AB9)</f>
        <v>4.25</v>
      </c>
      <c r="K9" s="237" t="n">
        <f aca="false">($T$3*T9)+($AC$3*AC9)</f>
        <v>6.375</v>
      </c>
      <c r="L9" s="237" t="n">
        <f aca="false">($T$3*U9)+($AC$3*AD9)</f>
        <v>6.375</v>
      </c>
      <c r="M9" s="237" t="n">
        <f aca="false">($T$3*V9)+($AC$3*AE9)</f>
        <v>6.375</v>
      </c>
      <c r="N9" s="237" t="n">
        <f aca="false">($T$3*W9)+($AC$3*AF9)</f>
        <v>6.375</v>
      </c>
      <c r="O9" s="238" t="n">
        <f aca="false">$C9*ROUNDUP(($D9+Summary!$M$3-2+$R$3)/$T$3,0)*($E9+Summary!$M$3-1)/$D9/$E9</f>
        <v>0.25</v>
      </c>
      <c r="P9" s="239" t="n">
        <f aca="false">$C9*ROUNDUP(($D9+Summary!$M$4-2+$R$3)/$T$3,0)*($E9+Summary!$M$3-1)/$D9/$E9</f>
        <v>0.375</v>
      </c>
      <c r="Q9" s="239" t="n">
        <f aca="false">$C9*ROUNDUP(($D9+Summary!$M$5-2+$R$3)/$T$3,0)*($E9+Summary!$M$3-1)/$D9/$E9</f>
        <v>0.375</v>
      </c>
      <c r="R9" s="239" t="n">
        <f aca="false">$C9*ROUNDUP(($D9+Summary!$M$3-2+$R$3)/$T$3,0)*($E9+Summary!$M$4-1)/$D9/$E9</f>
        <v>0.359375</v>
      </c>
      <c r="S9" s="239" t="n">
        <f aca="false">$C9*ROUNDUP(($D9+Summary!$M$3-2+$R$3)/$T$3,0)*($E9+Summary!$M$5-1)/$D9/$E9</f>
        <v>0.359375</v>
      </c>
      <c r="T9" s="239" t="n">
        <f aca="false">$C9*ROUNDUP(($D9+Summary!$M$4-2+$R$3)/$T$3,0)*($E9+Summary!$M$4-1)/$D9/$E9</f>
        <v>0.5390625</v>
      </c>
      <c r="U9" s="239" t="n">
        <f aca="false">$C9*ROUNDUP(($D9+Summary!$M$4-2+$R$3)/$T$3,0)*($E9+Summary!$M$5-1)/$D9/$E9</f>
        <v>0.5390625</v>
      </c>
      <c r="V9" s="239" t="n">
        <f aca="false">$C9*ROUNDUP(($D9+Summary!$M$5-2+$R$3)/$T$3,0)*($E9+Summary!$M$4-1)/$D9/$E9</f>
        <v>0.5390625</v>
      </c>
      <c r="W9" s="243" t="n">
        <f aca="false">$C9*ROUNDUP(($D9+Summary!$M$5-2+$R$3)/$T$3,0)*($E9+Summary!$M$5-1)/$D9/$E9</f>
        <v>0.5390625</v>
      </c>
      <c r="X9" s="238" t="n">
        <f aca="false">$C9*ROUNDUP(($D9+2*Summary!$M$6-3+$AA$3)/$AC$3,0)*($E9/2+Summary!$M$6-1)/$D9/$E9</f>
        <v>0.125</v>
      </c>
      <c r="Y9" s="239" t="n">
        <f aca="false">$C9*ROUNDUP(($D9+2*Summary!$M$7-3+$AA$3)/$AC$3,0)*($E9/2+Summary!$M$6-1)/$D9/$E9</f>
        <v>0.1875</v>
      </c>
      <c r="Z9" s="239" t="n">
        <f aca="false">$C9*ROUNDUP(($D9+2*Summary!$M$8-3+$AA$3)/$AC$3,0)*($E9/2+Summary!$M$6-1)/$D9/$E9</f>
        <v>0.1875</v>
      </c>
      <c r="AA9" s="239" t="n">
        <f aca="false">$C9*ROUNDUP(($D9+2*Summary!$M$6-3+$AA$3)/$AC$3,0)*($E9/2+Summary!$M$7-1)/$D9/$E9</f>
        <v>0.171875</v>
      </c>
      <c r="AB9" s="239" t="n">
        <f aca="false">$C9*ROUNDUP(($D9+2*Summary!$M$6-3+$AA$3)/$AC$3,0)*($E9/2+Summary!$M$8-1)/$D9/$E9</f>
        <v>0.171875</v>
      </c>
      <c r="AC9" s="239" t="n">
        <f aca="false">$C9*ROUNDUP(($D9+2*Summary!$M$7-3+$AA$3)/$AC$3,0)*($E9/2+Summary!$M$7-1)/$D9/$E9</f>
        <v>0.2578125</v>
      </c>
      <c r="AD9" s="239" t="n">
        <f aca="false">$C9*ROUNDUP(($D9+2*Summary!$M$7-3+$AA$3)/$AC$3,0)*($E9/2+Summary!$M$8-1)/$D9/$E9</f>
        <v>0.2578125</v>
      </c>
      <c r="AE9" s="239" t="n">
        <f aca="false">$C9*ROUNDUP(($D9+2*Summary!$M$8-3+$AA$3)/$AC$3,0)*($E9/2+Summary!$M$7-1)/$D9/$E9</f>
        <v>0.2578125</v>
      </c>
      <c r="AF9" s="243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($T$3*O10)+($AC$3*X10)</f>
        <v>2.25</v>
      </c>
      <c r="G10" s="237" t="n">
        <f aca="false">($T$3*P10)+($AC$3*Y10)</f>
        <v>3</v>
      </c>
      <c r="H10" s="237" t="n">
        <f aca="false">($T$3*Q10)+($AC$3*Z10)</f>
        <v>3</v>
      </c>
      <c r="I10" s="237" t="n">
        <f aca="false">($T$3*R10)+($AC$3*AA10)</f>
        <v>3.1875</v>
      </c>
      <c r="J10" s="237" t="n">
        <f aca="false">($T$3*S10)+($AC$3*AB10)</f>
        <v>3.1875</v>
      </c>
      <c r="K10" s="237" t="n">
        <f aca="false">($T$3*T10)+($AC$3*AC10)</f>
        <v>4.25</v>
      </c>
      <c r="L10" s="237" t="n">
        <f aca="false">($T$3*U10)+($AC$3*AD10)</f>
        <v>4.25</v>
      </c>
      <c r="M10" s="237" t="n">
        <f aca="false">($T$3*V10)+($AC$3*AE10)</f>
        <v>4.25</v>
      </c>
      <c r="N10" s="237" t="n">
        <f aca="false">($T$3*W10)+($AC$3*AF10)</f>
        <v>4.25</v>
      </c>
      <c r="O10" s="238" t="n">
        <f aca="false">$C10*ROUNDUP(($D10+Summary!$M$3-2+$R$3)/$T$3,0)*($E10+Summary!$M$3-1)/$D10/$E10</f>
        <v>0.1875</v>
      </c>
      <c r="P10" s="239" t="n">
        <f aca="false">$C10*ROUNDUP(($D10+Summary!$M$4-2+$R$3)/$T$3,0)*($E10+Summary!$M$3-1)/$D10/$E10</f>
        <v>0.25</v>
      </c>
      <c r="Q10" s="239" t="n">
        <f aca="false">$C10*ROUNDUP(($D10+Summary!$M$5-2+$R$3)/$T$3,0)*($E10+Summary!$M$3-1)/$D10/$E10</f>
        <v>0.25</v>
      </c>
      <c r="R10" s="239" t="n">
        <f aca="false">$C10*ROUNDUP(($D10+Summary!$M$3-2+$R$3)/$T$3,0)*($E10+Summary!$M$4-1)/$D10/$E10</f>
        <v>0.26953125</v>
      </c>
      <c r="S10" s="239" t="n">
        <f aca="false">$C10*ROUNDUP(($D10+Summary!$M$3-2+$R$3)/$T$3,0)*($E10+Summary!$M$5-1)/$D10/$E10</f>
        <v>0.26953125</v>
      </c>
      <c r="T10" s="239" t="n">
        <f aca="false">$C10*ROUNDUP(($D10+Summary!$M$4-2+$R$3)/$T$3,0)*($E10+Summary!$M$4-1)/$D10/$E10</f>
        <v>0.359375</v>
      </c>
      <c r="U10" s="239" t="n">
        <f aca="false">$C10*ROUNDUP(($D10+Summary!$M$4-2+$R$3)/$T$3,0)*($E10+Summary!$M$5-1)/$D10/$E10</f>
        <v>0.359375</v>
      </c>
      <c r="V10" s="239" t="n">
        <f aca="false">$C10*ROUNDUP(($D10+Summary!$M$5-2+$R$3)/$T$3,0)*($E10+Summary!$M$4-1)/$D10/$E10</f>
        <v>0.359375</v>
      </c>
      <c r="W10" s="243" t="n">
        <f aca="false">$C10*ROUNDUP(($D10+Summary!$M$5-2+$R$3)/$T$3,0)*($E10+Summary!$M$5-1)/$D10/$E10</f>
        <v>0.359375</v>
      </c>
      <c r="X10" s="238" t="n">
        <f aca="false">$C10*ROUNDUP(($D10+2*Summary!$M$6-3+$AA$3)/$AC$3,0)*($E10/2+Summary!$M$6-1)/$D10/$E10</f>
        <v>0.09375</v>
      </c>
      <c r="Y10" s="239" t="n">
        <f aca="false">$C10*ROUNDUP(($D10+2*Summary!$M$7-3+$AA$3)/$AC$3,0)*($E10/2+Summary!$M$6-1)/$D10/$E10</f>
        <v>0.125</v>
      </c>
      <c r="Z10" s="239" t="n">
        <f aca="false">$C10*ROUNDUP(($D10+2*Summary!$M$8-3+$AA$3)/$AC$3,0)*($E10/2+Summary!$M$6-1)/$D10/$E10</f>
        <v>0.125</v>
      </c>
      <c r="AA10" s="239" t="n">
        <f aca="false">$C10*ROUNDUP(($D10+2*Summary!$M$6-3+$AA$3)/$AC$3,0)*($E10/2+Summary!$M$7-1)/$D10/$E10</f>
        <v>0.12890625</v>
      </c>
      <c r="AB10" s="239" t="n">
        <f aca="false">$C10*ROUNDUP(($D10+2*Summary!$M$6-3+$AA$3)/$AC$3,0)*($E10/2+Summary!$M$8-1)/$D10/$E10</f>
        <v>0.12890625</v>
      </c>
      <c r="AC10" s="239" t="n">
        <f aca="false">$C10*ROUNDUP(($D10+2*Summary!$M$7-3+$AA$3)/$AC$3,0)*($E10/2+Summary!$M$7-1)/$D10/$E10</f>
        <v>0.171875</v>
      </c>
      <c r="AD10" s="239" t="n">
        <f aca="false">$C10*ROUNDUP(($D10+2*Summary!$M$7-3+$AA$3)/$AC$3,0)*($E10/2+Summary!$M$8-1)/$D10/$E10</f>
        <v>0.171875</v>
      </c>
      <c r="AE10" s="239" t="n">
        <f aca="false">$C10*ROUNDUP(($D10+2*Summary!$M$8-3+$AA$3)/$AC$3,0)*($E10/2+Summary!$M$7-1)/$D10/$E10</f>
        <v>0.171875</v>
      </c>
      <c r="AF10" s="243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($T$3*O11)+($AC$3*X11)</f>
        <v>1.875</v>
      </c>
      <c r="G11" s="237" t="n">
        <f aca="false">($T$3*P11)+($AC$3*Y11)</f>
        <v>2.25</v>
      </c>
      <c r="H11" s="237" t="n">
        <f aca="false">($T$3*Q11)+($AC$3*Z11)</f>
        <v>2.25</v>
      </c>
      <c r="I11" s="237" t="n">
        <f aca="false">($T$3*R11)+($AC$3*AA11)</f>
        <v>2.65625</v>
      </c>
      <c r="J11" s="237" t="n">
        <f aca="false">($T$3*S11)+($AC$3*AB11)</f>
        <v>2.65625</v>
      </c>
      <c r="K11" s="237" t="n">
        <f aca="false">($T$3*T11)+($AC$3*AC11)</f>
        <v>3.1875</v>
      </c>
      <c r="L11" s="237" t="n">
        <f aca="false">($T$3*U11)+($AC$3*AD11)</f>
        <v>3.1875</v>
      </c>
      <c r="M11" s="237" t="n">
        <f aca="false">($T$3*V11)+($AC$3*AE11)</f>
        <v>3.1875</v>
      </c>
      <c r="N11" s="237" t="n">
        <f aca="false">($T$3*W11)+($AC$3*AF11)</f>
        <v>3.1875</v>
      </c>
      <c r="O11" s="238" t="n">
        <f aca="false">$C11*ROUNDUP(($D11+Summary!$M$3-2+$R$3)/$T$3,0)*($E11+Summary!$M$3-1)/$D11/$E11</f>
        <v>0.15625</v>
      </c>
      <c r="P11" s="239" t="n">
        <f aca="false">$C11*ROUNDUP(($D11+Summary!$M$4-2+$R$3)/$T$3,0)*($E11+Summary!$M$3-1)/$D11/$E11</f>
        <v>0.1875</v>
      </c>
      <c r="Q11" s="239" t="n">
        <f aca="false">$C11*ROUNDUP(($D11+Summary!$M$5-2+$R$3)/$T$3,0)*($E11+Summary!$M$3-1)/$D11/$E11</f>
        <v>0.1875</v>
      </c>
      <c r="R11" s="239" t="n">
        <f aca="false">$C11*ROUNDUP(($D11+Summary!$M$3-2+$R$3)/$T$3,0)*($E11+Summary!$M$4-1)/$D11/$E11</f>
        <v>0.224609375</v>
      </c>
      <c r="S11" s="239" t="n">
        <f aca="false">$C11*ROUNDUP(($D11+Summary!$M$3-2+$R$3)/$T$3,0)*($E11+Summary!$M$5-1)/$D11/$E11</f>
        <v>0.224609375</v>
      </c>
      <c r="T11" s="239" t="n">
        <f aca="false">$C11*ROUNDUP(($D11+Summary!$M$4-2+$R$3)/$T$3,0)*($E11+Summary!$M$4-1)/$D11/$E11</f>
        <v>0.26953125</v>
      </c>
      <c r="U11" s="239" t="n">
        <f aca="false">$C11*ROUNDUP(($D11+Summary!$M$4-2+$R$3)/$T$3,0)*($E11+Summary!$M$5-1)/$D11/$E11</f>
        <v>0.26953125</v>
      </c>
      <c r="V11" s="239" t="n">
        <f aca="false">$C11*ROUNDUP(($D11+Summary!$M$5-2+$R$3)/$T$3,0)*($E11+Summary!$M$4-1)/$D11/$E11</f>
        <v>0.26953125</v>
      </c>
      <c r="W11" s="243" t="n">
        <f aca="false">$C11*ROUNDUP(($D11+Summary!$M$5-2+$R$3)/$T$3,0)*($E11+Summary!$M$5-1)/$D11/$E11</f>
        <v>0.26953125</v>
      </c>
      <c r="X11" s="238" t="n">
        <f aca="false">$C11*ROUNDUP(($D11+2*Summary!$M$6-3+$AA$3)/$AC$3,0)*($E11/2+Summary!$M$6-1)/$D11/$E11</f>
        <v>0.078125</v>
      </c>
      <c r="Y11" s="239" t="n">
        <f aca="false">$C11*ROUNDUP(($D11+2*Summary!$M$7-3+$AA$3)/$AC$3,0)*($E11/2+Summary!$M$6-1)/$D11/$E11</f>
        <v>0.09375</v>
      </c>
      <c r="Z11" s="239" t="n">
        <f aca="false">$C11*ROUNDUP(($D11+2*Summary!$M$8-3+$AA$3)/$AC$3,0)*($E11/2+Summary!$M$6-1)/$D11/$E11</f>
        <v>0.09375</v>
      </c>
      <c r="AA11" s="239" t="n">
        <f aca="false">$C11*ROUNDUP(($D11+2*Summary!$M$6-3+$AA$3)/$AC$3,0)*($E11/2+Summary!$M$7-1)/$D11/$E11</f>
        <v>0.107421875</v>
      </c>
      <c r="AB11" s="239" t="n">
        <f aca="false">$C11*ROUNDUP(($D11+2*Summary!$M$6-3+$AA$3)/$AC$3,0)*($E11/2+Summary!$M$8-1)/$D11/$E11</f>
        <v>0.107421875</v>
      </c>
      <c r="AC11" s="239" t="n">
        <f aca="false">$C11*ROUNDUP(($D11+2*Summary!$M$7-3+$AA$3)/$AC$3,0)*($E11/2+Summary!$M$7-1)/$D11/$E11</f>
        <v>0.12890625</v>
      </c>
      <c r="AD11" s="239" t="n">
        <f aca="false">$C11*ROUNDUP(($D11+2*Summary!$M$7-3+$AA$3)/$AC$3,0)*($E11/2+Summary!$M$8-1)/$D11/$E11</f>
        <v>0.12890625</v>
      </c>
      <c r="AE11" s="239" t="n">
        <f aca="false">$C11*ROUNDUP(($D11+2*Summary!$M$8-3+$AA$3)/$AC$3,0)*($E11/2+Summary!$M$7-1)/$D11/$E11</f>
        <v>0.12890625</v>
      </c>
      <c r="AF11" s="243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($T$3*O12)+($AC$3*X12)</f>
        <v>2.25</v>
      </c>
      <c r="G12" s="237" t="n">
        <f aca="false">($T$3*P12)+($AC$3*Y12)</f>
        <v>3</v>
      </c>
      <c r="H12" s="237" t="n">
        <f aca="false">($T$3*Q12)+($AC$3*Z12)</f>
        <v>3</v>
      </c>
      <c r="I12" s="237" t="n">
        <f aca="false">($T$3*R12)+($AC$3*AA12)</f>
        <v>2.71875</v>
      </c>
      <c r="J12" s="237" t="n">
        <f aca="false">($T$3*S12)+($AC$3*AB12)</f>
        <v>2.71875</v>
      </c>
      <c r="K12" s="237" t="n">
        <f aca="false">($T$3*T12)+($AC$3*AC12)</f>
        <v>3.625</v>
      </c>
      <c r="L12" s="237" t="n">
        <f aca="false">($T$3*U12)+($AC$3*AD12)</f>
        <v>3.625</v>
      </c>
      <c r="M12" s="237" t="n">
        <f aca="false">($T$3*V12)+($AC$3*AE12)</f>
        <v>3.625</v>
      </c>
      <c r="N12" s="237" t="n">
        <f aca="false">($T$3*W12)+($AC$3*AF12)</f>
        <v>3.625</v>
      </c>
      <c r="O12" s="238" t="n">
        <f aca="false">$C12*ROUNDUP(($D12+Summary!$M$3-2+$R$3)/$T$3,0)*($E12+Summary!$M$3-1)/$D12/$E12</f>
        <v>0.1875</v>
      </c>
      <c r="P12" s="239" t="n">
        <f aca="false">$C12*ROUNDUP(($D12+Summary!$M$4-2+$R$3)/$T$3,0)*($E12+Summary!$M$3-1)/$D12/$E12</f>
        <v>0.25</v>
      </c>
      <c r="Q12" s="239" t="n">
        <f aca="false">$C12*ROUNDUP(($D12+Summary!$M$5-2+$R$3)/$T$3,0)*($E12+Summary!$M$3-1)/$D12/$E12</f>
        <v>0.25</v>
      </c>
      <c r="R12" s="239" t="n">
        <f aca="false">$C12*ROUNDUP(($D12+Summary!$M$3-2+$R$3)/$T$3,0)*($E12+Summary!$M$4-1)/$D12/$E12</f>
        <v>0.228515625</v>
      </c>
      <c r="S12" s="239" t="n">
        <f aca="false">$C12*ROUNDUP(($D12+Summary!$M$3-2+$R$3)/$T$3,0)*($E12+Summary!$M$5-1)/$D12/$E12</f>
        <v>0.228515625</v>
      </c>
      <c r="T12" s="239" t="n">
        <f aca="false">$C12*ROUNDUP(($D12+Summary!$M$4-2+$R$3)/$T$3,0)*($E12+Summary!$M$4-1)/$D12/$E12</f>
        <v>0.3046875</v>
      </c>
      <c r="U12" s="239" t="n">
        <f aca="false">$C12*ROUNDUP(($D12+Summary!$M$4-2+$R$3)/$T$3,0)*($E12+Summary!$M$5-1)/$D12/$E12</f>
        <v>0.3046875</v>
      </c>
      <c r="V12" s="239" t="n">
        <f aca="false">$C12*ROUNDUP(($D12+Summary!$M$5-2+$R$3)/$T$3,0)*($E12+Summary!$M$4-1)/$D12/$E12</f>
        <v>0.3046875</v>
      </c>
      <c r="W12" s="243" t="n">
        <f aca="false">$C12*ROUNDUP(($D12+Summary!$M$5-2+$R$3)/$T$3,0)*($E12+Summary!$M$5-1)/$D12/$E12</f>
        <v>0.3046875</v>
      </c>
      <c r="X12" s="238" t="n">
        <f aca="false">$C12*ROUNDUP(($D12+2*Summary!$M$6-3+$AA$3)/$AC$3,0)*($E12/2+Summary!$M$6-1)/$D12/$E12</f>
        <v>0.09375</v>
      </c>
      <c r="Y12" s="239" t="n">
        <f aca="false">$C12*ROUNDUP(($D12+2*Summary!$M$7-3+$AA$3)/$AC$3,0)*($E12/2+Summary!$M$6-1)/$D12/$E12</f>
        <v>0.125</v>
      </c>
      <c r="Z12" s="239" t="n">
        <f aca="false">$C12*ROUNDUP(($D12+2*Summary!$M$8-3+$AA$3)/$AC$3,0)*($E12/2+Summary!$M$6-1)/$D12/$E12</f>
        <v>0.125</v>
      </c>
      <c r="AA12" s="239" t="n">
        <f aca="false">$C12*ROUNDUP(($D12+2*Summary!$M$6-3+$AA$3)/$AC$3,0)*($E12/2+Summary!$M$7-1)/$D12/$E12</f>
        <v>0.111328125</v>
      </c>
      <c r="AB12" s="239" t="n">
        <f aca="false">$C12*ROUNDUP(($D12+2*Summary!$M$6-3+$AA$3)/$AC$3,0)*($E12/2+Summary!$M$8-1)/$D12/$E12</f>
        <v>0.111328125</v>
      </c>
      <c r="AC12" s="239" t="n">
        <f aca="false">$C12*ROUNDUP(($D12+2*Summary!$M$7-3+$AA$3)/$AC$3,0)*($E12/2+Summary!$M$7-1)/$D12/$E12</f>
        <v>0.1484375</v>
      </c>
      <c r="AD12" s="239" t="n">
        <f aca="false">$C12*ROUNDUP(($D12+2*Summary!$M$7-3+$AA$3)/$AC$3,0)*($E12/2+Summary!$M$8-1)/$D12/$E12</f>
        <v>0.1484375</v>
      </c>
      <c r="AE12" s="239" t="n">
        <f aca="false">$C12*ROUNDUP(($D12+2*Summary!$M$8-3+$AA$3)/$AC$3,0)*($E12/2+Summary!$M$7-1)/$D12/$E12</f>
        <v>0.1484375</v>
      </c>
      <c r="AF12" s="243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($T$3*O13)+($AC$3*X13)</f>
        <v>1.875</v>
      </c>
      <c r="G13" s="237" t="n">
        <f aca="false">($T$3*P13)+($AC$3*Y13)</f>
        <v>2.25</v>
      </c>
      <c r="H13" s="237" t="n">
        <f aca="false">($T$3*Q13)+($AC$3*Z13)</f>
        <v>2.25</v>
      </c>
      <c r="I13" s="237" t="n">
        <f aca="false">($T$3*R13)+($AC$3*AA13)</f>
        <v>2.265625</v>
      </c>
      <c r="J13" s="237" t="n">
        <f aca="false">($T$3*S13)+($AC$3*AB13)</f>
        <v>2.265625</v>
      </c>
      <c r="K13" s="237" t="n">
        <f aca="false">($T$3*T13)+($AC$3*AC13)</f>
        <v>2.71875</v>
      </c>
      <c r="L13" s="237" t="n">
        <f aca="false">($T$3*U13)+($AC$3*AD13)</f>
        <v>2.71875</v>
      </c>
      <c r="M13" s="237" t="n">
        <f aca="false">($T$3*V13)+($AC$3*AE13)</f>
        <v>2.71875</v>
      </c>
      <c r="N13" s="237" t="n">
        <f aca="false">($T$3*W13)+($AC$3*AF13)</f>
        <v>2.71875</v>
      </c>
      <c r="O13" s="238" t="n">
        <f aca="false">$C13*ROUNDUP(($D13+Summary!$M$3-2+$R$3)/$T$3,0)*($E13+Summary!$M$3-1)/$D13/$E13</f>
        <v>0.15625</v>
      </c>
      <c r="P13" s="239" t="n">
        <f aca="false">$C13*ROUNDUP(($D13+Summary!$M$4-2+$R$3)/$T$3,0)*($E13+Summary!$M$3-1)/$D13/$E13</f>
        <v>0.1875</v>
      </c>
      <c r="Q13" s="239" t="n">
        <f aca="false">$C13*ROUNDUP(($D13+Summary!$M$5-2+$R$3)/$T$3,0)*($E13+Summary!$M$3-1)/$D13/$E13</f>
        <v>0.1875</v>
      </c>
      <c r="R13" s="239" t="n">
        <f aca="false">$C13*ROUNDUP(($D13+Summary!$M$3-2+$R$3)/$T$3,0)*($E13+Summary!$M$4-1)/$D13/$E13</f>
        <v>0.1904296875</v>
      </c>
      <c r="S13" s="239" t="n">
        <f aca="false">$C13*ROUNDUP(($D13+Summary!$M$3-2+$R$3)/$T$3,0)*($E13+Summary!$M$5-1)/$D13/$E13</f>
        <v>0.1904296875</v>
      </c>
      <c r="T13" s="239" t="n">
        <f aca="false">$C13*ROUNDUP(($D13+Summary!$M$4-2+$R$3)/$T$3,0)*($E13+Summary!$M$4-1)/$D13/$E13</f>
        <v>0.228515625</v>
      </c>
      <c r="U13" s="239" t="n">
        <f aca="false">$C13*ROUNDUP(($D13+Summary!$M$4-2+$R$3)/$T$3,0)*($E13+Summary!$M$5-1)/$D13/$E13</f>
        <v>0.228515625</v>
      </c>
      <c r="V13" s="239" t="n">
        <f aca="false">$C13*ROUNDUP(($D13+Summary!$M$5-2+$R$3)/$T$3,0)*($E13+Summary!$M$4-1)/$D13/$E13</f>
        <v>0.228515625</v>
      </c>
      <c r="W13" s="243" t="n">
        <f aca="false">$C13*ROUNDUP(($D13+Summary!$M$5-2+$R$3)/$T$3,0)*($E13+Summary!$M$5-1)/$D13/$E13</f>
        <v>0.228515625</v>
      </c>
      <c r="X13" s="238" t="n">
        <f aca="false">$C13*ROUNDUP(($D13+2*Summary!$M$6-3+$AA$3)/$AC$3,0)*($E13/2+Summary!$M$6-1)/$D13/$E13</f>
        <v>0.078125</v>
      </c>
      <c r="Y13" s="239" t="n">
        <f aca="false">$C13*ROUNDUP(($D13+2*Summary!$M$7-3+$AA$3)/$AC$3,0)*($E13/2+Summary!$M$6-1)/$D13/$E13</f>
        <v>0.09375</v>
      </c>
      <c r="Z13" s="239" t="n">
        <f aca="false">$C13*ROUNDUP(($D13+2*Summary!$M$8-3+$AA$3)/$AC$3,0)*($E13/2+Summary!$M$6-1)/$D13/$E13</f>
        <v>0.09375</v>
      </c>
      <c r="AA13" s="239" t="n">
        <f aca="false">$C13*ROUNDUP(($D13+2*Summary!$M$6-3+$AA$3)/$AC$3,0)*($E13/2+Summary!$M$7-1)/$D13/$E13</f>
        <v>0.0927734375</v>
      </c>
      <c r="AB13" s="239" t="n">
        <f aca="false">$C13*ROUNDUP(($D13+2*Summary!$M$6-3+$AA$3)/$AC$3,0)*($E13/2+Summary!$M$8-1)/$D13/$E13</f>
        <v>0.0927734375</v>
      </c>
      <c r="AC13" s="239" t="n">
        <f aca="false">$C13*ROUNDUP(($D13+2*Summary!$M$7-3+$AA$3)/$AC$3,0)*($E13/2+Summary!$M$7-1)/$D13/$E13</f>
        <v>0.111328125</v>
      </c>
      <c r="AD13" s="239" t="n">
        <f aca="false">$C13*ROUNDUP(($D13+2*Summary!$M$7-3+$AA$3)/$AC$3,0)*($E13/2+Summary!$M$8-1)/$D13/$E13</f>
        <v>0.111328125</v>
      </c>
      <c r="AE13" s="239" t="n">
        <f aca="false">$C13*ROUNDUP(($D13+2*Summary!$M$8-3+$AA$3)/$AC$3,0)*($E13/2+Summary!$M$7-1)/$D13/$E13</f>
        <v>0.111328125</v>
      </c>
      <c r="AF13" s="243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($T$3*O14)+($AC$3*X14)</f>
        <v>1.6875</v>
      </c>
      <c r="G14" s="237" t="n">
        <f aca="false">($T$3*P14)+($AC$3*Y14)</f>
        <v>1.875</v>
      </c>
      <c r="H14" s="237" t="n">
        <f aca="false">($T$3*Q14)+($AC$3*Z14)</f>
        <v>1.875</v>
      </c>
      <c r="I14" s="237" t="n">
        <f aca="false">($T$3*R14)+($AC$3*AA14)</f>
        <v>2.0390625</v>
      </c>
      <c r="J14" s="237" t="n">
        <f aca="false">($T$3*S14)+($AC$3*AB14)</f>
        <v>2.0390625</v>
      </c>
      <c r="K14" s="237" t="n">
        <f aca="false">($T$3*T14)+($AC$3*AC14)</f>
        <v>2.265625</v>
      </c>
      <c r="L14" s="237" t="n">
        <f aca="false">($T$3*U14)+($AC$3*AD14)</f>
        <v>2.265625</v>
      </c>
      <c r="M14" s="237" t="n">
        <f aca="false">($T$3*V14)+($AC$3*AE14)</f>
        <v>2.265625</v>
      </c>
      <c r="N14" s="237" t="n">
        <f aca="false">($T$3*W14)+($AC$3*AF14)</f>
        <v>2.265625</v>
      </c>
      <c r="O14" s="238" t="n">
        <f aca="false">$C14*ROUNDUP(($D14+Summary!$M$3-2+$R$3)/$T$3,0)*($E14+Summary!$M$3-1)/$D14/$E14</f>
        <v>0.140625</v>
      </c>
      <c r="P14" s="239" t="n">
        <f aca="false">$C14*ROUNDUP(($D14+Summary!$M$4-2+$R$3)/$T$3,0)*($E14+Summary!$M$3-1)/$D14/$E14</f>
        <v>0.15625</v>
      </c>
      <c r="Q14" s="239" t="n">
        <f aca="false">$C14*ROUNDUP(($D14+Summary!$M$5-2+$R$3)/$T$3,0)*($E14+Summary!$M$3-1)/$D14/$E14</f>
        <v>0.15625</v>
      </c>
      <c r="R14" s="239" t="n">
        <f aca="false">$C14*ROUNDUP(($D14+Summary!$M$3-2+$R$3)/$T$3,0)*($E14+Summary!$M$4-1)/$D14/$E14</f>
        <v>0.17138671875</v>
      </c>
      <c r="S14" s="239" t="n">
        <f aca="false">$C14*ROUNDUP(($D14+Summary!$M$3-2+$R$3)/$T$3,0)*($E14+Summary!$M$5-1)/$D14/$E14</f>
        <v>0.17138671875</v>
      </c>
      <c r="T14" s="239" t="n">
        <f aca="false">$C14*ROUNDUP(($D14+Summary!$M$4-2+$R$3)/$T$3,0)*($E14+Summary!$M$4-1)/$D14/$E14</f>
        <v>0.1904296875</v>
      </c>
      <c r="U14" s="239" t="n">
        <f aca="false">$C14*ROUNDUP(($D14+Summary!$M$4-2+$R$3)/$T$3,0)*($E14+Summary!$M$5-1)/$D14/$E14</f>
        <v>0.1904296875</v>
      </c>
      <c r="V14" s="239" t="n">
        <f aca="false">$C14*ROUNDUP(($D14+Summary!$M$5-2+$R$3)/$T$3,0)*($E14+Summary!$M$4-1)/$D14/$E14</f>
        <v>0.1904296875</v>
      </c>
      <c r="W14" s="243" t="n">
        <f aca="false">$C14*ROUNDUP(($D14+Summary!$M$5-2+$R$3)/$T$3,0)*($E14+Summary!$M$5-1)/$D14/$E14</f>
        <v>0.1904296875</v>
      </c>
      <c r="X14" s="238" t="n">
        <f aca="false">$C14*ROUNDUP(($D14+2*Summary!$M$6-3+$AA$3)/$AC$3,0)*($E14/2+Summary!$M$6-1)/$D14/$E14</f>
        <v>0.0703125</v>
      </c>
      <c r="Y14" s="239" t="n">
        <f aca="false">$C14*ROUNDUP(($D14+2*Summary!$M$7-3+$AA$3)/$AC$3,0)*($E14/2+Summary!$M$6-1)/$D14/$E14</f>
        <v>0.078125</v>
      </c>
      <c r="Z14" s="239" t="n">
        <f aca="false">$C14*ROUNDUP(($D14+2*Summary!$M$8-3+$AA$3)/$AC$3,0)*($E14/2+Summary!$M$6-1)/$D14/$E14</f>
        <v>0.078125</v>
      </c>
      <c r="AA14" s="239" t="n">
        <f aca="false">$C14*ROUNDUP(($D14+2*Summary!$M$6-3+$AA$3)/$AC$3,0)*($E14/2+Summary!$M$7-1)/$D14/$E14</f>
        <v>0.08349609375</v>
      </c>
      <c r="AB14" s="239" t="n">
        <f aca="false">$C14*ROUNDUP(($D14+2*Summary!$M$6-3+$AA$3)/$AC$3,0)*($E14/2+Summary!$M$8-1)/$D14/$E14</f>
        <v>0.08349609375</v>
      </c>
      <c r="AC14" s="239" t="n">
        <f aca="false">$C14*ROUNDUP(($D14+2*Summary!$M$7-3+$AA$3)/$AC$3,0)*($E14/2+Summary!$M$7-1)/$D14/$E14</f>
        <v>0.0927734375</v>
      </c>
      <c r="AD14" s="239" t="n">
        <f aca="false">$C14*ROUNDUP(($D14+2*Summary!$M$7-3+$AA$3)/$AC$3,0)*($E14/2+Summary!$M$8-1)/$D14/$E14</f>
        <v>0.0927734375</v>
      </c>
      <c r="AE14" s="239" t="n">
        <f aca="false">$C14*ROUNDUP(($D14+2*Summary!$M$8-3+$AA$3)/$AC$3,0)*($E14/2+Summary!$M$7-1)/$D14/$E14</f>
        <v>0.0927734375</v>
      </c>
      <c r="AF14" s="243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($T$3*O15)+($AC$3*X15)</f>
        <v>1.875</v>
      </c>
      <c r="G15" s="237" t="n">
        <f aca="false">($T$3*P15)+($AC$3*Y15)</f>
        <v>2.25</v>
      </c>
      <c r="H15" s="237" t="n">
        <f aca="false">($T$3*Q15)+($AC$3*Z15)</f>
        <v>2.25</v>
      </c>
      <c r="I15" s="237" t="n">
        <f aca="false">($T$3*R15)+($AC$3*AA15)</f>
        <v>2.0703125</v>
      </c>
      <c r="J15" s="237" t="n">
        <f aca="false">($T$3*S15)+($AC$3*AB15)</f>
        <v>2.0703125</v>
      </c>
      <c r="K15" s="237" t="n">
        <f aca="false">($T$3*T15)+($AC$3*AC15)</f>
        <v>2.484375</v>
      </c>
      <c r="L15" s="237" t="n">
        <f aca="false">($T$3*U15)+($AC$3*AD15)</f>
        <v>2.484375</v>
      </c>
      <c r="M15" s="237" t="n">
        <f aca="false">($T$3*V15)+($AC$3*AE15)</f>
        <v>2.484375</v>
      </c>
      <c r="N15" s="237" t="n">
        <f aca="false">($T$3*W15)+($AC$3*AF15)</f>
        <v>2.484375</v>
      </c>
      <c r="O15" s="238" t="n">
        <f aca="false">$C15*ROUNDUP(($D15+Summary!$M$3-2+$R$3)/$T$3,0)*($E15+Summary!$M$3-1)/$D15/$E15</f>
        <v>0.15625</v>
      </c>
      <c r="P15" s="239" t="n">
        <f aca="false">$C15*ROUNDUP(($D15+Summary!$M$4-2+$R$3)/$T$3,0)*($E15+Summary!$M$3-1)/$D15/$E15</f>
        <v>0.1875</v>
      </c>
      <c r="Q15" s="239" t="n">
        <f aca="false">$C15*ROUNDUP(($D15+Summary!$M$5-2+$R$3)/$T$3,0)*($E15+Summary!$M$3-1)/$D15/$E15</f>
        <v>0.1875</v>
      </c>
      <c r="R15" s="239" t="n">
        <f aca="false">$C15*ROUNDUP(($D15+Summary!$M$3-2+$R$3)/$T$3,0)*($E15+Summary!$M$4-1)/$D15/$E15</f>
        <v>0.17333984375</v>
      </c>
      <c r="S15" s="239" t="n">
        <f aca="false">$C15*ROUNDUP(($D15+Summary!$M$3-2+$R$3)/$T$3,0)*($E15+Summary!$M$5-1)/$D15/$E15</f>
        <v>0.17333984375</v>
      </c>
      <c r="T15" s="239" t="n">
        <f aca="false">$C15*ROUNDUP(($D15+Summary!$M$4-2+$R$3)/$T$3,0)*($E15+Summary!$M$4-1)/$D15/$E15</f>
        <v>0.2080078125</v>
      </c>
      <c r="U15" s="239" t="n">
        <f aca="false">$C15*ROUNDUP(($D15+Summary!$M$4-2+$R$3)/$T$3,0)*($E15+Summary!$M$5-1)/$D15/$E15</f>
        <v>0.2080078125</v>
      </c>
      <c r="V15" s="239" t="n">
        <f aca="false">$C15*ROUNDUP(($D15+Summary!$M$5-2+$R$3)/$T$3,0)*($E15+Summary!$M$4-1)/$D15/$E15</f>
        <v>0.2080078125</v>
      </c>
      <c r="W15" s="243" t="n">
        <f aca="false">$C15*ROUNDUP(($D15+Summary!$M$5-2+$R$3)/$T$3,0)*($E15+Summary!$M$5-1)/$D15/$E15</f>
        <v>0.2080078125</v>
      </c>
      <c r="X15" s="238" t="n">
        <f aca="false">$C15*ROUNDUP(($D15+2*Summary!$M$6-3+$AA$3)/$AC$3,0)*($E15/2+Summary!$M$6-1)/$D15/$E15</f>
        <v>0.078125</v>
      </c>
      <c r="Y15" s="239" t="n">
        <f aca="false">$C15*ROUNDUP(($D15+2*Summary!$M$7-3+$AA$3)/$AC$3,0)*($E15/2+Summary!$M$6-1)/$D15/$E15</f>
        <v>0.09375</v>
      </c>
      <c r="Z15" s="239" t="n">
        <f aca="false">$C15*ROUNDUP(($D15+2*Summary!$M$8-3+$AA$3)/$AC$3,0)*($E15/2+Summary!$M$6-1)/$D15/$E15</f>
        <v>0.09375</v>
      </c>
      <c r="AA15" s="239" t="n">
        <f aca="false">$C15*ROUNDUP(($D15+2*Summary!$M$6-3+$AA$3)/$AC$3,0)*($E15/2+Summary!$M$7-1)/$D15/$E15</f>
        <v>0.08544921875</v>
      </c>
      <c r="AB15" s="239" t="n">
        <f aca="false">$C15*ROUNDUP(($D15+2*Summary!$M$6-3+$AA$3)/$AC$3,0)*($E15/2+Summary!$M$8-1)/$D15/$E15</f>
        <v>0.08544921875</v>
      </c>
      <c r="AC15" s="239" t="n">
        <f aca="false">$C15*ROUNDUP(($D15+2*Summary!$M$7-3+$AA$3)/$AC$3,0)*($E15/2+Summary!$M$7-1)/$D15/$E15</f>
        <v>0.1025390625</v>
      </c>
      <c r="AD15" s="239" t="n">
        <f aca="false">$C15*ROUNDUP(($D15+2*Summary!$M$7-3+$AA$3)/$AC$3,0)*($E15/2+Summary!$M$8-1)/$D15/$E15</f>
        <v>0.1025390625</v>
      </c>
      <c r="AE15" s="239" t="n">
        <f aca="false">$C15*ROUNDUP(($D15+2*Summary!$M$8-3+$AA$3)/$AC$3,0)*($E15/2+Summary!$M$7-1)/$D15/$E15</f>
        <v>0.1025390625</v>
      </c>
      <c r="AF15" s="243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($T$3*O16)+($AC$3*X16)</f>
        <v>1.6875</v>
      </c>
      <c r="G16" s="237" t="n">
        <f aca="false">($T$3*P16)+($AC$3*Y16)</f>
        <v>1.875</v>
      </c>
      <c r="H16" s="237" t="n">
        <f aca="false">($T$3*Q16)+($AC$3*Z16)</f>
        <v>1.875</v>
      </c>
      <c r="I16" s="237" t="n">
        <f aca="false">($T$3*R16)+($AC$3*AA16)</f>
        <v>1.86328125</v>
      </c>
      <c r="J16" s="237" t="n">
        <f aca="false">($T$3*S16)+($AC$3*AB16)</f>
        <v>1.86328125</v>
      </c>
      <c r="K16" s="237" t="n">
        <f aca="false">($T$3*T16)+($AC$3*AC16)</f>
        <v>2.0703125</v>
      </c>
      <c r="L16" s="237" t="n">
        <f aca="false">($T$3*U16)+($AC$3*AD16)</f>
        <v>2.0703125</v>
      </c>
      <c r="M16" s="237" t="n">
        <f aca="false">($T$3*V16)+($AC$3*AE16)</f>
        <v>2.0703125</v>
      </c>
      <c r="N16" s="237" t="n">
        <f aca="false">($T$3*W16)+($AC$3*AF16)</f>
        <v>2.0703125</v>
      </c>
      <c r="O16" s="238" t="n">
        <f aca="false">$C16*ROUNDUP(($D16+Summary!$M$3-2+$R$3)/$T$3,0)*($E16+Summary!$M$3-1)/$D16/$E16</f>
        <v>0.140625</v>
      </c>
      <c r="P16" s="239" t="n">
        <f aca="false">$C16*ROUNDUP(($D16+Summary!$M$4-2+$R$3)/$T$3,0)*($E16+Summary!$M$3-1)/$D16/$E16</f>
        <v>0.15625</v>
      </c>
      <c r="Q16" s="239" t="n">
        <f aca="false">$C16*ROUNDUP(($D16+Summary!$M$5-2+$R$3)/$T$3,0)*($E16+Summary!$M$3-1)/$D16/$E16</f>
        <v>0.15625</v>
      </c>
      <c r="R16" s="239" t="n">
        <f aca="false">$C16*ROUNDUP(($D16+Summary!$M$3-2+$R$3)/$T$3,0)*($E16+Summary!$M$4-1)/$D16/$E16</f>
        <v>0.156005859375</v>
      </c>
      <c r="S16" s="239" t="n">
        <f aca="false">$C16*ROUNDUP(($D16+Summary!$M$3-2+$R$3)/$T$3,0)*($E16+Summary!$M$5-1)/$D16/$E16</f>
        <v>0.156005859375</v>
      </c>
      <c r="T16" s="239" t="n">
        <f aca="false">$C16*ROUNDUP(($D16+Summary!$M$4-2+$R$3)/$T$3,0)*($E16+Summary!$M$4-1)/$D16/$E16</f>
        <v>0.17333984375</v>
      </c>
      <c r="U16" s="239" t="n">
        <f aca="false">$C16*ROUNDUP(($D16+Summary!$M$4-2+$R$3)/$T$3,0)*($E16+Summary!$M$5-1)/$D16/$E16</f>
        <v>0.17333984375</v>
      </c>
      <c r="V16" s="239" t="n">
        <f aca="false">$C16*ROUNDUP(($D16+Summary!$M$5-2+$R$3)/$T$3,0)*($E16+Summary!$M$4-1)/$D16/$E16</f>
        <v>0.17333984375</v>
      </c>
      <c r="W16" s="243" t="n">
        <f aca="false">$C16*ROUNDUP(($D16+Summary!$M$5-2+$R$3)/$T$3,0)*($E16+Summary!$M$5-1)/$D16/$E16</f>
        <v>0.17333984375</v>
      </c>
      <c r="X16" s="238" t="n">
        <f aca="false">$C16*ROUNDUP(($D16+2*Summary!$M$6-3+$AA$3)/$AC$3,0)*($E16/2+Summary!$M$6-1)/$D16/$E16</f>
        <v>0.0703125</v>
      </c>
      <c r="Y16" s="239" t="n">
        <f aca="false">$C16*ROUNDUP(($D16+2*Summary!$M$7-3+$AA$3)/$AC$3,0)*($E16/2+Summary!$M$6-1)/$D16/$E16</f>
        <v>0.078125</v>
      </c>
      <c r="Z16" s="239" t="n">
        <f aca="false">$C16*ROUNDUP(($D16+2*Summary!$M$8-3+$AA$3)/$AC$3,0)*($E16/2+Summary!$M$6-1)/$D16/$E16</f>
        <v>0.078125</v>
      </c>
      <c r="AA16" s="239" t="n">
        <f aca="false">$C16*ROUNDUP(($D16+2*Summary!$M$6-3+$AA$3)/$AC$3,0)*($E16/2+Summary!$M$7-1)/$D16/$E16</f>
        <v>0.076904296875</v>
      </c>
      <c r="AB16" s="239" t="n">
        <f aca="false">$C16*ROUNDUP(($D16+2*Summary!$M$6-3+$AA$3)/$AC$3,0)*($E16/2+Summary!$M$8-1)/$D16/$E16</f>
        <v>0.076904296875</v>
      </c>
      <c r="AC16" s="239" t="n">
        <f aca="false">$C16*ROUNDUP(($D16+2*Summary!$M$7-3+$AA$3)/$AC$3,0)*($E16/2+Summary!$M$7-1)/$D16/$E16</f>
        <v>0.08544921875</v>
      </c>
      <c r="AD16" s="239" t="n">
        <f aca="false">$C16*ROUNDUP(($D16+2*Summary!$M$7-3+$AA$3)/$AC$3,0)*($E16/2+Summary!$M$8-1)/$D16/$E16</f>
        <v>0.08544921875</v>
      </c>
      <c r="AE16" s="239" t="n">
        <f aca="false">$C16*ROUNDUP(($D16+2*Summary!$M$8-3+$AA$3)/$AC$3,0)*($E16/2+Summary!$M$7-1)/$D16/$E16</f>
        <v>0.08544921875</v>
      </c>
      <c r="AF16" s="243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($T$3*O17)+($AC$3*X17)</f>
        <v>6</v>
      </c>
      <c r="G17" s="237" t="n">
        <f aca="false">($T$3*P17)+($AC$3*Y17)</f>
        <v>9</v>
      </c>
      <c r="H17" s="237" t="n">
        <f aca="false">($T$3*Q17)+($AC$3*Z17)</f>
        <v>9</v>
      </c>
      <c r="I17" s="237" t="n">
        <f aca="false">($T$3*R17)+($AC$3*AA17)</f>
        <v>16</v>
      </c>
      <c r="J17" s="237" t="n">
        <f aca="false">($T$3*S17)+($AC$3*AB17)</f>
        <v>16</v>
      </c>
      <c r="K17" s="237" t="n">
        <f aca="false">($T$3*T17)+($AC$3*AC17)</f>
        <v>24</v>
      </c>
      <c r="L17" s="237" t="n">
        <f aca="false">($T$3*U17)+($AC$3*AD17)</f>
        <v>24</v>
      </c>
      <c r="M17" s="237" t="n">
        <f aca="false">($T$3*V17)+($AC$3*AE17)</f>
        <v>24</v>
      </c>
      <c r="N17" s="237" t="n">
        <f aca="false">($T$3*W17)+($AC$3*AF17)</f>
        <v>24</v>
      </c>
      <c r="O17" s="238" t="n">
        <f aca="false">$C17*ROUNDUP(($D17+Summary!$M$3-2+$R$3)/$T$3,0)*($E17+Summary!$M$3-1)/$D17/$E17</f>
        <v>0.5</v>
      </c>
      <c r="P17" s="239" t="n">
        <f aca="false">$C17*ROUNDUP(($D17+Summary!$M$4-2+$R$3)/$T$3,0)*($E17+Summary!$M$3-1)/$D17/$E17</f>
        <v>0.75</v>
      </c>
      <c r="Q17" s="239" t="n">
        <f aca="false">$C17*ROUNDUP(($D17+Summary!$M$5-2+$R$3)/$T$3,0)*($E17+Summary!$M$3-1)/$D17/$E17</f>
        <v>0.75</v>
      </c>
      <c r="R17" s="239" t="n">
        <f aca="false">$C17*ROUNDUP(($D17+Summary!$M$3-2+$R$3)/$T$3,0)*($E17+Summary!$M$4-1)/$D17/$E17</f>
        <v>1.375</v>
      </c>
      <c r="S17" s="239" t="n">
        <f aca="false">$C17*ROUNDUP(($D17+Summary!$M$3-2+$R$3)/$T$3,0)*($E17+Summary!$M$5-1)/$D17/$E17</f>
        <v>1.375</v>
      </c>
      <c r="T17" s="239" t="n">
        <f aca="false">$C17*ROUNDUP(($D17+Summary!$M$4-2+$R$3)/$T$3,0)*($E17+Summary!$M$4-1)/$D17/$E17</f>
        <v>2.0625</v>
      </c>
      <c r="U17" s="239" t="n">
        <f aca="false">$C17*ROUNDUP(($D17+Summary!$M$4-2+$R$3)/$T$3,0)*($E17+Summary!$M$5-1)/$D17/$E17</f>
        <v>2.0625</v>
      </c>
      <c r="V17" s="239" t="n">
        <f aca="false">$C17*ROUNDUP(($D17+Summary!$M$5-2+$R$3)/$T$3,0)*($E17+Summary!$M$4-1)/$D17/$E17</f>
        <v>2.0625</v>
      </c>
      <c r="W17" s="243" t="n">
        <f aca="false">$C17*ROUNDUP(($D17+Summary!$M$5-2+$R$3)/$T$3,0)*($E17+Summary!$M$5-1)/$D17/$E17</f>
        <v>2.0625</v>
      </c>
      <c r="X17" s="238" t="n">
        <f aca="false">$C17*ROUNDUP(($D17+2*Summary!$M$6-3+$AA$3)/$AC$3,0)*($E17/2+Summary!$M$6-1)/$D17/$E17</f>
        <v>0.25</v>
      </c>
      <c r="Y17" s="239" t="n">
        <f aca="false">$C17*ROUNDUP(($D17+2*Summary!$M$7-3+$AA$3)/$AC$3,0)*($E17/2+Summary!$M$6-1)/$D17/$E17</f>
        <v>0.375</v>
      </c>
      <c r="Z17" s="239" t="n">
        <f aca="false">$C17*ROUNDUP(($D17+2*Summary!$M$8-3+$AA$3)/$AC$3,0)*($E17/2+Summary!$M$6-1)/$D17/$E17</f>
        <v>0.375</v>
      </c>
      <c r="AA17" s="239" t="n">
        <f aca="false">$C17*ROUNDUP(($D17+2*Summary!$M$6-3+$AA$3)/$AC$3,0)*($E17/2+Summary!$M$7-1)/$D17/$E17</f>
        <v>0.625</v>
      </c>
      <c r="AB17" s="239" t="n">
        <f aca="false">$C17*ROUNDUP(($D17+2*Summary!$M$6-3+$AA$3)/$AC$3,0)*($E17/2+Summary!$M$8-1)/$D17/$E17</f>
        <v>0.625</v>
      </c>
      <c r="AC17" s="239" t="n">
        <f aca="false">$C17*ROUNDUP(($D17+2*Summary!$M$7-3+$AA$3)/$AC$3,0)*($E17/2+Summary!$M$7-1)/$D17/$E17</f>
        <v>0.9375</v>
      </c>
      <c r="AD17" s="239" t="n">
        <f aca="false">$C17*ROUNDUP(($D17+2*Summary!$M$7-3+$AA$3)/$AC$3,0)*($E17/2+Summary!$M$8-1)/$D17/$E17</f>
        <v>0.9375</v>
      </c>
      <c r="AE17" s="239" t="n">
        <f aca="false">$C17*ROUNDUP(($D17+2*Summary!$M$8-3+$AA$3)/$AC$3,0)*($E17/2+Summary!$M$7-1)/$D17/$E17</f>
        <v>0.9375</v>
      </c>
      <c r="AF17" s="243" t="n">
        <f aca="false">$C17*ROUNDUP(($D17+2*Summary!$M$8-3+$AA$3)/$AC$3,0)*($E17/2+Summary!$M$8-1)/$D17/$E17</f>
        <v>0.9375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($T$3*O18)+($AC$3*X18)</f>
        <v>12</v>
      </c>
      <c r="G18" s="237" t="n">
        <f aca="false">($T$3*P18)+($AC$3*Y18)</f>
        <v>18</v>
      </c>
      <c r="H18" s="237" t="n">
        <f aca="false">($T$3*Q18)+($AC$3*Z18)</f>
        <v>18</v>
      </c>
      <c r="I18" s="237" t="n">
        <f aca="false">($T$3*R18)+($AC$3*AA18)</f>
        <v>22</v>
      </c>
      <c r="J18" s="237" t="n">
        <f aca="false">($T$3*S18)+($AC$3*AB18)</f>
        <v>22</v>
      </c>
      <c r="K18" s="237" t="n">
        <f aca="false">($T$3*T18)+($AC$3*AC18)</f>
        <v>33</v>
      </c>
      <c r="L18" s="237" t="n">
        <f aca="false">($T$3*U18)+($AC$3*AD18)</f>
        <v>33</v>
      </c>
      <c r="M18" s="237" t="n">
        <f aca="false">($T$3*V18)+($AC$3*AE18)</f>
        <v>33</v>
      </c>
      <c r="N18" s="237" t="n">
        <f aca="false">($T$3*W18)+($AC$3*AF18)</f>
        <v>33</v>
      </c>
      <c r="O18" s="238" t="n">
        <f aca="false">$C18*ROUNDUP(($D18+Summary!$M$3-2+$R$3)/$T$3,0)*($E18+Summary!$M$3-1)/$D18/$E18</f>
        <v>1</v>
      </c>
      <c r="P18" s="239" t="n">
        <f aca="false">$C18*ROUNDUP(($D18+Summary!$M$4-2+$R$3)/$T$3,0)*($E18+Summary!$M$3-1)/$D18/$E18</f>
        <v>1.5</v>
      </c>
      <c r="Q18" s="239" t="n">
        <f aca="false">$C18*ROUNDUP(($D18+Summary!$M$5-2+$R$3)/$T$3,0)*($E18+Summary!$M$3-1)/$D18/$E18</f>
        <v>1.5</v>
      </c>
      <c r="R18" s="239" t="n">
        <f aca="false">$C18*ROUNDUP(($D18+Summary!$M$3-2+$R$3)/$T$3,0)*($E18+Summary!$M$4-1)/$D18/$E18</f>
        <v>1.875</v>
      </c>
      <c r="S18" s="239" t="n">
        <f aca="false">$C18*ROUNDUP(($D18+Summary!$M$3-2+$R$3)/$T$3,0)*($E18+Summary!$M$5-1)/$D18/$E18</f>
        <v>1.875</v>
      </c>
      <c r="T18" s="239" t="n">
        <f aca="false">$C18*ROUNDUP(($D18+Summary!$M$4-2+$R$3)/$T$3,0)*($E18+Summary!$M$4-1)/$D18/$E18</f>
        <v>2.8125</v>
      </c>
      <c r="U18" s="239" t="n">
        <f aca="false">$C18*ROUNDUP(($D18+Summary!$M$4-2+$R$3)/$T$3,0)*($E18+Summary!$M$5-1)/$D18/$E18</f>
        <v>2.8125</v>
      </c>
      <c r="V18" s="239" t="n">
        <f aca="false">$C18*ROUNDUP(($D18+Summary!$M$5-2+$R$3)/$T$3,0)*($E18+Summary!$M$4-1)/$D18/$E18</f>
        <v>2.8125</v>
      </c>
      <c r="W18" s="243" t="n">
        <f aca="false">$C18*ROUNDUP(($D18+Summary!$M$5-2+$R$3)/$T$3,0)*($E18+Summary!$M$5-1)/$D18/$E18</f>
        <v>2.8125</v>
      </c>
      <c r="X18" s="238" t="n">
        <f aca="false">$C18*ROUNDUP(($D18+2*Summary!$M$6-3+$AA$3)/$AC$3,0)*($E18/2+Summary!$M$6-1)/$D18/$E18</f>
        <v>0.5</v>
      </c>
      <c r="Y18" s="239" t="n">
        <f aca="false">$C18*ROUNDUP(($D18+2*Summary!$M$7-3+$AA$3)/$AC$3,0)*($E18/2+Summary!$M$6-1)/$D18/$E18</f>
        <v>0.75</v>
      </c>
      <c r="Z18" s="239" t="n">
        <f aca="false">$C18*ROUNDUP(($D18+2*Summary!$M$8-3+$AA$3)/$AC$3,0)*($E18/2+Summary!$M$6-1)/$D18/$E18</f>
        <v>0.75</v>
      </c>
      <c r="AA18" s="239" t="n">
        <f aca="false">$C18*ROUNDUP(($D18+2*Summary!$M$6-3+$AA$3)/$AC$3,0)*($E18/2+Summary!$M$7-1)/$D18/$E18</f>
        <v>0.875</v>
      </c>
      <c r="AB18" s="239" t="n">
        <f aca="false">$C18*ROUNDUP(($D18+2*Summary!$M$6-3+$AA$3)/$AC$3,0)*($E18/2+Summary!$M$8-1)/$D18/$E18</f>
        <v>0.875</v>
      </c>
      <c r="AC18" s="239" t="n">
        <f aca="false">$C18*ROUNDUP(($D18+2*Summary!$M$7-3+$AA$3)/$AC$3,0)*($E18/2+Summary!$M$7-1)/$D18/$E18</f>
        <v>1.3125</v>
      </c>
      <c r="AD18" s="239" t="n">
        <f aca="false">$C18*ROUNDUP(($D18+2*Summary!$M$7-3+$AA$3)/$AC$3,0)*($E18/2+Summary!$M$8-1)/$D18/$E18</f>
        <v>1.3125</v>
      </c>
      <c r="AE18" s="239" t="n">
        <f aca="false">$C18*ROUNDUP(($D18+2*Summary!$M$8-3+$AA$3)/$AC$3,0)*($E18/2+Summary!$M$7-1)/$D18/$E18</f>
        <v>1.3125</v>
      </c>
      <c r="AF18" s="243" t="n">
        <f aca="false">$C18*ROUNDUP(($D18+2*Summary!$M$8-3+$AA$3)/$AC$3,0)*($E18/2+Summary!$M$8-1)/$D18/$E18</f>
        <v>1.312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($T$3*O19)+($AC$3*X19)</f>
        <v>6</v>
      </c>
      <c r="G19" s="237" t="n">
        <f aca="false">($T$3*P19)+($AC$3*Y19)</f>
        <v>9</v>
      </c>
      <c r="H19" s="237" t="n">
        <f aca="false">($T$3*Q19)+($AC$3*Z19)</f>
        <v>9</v>
      </c>
      <c r="I19" s="237" t="n">
        <f aca="false">($T$3*R19)+($AC$3*AA19)</f>
        <v>11</v>
      </c>
      <c r="J19" s="237" t="n">
        <f aca="false">($T$3*S19)+($AC$3*AB19)</f>
        <v>11</v>
      </c>
      <c r="K19" s="237" t="n">
        <f aca="false">($T$3*T19)+($AC$3*AC19)</f>
        <v>16.5</v>
      </c>
      <c r="L19" s="237" t="n">
        <f aca="false">($T$3*U19)+($AC$3*AD19)</f>
        <v>16.5</v>
      </c>
      <c r="M19" s="237" t="n">
        <f aca="false">($T$3*V19)+($AC$3*AE19)</f>
        <v>16.5</v>
      </c>
      <c r="N19" s="237" t="n">
        <f aca="false">($T$3*W19)+($AC$3*AF19)</f>
        <v>16.5</v>
      </c>
      <c r="O19" s="238" t="n">
        <f aca="false">$C19*ROUNDUP(($D19+Summary!$M$3-2+$R$3)/$T$3,0)*($E19+Summary!$M$3-1)/$D19/$E19</f>
        <v>0.5</v>
      </c>
      <c r="P19" s="239" t="n">
        <f aca="false">$C19*ROUNDUP(($D19+Summary!$M$4-2+$R$3)/$T$3,0)*($E19+Summary!$M$3-1)/$D19/$E19</f>
        <v>0.75</v>
      </c>
      <c r="Q19" s="239" t="n">
        <f aca="false">$C19*ROUNDUP(($D19+Summary!$M$5-2+$R$3)/$T$3,0)*($E19+Summary!$M$3-1)/$D19/$E19</f>
        <v>0.75</v>
      </c>
      <c r="R19" s="239" t="n">
        <f aca="false">$C19*ROUNDUP(($D19+Summary!$M$3-2+$R$3)/$T$3,0)*($E19+Summary!$M$4-1)/$D19/$E19</f>
        <v>0.9375</v>
      </c>
      <c r="S19" s="239" t="n">
        <f aca="false">$C19*ROUNDUP(($D19+Summary!$M$3-2+$R$3)/$T$3,0)*($E19+Summary!$M$5-1)/$D19/$E19</f>
        <v>0.9375</v>
      </c>
      <c r="T19" s="239" t="n">
        <f aca="false">$C19*ROUNDUP(($D19+Summary!$M$4-2+$R$3)/$T$3,0)*($E19+Summary!$M$4-1)/$D19/$E19</f>
        <v>1.40625</v>
      </c>
      <c r="U19" s="239" t="n">
        <f aca="false">$C19*ROUNDUP(($D19+Summary!$M$4-2+$R$3)/$T$3,0)*($E19+Summary!$M$5-1)/$D19/$E19</f>
        <v>1.40625</v>
      </c>
      <c r="V19" s="239" t="n">
        <f aca="false">$C19*ROUNDUP(($D19+Summary!$M$5-2+$R$3)/$T$3,0)*($E19+Summary!$M$4-1)/$D19/$E19</f>
        <v>1.40625</v>
      </c>
      <c r="W19" s="243" t="n">
        <f aca="false">$C19*ROUNDUP(($D19+Summary!$M$5-2+$R$3)/$T$3,0)*($E19+Summary!$M$5-1)/$D19/$E19</f>
        <v>1.40625</v>
      </c>
      <c r="X19" s="238" t="n">
        <f aca="false">$C19*ROUNDUP(($D19+2*Summary!$M$6-3+$AA$3)/$AC$3,0)*($E19/2+Summary!$M$6-1)/$D19/$E19</f>
        <v>0.25</v>
      </c>
      <c r="Y19" s="239" t="n">
        <f aca="false">$C19*ROUNDUP(($D19+2*Summary!$M$7-3+$AA$3)/$AC$3,0)*($E19/2+Summary!$M$6-1)/$D19/$E19</f>
        <v>0.375</v>
      </c>
      <c r="Z19" s="239" t="n">
        <f aca="false">$C19*ROUNDUP(($D19+2*Summary!$M$8-3+$AA$3)/$AC$3,0)*($E19/2+Summary!$M$6-1)/$D19/$E19</f>
        <v>0.375</v>
      </c>
      <c r="AA19" s="239" t="n">
        <f aca="false">$C19*ROUNDUP(($D19+2*Summary!$M$6-3+$AA$3)/$AC$3,0)*($E19/2+Summary!$M$7-1)/$D19/$E19</f>
        <v>0.4375</v>
      </c>
      <c r="AB19" s="239" t="n">
        <f aca="false">$C19*ROUNDUP(($D19+2*Summary!$M$6-3+$AA$3)/$AC$3,0)*($E19/2+Summary!$M$8-1)/$D19/$E19</f>
        <v>0.4375</v>
      </c>
      <c r="AC19" s="239" t="n">
        <f aca="false">$C19*ROUNDUP(($D19+2*Summary!$M$7-3+$AA$3)/$AC$3,0)*($E19/2+Summary!$M$7-1)/$D19/$E19</f>
        <v>0.65625</v>
      </c>
      <c r="AD19" s="239" t="n">
        <f aca="false">$C19*ROUNDUP(($D19+2*Summary!$M$7-3+$AA$3)/$AC$3,0)*($E19/2+Summary!$M$8-1)/$D19/$E19</f>
        <v>0.65625</v>
      </c>
      <c r="AE19" s="239" t="n">
        <f aca="false">$C19*ROUNDUP(($D19+2*Summary!$M$8-3+$AA$3)/$AC$3,0)*($E19/2+Summary!$M$7-1)/$D19/$E19</f>
        <v>0.65625</v>
      </c>
      <c r="AF19" s="243" t="n">
        <f aca="false">$C19*ROUNDUP(($D19+2*Summary!$M$8-3+$AA$3)/$AC$3,0)*($E19/2+Summary!$M$8-1)/$D19/$E19</f>
        <v>0.6562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($T$3*O20)+($AC$3*X20)</f>
        <v>4.5</v>
      </c>
      <c r="G20" s="237" t="n">
        <f aca="false">($T$3*P20)+($AC$3*Y20)</f>
        <v>6</v>
      </c>
      <c r="H20" s="237" t="n">
        <f aca="false">($T$3*Q20)+($AC$3*Z20)</f>
        <v>6</v>
      </c>
      <c r="I20" s="237" t="n">
        <f aca="false">($T$3*R20)+($AC$3*AA20)</f>
        <v>8.25</v>
      </c>
      <c r="J20" s="237" t="n">
        <f aca="false">($T$3*S20)+($AC$3*AB20)</f>
        <v>8.25</v>
      </c>
      <c r="K20" s="237" t="n">
        <f aca="false">($T$3*T20)+($AC$3*AC20)</f>
        <v>11</v>
      </c>
      <c r="L20" s="237" t="n">
        <f aca="false">($T$3*U20)+($AC$3*AD20)</f>
        <v>11</v>
      </c>
      <c r="M20" s="237" t="n">
        <f aca="false">($T$3*V20)+($AC$3*AE20)</f>
        <v>11</v>
      </c>
      <c r="N20" s="237" t="n">
        <f aca="false">($T$3*W20)+($AC$3*AF20)</f>
        <v>11</v>
      </c>
      <c r="O20" s="238" t="n">
        <f aca="false">$C20*ROUNDUP(($D20+Summary!$M$3-2+$R$3)/$T$3,0)*($E20+Summary!$M$3-1)/$D20/$E20</f>
        <v>0.375</v>
      </c>
      <c r="P20" s="239" t="n">
        <f aca="false">$C20*ROUNDUP(($D20+Summary!$M$4-2+$R$3)/$T$3,0)*($E20+Summary!$M$3-1)/$D20/$E20</f>
        <v>0.5</v>
      </c>
      <c r="Q20" s="239" t="n">
        <f aca="false">$C20*ROUNDUP(($D20+Summary!$M$5-2+$R$3)/$T$3,0)*($E20+Summary!$M$3-1)/$D20/$E20</f>
        <v>0.5</v>
      </c>
      <c r="R20" s="239" t="n">
        <f aca="false">$C20*ROUNDUP(($D20+Summary!$M$3-2+$R$3)/$T$3,0)*($E20+Summary!$M$4-1)/$D20/$E20</f>
        <v>0.703125</v>
      </c>
      <c r="S20" s="239" t="n">
        <f aca="false">$C20*ROUNDUP(($D20+Summary!$M$3-2+$R$3)/$T$3,0)*($E20+Summary!$M$5-1)/$D20/$E20</f>
        <v>0.703125</v>
      </c>
      <c r="T20" s="239" t="n">
        <f aca="false">$C20*ROUNDUP(($D20+Summary!$M$4-2+$R$3)/$T$3,0)*($E20+Summary!$M$4-1)/$D20/$E20</f>
        <v>0.9375</v>
      </c>
      <c r="U20" s="239" t="n">
        <f aca="false">$C20*ROUNDUP(($D20+Summary!$M$4-2+$R$3)/$T$3,0)*($E20+Summary!$M$5-1)/$D20/$E20</f>
        <v>0.9375</v>
      </c>
      <c r="V20" s="239" t="n">
        <f aca="false">$C20*ROUNDUP(($D20+Summary!$M$5-2+$R$3)/$T$3,0)*($E20+Summary!$M$4-1)/$D20/$E20</f>
        <v>0.9375</v>
      </c>
      <c r="W20" s="243" t="n">
        <f aca="false">$C20*ROUNDUP(($D20+Summary!$M$5-2+$R$3)/$T$3,0)*($E20+Summary!$M$5-1)/$D20/$E20</f>
        <v>0.9375</v>
      </c>
      <c r="X20" s="238" t="n">
        <f aca="false">$C20*ROUNDUP(($D20+2*Summary!$M$6-3+$AA$3)/$AC$3,0)*($E20/2+Summary!$M$6-1)/$D20/$E20</f>
        <v>0.1875</v>
      </c>
      <c r="Y20" s="239" t="n">
        <f aca="false">$C20*ROUNDUP(($D20+2*Summary!$M$7-3+$AA$3)/$AC$3,0)*($E20/2+Summary!$M$6-1)/$D20/$E20</f>
        <v>0.25</v>
      </c>
      <c r="Z20" s="239" t="n">
        <f aca="false">$C20*ROUNDUP(($D20+2*Summary!$M$8-3+$AA$3)/$AC$3,0)*($E20/2+Summary!$M$6-1)/$D20/$E20</f>
        <v>0.25</v>
      </c>
      <c r="AA20" s="239" t="n">
        <f aca="false">$C20*ROUNDUP(($D20+2*Summary!$M$6-3+$AA$3)/$AC$3,0)*($E20/2+Summary!$M$7-1)/$D20/$E20</f>
        <v>0.328125</v>
      </c>
      <c r="AB20" s="239" t="n">
        <f aca="false">$C20*ROUNDUP(($D20+2*Summary!$M$6-3+$AA$3)/$AC$3,0)*($E20/2+Summary!$M$8-1)/$D20/$E20</f>
        <v>0.328125</v>
      </c>
      <c r="AC20" s="239" t="n">
        <f aca="false">$C20*ROUNDUP(($D20+2*Summary!$M$7-3+$AA$3)/$AC$3,0)*($E20/2+Summary!$M$7-1)/$D20/$E20</f>
        <v>0.4375</v>
      </c>
      <c r="AD20" s="239" t="n">
        <f aca="false">$C20*ROUNDUP(($D20+2*Summary!$M$7-3+$AA$3)/$AC$3,0)*($E20/2+Summary!$M$8-1)/$D20/$E20</f>
        <v>0.4375</v>
      </c>
      <c r="AE20" s="239" t="n">
        <f aca="false">$C20*ROUNDUP(($D20+2*Summary!$M$8-3+$AA$3)/$AC$3,0)*($E20/2+Summary!$M$7-1)/$D20/$E20</f>
        <v>0.4375</v>
      </c>
      <c r="AF20" s="243" t="n">
        <f aca="false">$C20*ROUNDUP(($D20+2*Summary!$M$8-3+$AA$3)/$AC$3,0)*($E20/2+Summary!$M$8-1)/$D20/$E20</f>
        <v>0.437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($T$3*O21)+($AC$3*X21)</f>
        <v>6</v>
      </c>
      <c r="G21" s="237" t="n">
        <f aca="false">($T$3*P21)+($AC$3*Y21)</f>
        <v>9</v>
      </c>
      <c r="H21" s="237" t="n">
        <f aca="false">($T$3*Q21)+($AC$3*Z21)</f>
        <v>9</v>
      </c>
      <c r="I21" s="237" t="n">
        <f aca="false">($T$3*R21)+($AC$3*AA21)</f>
        <v>8.5</v>
      </c>
      <c r="J21" s="237" t="n">
        <f aca="false">($T$3*S21)+($AC$3*AB21)</f>
        <v>8.5</v>
      </c>
      <c r="K21" s="237" t="n">
        <f aca="false">($T$3*T21)+($AC$3*AC21)</f>
        <v>12.75</v>
      </c>
      <c r="L21" s="237" t="n">
        <f aca="false">($T$3*U21)+($AC$3*AD21)</f>
        <v>12.75</v>
      </c>
      <c r="M21" s="237" t="n">
        <f aca="false">($T$3*V21)+($AC$3*AE21)</f>
        <v>12.75</v>
      </c>
      <c r="N21" s="237" t="n">
        <f aca="false">($T$3*W21)+($AC$3*AF21)</f>
        <v>12.75</v>
      </c>
      <c r="O21" s="238" t="n">
        <f aca="false">$C21*ROUNDUP(($D21+Summary!$M$3-2+$R$3)/$T$3,0)*($E21+Summary!$M$3-1)/$D21/$E21</f>
        <v>0.5</v>
      </c>
      <c r="P21" s="239" t="n">
        <f aca="false">$C21*ROUNDUP(($D21+Summary!$M$4-2+$R$3)/$T$3,0)*($E21+Summary!$M$3-1)/$D21/$E21</f>
        <v>0.75</v>
      </c>
      <c r="Q21" s="239" t="n">
        <f aca="false">$C21*ROUNDUP(($D21+Summary!$M$5-2+$R$3)/$T$3,0)*($E21+Summary!$M$3-1)/$D21/$E21</f>
        <v>0.75</v>
      </c>
      <c r="R21" s="239" t="n">
        <f aca="false">$C21*ROUNDUP(($D21+Summary!$M$3-2+$R$3)/$T$3,0)*($E21+Summary!$M$4-1)/$D21/$E21</f>
        <v>0.71875</v>
      </c>
      <c r="S21" s="239" t="n">
        <f aca="false">$C21*ROUNDUP(($D21+Summary!$M$3-2+$R$3)/$T$3,0)*($E21+Summary!$M$5-1)/$D21/$E21</f>
        <v>0.71875</v>
      </c>
      <c r="T21" s="239" t="n">
        <f aca="false">$C21*ROUNDUP(($D21+Summary!$M$4-2+$R$3)/$T$3,0)*($E21+Summary!$M$4-1)/$D21/$E21</f>
        <v>1.078125</v>
      </c>
      <c r="U21" s="239" t="n">
        <f aca="false">$C21*ROUNDUP(($D21+Summary!$M$4-2+$R$3)/$T$3,0)*($E21+Summary!$M$5-1)/$D21/$E21</f>
        <v>1.078125</v>
      </c>
      <c r="V21" s="239" t="n">
        <f aca="false">$C21*ROUNDUP(($D21+Summary!$M$5-2+$R$3)/$T$3,0)*($E21+Summary!$M$4-1)/$D21/$E21</f>
        <v>1.078125</v>
      </c>
      <c r="W21" s="243" t="n">
        <f aca="false">$C21*ROUNDUP(($D21+Summary!$M$5-2+$R$3)/$T$3,0)*($E21+Summary!$M$5-1)/$D21/$E21</f>
        <v>1.078125</v>
      </c>
      <c r="X21" s="238" t="n">
        <f aca="false">$C21*ROUNDUP(($D21+2*Summary!$M$6-3+$AA$3)/$AC$3,0)*($E21/2+Summary!$M$6-1)/$D21/$E21</f>
        <v>0.25</v>
      </c>
      <c r="Y21" s="239" t="n">
        <f aca="false">$C21*ROUNDUP(($D21+2*Summary!$M$7-3+$AA$3)/$AC$3,0)*($E21/2+Summary!$M$6-1)/$D21/$E21</f>
        <v>0.375</v>
      </c>
      <c r="Z21" s="239" t="n">
        <f aca="false">$C21*ROUNDUP(($D21+2*Summary!$M$8-3+$AA$3)/$AC$3,0)*($E21/2+Summary!$M$6-1)/$D21/$E21</f>
        <v>0.375</v>
      </c>
      <c r="AA21" s="239" t="n">
        <f aca="false">$C21*ROUNDUP(($D21+2*Summary!$M$6-3+$AA$3)/$AC$3,0)*($E21/2+Summary!$M$7-1)/$D21/$E21</f>
        <v>0.34375</v>
      </c>
      <c r="AB21" s="239" t="n">
        <f aca="false">$C21*ROUNDUP(($D21+2*Summary!$M$6-3+$AA$3)/$AC$3,0)*($E21/2+Summary!$M$8-1)/$D21/$E21</f>
        <v>0.34375</v>
      </c>
      <c r="AC21" s="239" t="n">
        <f aca="false">$C21*ROUNDUP(($D21+2*Summary!$M$7-3+$AA$3)/$AC$3,0)*($E21/2+Summary!$M$7-1)/$D21/$E21</f>
        <v>0.515625</v>
      </c>
      <c r="AD21" s="239" t="n">
        <f aca="false">$C21*ROUNDUP(($D21+2*Summary!$M$7-3+$AA$3)/$AC$3,0)*($E21/2+Summary!$M$8-1)/$D21/$E21</f>
        <v>0.515625</v>
      </c>
      <c r="AE21" s="239" t="n">
        <f aca="false">$C21*ROUNDUP(($D21+2*Summary!$M$8-3+$AA$3)/$AC$3,0)*($E21/2+Summary!$M$7-1)/$D21/$E21</f>
        <v>0.515625</v>
      </c>
      <c r="AF21" s="243" t="n">
        <f aca="false">$C21*ROUNDUP(($D21+2*Summary!$M$8-3+$AA$3)/$AC$3,0)*($E21/2+Summary!$M$8-1)/$D21/$E21</f>
        <v>0.5156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($T$3*O22)+($AC$3*X22)</f>
        <v>4.5</v>
      </c>
      <c r="G22" s="237" t="n">
        <f aca="false">($T$3*P22)+($AC$3*Y22)</f>
        <v>6</v>
      </c>
      <c r="H22" s="237" t="n">
        <f aca="false">($T$3*Q22)+($AC$3*Z22)</f>
        <v>6</v>
      </c>
      <c r="I22" s="237" t="n">
        <f aca="false">($T$3*R22)+($AC$3*AA22)</f>
        <v>6.375</v>
      </c>
      <c r="J22" s="237" t="n">
        <f aca="false">($T$3*S22)+($AC$3*AB22)</f>
        <v>6.375</v>
      </c>
      <c r="K22" s="237" t="n">
        <f aca="false">($T$3*T22)+($AC$3*AC22)</f>
        <v>8.5</v>
      </c>
      <c r="L22" s="237" t="n">
        <f aca="false">($T$3*U22)+($AC$3*AD22)</f>
        <v>8.5</v>
      </c>
      <c r="M22" s="237" t="n">
        <f aca="false">($T$3*V22)+($AC$3*AE22)</f>
        <v>8.5</v>
      </c>
      <c r="N22" s="237" t="n">
        <f aca="false">($T$3*W22)+($AC$3*AF22)</f>
        <v>8.5</v>
      </c>
      <c r="O22" s="238" t="n">
        <f aca="false">$C22*ROUNDUP(($D22+Summary!$M$3-2+$R$3)/$T$3,0)*($E22+Summary!$M$3-1)/$D22/$E22</f>
        <v>0.375</v>
      </c>
      <c r="P22" s="239" t="n">
        <f aca="false">$C22*ROUNDUP(($D22+Summary!$M$4-2+$R$3)/$T$3,0)*($E22+Summary!$M$3-1)/$D22/$E22</f>
        <v>0.5</v>
      </c>
      <c r="Q22" s="239" t="n">
        <f aca="false">$C22*ROUNDUP(($D22+Summary!$M$5-2+$R$3)/$T$3,0)*($E22+Summary!$M$3-1)/$D22/$E22</f>
        <v>0.5</v>
      </c>
      <c r="R22" s="239" t="n">
        <f aca="false">$C22*ROUNDUP(($D22+Summary!$M$3-2+$R$3)/$T$3,0)*($E22+Summary!$M$4-1)/$D22/$E22</f>
        <v>0.5390625</v>
      </c>
      <c r="S22" s="239" t="n">
        <f aca="false">$C22*ROUNDUP(($D22+Summary!$M$3-2+$R$3)/$T$3,0)*($E22+Summary!$M$5-1)/$D22/$E22</f>
        <v>0.5390625</v>
      </c>
      <c r="T22" s="239" t="n">
        <f aca="false">$C22*ROUNDUP(($D22+Summary!$M$4-2+$R$3)/$T$3,0)*($E22+Summary!$M$4-1)/$D22/$E22</f>
        <v>0.71875</v>
      </c>
      <c r="U22" s="239" t="n">
        <f aca="false">$C22*ROUNDUP(($D22+Summary!$M$4-2+$R$3)/$T$3,0)*($E22+Summary!$M$5-1)/$D22/$E22</f>
        <v>0.71875</v>
      </c>
      <c r="V22" s="239" t="n">
        <f aca="false">$C22*ROUNDUP(($D22+Summary!$M$5-2+$R$3)/$T$3,0)*($E22+Summary!$M$4-1)/$D22/$E22</f>
        <v>0.71875</v>
      </c>
      <c r="W22" s="243" t="n">
        <f aca="false">$C22*ROUNDUP(($D22+Summary!$M$5-2+$R$3)/$T$3,0)*($E22+Summary!$M$5-1)/$D22/$E22</f>
        <v>0.71875</v>
      </c>
      <c r="X22" s="238" t="n">
        <f aca="false">$C22*ROUNDUP(($D22+2*Summary!$M$6-3+$AA$3)/$AC$3,0)*($E22/2+Summary!$M$6-1)/$D22/$E22</f>
        <v>0.1875</v>
      </c>
      <c r="Y22" s="239" t="n">
        <f aca="false">$C22*ROUNDUP(($D22+2*Summary!$M$7-3+$AA$3)/$AC$3,0)*($E22/2+Summary!$M$6-1)/$D22/$E22</f>
        <v>0.25</v>
      </c>
      <c r="Z22" s="239" t="n">
        <f aca="false">$C22*ROUNDUP(($D22+2*Summary!$M$8-3+$AA$3)/$AC$3,0)*($E22/2+Summary!$M$6-1)/$D22/$E22</f>
        <v>0.25</v>
      </c>
      <c r="AA22" s="239" t="n">
        <f aca="false">$C22*ROUNDUP(($D22+2*Summary!$M$6-3+$AA$3)/$AC$3,0)*($E22/2+Summary!$M$7-1)/$D22/$E22</f>
        <v>0.2578125</v>
      </c>
      <c r="AB22" s="239" t="n">
        <f aca="false">$C22*ROUNDUP(($D22+2*Summary!$M$6-3+$AA$3)/$AC$3,0)*($E22/2+Summary!$M$8-1)/$D22/$E22</f>
        <v>0.2578125</v>
      </c>
      <c r="AC22" s="239" t="n">
        <f aca="false">$C22*ROUNDUP(($D22+2*Summary!$M$7-3+$AA$3)/$AC$3,0)*($E22/2+Summary!$M$7-1)/$D22/$E22</f>
        <v>0.34375</v>
      </c>
      <c r="AD22" s="239" t="n">
        <f aca="false">$C22*ROUNDUP(($D22+2*Summary!$M$7-3+$AA$3)/$AC$3,0)*($E22/2+Summary!$M$8-1)/$D22/$E22</f>
        <v>0.34375</v>
      </c>
      <c r="AE22" s="239" t="n">
        <f aca="false">$C22*ROUNDUP(($D22+2*Summary!$M$8-3+$AA$3)/$AC$3,0)*($E22/2+Summary!$M$7-1)/$D22/$E22</f>
        <v>0.34375</v>
      </c>
      <c r="AF22" s="243" t="n">
        <f aca="false">$C22*ROUNDUP(($D22+2*Summary!$M$8-3+$AA$3)/$AC$3,0)*($E22/2+Summary!$M$8-1)/$D22/$E22</f>
        <v>0.3437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($T$3*O23)+($AC$3*X23)</f>
        <v>3.75</v>
      </c>
      <c r="G23" s="237" t="n">
        <f aca="false">($T$3*P23)+($AC$3*Y23)</f>
        <v>4.5</v>
      </c>
      <c r="H23" s="237" t="n">
        <f aca="false">($T$3*Q23)+($AC$3*Z23)</f>
        <v>4.5</v>
      </c>
      <c r="I23" s="237" t="n">
        <f aca="false">($T$3*R23)+($AC$3*AA23)</f>
        <v>5.3125</v>
      </c>
      <c r="J23" s="237" t="n">
        <f aca="false">($T$3*S23)+($AC$3*AB23)</f>
        <v>5.3125</v>
      </c>
      <c r="K23" s="237" t="n">
        <f aca="false">($T$3*T23)+($AC$3*AC23)</f>
        <v>6.375</v>
      </c>
      <c r="L23" s="237" t="n">
        <f aca="false">($T$3*U23)+($AC$3*AD23)</f>
        <v>6.375</v>
      </c>
      <c r="M23" s="237" t="n">
        <f aca="false">($T$3*V23)+($AC$3*AE23)</f>
        <v>6.375</v>
      </c>
      <c r="N23" s="237" t="n">
        <f aca="false">($T$3*W23)+($AC$3*AF23)</f>
        <v>6.375</v>
      </c>
      <c r="O23" s="238" t="n">
        <f aca="false">$C23*ROUNDUP(($D23+Summary!$M$3-2+$R$3)/$T$3,0)*($E23+Summary!$M$3-1)/$D23/$E23</f>
        <v>0.3125</v>
      </c>
      <c r="P23" s="239" t="n">
        <f aca="false">$C23*ROUNDUP(($D23+Summary!$M$4-2+$R$3)/$T$3,0)*($E23+Summary!$M$3-1)/$D23/$E23</f>
        <v>0.375</v>
      </c>
      <c r="Q23" s="239" t="n">
        <f aca="false">$C23*ROUNDUP(($D23+Summary!$M$5-2+$R$3)/$T$3,0)*($E23+Summary!$M$3-1)/$D23/$E23</f>
        <v>0.375</v>
      </c>
      <c r="R23" s="239" t="n">
        <f aca="false">$C23*ROUNDUP(($D23+Summary!$M$3-2+$R$3)/$T$3,0)*($E23+Summary!$M$4-1)/$D23/$E23</f>
        <v>0.44921875</v>
      </c>
      <c r="S23" s="239" t="n">
        <f aca="false">$C23*ROUNDUP(($D23+Summary!$M$3-2+$R$3)/$T$3,0)*($E23+Summary!$M$5-1)/$D23/$E23</f>
        <v>0.44921875</v>
      </c>
      <c r="T23" s="239" t="n">
        <f aca="false">$C23*ROUNDUP(($D23+Summary!$M$4-2+$R$3)/$T$3,0)*($E23+Summary!$M$4-1)/$D23/$E23</f>
        <v>0.5390625</v>
      </c>
      <c r="U23" s="239" t="n">
        <f aca="false">$C23*ROUNDUP(($D23+Summary!$M$4-2+$R$3)/$T$3,0)*($E23+Summary!$M$5-1)/$D23/$E23</f>
        <v>0.5390625</v>
      </c>
      <c r="V23" s="239" t="n">
        <f aca="false">$C23*ROUNDUP(($D23+Summary!$M$5-2+$R$3)/$T$3,0)*($E23+Summary!$M$4-1)/$D23/$E23</f>
        <v>0.5390625</v>
      </c>
      <c r="W23" s="243" t="n">
        <f aca="false">$C23*ROUNDUP(($D23+Summary!$M$5-2+$R$3)/$T$3,0)*($E23+Summary!$M$5-1)/$D23/$E23</f>
        <v>0.5390625</v>
      </c>
      <c r="X23" s="238" t="n">
        <f aca="false">$C23*ROUNDUP(($D23+2*Summary!$M$6-3+$AA$3)/$AC$3,0)*($E23/2+Summary!$M$6-1)/$D23/$E23</f>
        <v>0.15625</v>
      </c>
      <c r="Y23" s="239" t="n">
        <f aca="false">$C23*ROUNDUP(($D23+2*Summary!$M$7-3+$AA$3)/$AC$3,0)*($E23/2+Summary!$M$6-1)/$D23/$E23</f>
        <v>0.1875</v>
      </c>
      <c r="Z23" s="239" t="n">
        <f aca="false">$C23*ROUNDUP(($D23+2*Summary!$M$8-3+$AA$3)/$AC$3,0)*($E23/2+Summary!$M$6-1)/$D23/$E23</f>
        <v>0.1875</v>
      </c>
      <c r="AA23" s="239" t="n">
        <f aca="false">$C23*ROUNDUP(($D23+2*Summary!$M$6-3+$AA$3)/$AC$3,0)*($E23/2+Summary!$M$7-1)/$D23/$E23</f>
        <v>0.21484375</v>
      </c>
      <c r="AB23" s="239" t="n">
        <f aca="false">$C23*ROUNDUP(($D23+2*Summary!$M$6-3+$AA$3)/$AC$3,0)*($E23/2+Summary!$M$8-1)/$D23/$E23</f>
        <v>0.21484375</v>
      </c>
      <c r="AC23" s="239" t="n">
        <f aca="false">$C23*ROUNDUP(($D23+2*Summary!$M$7-3+$AA$3)/$AC$3,0)*($E23/2+Summary!$M$7-1)/$D23/$E23</f>
        <v>0.2578125</v>
      </c>
      <c r="AD23" s="239" t="n">
        <f aca="false">$C23*ROUNDUP(($D23+2*Summary!$M$7-3+$AA$3)/$AC$3,0)*($E23/2+Summary!$M$8-1)/$D23/$E23</f>
        <v>0.2578125</v>
      </c>
      <c r="AE23" s="239" t="n">
        <f aca="false">$C23*ROUNDUP(($D23+2*Summary!$M$8-3+$AA$3)/$AC$3,0)*($E23/2+Summary!$M$7-1)/$D23/$E23</f>
        <v>0.2578125</v>
      </c>
      <c r="AF23" s="243" t="n">
        <f aca="false">$C23*ROUNDUP(($D23+2*Summary!$M$8-3+$AA$3)/$AC$3,0)*($E23/2+Summary!$M$8-1)/$D23/$E23</f>
        <v>0.25781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($T$3*O24)+($AC$3*X24)</f>
        <v>4.5</v>
      </c>
      <c r="G24" s="237" t="n">
        <f aca="false">($T$3*P24)+($AC$3*Y24)</f>
        <v>6</v>
      </c>
      <c r="H24" s="237" t="n">
        <f aca="false">($T$3*Q24)+($AC$3*Z24)</f>
        <v>6</v>
      </c>
      <c r="I24" s="237" t="n">
        <f aca="false">($T$3*R24)+($AC$3*AA24)</f>
        <v>5.4375</v>
      </c>
      <c r="J24" s="237" t="n">
        <f aca="false">($T$3*S24)+($AC$3*AB24)</f>
        <v>5.4375</v>
      </c>
      <c r="K24" s="237" t="n">
        <f aca="false">($T$3*T24)+($AC$3*AC24)</f>
        <v>7.25</v>
      </c>
      <c r="L24" s="237" t="n">
        <f aca="false">($T$3*U24)+($AC$3*AD24)</f>
        <v>7.25</v>
      </c>
      <c r="M24" s="237" t="n">
        <f aca="false">($T$3*V24)+($AC$3*AE24)</f>
        <v>7.25</v>
      </c>
      <c r="N24" s="237" t="n">
        <f aca="false">($T$3*W24)+($AC$3*AF24)</f>
        <v>7.25</v>
      </c>
      <c r="O24" s="238" t="n">
        <f aca="false">$C24*ROUNDUP(($D24+Summary!$M$3-2+$R$3)/$T$3,0)*($E24+Summary!$M$3-1)/$D24/$E24</f>
        <v>0.375</v>
      </c>
      <c r="P24" s="239" t="n">
        <f aca="false">$C24*ROUNDUP(($D24+Summary!$M$4-2+$R$3)/$T$3,0)*($E24+Summary!$M$3-1)/$D24/$E24</f>
        <v>0.5</v>
      </c>
      <c r="Q24" s="239" t="n">
        <f aca="false">$C24*ROUNDUP(($D24+Summary!$M$5-2+$R$3)/$T$3,0)*($E24+Summary!$M$3-1)/$D24/$E24</f>
        <v>0.5</v>
      </c>
      <c r="R24" s="239" t="n">
        <f aca="false">$C24*ROUNDUP(($D24+Summary!$M$3-2+$R$3)/$T$3,0)*($E24+Summary!$M$4-1)/$D24/$E24</f>
        <v>0.45703125</v>
      </c>
      <c r="S24" s="239" t="n">
        <f aca="false">$C24*ROUNDUP(($D24+Summary!$M$3-2+$R$3)/$T$3,0)*($E24+Summary!$M$5-1)/$D24/$E24</f>
        <v>0.45703125</v>
      </c>
      <c r="T24" s="239" t="n">
        <f aca="false">$C24*ROUNDUP(($D24+Summary!$M$4-2+$R$3)/$T$3,0)*($E24+Summary!$M$4-1)/$D24/$E24</f>
        <v>0.609375</v>
      </c>
      <c r="U24" s="239" t="n">
        <f aca="false">$C24*ROUNDUP(($D24+Summary!$M$4-2+$R$3)/$T$3,0)*($E24+Summary!$M$5-1)/$D24/$E24</f>
        <v>0.609375</v>
      </c>
      <c r="V24" s="239" t="n">
        <f aca="false">$C24*ROUNDUP(($D24+Summary!$M$5-2+$R$3)/$T$3,0)*($E24+Summary!$M$4-1)/$D24/$E24</f>
        <v>0.609375</v>
      </c>
      <c r="W24" s="243" t="n">
        <f aca="false">$C24*ROUNDUP(($D24+Summary!$M$5-2+$R$3)/$T$3,0)*($E24+Summary!$M$5-1)/$D24/$E24</f>
        <v>0.609375</v>
      </c>
      <c r="X24" s="238" t="n">
        <f aca="false">$C24*ROUNDUP(($D24+2*Summary!$M$6-3+$AA$3)/$AC$3,0)*($E24/2+Summary!$M$6-1)/$D24/$E24</f>
        <v>0.1875</v>
      </c>
      <c r="Y24" s="239" t="n">
        <f aca="false">$C24*ROUNDUP(($D24+2*Summary!$M$7-3+$AA$3)/$AC$3,0)*($E24/2+Summary!$M$6-1)/$D24/$E24</f>
        <v>0.25</v>
      </c>
      <c r="Z24" s="239" t="n">
        <f aca="false">$C24*ROUNDUP(($D24+2*Summary!$M$8-3+$AA$3)/$AC$3,0)*($E24/2+Summary!$M$6-1)/$D24/$E24</f>
        <v>0.25</v>
      </c>
      <c r="AA24" s="239" t="n">
        <f aca="false">$C24*ROUNDUP(($D24+2*Summary!$M$6-3+$AA$3)/$AC$3,0)*($E24/2+Summary!$M$7-1)/$D24/$E24</f>
        <v>0.22265625</v>
      </c>
      <c r="AB24" s="239" t="n">
        <f aca="false">$C24*ROUNDUP(($D24+2*Summary!$M$6-3+$AA$3)/$AC$3,0)*($E24/2+Summary!$M$8-1)/$D24/$E24</f>
        <v>0.22265625</v>
      </c>
      <c r="AC24" s="239" t="n">
        <f aca="false">$C24*ROUNDUP(($D24+2*Summary!$M$7-3+$AA$3)/$AC$3,0)*($E24/2+Summary!$M$7-1)/$D24/$E24</f>
        <v>0.296875</v>
      </c>
      <c r="AD24" s="239" t="n">
        <f aca="false">$C24*ROUNDUP(($D24+2*Summary!$M$7-3+$AA$3)/$AC$3,0)*($E24/2+Summary!$M$8-1)/$D24/$E24</f>
        <v>0.296875</v>
      </c>
      <c r="AE24" s="239" t="n">
        <f aca="false">$C24*ROUNDUP(($D24+2*Summary!$M$8-3+$AA$3)/$AC$3,0)*($E24/2+Summary!$M$7-1)/$D24/$E24</f>
        <v>0.296875</v>
      </c>
      <c r="AF24" s="243" t="n">
        <f aca="false">$C24*ROUNDUP(($D24+2*Summary!$M$8-3+$AA$3)/$AC$3,0)*($E24/2+Summary!$M$8-1)/$D24/$E24</f>
        <v>0.29687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($T$3*O25)+($AC$3*X25)</f>
        <v>3.75</v>
      </c>
      <c r="G25" s="237" t="n">
        <f aca="false">($T$3*P25)+($AC$3*Y25)</f>
        <v>4.5</v>
      </c>
      <c r="H25" s="237" t="n">
        <f aca="false">($T$3*Q25)+($AC$3*Z25)</f>
        <v>4.5</v>
      </c>
      <c r="I25" s="237" t="n">
        <f aca="false">($T$3*R25)+($AC$3*AA25)</f>
        <v>4.53125</v>
      </c>
      <c r="J25" s="237" t="n">
        <f aca="false">($T$3*S25)+($AC$3*AB25)</f>
        <v>4.53125</v>
      </c>
      <c r="K25" s="237" t="n">
        <f aca="false">($T$3*T25)+($AC$3*AC25)</f>
        <v>5.4375</v>
      </c>
      <c r="L25" s="237" t="n">
        <f aca="false">($T$3*U25)+($AC$3*AD25)</f>
        <v>5.4375</v>
      </c>
      <c r="M25" s="237" t="n">
        <f aca="false">($T$3*V25)+($AC$3*AE25)</f>
        <v>5.4375</v>
      </c>
      <c r="N25" s="237" t="n">
        <f aca="false">($T$3*W25)+($AC$3*AF25)</f>
        <v>5.4375</v>
      </c>
      <c r="O25" s="238" t="n">
        <f aca="false">$C25*ROUNDUP(($D25+Summary!$M$3-2+$R$3)/$T$3,0)*($E25+Summary!$M$3-1)/$D25/$E25</f>
        <v>0.3125</v>
      </c>
      <c r="P25" s="239" t="n">
        <f aca="false">$C25*ROUNDUP(($D25+Summary!$M$4-2+$R$3)/$T$3,0)*($E25+Summary!$M$3-1)/$D25/$E25</f>
        <v>0.375</v>
      </c>
      <c r="Q25" s="239" t="n">
        <f aca="false">$C25*ROUNDUP(($D25+Summary!$M$5-2+$R$3)/$T$3,0)*($E25+Summary!$M$3-1)/$D25/$E25</f>
        <v>0.375</v>
      </c>
      <c r="R25" s="239" t="n">
        <f aca="false">$C25*ROUNDUP(($D25+Summary!$M$3-2+$R$3)/$T$3,0)*($E25+Summary!$M$4-1)/$D25/$E25</f>
        <v>0.380859375</v>
      </c>
      <c r="S25" s="239" t="n">
        <f aca="false">$C25*ROUNDUP(($D25+Summary!$M$3-2+$R$3)/$T$3,0)*($E25+Summary!$M$5-1)/$D25/$E25</f>
        <v>0.380859375</v>
      </c>
      <c r="T25" s="239" t="n">
        <f aca="false">$C25*ROUNDUP(($D25+Summary!$M$4-2+$R$3)/$T$3,0)*($E25+Summary!$M$4-1)/$D25/$E25</f>
        <v>0.45703125</v>
      </c>
      <c r="U25" s="239" t="n">
        <f aca="false">$C25*ROUNDUP(($D25+Summary!$M$4-2+$R$3)/$T$3,0)*($E25+Summary!$M$5-1)/$D25/$E25</f>
        <v>0.45703125</v>
      </c>
      <c r="V25" s="239" t="n">
        <f aca="false">$C25*ROUNDUP(($D25+Summary!$M$5-2+$R$3)/$T$3,0)*($E25+Summary!$M$4-1)/$D25/$E25</f>
        <v>0.45703125</v>
      </c>
      <c r="W25" s="243" t="n">
        <f aca="false">$C25*ROUNDUP(($D25+Summary!$M$5-2+$R$3)/$T$3,0)*($E25+Summary!$M$5-1)/$D25/$E25</f>
        <v>0.45703125</v>
      </c>
      <c r="X25" s="238" t="n">
        <f aca="false">$C25*ROUNDUP(($D25+2*Summary!$M$6-3+$AA$3)/$AC$3,0)*($E25/2+Summary!$M$6-1)/$D25/$E25</f>
        <v>0.15625</v>
      </c>
      <c r="Y25" s="239" t="n">
        <f aca="false">$C25*ROUNDUP(($D25+2*Summary!$M$7-3+$AA$3)/$AC$3,0)*($E25/2+Summary!$M$6-1)/$D25/$E25</f>
        <v>0.1875</v>
      </c>
      <c r="Z25" s="239" t="n">
        <f aca="false">$C25*ROUNDUP(($D25+2*Summary!$M$8-3+$AA$3)/$AC$3,0)*($E25/2+Summary!$M$6-1)/$D25/$E25</f>
        <v>0.1875</v>
      </c>
      <c r="AA25" s="239" t="n">
        <f aca="false">$C25*ROUNDUP(($D25+2*Summary!$M$6-3+$AA$3)/$AC$3,0)*($E25/2+Summary!$M$7-1)/$D25/$E25</f>
        <v>0.185546875</v>
      </c>
      <c r="AB25" s="239" t="n">
        <f aca="false">$C25*ROUNDUP(($D25+2*Summary!$M$6-3+$AA$3)/$AC$3,0)*($E25/2+Summary!$M$8-1)/$D25/$E25</f>
        <v>0.185546875</v>
      </c>
      <c r="AC25" s="239" t="n">
        <f aca="false">$C25*ROUNDUP(($D25+2*Summary!$M$7-3+$AA$3)/$AC$3,0)*($E25/2+Summary!$M$7-1)/$D25/$E25</f>
        <v>0.22265625</v>
      </c>
      <c r="AD25" s="239" t="n">
        <f aca="false">$C25*ROUNDUP(($D25+2*Summary!$M$7-3+$AA$3)/$AC$3,0)*($E25/2+Summary!$M$8-1)/$D25/$E25</f>
        <v>0.22265625</v>
      </c>
      <c r="AE25" s="239" t="n">
        <f aca="false">$C25*ROUNDUP(($D25+2*Summary!$M$8-3+$AA$3)/$AC$3,0)*($E25/2+Summary!$M$7-1)/$D25/$E25</f>
        <v>0.22265625</v>
      </c>
      <c r="AF25" s="243" t="n">
        <f aca="false">$C25*ROUNDUP(($D25+2*Summary!$M$8-3+$AA$3)/$AC$3,0)*($E25/2+Summary!$M$8-1)/$D25/$E25</f>
        <v>0.222656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($T$3*O26)+($AC$3*X26)</f>
        <v>3.375</v>
      </c>
      <c r="G26" s="237" t="n">
        <f aca="false">($T$3*P26)+($AC$3*Y26)</f>
        <v>3.75</v>
      </c>
      <c r="H26" s="237" t="n">
        <f aca="false">($T$3*Q26)+($AC$3*Z26)</f>
        <v>3.75</v>
      </c>
      <c r="I26" s="237" t="n">
        <f aca="false">($T$3*R26)+($AC$3*AA26)</f>
        <v>4.078125</v>
      </c>
      <c r="J26" s="237" t="n">
        <f aca="false">($T$3*S26)+($AC$3*AB26)</f>
        <v>4.078125</v>
      </c>
      <c r="K26" s="237" t="n">
        <f aca="false">($T$3*T26)+($AC$3*AC26)</f>
        <v>4.53125</v>
      </c>
      <c r="L26" s="237" t="n">
        <f aca="false">($T$3*U26)+($AC$3*AD26)</f>
        <v>4.53125</v>
      </c>
      <c r="M26" s="237" t="n">
        <f aca="false">($T$3*V26)+($AC$3*AE26)</f>
        <v>4.53125</v>
      </c>
      <c r="N26" s="237" t="n">
        <f aca="false">($T$3*W26)+($AC$3*AF26)</f>
        <v>4.53125</v>
      </c>
      <c r="O26" s="238" t="n">
        <f aca="false">$C26*ROUNDUP(($D26+Summary!$M$3-2+$R$3)/$T$3,0)*($E26+Summary!$M$3-1)/$D26/$E26</f>
        <v>0.28125</v>
      </c>
      <c r="P26" s="239" t="n">
        <f aca="false">$C26*ROUNDUP(($D26+Summary!$M$4-2+$R$3)/$T$3,0)*($E26+Summary!$M$3-1)/$D26/$E26</f>
        <v>0.3125</v>
      </c>
      <c r="Q26" s="239" t="n">
        <f aca="false">$C26*ROUNDUP(($D26+Summary!$M$5-2+$R$3)/$T$3,0)*($E26+Summary!$M$3-1)/$D26/$E26</f>
        <v>0.3125</v>
      </c>
      <c r="R26" s="239" t="n">
        <f aca="false">$C26*ROUNDUP(($D26+Summary!$M$3-2+$R$3)/$T$3,0)*($E26+Summary!$M$4-1)/$D26/$E26</f>
        <v>0.3427734375</v>
      </c>
      <c r="S26" s="239" t="n">
        <f aca="false">$C26*ROUNDUP(($D26+Summary!$M$3-2+$R$3)/$T$3,0)*($E26+Summary!$M$5-1)/$D26/$E26</f>
        <v>0.3427734375</v>
      </c>
      <c r="T26" s="239" t="n">
        <f aca="false">$C26*ROUNDUP(($D26+Summary!$M$4-2+$R$3)/$T$3,0)*($E26+Summary!$M$4-1)/$D26/$E26</f>
        <v>0.380859375</v>
      </c>
      <c r="U26" s="239" t="n">
        <f aca="false">$C26*ROUNDUP(($D26+Summary!$M$4-2+$R$3)/$T$3,0)*($E26+Summary!$M$5-1)/$D26/$E26</f>
        <v>0.380859375</v>
      </c>
      <c r="V26" s="239" t="n">
        <f aca="false">$C26*ROUNDUP(($D26+Summary!$M$5-2+$R$3)/$T$3,0)*($E26+Summary!$M$4-1)/$D26/$E26</f>
        <v>0.380859375</v>
      </c>
      <c r="W26" s="243" t="n">
        <f aca="false">$C26*ROUNDUP(($D26+Summary!$M$5-2+$R$3)/$T$3,0)*($E26+Summary!$M$5-1)/$D26/$E26</f>
        <v>0.380859375</v>
      </c>
      <c r="X26" s="238" t="n">
        <f aca="false">$C26*ROUNDUP(($D26+2*Summary!$M$6-3+$AA$3)/$AC$3,0)*($E26/2+Summary!$M$6-1)/$D26/$E26</f>
        <v>0.140625</v>
      </c>
      <c r="Y26" s="239" t="n">
        <f aca="false">$C26*ROUNDUP(($D26+2*Summary!$M$7-3+$AA$3)/$AC$3,0)*($E26/2+Summary!$M$6-1)/$D26/$E26</f>
        <v>0.15625</v>
      </c>
      <c r="Z26" s="239" t="n">
        <f aca="false">$C26*ROUNDUP(($D26+2*Summary!$M$8-3+$AA$3)/$AC$3,0)*($E26/2+Summary!$M$6-1)/$D26/$E26</f>
        <v>0.15625</v>
      </c>
      <c r="AA26" s="239" t="n">
        <f aca="false">$C26*ROUNDUP(($D26+2*Summary!$M$6-3+$AA$3)/$AC$3,0)*($E26/2+Summary!$M$7-1)/$D26/$E26</f>
        <v>0.1669921875</v>
      </c>
      <c r="AB26" s="239" t="n">
        <f aca="false">$C26*ROUNDUP(($D26+2*Summary!$M$6-3+$AA$3)/$AC$3,0)*($E26/2+Summary!$M$8-1)/$D26/$E26</f>
        <v>0.1669921875</v>
      </c>
      <c r="AC26" s="239" t="n">
        <f aca="false">$C26*ROUNDUP(($D26+2*Summary!$M$7-3+$AA$3)/$AC$3,0)*($E26/2+Summary!$M$7-1)/$D26/$E26</f>
        <v>0.185546875</v>
      </c>
      <c r="AD26" s="239" t="n">
        <f aca="false">$C26*ROUNDUP(($D26+2*Summary!$M$7-3+$AA$3)/$AC$3,0)*($E26/2+Summary!$M$8-1)/$D26/$E26</f>
        <v>0.185546875</v>
      </c>
      <c r="AE26" s="239" t="n">
        <f aca="false">$C26*ROUNDUP(($D26+2*Summary!$M$8-3+$AA$3)/$AC$3,0)*($E26/2+Summary!$M$7-1)/$D26/$E26</f>
        <v>0.185546875</v>
      </c>
      <c r="AF26" s="243" t="n">
        <f aca="false">$C26*ROUNDUP(($D26+2*Summary!$M$8-3+$AA$3)/$AC$3,0)*($E26/2+Summary!$M$8-1)/$D26/$E26</f>
        <v>0.18554687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($T$3*O27)+($AC$3*X27)</f>
        <v>3.75</v>
      </c>
      <c r="G27" s="237" t="n">
        <f aca="false">($T$3*P27)+($AC$3*Y27)</f>
        <v>4.5</v>
      </c>
      <c r="H27" s="237" t="n">
        <f aca="false">($T$3*Q27)+($AC$3*Z27)</f>
        <v>4.5</v>
      </c>
      <c r="I27" s="237" t="n">
        <f aca="false">($T$3*R27)+($AC$3*AA27)</f>
        <v>4.140625</v>
      </c>
      <c r="J27" s="237" t="n">
        <f aca="false">($T$3*S27)+($AC$3*AB27)</f>
        <v>4.140625</v>
      </c>
      <c r="K27" s="237" t="n">
        <f aca="false">($T$3*T27)+($AC$3*AC27)</f>
        <v>4.96875</v>
      </c>
      <c r="L27" s="237" t="n">
        <f aca="false">($T$3*U27)+($AC$3*AD27)</f>
        <v>4.96875</v>
      </c>
      <c r="M27" s="237" t="n">
        <f aca="false">($T$3*V27)+($AC$3*AE27)</f>
        <v>4.96875</v>
      </c>
      <c r="N27" s="237" t="n">
        <f aca="false">($T$3*W27)+($AC$3*AF27)</f>
        <v>4.96875</v>
      </c>
      <c r="O27" s="238" t="n">
        <f aca="false">$C27*ROUNDUP(($D27+Summary!$M$3-2+$R$3)/$T$3,0)*($E27+Summary!$M$3-1)/$D27/$E27</f>
        <v>0.3125</v>
      </c>
      <c r="P27" s="239" t="n">
        <f aca="false">$C27*ROUNDUP(($D27+Summary!$M$4-2+$R$3)/$T$3,0)*($E27+Summary!$M$3-1)/$D27/$E27</f>
        <v>0.375</v>
      </c>
      <c r="Q27" s="239" t="n">
        <f aca="false">$C27*ROUNDUP(($D27+Summary!$M$5-2+$R$3)/$T$3,0)*($E27+Summary!$M$3-1)/$D27/$E27</f>
        <v>0.375</v>
      </c>
      <c r="R27" s="239" t="n">
        <f aca="false">$C27*ROUNDUP(($D27+Summary!$M$3-2+$R$3)/$T$3,0)*($E27+Summary!$M$4-1)/$D27/$E27</f>
        <v>0.3466796875</v>
      </c>
      <c r="S27" s="239" t="n">
        <f aca="false">$C27*ROUNDUP(($D27+Summary!$M$3-2+$R$3)/$T$3,0)*($E27+Summary!$M$5-1)/$D27/$E27</f>
        <v>0.3466796875</v>
      </c>
      <c r="T27" s="239" t="n">
        <f aca="false">$C27*ROUNDUP(($D27+Summary!$M$4-2+$R$3)/$T$3,0)*($E27+Summary!$M$4-1)/$D27/$E27</f>
        <v>0.416015625</v>
      </c>
      <c r="U27" s="239" t="n">
        <f aca="false">$C27*ROUNDUP(($D27+Summary!$M$4-2+$R$3)/$T$3,0)*($E27+Summary!$M$5-1)/$D27/$E27</f>
        <v>0.416015625</v>
      </c>
      <c r="V27" s="239" t="n">
        <f aca="false">$C27*ROUNDUP(($D27+Summary!$M$5-2+$R$3)/$T$3,0)*($E27+Summary!$M$4-1)/$D27/$E27</f>
        <v>0.416015625</v>
      </c>
      <c r="W27" s="243" t="n">
        <f aca="false">$C27*ROUNDUP(($D27+Summary!$M$5-2+$R$3)/$T$3,0)*($E27+Summary!$M$5-1)/$D27/$E27</f>
        <v>0.416015625</v>
      </c>
      <c r="X27" s="238" t="n">
        <f aca="false">$C27*ROUNDUP(($D27+2*Summary!$M$6-3+$AA$3)/$AC$3,0)*($E27/2+Summary!$M$6-1)/$D27/$E27</f>
        <v>0.15625</v>
      </c>
      <c r="Y27" s="239" t="n">
        <f aca="false">$C27*ROUNDUP(($D27+2*Summary!$M$7-3+$AA$3)/$AC$3,0)*($E27/2+Summary!$M$6-1)/$D27/$E27</f>
        <v>0.1875</v>
      </c>
      <c r="Z27" s="239" t="n">
        <f aca="false">$C27*ROUNDUP(($D27+2*Summary!$M$8-3+$AA$3)/$AC$3,0)*($E27/2+Summary!$M$6-1)/$D27/$E27</f>
        <v>0.1875</v>
      </c>
      <c r="AA27" s="239" t="n">
        <f aca="false">$C27*ROUNDUP(($D27+2*Summary!$M$6-3+$AA$3)/$AC$3,0)*($E27/2+Summary!$M$7-1)/$D27/$E27</f>
        <v>0.1708984375</v>
      </c>
      <c r="AB27" s="239" t="n">
        <f aca="false">$C27*ROUNDUP(($D27+2*Summary!$M$6-3+$AA$3)/$AC$3,0)*($E27/2+Summary!$M$8-1)/$D27/$E27</f>
        <v>0.1708984375</v>
      </c>
      <c r="AC27" s="239" t="n">
        <f aca="false">$C27*ROUNDUP(($D27+2*Summary!$M$7-3+$AA$3)/$AC$3,0)*($E27/2+Summary!$M$7-1)/$D27/$E27</f>
        <v>0.205078125</v>
      </c>
      <c r="AD27" s="239" t="n">
        <f aca="false">$C27*ROUNDUP(($D27+2*Summary!$M$7-3+$AA$3)/$AC$3,0)*($E27/2+Summary!$M$8-1)/$D27/$E27</f>
        <v>0.205078125</v>
      </c>
      <c r="AE27" s="239" t="n">
        <f aca="false">$C27*ROUNDUP(($D27+2*Summary!$M$8-3+$AA$3)/$AC$3,0)*($E27/2+Summary!$M$7-1)/$D27/$E27</f>
        <v>0.205078125</v>
      </c>
      <c r="AF27" s="243" t="n">
        <f aca="false">$C27*ROUNDUP(($D27+2*Summary!$M$8-3+$AA$3)/$AC$3,0)*($E27/2+Summary!$M$8-1)/$D27/$E27</f>
        <v>0.2050781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($T$3*O28)+($AC$3*X28)</f>
        <v>3.375</v>
      </c>
      <c r="G28" s="237" t="n">
        <f aca="false">($T$3*P28)+($AC$3*Y28)</f>
        <v>3.75</v>
      </c>
      <c r="H28" s="237" t="n">
        <f aca="false">($T$3*Q28)+($AC$3*Z28)</f>
        <v>3.75</v>
      </c>
      <c r="I28" s="237" t="n">
        <f aca="false">($T$3*R28)+($AC$3*AA28)</f>
        <v>3.7265625</v>
      </c>
      <c r="J28" s="237" t="n">
        <f aca="false">($T$3*S28)+($AC$3*AB28)</f>
        <v>3.7265625</v>
      </c>
      <c r="K28" s="237" t="n">
        <f aca="false">($T$3*T28)+($AC$3*AC28)</f>
        <v>4.140625</v>
      </c>
      <c r="L28" s="237" t="n">
        <f aca="false">($T$3*U28)+($AC$3*AD28)</f>
        <v>4.140625</v>
      </c>
      <c r="M28" s="237" t="n">
        <f aca="false">($T$3*V28)+($AC$3*AE28)</f>
        <v>4.140625</v>
      </c>
      <c r="N28" s="237" t="n">
        <f aca="false">($T$3*W28)+($AC$3*AF28)</f>
        <v>4.140625</v>
      </c>
      <c r="O28" s="244" t="n">
        <f aca="false">$C28*ROUNDUP(($D28+Summary!$M$3-2+$R$3)/$T$3,0)*($E28+Summary!$M$3-1)/$D28/$E28</f>
        <v>0.28125</v>
      </c>
      <c r="P28" s="245" t="n">
        <f aca="false">$C28*ROUNDUP(($D28+Summary!$M$4-2+$R$3)/$T$3,0)*($E28+Summary!$M$3-1)/$D28/$E28</f>
        <v>0.3125</v>
      </c>
      <c r="Q28" s="245" t="n">
        <f aca="false">$C28*ROUNDUP(($D28+Summary!$M$5-2+$R$3)/$T$3,0)*($E28+Summary!$M$3-1)/$D28/$E28</f>
        <v>0.3125</v>
      </c>
      <c r="R28" s="245" t="n">
        <f aca="false">$C28*ROUNDUP(($D28+Summary!$M$3-2+$R$3)/$T$3,0)*($E28+Summary!$M$4-1)/$D28/$E28</f>
        <v>0.31201171875</v>
      </c>
      <c r="S28" s="245" t="n">
        <f aca="false">$C28*ROUNDUP(($D28+Summary!$M$3-2+$R$3)/$T$3,0)*($E28+Summary!$M$5-1)/$D28/$E28</f>
        <v>0.31201171875</v>
      </c>
      <c r="T28" s="245" t="n">
        <f aca="false">$C28*ROUNDUP(($D28+Summary!$M$4-2+$R$3)/$T$3,0)*($E28+Summary!$M$4-1)/$D28/$E28</f>
        <v>0.3466796875</v>
      </c>
      <c r="U28" s="245" t="n">
        <f aca="false">$C28*ROUNDUP(($D28+Summary!$M$4-2+$R$3)/$T$3,0)*($E28+Summary!$M$5-1)/$D28/$E28</f>
        <v>0.3466796875</v>
      </c>
      <c r="V28" s="245" t="n">
        <f aca="false">$C28*ROUNDUP(($D28+Summary!$M$5-2+$R$3)/$T$3,0)*($E28+Summary!$M$4-1)/$D28/$E28</f>
        <v>0.3466796875</v>
      </c>
      <c r="W28" s="246" t="n">
        <f aca="false">$C28*ROUNDUP(($D28+Summary!$M$5-2+$R$3)/$T$3,0)*($E28+Summary!$M$5-1)/$D28/$E28</f>
        <v>0.3466796875</v>
      </c>
      <c r="X28" s="244" t="n">
        <f aca="false">$C28*ROUNDUP(($D28+2*Summary!$M$6-3+$AA$3)/$AC$3,0)*($E28/2+Summary!$M$6-1)/$D28/$E28</f>
        <v>0.140625</v>
      </c>
      <c r="Y28" s="245" t="n">
        <f aca="false">$C28*ROUNDUP(($D28+2*Summary!$M$7-3+$AA$3)/$AC$3,0)*($E28/2+Summary!$M$6-1)/$D28/$E28</f>
        <v>0.15625</v>
      </c>
      <c r="Z28" s="245" t="n">
        <f aca="false">$C28*ROUNDUP(($D28+2*Summary!$M$8-3+$AA$3)/$AC$3,0)*($E28/2+Summary!$M$6-1)/$D28/$E28</f>
        <v>0.15625</v>
      </c>
      <c r="AA28" s="245" t="n">
        <f aca="false">$C28*ROUNDUP(($D28+2*Summary!$M$6-3+$AA$3)/$AC$3,0)*($E28/2+Summary!$M$7-1)/$D28/$E28</f>
        <v>0.15380859375</v>
      </c>
      <c r="AB28" s="245" t="n">
        <f aca="false">$C28*ROUNDUP(($D28+2*Summary!$M$6-3+$AA$3)/$AC$3,0)*($E28/2+Summary!$M$8-1)/$D28/$E28</f>
        <v>0.15380859375</v>
      </c>
      <c r="AC28" s="245" t="n">
        <f aca="false">$C28*ROUNDUP(($D28+2*Summary!$M$7-3+$AA$3)/$AC$3,0)*($E28/2+Summary!$M$7-1)/$D28/$E28</f>
        <v>0.1708984375</v>
      </c>
      <c r="AD28" s="245" t="n">
        <f aca="false">$C28*ROUNDUP(($D28+2*Summary!$M$7-3+$AA$3)/$AC$3,0)*($E28/2+Summary!$M$8-1)/$D28/$E28</f>
        <v>0.1708984375</v>
      </c>
      <c r="AE28" s="245" t="n">
        <f aca="false">$C28*ROUNDUP(($D28+2*Summary!$M$8-3+$AA$3)/$AC$3,0)*($E28/2+Summary!$M$7-1)/$D28/$E28</f>
        <v>0.1708984375</v>
      </c>
      <c r="AF28" s="246" t="n">
        <f aca="false">$C28*ROUNDUP(($D28+2*Summary!$M$8-3+$AA$3)/$AC$3,0)*($E28/2+Summary!$M$8-1)/$D28/$E28</f>
        <v>0.17089843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64"/>
      <c r="Q29" s="265"/>
      <c r="R29" s="264"/>
      <c r="S29" s="265"/>
      <c r="T29" s="264"/>
      <c r="U29" s="264"/>
      <c r="V29" s="264"/>
      <c r="W29" s="266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($T$3*O31)+($AC$3*X31)</f>
        <v>3</v>
      </c>
      <c r="G31" s="249" t="n">
        <f aca="false">($T$3*P31)+($AC$3*Y31)</f>
        <v>4.5</v>
      </c>
      <c r="H31" s="249" t="n">
        <f aca="false">($T$3*Q31)+($AC$3*Z31)</f>
        <v>4.5</v>
      </c>
      <c r="I31" s="249" t="n">
        <f aca="false">($T$3*R31)+($AC$3*AA31)</f>
        <v>7</v>
      </c>
      <c r="J31" s="249" t="n">
        <f aca="false">($T$3*S31)+($AC$3*AB31)</f>
        <v>7</v>
      </c>
      <c r="K31" s="249" t="n">
        <f aca="false">($T$3*T31)+($AC$3*AC31)</f>
        <v>10.5</v>
      </c>
      <c r="L31" s="249" t="n">
        <f aca="false">($T$3*U31)+($AC$3*AD31)</f>
        <v>10.5</v>
      </c>
      <c r="M31" s="249" t="n">
        <f aca="false">($T$3*V31)+($AC$3*AE31)</f>
        <v>10.5</v>
      </c>
      <c r="N31" s="250" t="n">
        <f aca="false">($T$3*W31)+($AC$3*AF31)</f>
        <v>10.5</v>
      </c>
      <c r="O31" s="240" t="n">
        <f aca="false">$C31*ROUNDUP(($D31+Summary!$M$9-2+$R$3)/$T$3,0)*($E31+Summary!$M$9-1)/$D31/$E31</f>
        <v>0.25</v>
      </c>
      <c r="P31" s="241" t="n">
        <f aca="false">$C31*ROUNDUP(($D31+Summary!$M$11-2+$R$3)/$T$3,0)*($E31+Summary!$M$9-1)/$D31/$E31</f>
        <v>0.375</v>
      </c>
      <c r="Q31" s="241" t="n">
        <f aca="false">$C31*ROUNDUP(($D31+Summary!$M$12-2+$R$3)/$T$3,0)*($E31+Summary!$M$9-1)/$D31/$E31</f>
        <v>0.375</v>
      </c>
      <c r="R31" s="241" t="n">
        <f aca="false">$C31*ROUNDUP(($D31+Summary!$M$9-2+$R$3)/$T$3,0)*($E31+Summary!$M$11-1)/$D31/$E31</f>
        <v>0.5625</v>
      </c>
      <c r="S31" s="241" t="n">
        <f aca="false">$C31*ROUNDUP(($D31+Summary!$M$9-2+$R$3)/$T$3,0)*($E31+Summary!$M$12-1)/$D31/$E31</f>
        <v>0.5625</v>
      </c>
      <c r="T31" s="241" t="n">
        <f aca="false">$C31*ROUNDUP(($D31+Summary!$M$11-2+$R$3)/$T$3,0)*($E31+Summary!$M$11-1)/$D31/$E31</f>
        <v>0.84375</v>
      </c>
      <c r="U31" s="241" t="n">
        <f aca="false">$C31*ROUNDUP(($D31+Summary!$M$11-2+$R$3)/$T$3,0)*($E31+Summary!$M$12-1)/$D31/$E31</f>
        <v>0.84375</v>
      </c>
      <c r="V31" s="241" t="n">
        <f aca="false">$C31*ROUNDUP(($D31+Summary!$M$12-2+$R$3)/$T$3,0)*($E31+Summary!$M$11-1)/$D31/$E31</f>
        <v>0.84375</v>
      </c>
      <c r="W31" s="242" t="n">
        <f aca="false">$C31*ROUNDUP(($D31+Summary!$M$12-2+$R$3)/$T$3,0)*($E31+Summary!$M$12-1)/$D31/$E31</f>
        <v>0.84375</v>
      </c>
      <c r="X31" s="240" t="n">
        <f aca="false">$C31*ROUNDUP(($D31+2*Summary!$M$13-3+$AA$3)/$AC$3,0)*($E31/2+Summary!$M$13-1)/$D31/$E31</f>
        <v>0.125</v>
      </c>
      <c r="Y31" s="241" t="n">
        <f aca="false">$C31*ROUNDUP(($D31+2*Summary!$M$14-3+$AA$3)/$AC$3,0)*($E31/2+Summary!$M$13-1)/$D31/$E31</f>
        <v>0.1875</v>
      </c>
      <c r="Z31" s="241" t="n">
        <f aca="false">$C31*ROUNDUP(($D31+2*Summary!$M$15-3+$AA$3)/$AC$3,0)*($E31/2+Summary!$M$13-1)/$D31/$E31</f>
        <v>0.1875</v>
      </c>
      <c r="AA31" s="241" t="n">
        <f aca="false">$C31*ROUNDUP(($D31+2*Summary!$M$13-3+$AA$3)/$AC$3,0)*($E31/2+Summary!$M$14-1)/$D31/$E31</f>
        <v>0.3125</v>
      </c>
      <c r="AB31" s="241" t="n">
        <f aca="false">$C31*ROUNDUP(($D31+2*Summary!$M$13-3+$AA$3)/$AC$3,0)*($E31/2+Summary!$M$15-1)/$D31/$E31</f>
        <v>0.3125</v>
      </c>
      <c r="AC31" s="241" t="n">
        <f aca="false">$C31*ROUNDUP(($D31+2*Summary!$M$14-3+$AA$3)/$AC$3,0)*($E31/2+Summary!$M$14-1)/$D31/$E31</f>
        <v>0.46875</v>
      </c>
      <c r="AD31" s="241" t="n">
        <f aca="false">$C31*ROUNDUP(($D31+2*Summary!$M$14-3+$AA$3)/$AC$3,0)*($E31/2+Summary!$M$15-1)/$D31/$E31</f>
        <v>0.46875</v>
      </c>
      <c r="AE31" s="241" t="n">
        <f aca="false">$C31*ROUNDUP(($D31+2*Summary!$M$15-3+$AA$3)/$AC$3,0)*($E31/2+Summary!$M$14-1)/$D31/$E31</f>
        <v>0.46875</v>
      </c>
      <c r="AF31" s="242" t="n">
        <f aca="false">$C31*ROUNDUP(($D31+2*Summary!$M$15-3+$AA$3)/$AC$3,0)*($E31/2+Summary!$M$15-1)/$D31/$E31</f>
        <v>0.4687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($T$3*O32)+($AC$3*X32)</f>
        <v>6</v>
      </c>
      <c r="G32" s="237" t="n">
        <f aca="false">($T$3*P32)+($AC$3*Y32)</f>
        <v>7</v>
      </c>
      <c r="H32" s="237" t="n">
        <f aca="false">($T$3*Q32)+($AC$3*Z32)</f>
        <v>7</v>
      </c>
      <c r="I32" s="237" t="n">
        <f aca="false">($T$3*R32)+($AC$3*AA32)</f>
        <v>10</v>
      </c>
      <c r="J32" s="237" t="n">
        <f aca="false">($T$3*S32)+($AC$3*AB32)</f>
        <v>10</v>
      </c>
      <c r="K32" s="237" t="n">
        <f aca="false">($T$3*T32)+($AC$3*AC32)</f>
        <v>11.75</v>
      </c>
      <c r="L32" s="237" t="n">
        <f aca="false">($T$3*U32)+($AC$3*AD32)</f>
        <v>11.75</v>
      </c>
      <c r="M32" s="237" t="n">
        <f aca="false">($T$3*V32)+($AC$3*AE32)</f>
        <v>11.75</v>
      </c>
      <c r="N32" s="252" t="n">
        <f aca="false">($T$3*W32)+($AC$3*AF32)</f>
        <v>11.75</v>
      </c>
      <c r="O32" s="238" t="n">
        <f aca="false">$C32*ROUNDUP(($D32+Summary!$M$9-2+$R$3)/$T$3,0)*($E32+Summary!$M$9-1)/$D32/$E32</f>
        <v>0.5</v>
      </c>
      <c r="P32" s="239" t="n">
        <f aca="false">$C32*ROUNDUP(($D32+Summary!$M$11-2+$R$3)/$T$3,0)*($E32+Summary!$M$9-1)/$D32/$E32</f>
        <v>0.5</v>
      </c>
      <c r="Q32" s="239" t="n">
        <f aca="false">$C32*ROUNDUP(($D32+Summary!$M$12-2+$R$3)/$T$3,0)*($E32+Summary!$M$9-1)/$D32/$E32</f>
        <v>0.5</v>
      </c>
      <c r="R32" s="239" t="n">
        <f aca="false">$C32*ROUNDUP(($D32+Summary!$M$9-2+$R$3)/$T$3,0)*($E32+Summary!$M$11-1)/$D32/$E32</f>
        <v>0.8125</v>
      </c>
      <c r="S32" s="239" t="n">
        <f aca="false">$C32*ROUNDUP(($D32+Summary!$M$9-2+$R$3)/$T$3,0)*($E32+Summary!$M$12-1)/$D32/$E32</f>
        <v>0.8125</v>
      </c>
      <c r="T32" s="239" t="n">
        <f aca="false">$C32*ROUNDUP(($D32+Summary!$M$11-2+$R$3)/$T$3,0)*($E32+Summary!$M$11-1)/$D32/$E32</f>
        <v>0.8125</v>
      </c>
      <c r="U32" s="239" t="n">
        <f aca="false">$C32*ROUNDUP(($D32+Summary!$M$11-2+$R$3)/$T$3,0)*($E32+Summary!$M$12-1)/$D32/$E32</f>
        <v>0.8125</v>
      </c>
      <c r="V32" s="239" t="n">
        <f aca="false">$C32*ROUNDUP(($D32+Summary!$M$12-2+$R$3)/$T$3,0)*($E32+Summary!$M$11-1)/$D32/$E32</f>
        <v>0.8125</v>
      </c>
      <c r="W32" s="243" t="n">
        <f aca="false">$C32*ROUNDUP(($D32+Summary!$M$12-2+$R$3)/$T$3,0)*($E32+Summary!$M$12-1)/$D32/$E32</f>
        <v>0.8125</v>
      </c>
      <c r="X32" s="238" t="n">
        <f aca="false">$C32*ROUNDUP(($D32+2*Summary!$M$13-3+$AA$3)/$AC$3,0)*($E32/2+Summary!$M$13-1)/$D32/$E32</f>
        <v>0.25</v>
      </c>
      <c r="Y32" s="239" t="n">
        <f aca="false">$C32*ROUNDUP(($D32+2*Summary!$M$14-3+$AA$3)/$AC$3,0)*($E32/2+Summary!$M$13-1)/$D32/$E32</f>
        <v>0.375</v>
      </c>
      <c r="Z32" s="239" t="n">
        <f aca="false">$C32*ROUNDUP(($D32+2*Summary!$M$15-3+$AA$3)/$AC$3,0)*($E32/2+Summary!$M$13-1)/$D32/$E32</f>
        <v>0.375</v>
      </c>
      <c r="AA32" s="239" t="n">
        <f aca="false">$C32*ROUNDUP(($D32+2*Summary!$M$13-3+$AA$3)/$AC$3,0)*($E32/2+Summary!$M$14-1)/$D32/$E32</f>
        <v>0.4375</v>
      </c>
      <c r="AB32" s="239" t="n">
        <f aca="false">$C32*ROUNDUP(($D32+2*Summary!$M$13-3+$AA$3)/$AC$3,0)*($E32/2+Summary!$M$15-1)/$D32/$E32</f>
        <v>0.4375</v>
      </c>
      <c r="AC32" s="239" t="n">
        <f aca="false">$C32*ROUNDUP(($D32+2*Summary!$M$14-3+$AA$3)/$AC$3,0)*($E32/2+Summary!$M$14-1)/$D32/$E32</f>
        <v>0.65625</v>
      </c>
      <c r="AD32" s="239" t="n">
        <f aca="false">$C32*ROUNDUP(($D32+2*Summary!$M$14-3+$AA$3)/$AC$3,0)*($E32/2+Summary!$M$15-1)/$D32/$E32</f>
        <v>0.65625</v>
      </c>
      <c r="AE32" s="239" t="n">
        <f aca="false">$C32*ROUNDUP(($D32+2*Summary!$M$15-3+$AA$3)/$AC$3,0)*($E32/2+Summary!$M$14-1)/$D32/$E32</f>
        <v>0.65625</v>
      </c>
      <c r="AF32" s="243" t="n">
        <f aca="false">$C32*ROUNDUP(($D32+2*Summary!$M$15-3+$AA$3)/$AC$3,0)*($E32/2+Summary!$M$15-1)/$D32/$E32</f>
        <v>0.656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($T$3*O33)+($AC$3*X33)</f>
        <v>3</v>
      </c>
      <c r="G33" s="237" t="n">
        <f aca="false">($T$3*P33)+($AC$3*Y33)</f>
        <v>4.5</v>
      </c>
      <c r="H33" s="237" t="n">
        <f aca="false">($T$3*Q33)+($AC$3*Z33)</f>
        <v>4.5</v>
      </c>
      <c r="I33" s="237" t="n">
        <f aca="false">($T$3*R33)+($AC$3*AA33)</f>
        <v>5</v>
      </c>
      <c r="J33" s="237" t="n">
        <f aca="false">($T$3*S33)+($AC$3*AB33)</f>
        <v>5</v>
      </c>
      <c r="K33" s="237" t="n">
        <f aca="false">($T$3*T33)+($AC$3*AC33)</f>
        <v>7.5</v>
      </c>
      <c r="L33" s="237" t="n">
        <f aca="false">($T$3*U33)+($AC$3*AD33)</f>
        <v>7.5</v>
      </c>
      <c r="M33" s="237" t="n">
        <f aca="false">($T$3*V33)+($AC$3*AE33)</f>
        <v>7.5</v>
      </c>
      <c r="N33" s="252" t="n">
        <f aca="false">($T$3*W33)+($AC$3*AF33)</f>
        <v>7.5</v>
      </c>
      <c r="O33" s="238" t="n">
        <f aca="false">$C33*ROUNDUP(($D33+Summary!$M$9-2+$R$3)/$T$3,0)*($E33+Summary!$M$9-1)/$D33/$E33</f>
        <v>0.25</v>
      </c>
      <c r="P33" s="239" t="n">
        <f aca="false">$C33*ROUNDUP(($D33+Summary!$M$11-2+$R$3)/$T$3,0)*($E33+Summary!$M$9-1)/$D33/$E33</f>
        <v>0.375</v>
      </c>
      <c r="Q33" s="239" t="n">
        <f aca="false">$C33*ROUNDUP(($D33+Summary!$M$12-2+$R$3)/$T$3,0)*($E33+Summary!$M$9-1)/$D33/$E33</f>
        <v>0.375</v>
      </c>
      <c r="R33" s="239" t="n">
        <f aca="false">$C33*ROUNDUP(($D33+Summary!$M$9-2+$R$3)/$T$3,0)*($E33+Summary!$M$11-1)/$D33/$E33</f>
        <v>0.40625</v>
      </c>
      <c r="S33" s="239" t="n">
        <f aca="false">$C33*ROUNDUP(($D33+Summary!$M$9-2+$R$3)/$T$3,0)*($E33+Summary!$M$12-1)/$D33/$E33</f>
        <v>0.40625</v>
      </c>
      <c r="T33" s="239" t="n">
        <f aca="false">$C33*ROUNDUP(($D33+Summary!$M$11-2+$R$3)/$T$3,0)*($E33+Summary!$M$11-1)/$D33/$E33</f>
        <v>0.609375</v>
      </c>
      <c r="U33" s="239" t="n">
        <f aca="false">$C33*ROUNDUP(($D33+Summary!$M$11-2+$R$3)/$T$3,0)*($E33+Summary!$M$12-1)/$D33/$E33</f>
        <v>0.609375</v>
      </c>
      <c r="V33" s="239" t="n">
        <f aca="false">$C33*ROUNDUP(($D33+Summary!$M$12-2+$R$3)/$T$3,0)*($E33+Summary!$M$11-1)/$D33/$E33</f>
        <v>0.609375</v>
      </c>
      <c r="W33" s="243" t="n">
        <f aca="false">$C33*ROUNDUP(($D33+Summary!$M$12-2+$R$3)/$T$3,0)*($E33+Summary!$M$12-1)/$D33/$E33</f>
        <v>0.609375</v>
      </c>
      <c r="X33" s="238" t="n">
        <f aca="false">$C33*ROUNDUP(($D33+2*Summary!$M$13-3+$AA$3)/$AC$3,0)*($E33/2+Summary!$M$13-1)/$D33/$E33</f>
        <v>0.125</v>
      </c>
      <c r="Y33" s="239" t="n">
        <f aca="false">$C33*ROUNDUP(($D33+2*Summary!$M$14-3+$AA$3)/$AC$3,0)*($E33/2+Summary!$M$13-1)/$D33/$E33</f>
        <v>0.1875</v>
      </c>
      <c r="Z33" s="239" t="n">
        <f aca="false">$C33*ROUNDUP(($D33+2*Summary!$M$15-3+$AA$3)/$AC$3,0)*($E33/2+Summary!$M$13-1)/$D33/$E33</f>
        <v>0.1875</v>
      </c>
      <c r="AA33" s="239" t="n">
        <f aca="false">$C33*ROUNDUP(($D33+2*Summary!$M$13-3+$AA$3)/$AC$3,0)*($E33/2+Summary!$M$14-1)/$D33/$E33</f>
        <v>0.21875</v>
      </c>
      <c r="AB33" s="239" t="n">
        <f aca="false">$C33*ROUNDUP(($D33+2*Summary!$M$13-3+$AA$3)/$AC$3,0)*($E33/2+Summary!$M$15-1)/$D33/$E33</f>
        <v>0.21875</v>
      </c>
      <c r="AC33" s="239" t="n">
        <f aca="false">$C33*ROUNDUP(($D33+2*Summary!$M$14-3+$AA$3)/$AC$3,0)*($E33/2+Summary!$M$14-1)/$D33/$E33</f>
        <v>0.328125</v>
      </c>
      <c r="AD33" s="239" t="n">
        <f aca="false">$C33*ROUNDUP(($D33+2*Summary!$M$14-3+$AA$3)/$AC$3,0)*($E33/2+Summary!$M$15-1)/$D33/$E33</f>
        <v>0.328125</v>
      </c>
      <c r="AE33" s="239" t="n">
        <f aca="false">$C33*ROUNDUP(($D33+2*Summary!$M$15-3+$AA$3)/$AC$3,0)*($E33/2+Summary!$M$14-1)/$D33/$E33</f>
        <v>0.328125</v>
      </c>
      <c r="AF33" s="243" t="n">
        <f aca="false">$C33*ROUNDUP(($D33+2*Summary!$M$15-3+$AA$3)/$AC$3,0)*($E33/2+Summary!$M$15-1)/$D33/$E33</f>
        <v>0.3281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($T$3*O34)+($AC$3*X34)</f>
        <v>2.25</v>
      </c>
      <c r="G34" s="237" t="n">
        <f aca="false">($T$3*P34)+($AC$3*Y34)</f>
        <v>3</v>
      </c>
      <c r="H34" s="237" t="n">
        <f aca="false">($T$3*Q34)+($AC$3*Z34)</f>
        <v>3</v>
      </c>
      <c r="I34" s="237" t="n">
        <f aca="false">($T$3*R34)+($AC$3*AA34)</f>
        <v>3.75</v>
      </c>
      <c r="J34" s="237" t="n">
        <f aca="false">($T$3*S34)+($AC$3*AB34)</f>
        <v>3.75</v>
      </c>
      <c r="K34" s="237" t="n">
        <f aca="false">($T$3*T34)+($AC$3*AC34)</f>
        <v>5</v>
      </c>
      <c r="L34" s="237" t="n">
        <f aca="false">($T$3*U34)+($AC$3*AD34)</f>
        <v>5</v>
      </c>
      <c r="M34" s="237" t="n">
        <f aca="false">($T$3*V34)+($AC$3*AE34)</f>
        <v>5</v>
      </c>
      <c r="N34" s="252" t="n">
        <f aca="false">($T$3*W34)+($AC$3*AF34)</f>
        <v>5</v>
      </c>
      <c r="O34" s="238" t="n">
        <f aca="false">$C34*ROUNDUP(($D34+Summary!$M$9-2+$R$3)/$T$3,0)*($E34+Summary!$M$9-1)/$D34/$E34</f>
        <v>0.1875</v>
      </c>
      <c r="P34" s="239" t="n">
        <f aca="false">$C34*ROUNDUP(($D34+Summary!$M$11-2+$R$3)/$T$3,0)*($E34+Summary!$M$9-1)/$D34/$E34</f>
        <v>0.25</v>
      </c>
      <c r="Q34" s="239" t="n">
        <f aca="false">$C34*ROUNDUP(($D34+Summary!$M$12-2+$R$3)/$T$3,0)*($E34+Summary!$M$9-1)/$D34/$E34</f>
        <v>0.25</v>
      </c>
      <c r="R34" s="239" t="n">
        <f aca="false">$C34*ROUNDUP(($D34+Summary!$M$9-2+$R$3)/$T$3,0)*($E34+Summary!$M$11-1)/$D34/$E34</f>
        <v>0.3046875</v>
      </c>
      <c r="S34" s="239" t="n">
        <f aca="false">$C34*ROUNDUP(($D34+Summary!$M$9-2+$R$3)/$T$3,0)*($E34+Summary!$M$12-1)/$D34/$E34</f>
        <v>0.3046875</v>
      </c>
      <c r="T34" s="239" t="n">
        <f aca="false">$C34*ROUNDUP(($D34+Summary!$M$11-2+$R$3)/$T$3,0)*($E34+Summary!$M$11-1)/$D34/$E34</f>
        <v>0.40625</v>
      </c>
      <c r="U34" s="239" t="n">
        <f aca="false">$C34*ROUNDUP(($D34+Summary!$M$11-2+$R$3)/$T$3,0)*($E34+Summary!$M$12-1)/$D34/$E34</f>
        <v>0.40625</v>
      </c>
      <c r="V34" s="239" t="n">
        <f aca="false">$C34*ROUNDUP(($D34+Summary!$M$12-2+$R$3)/$T$3,0)*($E34+Summary!$M$11-1)/$D34/$E34</f>
        <v>0.40625</v>
      </c>
      <c r="W34" s="243" t="n">
        <f aca="false">$C34*ROUNDUP(($D34+Summary!$M$12-2+$R$3)/$T$3,0)*($E34+Summary!$M$12-1)/$D34/$E34</f>
        <v>0.40625</v>
      </c>
      <c r="X34" s="238" t="n">
        <f aca="false">$C34*ROUNDUP(($D34+2*Summary!$M$13-3+$AA$3)/$AC$3,0)*($E34/2+Summary!$M$13-1)/$D34/$E34</f>
        <v>0.09375</v>
      </c>
      <c r="Y34" s="239" t="n">
        <f aca="false">$C34*ROUNDUP(($D34+2*Summary!$M$14-3+$AA$3)/$AC$3,0)*($E34/2+Summary!$M$13-1)/$D34/$E34</f>
        <v>0.125</v>
      </c>
      <c r="Z34" s="239" t="n">
        <f aca="false">$C34*ROUNDUP(($D34+2*Summary!$M$15-3+$AA$3)/$AC$3,0)*($E34/2+Summary!$M$13-1)/$D34/$E34</f>
        <v>0.125</v>
      </c>
      <c r="AA34" s="239" t="n">
        <f aca="false">$C34*ROUNDUP(($D34+2*Summary!$M$13-3+$AA$3)/$AC$3,0)*($E34/2+Summary!$M$14-1)/$D34/$E34</f>
        <v>0.1640625</v>
      </c>
      <c r="AB34" s="239" t="n">
        <f aca="false">$C34*ROUNDUP(($D34+2*Summary!$M$13-3+$AA$3)/$AC$3,0)*($E34/2+Summary!$M$15-1)/$D34/$E34</f>
        <v>0.1640625</v>
      </c>
      <c r="AC34" s="239" t="n">
        <f aca="false">$C34*ROUNDUP(($D34+2*Summary!$M$14-3+$AA$3)/$AC$3,0)*($E34/2+Summary!$M$14-1)/$D34/$E34</f>
        <v>0.21875</v>
      </c>
      <c r="AD34" s="239" t="n">
        <f aca="false">$C34*ROUNDUP(($D34+2*Summary!$M$14-3+$AA$3)/$AC$3,0)*($E34/2+Summary!$M$15-1)/$D34/$E34</f>
        <v>0.21875</v>
      </c>
      <c r="AE34" s="239" t="n">
        <f aca="false">$C34*ROUNDUP(($D34+2*Summary!$M$15-3+$AA$3)/$AC$3,0)*($E34/2+Summary!$M$14-1)/$D34/$E34</f>
        <v>0.21875</v>
      </c>
      <c r="AF34" s="243" t="n">
        <f aca="false">$C34*ROUNDUP(($D34+2*Summary!$M$15-3+$AA$3)/$AC$3,0)*($E34/2+Summary!$M$15-1)/$D34/$E34</f>
        <v>0.2187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($T$3*O35)+($AC$3*X35)</f>
        <v>3</v>
      </c>
      <c r="G35" s="237" t="n">
        <f aca="false">($T$3*P35)+($AC$3*Y35)</f>
        <v>4.5</v>
      </c>
      <c r="H35" s="237" t="n">
        <f aca="false">($T$3*Q35)+($AC$3*Z35)</f>
        <v>4.5</v>
      </c>
      <c r="I35" s="237" t="n">
        <f aca="false">($T$3*R35)+($AC$3*AA35)</f>
        <v>4</v>
      </c>
      <c r="J35" s="237" t="n">
        <f aca="false">($T$3*S35)+($AC$3*AB35)</f>
        <v>4</v>
      </c>
      <c r="K35" s="237" t="n">
        <f aca="false">($T$3*T35)+($AC$3*AC35)</f>
        <v>6</v>
      </c>
      <c r="L35" s="237" t="n">
        <f aca="false">($T$3*U35)+($AC$3*AD35)</f>
        <v>6</v>
      </c>
      <c r="M35" s="237" t="n">
        <f aca="false">($T$3*V35)+($AC$3*AE35)</f>
        <v>6</v>
      </c>
      <c r="N35" s="252" t="n">
        <f aca="false">($T$3*W35)+($AC$3*AF35)</f>
        <v>6</v>
      </c>
      <c r="O35" s="238" t="n">
        <f aca="false">$C35*ROUNDUP(($D35+Summary!$M$9-2+$R$3)/$T$3,0)*($E35+Summary!$M$9-1)/$D35/$E35</f>
        <v>0.25</v>
      </c>
      <c r="P35" s="239" t="n">
        <f aca="false">$C35*ROUNDUP(($D35+Summary!$M$11-2+$R$3)/$T$3,0)*($E35+Summary!$M$9-1)/$D35/$E35</f>
        <v>0.375</v>
      </c>
      <c r="Q35" s="239" t="n">
        <f aca="false">$C35*ROUNDUP(($D35+Summary!$M$12-2+$R$3)/$T$3,0)*($E35+Summary!$M$9-1)/$D35/$E35</f>
        <v>0.375</v>
      </c>
      <c r="R35" s="239" t="n">
        <f aca="false">$C35*ROUNDUP(($D35+Summary!$M$9-2+$R$3)/$T$3,0)*($E35+Summary!$M$11-1)/$D35/$E35</f>
        <v>0.328125</v>
      </c>
      <c r="S35" s="239" t="n">
        <f aca="false">$C35*ROUNDUP(($D35+Summary!$M$9-2+$R$3)/$T$3,0)*($E35+Summary!$M$12-1)/$D35/$E35</f>
        <v>0.328125</v>
      </c>
      <c r="T35" s="239" t="n">
        <f aca="false">$C35*ROUNDUP(($D35+Summary!$M$11-2+$R$3)/$T$3,0)*($E35+Summary!$M$11-1)/$D35/$E35</f>
        <v>0.4921875</v>
      </c>
      <c r="U35" s="239" t="n">
        <f aca="false">$C35*ROUNDUP(($D35+Summary!$M$11-2+$R$3)/$T$3,0)*($E35+Summary!$M$12-1)/$D35/$E35</f>
        <v>0.4921875</v>
      </c>
      <c r="V35" s="239" t="n">
        <f aca="false">$C35*ROUNDUP(($D35+Summary!$M$12-2+$R$3)/$T$3,0)*($E35+Summary!$M$11-1)/$D35/$E35</f>
        <v>0.4921875</v>
      </c>
      <c r="W35" s="243" t="n">
        <f aca="false">$C35*ROUNDUP(($D35+Summary!$M$12-2+$R$3)/$T$3,0)*($E35+Summary!$M$12-1)/$D35/$E35</f>
        <v>0.4921875</v>
      </c>
      <c r="X35" s="238" t="n">
        <f aca="false">$C35*ROUNDUP(($D35+2*Summary!$M$13-3+$AA$3)/$AC$3,0)*($E35/2+Summary!$M$13-1)/$D35/$E35</f>
        <v>0.125</v>
      </c>
      <c r="Y35" s="239" t="n">
        <f aca="false">$C35*ROUNDUP(($D35+2*Summary!$M$14-3+$AA$3)/$AC$3,0)*($E35/2+Summary!$M$13-1)/$D35/$E35</f>
        <v>0.1875</v>
      </c>
      <c r="Z35" s="239" t="n">
        <f aca="false">$C35*ROUNDUP(($D35+2*Summary!$M$15-3+$AA$3)/$AC$3,0)*($E35/2+Summary!$M$13-1)/$D35/$E35</f>
        <v>0.1875</v>
      </c>
      <c r="AA35" s="239" t="n">
        <f aca="false">$C35*ROUNDUP(($D35+2*Summary!$M$13-3+$AA$3)/$AC$3,0)*($E35/2+Summary!$M$14-1)/$D35/$E35</f>
        <v>0.171875</v>
      </c>
      <c r="AB35" s="239" t="n">
        <f aca="false">$C35*ROUNDUP(($D35+2*Summary!$M$13-3+$AA$3)/$AC$3,0)*($E35/2+Summary!$M$15-1)/$D35/$E35</f>
        <v>0.171875</v>
      </c>
      <c r="AC35" s="239" t="n">
        <f aca="false">$C35*ROUNDUP(($D35+2*Summary!$M$14-3+$AA$3)/$AC$3,0)*($E35/2+Summary!$M$14-1)/$D35/$E35</f>
        <v>0.2578125</v>
      </c>
      <c r="AD35" s="239" t="n">
        <f aca="false">$C35*ROUNDUP(($D35+2*Summary!$M$14-3+$AA$3)/$AC$3,0)*($E35/2+Summary!$M$15-1)/$D35/$E35</f>
        <v>0.2578125</v>
      </c>
      <c r="AE35" s="239" t="n">
        <f aca="false">$C35*ROUNDUP(($D35+2*Summary!$M$15-3+$AA$3)/$AC$3,0)*($E35/2+Summary!$M$14-1)/$D35/$E35</f>
        <v>0.2578125</v>
      </c>
      <c r="AF35" s="243" t="n">
        <f aca="false">$C35*ROUNDUP(($D35+2*Summary!$M$15-3+$AA$3)/$AC$3,0)*($E35/2+Summary!$M$15-1)/$D35/$E35</f>
        <v>0.2578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($T$3*O36)+($AC$3*X36)</f>
        <v>2.25</v>
      </c>
      <c r="G36" s="237" t="n">
        <f aca="false">($T$3*P36)+($AC$3*Y36)</f>
        <v>3</v>
      </c>
      <c r="H36" s="237" t="n">
        <f aca="false">($T$3*Q36)+($AC$3*Z36)</f>
        <v>3</v>
      </c>
      <c r="I36" s="237" t="n">
        <f aca="false">($T$3*R36)+($AC$3*AA36)</f>
        <v>3</v>
      </c>
      <c r="J36" s="237" t="n">
        <f aca="false">($T$3*S36)+($AC$3*AB36)</f>
        <v>3</v>
      </c>
      <c r="K36" s="237" t="n">
        <f aca="false">($T$3*T36)+($AC$3*AC36)</f>
        <v>4</v>
      </c>
      <c r="L36" s="237" t="n">
        <f aca="false">($T$3*U36)+($AC$3*AD36)</f>
        <v>4</v>
      </c>
      <c r="M36" s="237" t="n">
        <f aca="false">($T$3*V36)+($AC$3*AE36)</f>
        <v>4</v>
      </c>
      <c r="N36" s="252" t="n">
        <f aca="false">($T$3*W36)+($AC$3*AF36)</f>
        <v>4</v>
      </c>
      <c r="O36" s="238" t="n">
        <f aca="false">$C36*ROUNDUP(($D36+Summary!$M$9-2+$R$3)/$T$3,0)*($E36+Summary!$M$9-1)/$D36/$E36</f>
        <v>0.1875</v>
      </c>
      <c r="P36" s="239" t="n">
        <f aca="false">$C36*ROUNDUP(($D36+Summary!$M$11-2+$R$3)/$T$3,0)*($E36+Summary!$M$9-1)/$D36/$E36</f>
        <v>0.25</v>
      </c>
      <c r="Q36" s="239" t="n">
        <f aca="false">$C36*ROUNDUP(($D36+Summary!$M$12-2+$R$3)/$T$3,0)*($E36+Summary!$M$9-1)/$D36/$E36</f>
        <v>0.25</v>
      </c>
      <c r="R36" s="239" t="n">
        <f aca="false">$C36*ROUNDUP(($D36+Summary!$M$9-2+$R$3)/$T$3,0)*($E36+Summary!$M$11-1)/$D36/$E36</f>
        <v>0.24609375</v>
      </c>
      <c r="S36" s="239" t="n">
        <f aca="false">$C36*ROUNDUP(($D36+Summary!$M$9-2+$R$3)/$T$3,0)*($E36+Summary!$M$12-1)/$D36/$E36</f>
        <v>0.24609375</v>
      </c>
      <c r="T36" s="239" t="n">
        <f aca="false">$C36*ROUNDUP(($D36+Summary!$M$11-2+$R$3)/$T$3,0)*($E36+Summary!$M$11-1)/$D36/$E36</f>
        <v>0.328125</v>
      </c>
      <c r="U36" s="239" t="n">
        <f aca="false">$C36*ROUNDUP(($D36+Summary!$M$11-2+$R$3)/$T$3,0)*($E36+Summary!$M$12-1)/$D36/$E36</f>
        <v>0.328125</v>
      </c>
      <c r="V36" s="239" t="n">
        <f aca="false">$C36*ROUNDUP(($D36+Summary!$M$12-2+$R$3)/$T$3,0)*($E36+Summary!$M$11-1)/$D36/$E36</f>
        <v>0.328125</v>
      </c>
      <c r="W36" s="243" t="n">
        <f aca="false">$C36*ROUNDUP(($D36+Summary!$M$12-2+$R$3)/$T$3,0)*($E36+Summary!$M$12-1)/$D36/$E36</f>
        <v>0.328125</v>
      </c>
      <c r="X36" s="238" t="n">
        <f aca="false">$C36*ROUNDUP(($D36+2*Summary!$M$13-3+$AA$3)/$AC$3,0)*($E36/2+Summary!$M$13-1)/$D36/$E36</f>
        <v>0.09375</v>
      </c>
      <c r="Y36" s="239" t="n">
        <f aca="false">$C36*ROUNDUP(($D36+2*Summary!$M$14-3+$AA$3)/$AC$3,0)*($E36/2+Summary!$M$13-1)/$D36/$E36</f>
        <v>0.125</v>
      </c>
      <c r="Z36" s="239" t="n">
        <f aca="false">$C36*ROUNDUP(($D36+2*Summary!$M$15-3+$AA$3)/$AC$3,0)*($E36/2+Summary!$M$13-1)/$D36/$E36</f>
        <v>0.125</v>
      </c>
      <c r="AA36" s="239" t="n">
        <f aca="false">$C36*ROUNDUP(($D36+2*Summary!$M$13-3+$AA$3)/$AC$3,0)*($E36/2+Summary!$M$14-1)/$D36/$E36</f>
        <v>0.12890625</v>
      </c>
      <c r="AB36" s="239" t="n">
        <f aca="false">$C36*ROUNDUP(($D36+2*Summary!$M$13-3+$AA$3)/$AC$3,0)*($E36/2+Summary!$M$15-1)/$D36/$E36</f>
        <v>0.12890625</v>
      </c>
      <c r="AC36" s="239" t="n">
        <f aca="false">$C36*ROUNDUP(($D36+2*Summary!$M$14-3+$AA$3)/$AC$3,0)*($E36/2+Summary!$M$14-1)/$D36/$E36</f>
        <v>0.171875</v>
      </c>
      <c r="AD36" s="239" t="n">
        <f aca="false">$C36*ROUNDUP(($D36+2*Summary!$M$14-3+$AA$3)/$AC$3,0)*($E36/2+Summary!$M$15-1)/$D36/$E36</f>
        <v>0.171875</v>
      </c>
      <c r="AE36" s="239" t="n">
        <f aca="false">$C36*ROUNDUP(($D36+2*Summary!$M$15-3+$AA$3)/$AC$3,0)*($E36/2+Summary!$M$14-1)/$D36/$E36</f>
        <v>0.171875</v>
      </c>
      <c r="AF36" s="243" t="n">
        <f aca="false">$C36*ROUNDUP(($D36+2*Summary!$M$15-3+$AA$3)/$AC$3,0)*($E36/2+Summary!$M$15-1)/$D36/$E36</f>
        <v>0.17187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($T$3*O37)+($AC$3*X37)</f>
        <v>1.875</v>
      </c>
      <c r="G37" s="237" t="n">
        <f aca="false">($T$3*P37)+($AC$3*Y37)</f>
        <v>2.25</v>
      </c>
      <c r="H37" s="237" t="n">
        <f aca="false">($T$3*Q37)+($AC$3*Z37)</f>
        <v>2.25</v>
      </c>
      <c r="I37" s="237" t="n">
        <f aca="false">($T$3*R37)+($AC$3*AA37)</f>
        <v>2.5</v>
      </c>
      <c r="J37" s="237" t="n">
        <f aca="false">($T$3*S37)+($AC$3*AB37)</f>
        <v>2.5</v>
      </c>
      <c r="K37" s="237" t="n">
        <f aca="false">($T$3*T37)+($AC$3*AC37)</f>
        <v>3</v>
      </c>
      <c r="L37" s="237" t="n">
        <f aca="false">($T$3*U37)+($AC$3*AD37)</f>
        <v>3</v>
      </c>
      <c r="M37" s="237" t="n">
        <f aca="false">($T$3*V37)+($AC$3*AE37)</f>
        <v>3</v>
      </c>
      <c r="N37" s="252" t="n">
        <f aca="false">($T$3*W37)+($AC$3*AF37)</f>
        <v>3</v>
      </c>
      <c r="O37" s="238" t="n">
        <f aca="false">$C37*ROUNDUP(($D37+Summary!$M$9-2+$R$3)/$T$3,0)*($E37+Summary!$M$9-1)/$D37/$E37</f>
        <v>0.15625</v>
      </c>
      <c r="P37" s="239" t="n">
        <f aca="false">$C37*ROUNDUP(($D37+Summary!$M$11-2+$R$3)/$T$3,0)*($E37+Summary!$M$9-1)/$D37/$E37</f>
        <v>0.1875</v>
      </c>
      <c r="Q37" s="239" t="n">
        <f aca="false">$C37*ROUNDUP(($D37+Summary!$M$12-2+$R$3)/$T$3,0)*($E37+Summary!$M$9-1)/$D37/$E37</f>
        <v>0.1875</v>
      </c>
      <c r="R37" s="239" t="n">
        <f aca="false">$C37*ROUNDUP(($D37+Summary!$M$9-2+$R$3)/$T$3,0)*($E37+Summary!$M$11-1)/$D37/$E37</f>
        <v>0.205078125</v>
      </c>
      <c r="S37" s="239" t="n">
        <f aca="false">$C37*ROUNDUP(($D37+Summary!$M$9-2+$R$3)/$T$3,0)*($E37+Summary!$M$12-1)/$D37/$E37</f>
        <v>0.205078125</v>
      </c>
      <c r="T37" s="239" t="n">
        <f aca="false">$C37*ROUNDUP(($D37+Summary!$M$11-2+$R$3)/$T$3,0)*($E37+Summary!$M$11-1)/$D37/$E37</f>
        <v>0.24609375</v>
      </c>
      <c r="U37" s="239" t="n">
        <f aca="false">$C37*ROUNDUP(($D37+Summary!$M$11-2+$R$3)/$T$3,0)*($E37+Summary!$M$12-1)/$D37/$E37</f>
        <v>0.24609375</v>
      </c>
      <c r="V37" s="239" t="n">
        <f aca="false">$C37*ROUNDUP(($D37+Summary!$M$12-2+$R$3)/$T$3,0)*($E37+Summary!$M$11-1)/$D37/$E37</f>
        <v>0.24609375</v>
      </c>
      <c r="W37" s="243" t="n">
        <f aca="false">$C37*ROUNDUP(($D37+Summary!$M$12-2+$R$3)/$T$3,0)*($E37+Summary!$M$12-1)/$D37/$E37</f>
        <v>0.24609375</v>
      </c>
      <c r="X37" s="238" t="n">
        <f aca="false">$C37*ROUNDUP(($D37+2*Summary!$M$13-3+$AA$3)/$AC$3,0)*($E37/2+Summary!$M$13-1)/$D37/$E37</f>
        <v>0.078125</v>
      </c>
      <c r="Y37" s="239" t="n">
        <f aca="false">$C37*ROUNDUP(($D37+2*Summary!$M$14-3+$AA$3)/$AC$3,0)*($E37/2+Summary!$M$13-1)/$D37/$E37</f>
        <v>0.09375</v>
      </c>
      <c r="Z37" s="239" t="n">
        <f aca="false">$C37*ROUNDUP(($D37+2*Summary!$M$15-3+$AA$3)/$AC$3,0)*($E37/2+Summary!$M$13-1)/$D37/$E37</f>
        <v>0.09375</v>
      </c>
      <c r="AA37" s="239" t="n">
        <f aca="false">$C37*ROUNDUP(($D37+2*Summary!$M$13-3+$AA$3)/$AC$3,0)*($E37/2+Summary!$M$14-1)/$D37/$E37</f>
        <v>0.107421875</v>
      </c>
      <c r="AB37" s="239" t="n">
        <f aca="false">$C37*ROUNDUP(($D37+2*Summary!$M$13-3+$AA$3)/$AC$3,0)*($E37/2+Summary!$M$15-1)/$D37/$E37</f>
        <v>0.107421875</v>
      </c>
      <c r="AC37" s="239" t="n">
        <f aca="false">$C37*ROUNDUP(($D37+2*Summary!$M$14-3+$AA$3)/$AC$3,0)*($E37/2+Summary!$M$14-1)/$D37/$E37</f>
        <v>0.12890625</v>
      </c>
      <c r="AD37" s="239" t="n">
        <f aca="false">$C37*ROUNDUP(($D37+2*Summary!$M$14-3+$AA$3)/$AC$3,0)*($E37/2+Summary!$M$15-1)/$D37/$E37</f>
        <v>0.12890625</v>
      </c>
      <c r="AE37" s="239" t="n">
        <f aca="false">$C37*ROUNDUP(($D37+2*Summary!$M$15-3+$AA$3)/$AC$3,0)*($E37/2+Summary!$M$14-1)/$D37/$E37</f>
        <v>0.12890625</v>
      </c>
      <c r="AF37" s="243" t="n">
        <f aca="false">$C37*ROUNDUP(($D37+2*Summary!$M$15-3+$AA$3)/$AC$3,0)*($E37/2+Summary!$M$15-1)/$D37/$E37</f>
        <v>0.128906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($T$3*O38)+($AC$3*X38)</f>
        <v>2.25</v>
      </c>
      <c r="G38" s="237" t="n">
        <f aca="false">($T$3*P38)+($AC$3*Y38)</f>
        <v>3</v>
      </c>
      <c r="H38" s="237" t="n">
        <f aca="false">($T$3*Q38)+($AC$3*Z38)</f>
        <v>3</v>
      </c>
      <c r="I38" s="237" t="n">
        <f aca="false">($T$3*R38)+($AC$3*AA38)</f>
        <v>2.625</v>
      </c>
      <c r="J38" s="237" t="n">
        <f aca="false">($T$3*S38)+($AC$3*AB38)</f>
        <v>2.625</v>
      </c>
      <c r="K38" s="237" t="n">
        <f aca="false">($T$3*T38)+($AC$3*AC38)</f>
        <v>3.5</v>
      </c>
      <c r="L38" s="237" t="n">
        <f aca="false">($T$3*U38)+($AC$3*AD38)</f>
        <v>3.5</v>
      </c>
      <c r="M38" s="237" t="n">
        <f aca="false">($T$3*V38)+($AC$3*AE38)</f>
        <v>3.5</v>
      </c>
      <c r="N38" s="252" t="n">
        <f aca="false">($T$3*W38)+($AC$3*AF38)</f>
        <v>3.5</v>
      </c>
      <c r="O38" s="238" t="n">
        <f aca="false">$C38*ROUNDUP(($D38+Summary!$M$9-2+$R$3)/$T$3,0)*($E38+Summary!$M$9-1)/$D38/$E38</f>
        <v>0.1875</v>
      </c>
      <c r="P38" s="239" t="n">
        <f aca="false">$C38*ROUNDUP(($D38+Summary!$M$11-2+$R$3)/$T$3,0)*($E38+Summary!$M$9-1)/$D38/$E38</f>
        <v>0.25</v>
      </c>
      <c r="Q38" s="239" t="n">
        <f aca="false">$C38*ROUNDUP(($D38+Summary!$M$12-2+$R$3)/$T$3,0)*($E38+Summary!$M$9-1)/$D38/$E38</f>
        <v>0.25</v>
      </c>
      <c r="R38" s="239" t="n">
        <f aca="false">$C38*ROUNDUP(($D38+Summary!$M$9-2+$R$3)/$T$3,0)*($E38+Summary!$M$11-1)/$D38/$E38</f>
        <v>0.216796875</v>
      </c>
      <c r="S38" s="239" t="n">
        <f aca="false">$C38*ROUNDUP(($D38+Summary!$M$9-2+$R$3)/$T$3,0)*($E38+Summary!$M$12-1)/$D38/$E38</f>
        <v>0.216796875</v>
      </c>
      <c r="T38" s="239" t="n">
        <f aca="false">$C38*ROUNDUP(($D38+Summary!$M$11-2+$R$3)/$T$3,0)*($E38+Summary!$M$11-1)/$D38/$E38</f>
        <v>0.2890625</v>
      </c>
      <c r="U38" s="239" t="n">
        <f aca="false">$C38*ROUNDUP(($D38+Summary!$M$11-2+$R$3)/$T$3,0)*($E38+Summary!$M$12-1)/$D38/$E38</f>
        <v>0.2890625</v>
      </c>
      <c r="V38" s="239" t="n">
        <f aca="false">$C38*ROUNDUP(($D38+Summary!$M$12-2+$R$3)/$T$3,0)*($E38+Summary!$M$11-1)/$D38/$E38</f>
        <v>0.2890625</v>
      </c>
      <c r="W38" s="243" t="n">
        <f aca="false">$C38*ROUNDUP(($D38+Summary!$M$12-2+$R$3)/$T$3,0)*($E38+Summary!$M$12-1)/$D38/$E38</f>
        <v>0.2890625</v>
      </c>
      <c r="X38" s="238" t="n">
        <f aca="false">$C38*ROUNDUP(($D38+2*Summary!$M$13-3+$AA$3)/$AC$3,0)*($E38/2+Summary!$M$13-1)/$D38/$E38</f>
        <v>0.09375</v>
      </c>
      <c r="Y38" s="239" t="n">
        <f aca="false">$C38*ROUNDUP(($D38+2*Summary!$M$14-3+$AA$3)/$AC$3,0)*($E38/2+Summary!$M$13-1)/$D38/$E38</f>
        <v>0.125</v>
      </c>
      <c r="Z38" s="239" t="n">
        <f aca="false">$C38*ROUNDUP(($D38+2*Summary!$M$15-3+$AA$3)/$AC$3,0)*($E38/2+Summary!$M$13-1)/$D38/$E38</f>
        <v>0.125</v>
      </c>
      <c r="AA38" s="239" t="n">
        <f aca="false">$C38*ROUNDUP(($D38+2*Summary!$M$13-3+$AA$3)/$AC$3,0)*($E38/2+Summary!$M$14-1)/$D38/$E38</f>
        <v>0.111328125</v>
      </c>
      <c r="AB38" s="239" t="n">
        <f aca="false">$C38*ROUNDUP(($D38+2*Summary!$M$13-3+$AA$3)/$AC$3,0)*($E38/2+Summary!$M$15-1)/$D38/$E38</f>
        <v>0.111328125</v>
      </c>
      <c r="AC38" s="239" t="n">
        <f aca="false">$C38*ROUNDUP(($D38+2*Summary!$M$14-3+$AA$3)/$AC$3,0)*($E38/2+Summary!$M$14-1)/$D38/$E38</f>
        <v>0.1484375</v>
      </c>
      <c r="AD38" s="239" t="n">
        <f aca="false">$C38*ROUNDUP(($D38+2*Summary!$M$14-3+$AA$3)/$AC$3,0)*($E38/2+Summary!$M$15-1)/$D38/$E38</f>
        <v>0.1484375</v>
      </c>
      <c r="AE38" s="239" t="n">
        <f aca="false">$C38*ROUNDUP(($D38+2*Summary!$M$15-3+$AA$3)/$AC$3,0)*($E38/2+Summary!$M$14-1)/$D38/$E38</f>
        <v>0.1484375</v>
      </c>
      <c r="AF38" s="243" t="n">
        <f aca="false">$C38*ROUNDUP(($D38+2*Summary!$M$15-3+$AA$3)/$AC$3,0)*($E38/2+Summary!$M$15-1)/$D38/$E38</f>
        <v>0.14843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($T$3*O39)+($AC$3*X39)</f>
        <v>1.875</v>
      </c>
      <c r="G39" s="237" t="n">
        <f aca="false">($T$3*P39)+($AC$3*Y39)</f>
        <v>2.25</v>
      </c>
      <c r="H39" s="237" t="n">
        <f aca="false">($T$3*Q39)+($AC$3*Z39)</f>
        <v>2.25</v>
      </c>
      <c r="I39" s="237" t="n">
        <f aca="false">($T$3*R39)+($AC$3*AA39)</f>
        <v>2.1875</v>
      </c>
      <c r="J39" s="237" t="n">
        <f aca="false">($T$3*S39)+($AC$3*AB39)</f>
        <v>2.1875</v>
      </c>
      <c r="K39" s="237" t="n">
        <f aca="false">($T$3*T39)+($AC$3*AC39)</f>
        <v>2.625</v>
      </c>
      <c r="L39" s="237" t="n">
        <f aca="false">($T$3*U39)+($AC$3*AD39)</f>
        <v>2.625</v>
      </c>
      <c r="M39" s="237" t="n">
        <f aca="false">($T$3*V39)+($AC$3*AE39)</f>
        <v>2.625</v>
      </c>
      <c r="N39" s="252" t="n">
        <f aca="false">($T$3*W39)+($AC$3*AF39)</f>
        <v>2.625</v>
      </c>
      <c r="O39" s="238" t="n">
        <f aca="false">$C39*ROUNDUP(($D39+Summary!$M$9-2+$R$3)/$T$3,0)*($E39+Summary!$M$9-1)/$D39/$E39</f>
        <v>0.15625</v>
      </c>
      <c r="P39" s="239" t="n">
        <f aca="false">$C39*ROUNDUP(($D39+Summary!$M$11-2+$R$3)/$T$3,0)*($E39+Summary!$M$9-1)/$D39/$E39</f>
        <v>0.1875</v>
      </c>
      <c r="Q39" s="239" t="n">
        <f aca="false">$C39*ROUNDUP(($D39+Summary!$M$12-2+$R$3)/$T$3,0)*($E39+Summary!$M$9-1)/$D39/$E39</f>
        <v>0.1875</v>
      </c>
      <c r="R39" s="239" t="n">
        <f aca="false">$C39*ROUNDUP(($D39+Summary!$M$9-2+$R$3)/$T$3,0)*($E39+Summary!$M$11-1)/$D39/$E39</f>
        <v>0.1806640625</v>
      </c>
      <c r="S39" s="239" t="n">
        <f aca="false">$C39*ROUNDUP(($D39+Summary!$M$9-2+$R$3)/$T$3,0)*($E39+Summary!$M$12-1)/$D39/$E39</f>
        <v>0.1806640625</v>
      </c>
      <c r="T39" s="239" t="n">
        <f aca="false">$C39*ROUNDUP(($D39+Summary!$M$11-2+$R$3)/$T$3,0)*($E39+Summary!$M$11-1)/$D39/$E39</f>
        <v>0.216796875</v>
      </c>
      <c r="U39" s="239" t="n">
        <f aca="false">$C39*ROUNDUP(($D39+Summary!$M$11-2+$R$3)/$T$3,0)*($E39+Summary!$M$12-1)/$D39/$E39</f>
        <v>0.216796875</v>
      </c>
      <c r="V39" s="239" t="n">
        <f aca="false">$C39*ROUNDUP(($D39+Summary!$M$12-2+$R$3)/$T$3,0)*($E39+Summary!$M$11-1)/$D39/$E39</f>
        <v>0.216796875</v>
      </c>
      <c r="W39" s="243" t="n">
        <f aca="false">$C39*ROUNDUP(($D39+Summary!$M$12-2+$R$3)/$T$3,0)*($E39+Summary!$M$12-1)/$D39/$E39</f>
        <v>0.216796875</v>
      </c>
      <c r="X39" s="238" t="n">
        <f aca="false">$C39*ROUNDUP(($D39+2*Summary!$M$13-3+$AA$3)/$AC$3,0)*($E39/2+Summary!$M$13-1)/$D39/$E39</f>
        <v>0.078125</v>
      </c>
      <c r="Y39" s="239" t="n">
        <f aca="false">$C39*ROUNDUP(($D39+2*Summary!$M$14-3+$AA$3)/$AC$3,0)*($E39/2+Summary!$M$13-1)/$D39/$E39</f>
        <v>0.09375</v>
      </c>
      <c r="Z39" s="239" t="n">
        <f aca="false">$C39*ROUNDUP(($D39+2*Summary!$M$15-3+$AA$3)/$AC$3,0)*($E39/2+Summary!$M$13-1)/$D39/$E39</f>
        <v>0.09375</v>
      </c>
      <c r="AA39" s="239" t="n">
        <f aca="false">$C39*ROUNDUP(($D39+2*Summary!$M$13-3+$AA$3)/$AC$3,0)*($E39/2+Summary!$M$14-1)/$D39/$E39</f>
        <v>0.0927734375</v>
      </c>
      <c r="AB39" s="239" t="n">
        <f aca="false">$C39*ROUNDUP(($D39+2*Summary!$M$13-3+$AA$3)/$AC$3,0)*($E39/2+Summary!$M$15-1)/$D39/$E39</f>
        <v>0.0927734375</v>
      </c>
      <c r="AC39" s="239" t="n">
        <f aca="false">$C39*ROUNDUP(($D39+2*Summary!$M$14-3+$AA$3)/$AC$3,0)*($E39/2+Summary!$M$14-1)/$D39/$E39</f>
        <v>0.111328125</v>
      </c>
      <c r="AD39" s="239" t="n">
        <f aca="false">$C39*ROUNDUP(($D39+2*Summary!$M$14-3+$AA$3)/$AC$3,0)*($E39/2+Summary!$M$15-1)/$D39/$E39</f>
        <v>0.111328125</v>
      </c>
      <c r="AE39" s="239" t="n">
        <f aca="false">$C39*ROUNDUP(($D39+2*Summary!$M$15-3+$AA$3)/$AC$3,0)*($E39/2+Summary!$M$14-1)/$D39/$E39</f>
        <v>0.111328125</v>
      </c>
      <c r="AF39" s="243" t="n">
        <f aca="false">$C39*ROUNDUP(($D39+2*Summary!$M$15-3+$AA$3)/$AC$3,0)*($E39/2+Summary!$M$15-1)/$D39/$E39</f>
        <v>0.1113281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($T$3*O40)+($AC$3*X40)</f>
        <v>1.6875</v>
      </c>
      <c r="G40" s="237" t="n">
        <f aca="false">($T$3*P40)+($AC$3*Y40)</f>
        <v>1.875</v>
      </c>
      <c r="H40" s="237" t="n">
        <f aca="false">($T$3*Q40)+($AC$3*Z40)</f>
        <v>1.875</v>
      </c>
      <c r="I40" s="237" t="n">
        <f aca="false">($T$3*R40)+($AC$3*AA40)</f>
        <v>1.96875</v>
      </c>
      <c r="J40" s="237" t="n">
        <f aca="false">($T$3*S40)+($AC$3*AB40)</f>
        <v>1.96875</v>
      </c>
      <c r="K40" s="237" t="n">
        <f aca="false">($T$3*T40)+($AC$3*AC40)</f>
        <v>2.1875</v>
      </c>
      <c r="L40" s="237" t="n">
        <f aca="false">($T$3*U40)+($AC$3*AD40)</f>
        <v>2.1875</v>
      </c>
      <c r="M40" s="237" t="n">
        <f aca="false">($T$3*V40)+($AC$3*AE40)</f>
        <v>2.1875</v>
      </c>
      <c r="N40" s="252" t="n">
        <f aca="false">($T$3*W40)+($AC$3*AF40)</f>
        <v>2.1875</v>
      </c>
      <c r="O40" s="238" t="n">
        <f aca="false">$C40*ROUNDUP(($D40+Summary!$M$9-2+$R$3)/$T$3,0)*($E40+Summary!$M$9-1)/$D40/$E40</f>
        <v>0.140625</v>
      </c>
      <c r="P40" s="239" t="n">
        <f aca="false">$C40*ROUNDUP(($D40+Summary!$M$11-2+$R$3)/$T$3,0)*($E40+Summary!$M$9-1)/$D40/$E40</f>
        <v>0.15625</v>
      </c>
      <c r="Q40" s="239" t="n">
        <f aca="false">$C40*ROUNDUP(($D40+Summary!$M$12-2+$R$3)/$T$3,0)*($E40+Summary!$M$9-1)/$D40/$E40</f>
        <v>0.15625</v>
      </c>
      <c r="R40" s="239" t="n">
        <f aca="false">$C40*ROUNDUP(($D40+Summary!$M$9-2+$R$3)/$T$3,0)*($E40+Summary!$M$11-1)/$D40/$E40</f>
        <v>0.16259765625</v>
      </c>
      <c r="S40" s="239" t="n">
        <f aca="false">$C40*ROUNDUP(($D40+Summary!$M$9-2+$R$3)/$T$3,0)*($E40+Summary!$M$12-1)/$D40/$E40</f>
        <v>0.16259765625</v>
      </c>
      <c r="T40" s="239" t="n">
        <f aca="false">$C40*ROUNDUP(($D40+Summary!$M$11-2+$R$3)/$T$3,0)*($E40+Summary!$M$11-1)/$D40/$E40</f>
        <v>0.1806640625</v>
      </c>
      <c r="U40" s="239" t="n">
        <f aca="false">$C40*ROUNDUP(($D40+Summary!$M$11-2+$R$3)/$T$3,0)*($E40+Summary!$M$12-1)/$D40/$E40</f>
        <v>0.1806640625</v>
      </c>
      <c r="V40" s="239" t="n">
        <f aca="false">$C40*ROUNDUP(($D40+Summary!$M$12-2+$R$3)/$T$3,0)*($E40+Summary!$M$11-1)/$D40/$E40</f>
        <v>0.1806640625</v>
      </c>
      <c r="W40" s="243" t="n">
        <f aca="false">$C40*ROUNDUP(($D40+Summary!$M$12-2+$R$3)/$T$3,0)*($E40+Summary!$M$12-1)/$D40/$E40</f>
        <v>0.1806640625</v>
      </c>
      <c r="X40" s="238" t="n">
        <f aca="false">$C40*ROUNDUP(($D40+2*Summary!$M$13-3+$AA$3)/$AC$3,0)*($E40/2+Summary!$M$13-1)/$D40/$E40</f>
        <v>0.0703125</v>
      </c>
      <c r="Y40" s="239" t="n">
        <f aca="false">$C40*ROUNDUP(($D40+2*Summary!$M$14-3+$AA$3)/$AC$3,0)*($E40/2+Summary!$M$13-1)/$D40/$E40</f>
        <v>0.078125</v>
      </c>
      <c r="Z40" s="239" t="n">
        <f aca="false">$C40*ROUNDUP(($D40+2*Summary!$M$15-3+$AA$3)/$AC$3,0)*($E40/2+Summary!$M$13-1)/$D40/$E40</f>
        <v>0.078125</v>
      </c>
      <c r="AA40" s="239" t="n">
        <f aca="false">$C40*ROUNDUP(($D40+2*Summary!$M$13-3+$AA$3)/$AC$3,0)*($E40/2+Summary!$M$14-1)/$D40/$E40</f>
        <v>0.08349609375</v>
      </c>
      <c r="AB40" s="239" t="n">
        <f aca="false">$C40*ROUNDUP(($D40+2*Summary!$M$13-3+$AA$3)/$AC$3,0)*($E40/2+Summary!$M$15-1)/$D40/$E40</f>
        <v>0.08349609375</v>
      </c>
      <c r="AC40" s="239" t="n">
        <f aca="false">$C40*ROUNDUP(($D40+2*Summary!$M$14-3+$AA$3)/$AC$3,0)*($E40/2+Summary!$M$14-1)/$D40/$E40</f>
        <v>0.0927734375</v>
      </c>
      <c r="AD40" s="239" t="n">
        <f aca="false">$C40*ROUNDUP(($D40+2*Summary!$M$14-3+$AA$3)/$AC$3,0)*($E40/2+Summary!$M$15-1)/$D40/$E40</f>
        <v>0.0927734375</v>
      </c>
      <c r="AE40" s="239" t="n">
        <f aca="false">$C40*ROUNDUP(($D40+2*Summary!$M$15-3+$AA$3)/$AC$3,0)*($E40/2+Summary!$M$14-1)/$D40/$E40</f>
        <v>0.0927734375</v>
      </c>
      <c r="AF40" s="243" t="n">
        <f aca="false">$C40*ROUNDUP(($D40+2*Summary!$M$15-3+$AA$3)/$AC$3,0)*($E40/2+Summary!$M$15-1)/$D40/$E40</f>
        <v>0.09277343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($T$3*O41)+($AC$3*X41)</f>
        <v>1.875</v>
      </c>
      <c r="G41" s="237" t="n">
        <f aca="false">($T$3*P41)+($AC$3*Y41)</f>
        <v>2.25</v>
      </c>
      <c r="H41" s="237" t="n">
        <f aca="false">($T$3*Q41)+($AC$3*Z41)</f>
        <v>2.25</v>
      </c>
      <c r="I41" s="237" t="n">
        <f aca="false">($T$3*R41)+($AC$3*AA41)</f>
        <v>2.03125</v>
      </c>
      <c r="J41" s="237" t="n">
        <f aca="false">($T$3*S41)+($AC$3*AB41)</f>
        <v>2.03125</v>
      </c>
      <c r="K41" s="237" t="n">
        <f aca="false">($T$3*T41)+($AC$3*AC41)</f>
        <v>2.4375</v>
      </c>
      <c r="L41" s="237" t="n">
        <f aca="false">($T$3*U41)+($AC$3*AD41)</f>
        <v>2.4375</v>
      </c>
      <c r="M41" s="237" t="n">
        <f aca="false">($T$3*V41)+($AC$3*AE41)</f>
        <v>2.4375</v>
      </c>
      <c r="N41" s="252" t="n">
        <f aca="false">($T$3*W41)+($AC$3*AF41)</f>
        <v>2.4375</v>
      </c>
      <c r="O41" s="238" t="n">
        <f aca="false">$C41*ROUNDUP(($D41+Summary!$M$9-2+$R$3)/$T$3,0)*($E41+Summary!$M$9-1)/$D41/$E41</f>
        <v>0.15625</v>
      </c>
      <c r="P41" s="239" t="n">
        <f aca="false">$C41*ROUNDUP(($D41+Summary!$M$11-2+$R$3)/$T$3,0)*($E41+Summary!$M$9-1)/$D41/$E41</f>
        <v>0.1875</v>
      </c>
      <c r="Q41" s="239" t="n">
        <f aca="false">$C41*ROUNDUP(($D41+Summary!$M$12-2+$R$3)/$T$3,0)*($E41+Summary!$M$9-1)/$D41/$E41</f>
        <v>0.1875</v>
      </c>
      <c r="R41" s="239" t="n">
        <f aca="false">$C41*ROUNDUP(($D41+Summary!$M$9-2+$R$3)/$T$3,0)*($E41+Summary!$M$11-1)/$D41/$E41</f>
        <v>0.16845703125</v>
      </c>
      <c r="S41" s="239" t="n">
        <f aca="false">$C41*ROUNDUP(($D41+Summary!$M$9-2+$R$3)/$T$3,0)*($E41+Summary!$M$12-1)/$D41/$E41</f>
        <v>0.16845703125</v>
      </c>
      <c r="T41" s="239" t="n">
        <f aca="false">$C41*ROUNDUP(($D41+Summary!$M$11-2+$R$3)/$T$3,0)*($E41+Summary!$M$11-1)/$D41/$E41</f>
        <v>0.2021484375</v>
      </c>
      <c r="U41" s="239" t="n">
        <f aca="false">$C41*ROUNDUP(($D41+Summary!$M$11-2+$R$3)/$T$3,0)*($E41+Summary!$M$12-1)/$D41/$E41</f>
        <v>0.2021484375</v>
      </c>
      <c r="V41" s="239" t="n">
        <f aca="false">$C41*ROUNDUP(($D41+Summary!$M$12-2+$R$3)/$T$3,0)*($E41+Summary!$M$11-1)/$D41/$E41</f>
        <v>0.2021484375</v>
      </c>
      <c r="W41" s="243" t="n">
        <f aca="false">$C41*ROUNDUP(($D41+Summary!$M$12-2+$R$3)/$T$3,0)*($E41+Summary!$M$12-1)/$D41/$E41</f>
        <v>0.2021484375</v>
      </c>
      <c r="X41" s="238" t="n">
        <f aca="false">$C41*ROUNDUP(($D41+2*Summary!$M$13-3+$AA$3)/$AC$3,0)*($E41/2+Summary!$M$13-1)/$D41/$E41</f>
        <v>0.078125</v>
      </c>
      <c r="Y41" s="239" t="n">
        <f aca="false">$C41*ROUNDUP(($D41+2*Summary!$M$14-3+$AA$3)/$AC$3,0)*($E41/2+Summary!$M$13-1)/$D41/$E41</f>
        <v>0.09375</v>
      </c>
      <c r="Z41" s="239" t="n">
        <f aca="false">$C41*ROUNDUP(($D41+2*Summary!$M$15-3+$AA$3)/$AC$3,0)*($E41/2+Summary!$M$13-1)/$D41/$E41</f>
        <v>0.09375</v>
      </c>
      <c r="AA41" s="239" t="n">
        <f aca="false">$C41*ROUNDUP(($D41+2*Summary!$M$13-3+$AA$3)/$AC$3,0)*($E41/2+Summary!$M$14-1)/$D41/$E41</f>
        <v>0.08544921875</v>
      </c>
      <c r="AB41" s="239" t="n">
        <f aca="false">$C41*ROUNDUP(($D41+2*Summary!$M$13-3+$AA$3)/$AC$3,0)*($E41/2+Summary!$M$15-1)/$D41/$E41</f>
        <v>0.08544921875</v>
      </c>
      <c r="AC41" s="239" t="n">
        <f aca="false">$C41*ROUNDUP(($D41+2*Summary!$M$14-3+$AA$3)/$AC$3,0)*($E41/2+Summary!$M$14-1)/$D41/$E41</f>
        <v>0.1025390625</v>
      </c>
      <c r="AD41" s="239" t="n">
        <f aca="false">$C41*ROUNDUP(($D41+2*Summary!$M$14-3+$AA$3)/$AC$3,0)*($E41/2+Summary!$M$15-1)/$D41/$E41</f>
        <v>0.1025390625</v>
      </c>
      <c r="AE41" s="239" t="n">
        <f aca="false">$C41*ROUNDUP(($D41+2*Summary!$M$15-3+$AA$3)/$AC$3,0)*($E41/2+Summary!$M$14-1)/$D41/$E41</f>
        <v>0.1025390625</v>
      </c>
      <c r="AF41" s="243" t="n">
        <f aca="false">$C41*ROUNDUP(($D41+2*Summary!$M$15-3+$AA$3)/$AC$3,0)*($E41/2+Summary!$M$15-1)/$D41/$E41</f>
        <v>0.10253906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($T$3*O42)+($AC$3*X42)</f>
        <v>1.6875</v>
      </c>
      <c r="G42" s="237" t="n">
        <f aca="false">($T$3*P42)+($AC$3*Y42)</f>
        <v>1.875</v>
      </c>
      <c r="H42" s="237" t="n">
        <f aca="false">($T$3*Q42)+($AC$3*Z42)</f>
        <v>1.875</v>
      </c>
      <c r="I42" s="237" t="n">
        <f aca="false">($T$3*R42)+($AC$3*AA42)</f>
        <v>1.828125</v>
      </c>
      <c r="J42" s="237" t="n">
        <f aca="false">($T$3*S42)+($AC$3*AB42)</f>
        <v>1.828125</v>
      </c>
      <c r="K42" s="237" t="n">
        <f aca="false">($T$3*T42)+($AC$3*AC42)</f>
        <v>2.03125</v>
      </c>
      <c r="L42" s="237" t="n">
        <f aca="false">($T$3*U42)+($AC$3*AD42)</f>
        <v>2.03125</v>
      </c>
      <c r="M42" s="237" t="n">
        <f aca="false">($T$3*V42)+($AC$3*AE42)</f>
        <v>2.03125</v>
      </c>
      <c r="N42" s="252" t="n">
        <f aca="false">($T$3*W42)+($AC$3*AF42)</f>
        <v>2.03125</v>
      </c>
      <c r="O42" s="238" t="n">
        <f aca="false">$C42*ROUNDUP(($D42+Summary!$M$9-2+$R$3)/$T$3,0)*($E42+Summary!$M$9-1)/$D42/$E42</f>
        <v>0.140625</v>
      </c>
      <c r="P42" s="239" t="n">
        <f aca="false">$C42*ROUNDUP(($D42+Summary!$M$11-2+$R$3)/$T$3,0)*($E42+Summary!$M$9-1)/$D42/$E42</f>
        <v>0.15625</v>
      </c>
      <c r="Q42" s="239" t="n">
        <f aca="false">$C42*ROUNDUP(($D42+Summary!$M$12-2+$R$3)/$T$3,0)*($E42+Summary!$M$9-1)/$D42/$E42</f>
        <v>0.15625</v>
      </c>
      <c r="R42" s="239" t="n">
        <f aca="false">$C42*ROUNDUP(($D42+Summary!$M$9-2+$R$3)/$T$3,0)*($E42+Summary!$M$11-1)/$D42/$E42</f>
        <v>0.151611328125</v>
      </c>
      <c r="S42" s="239" t="n">
        <f aca="false">$C42*ROUNDUP(($D42+Summary!$M$9-2+$R$3)/$T$3,0)*($E42+Summary!$M$12-1)/$D42/$E42</f>
        <v>0.151611328125</v>
      </c>
      <c r="T42" s="239" t="n">
        <f aca="false">$C42*ROUNDUP(($D42+Summary!$M$11-2+$R$3)/$T$3,0)*($E42+Summary!$M$11-1)/$D42/$E42</f>
        <v>0.16845703125</v>
      </c>
      <c r="U42" s="239" t="n">
        <f aca="false">$C42*ROUNDUP(($D42+Summary!$M$11-2+$R$3)/$T$3,0)*($E42+Summary!$M$12-1)/$D42/$E42</f>
        <v>0.16845703125</v>
      </c>
      <c r="V42" s="239" t="n">
        <f aca="false">$C42*ROUNDUP(($D42+Summary!$M$12-2+$R$3)/$T$3,0)*($E42+Summary!$M$11-1)/$D42/$E42</f>
        <v>0.16845703125</v>
      </c>
      <c r="W42" s="243" t="n">
        <f aca="false">$C42*ROUNDUP(($D42+Summary!$M$12-2+$R$3)/$T$3,0)*($E42+Summary!$M$12-1)/$D42/$E42</f>
        <v>0.16845703125</v>
      </c>
      <c r="X42" s="238" t="n">
        <f aca="false">$C42*ROUNDUP(($D42+2*Summary!$M$13-3+$AA$3)/$AC$3,0)*($E42/2+Summary!$M$13-1)/$D42/$E42</f>
        <v>0.0703125</v>
      </c>
      <c r="Y42" s="239" t="n">
        <f aca="false">$C42*ROUNDUP(($D42+2*Summary!$M$14-3+$AA$3)/$AC$3,0)*($E42/2+Summary!$M$13-1)/$D42/$E42</f>
        <v>0.078125</v>
      </c>
      <c r="Z42" s="239" t="n">
        <f aca="false">$C42*ROUNDUP(($D42+2*Summary!$M$15-3+$AA$3)/$AC$3,0)*($E42/2+Summary!$M$13-1)/$D42/$E42</f>
        <v>0.078125</v>
      </c>
      <c r="AA42" s="239" t="n">
        <f aca="false">$C42*ROUNDUP(($D42+2*Summary!$M$13-3+$AA$3)/$AC$3,0)*($E42/2+Summary!$M$14-1)/$D42/$E42</f>
        <v>0.076904296875</v>
      </c>
      <c r="AB42" s="239" t="n">
        <f aca="false">$C42*ROUNDUP(($D42+2*Summary!$M$13-3+$AA$3)/$AC$3,0)*($E42/2+Summary!$M$15-1)/$D42/$E42</f>
        <v>0.076904296875</v>
      </c>
      <c r="AC42" s="239" t="n">
        <f aca="false">$C42*ROUNDUP(($D42+2*Summary!$M$14-3+$AA$3)/$AC$3,0)*($E42/2+Summary!$M$14-1)/$D42/$E42</f>
        <v>0.08544921875</v>
      </c>
      <c r="AD42" s="239" t="n">
        <f aca="false">$C42*ROUNDUP(($D42+2*Summary!$M$14-3+$AA$3)/$AC$3,0)*($E42/2+Summary!$M$15-1)/$D42/$E42</f>
        <v>0.08544921875</v>
      </c>
      <c r="AE42" s="239" t="n">
        <f aca="false">$C42*ROUNDUP(($D42+2*Summary!$M$15-3+$AA$3)/$AC$3,0)*($E42/2+Summary!$M$14-1)/$D42/$E42</f>
        <v>0.08544921875</v>
      </c>
      <c r="AF42" s="243" t="n">
        <f aca="false">$C42*ROUNDUP(($D42+2*Summary!$M$15-3+$AA$3)/$AC$3,0)*($E42/2+Summary!$M$15-1)/$D42/$E42</f>
        <v>0.085449218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($T$3*O43)+($AC$3*X43)</f>
        <v>6</v>
      </c>
      <c r="G43" s="237" t="n">
        <f aca="false">($T$3*P43)+($AC$3*Y43)</f>
        <v>9</v>
      </c>
      <c r="H43" s="237" t="n">
        <f aca="false">($T$3*Q43)+($AC$3*Z43)</f>
        <v>9</v>
      </c>
      <c r="I43" s="237" t="n">
        <f aca="false">($T$3*R43)+($AC$3*AA43)</f>
        <v>14</v>
      </c>
      <c r="J43" s="237" t="n">
        <f aca="false">($T$3*S43)+($AC$3*AB43)</f>
        <v>14</v>
      </c>
      <c r="K43" s="237" t="n">
        <f aca="false">($T$3*T43)+($AC$3*AC43)</f>
        <v>21</v>
      </c>
      <c r="L43" s="237" t="n">
        <f aca="false">($T$3*U43)+($AC$3*AD43)</f>
        <v>21</v>
      </c>
      <c r="M43" s="237" t="n">
        <f aca="false">($T$3*V43)+($AC$3*AE43)</f>
        <v>21</v>
      </c>
      <c r="N43" s="252" t="n">
        <f aca="false">($T$3*W43)+($AC$3*AF43)</f>
        <v>21</v>
      </c>
      <c r="O43" s="238" t="n">
        <f aca="false">$C43*ROUNDUP(($D43+Summary!$M$9-2+$R$3)/$T$3,0)*($E43+Summary!$M$9-1)/$D43/$E43</f>
        <v>0.5</v>
      </c>
      <c r="P43" s="239" t="n">
        <f aca="false">$C43*ROUNDUP(($D43+Summary!$M$11-2+$R$3)/$T$3,0)*($E43+Summary!$M$9-1)/$D43/$E43</f>
        <v>0.75</v>
      </c>
      <c r="Q43" s="239" t="n">
        <f aca="false">$C43*ROUNDUP(($D43+Summary!$M$12-2+$R$3)/$T$3,0)*($E43+Summary!$M$9-1)/$D43/$E43</f>
        <v>0.75</v>
      </c>
      <c r="R43" s="239" t="n">
        <f aca="false">$C43*ROUNDUP(($D43+Summary!$M$9-2+$R$3)/$T$3,0)*($E43+Summary!$M$11-1)/$D43/$E43</f>
        <v>1.125</v>
      </c>
      <c r="S43" s="239" t="n">
        <f aca="false">$C43*ROUNDUP(($D43+Summary!$M$9-2+$R$3)/$T$3,0)*($E43+Summary!$M$12-1)/$D43/$E43</f>
        <v>1.125</v>
      </c>
      <c r="T43" s="239" t="n">
        <f aca="false">$C43*ROUNDUP(($D43+Summary!$M$11-2+$R$3)/$T$3,0)*($E43+Summary!$M$11-1)/$D43/$E43</f>
        <v>1.6875</v>
      </c>
      <c r="U43" s="239" t="n">
        <f aca="false">$C43*ROUNDUP(($D43+Summary!$M$11-2+$R$3)/$T$3,0)*($E43+Summary!$M$12-1)/$D43/$E43</f>
        <v>1.6875</v>
      </c>
      <c r="V43" s="239" t="n">
        <f aca="false">$C43*ROUNDUP(($D43+Summary!$M$12-2+$R$3)/$T$3,0)*($E43+Summary!$M$11-1)/$D43/$E43</f>
        <v>1.6875</v>
      </c>
      <c r="W43" s="243" t="n">
        <f aca="false">$C43*ROUNDUP(($D43+Summary!$M$12-2+$R$3)/$T$3,0)*($E43+Summary!$M$12-1)/$D43/$E43</f>
        <v>1.6875</v>
      </c>
      <c r="X43" s="238" t="n">
        <f aca="false">$C43*ROUNDUP(($D43+2*Summary!$M$13-3+$AA$3)/$AC$3,0)*($E43/2+Summary!$M$13-1)/$D43/$E43</f>
        <v>0.25</v>
      </c>
      <c r="Y43" s="239" t="n">
        <f aca="false">$C43*ROUNDUP(($D43+2*Summary!$M$14-3+$AA$3)/$AC$3,0)*($E43/2+Summary!$M$13-1)/$D43/$E43</f>
        <v>0.375</v>
      </c>
      <c r="Z43" s="239" t="n">
        <f aca="false">$C43*ROUNDUP(($D43+2*Summary!$M$15-3+$AA$3)/$AC$3,0)*($E43/2+Summary!$M$13-1)/$D43/$E43</f>
        <v>0.375</v>
      </c>
      <c r="AA43" s="239" t="n">
        <f aca="false">$C43*ROUNDUP(($D43+2*Summary!$M$13-3+$AA$3)/$AC$3,0)*($E43/2+Summary!$M$14-1)/$D43/$E43</f>
        <v>0.625</v>
      </c>
      <c r="AB43" s="239" t="n">
        <f aca="false">$C43*ROUNDUP(($D43+2*Summary!$M$13-3+$AA$3)/$AC$3,0)*($E43/2+Summary!$M$15-1)/$D43/$E43</f>
        <v>0.625</v>
      </c>
      <c r="AC43" s="239" t="n">
        <f aca="false">$C43*ROUNDUP(($D43+2*Summary!$M$14-3+$AA$3)/$AC$3,0)*($E43/2+Summary!$M$14-1)/$D43/$E43</f>
        <v>0.9375</v>
      </c>
      <c r="AD43" s="239" t="n">
        <f aca="false">$C43*ROUNDUP(($D43+2*Summary!$M$14-3+$AA$3)/$AC$3,0)*($E43/2+Summary!$M$15-1)/$D43/$E43</f>
        <v>0.9375</v>
      </c>
      <c r="AE43" s="239" t="n">
        <f aca="false">$C43*ROUNDUP(($D43+2*Summary!$M$15-3+$AA$3)/$AC$3,0)*($E43/2+Summary!$M$14-1)/$D43/$E43</f>
        <v>0.9375</v>
      </c>
      <c r="AF43" s="243" t="n">
        <f aca="false">$C43*ROUNDUP(($D43+2*Summary!$M$15-3+$AA$3)/$AC$3,0)*($E43/2+Summary!$M$15-1)/$D43/$E43</f>
        <v>0.9375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($T$3*O44)+($AC$3*X44)</f>
        <v>12</v>
      </c>
      <c r="G44" s="237" t="n">
        <f aca="false">($T$3*P44)+($AC$3*Y44)</f>
        <v>14</v>
      </c>
      <c r="H44" s="237" t="n">
        <f aca="false">($T$3*Q44)+($AC$3*Z44)</f>
        <v>14</v>
      </c>
      <c r="I44" s="237" t="n">
        <f aca="false">($T$3*R44)+($AC$3*AA44)</f>
        <v>20</v>
      </c>
      <c r="J44" s="237" t="n">
        <f aca="false">($T$3*S44)+($AC$3*AB44)</f>
        <v>20</v>
      </c>
      <c r="K44" s="237" t="n">
        <f aca="false">($T$3*T44)+($AC$3*AC44)</f>
        <v>23.5</v>
      </c>
      <c r="L44" s="237" t="n">
        <f aca="false">($T$3*U44)+($AC$3*AD44)</f>
        <v>23.5</v>
      </c>
      <c r="M44" s="237" t="n">
        <f aca="false">($T$3*V44)+($AC$3*AE44)</f>
        <v>23.5</v>
      </c>
      <c r="N44" s="252" t="n">
        <f aca="false">($T$3*W44)+($AC$3*AF44)</f>
        <v>23.5</v>
      </c>
      <c r="O44" s="238" t="n">
        <f aca="false">$C44*ROUNDUP(($D44+Summary!$M$9-2+$R$3)/$T$3,0)*($E44+Summary!$M$9-1)/$D44/$E44</f>
        <v>1</v>
      </c>
      <c r="P44" s="239" t="n">
        <f aca="false">$C44*ROUNDUP(($D44+Summary!$M$11-2+$R$3)/$T$3,0)*($E44+Summary!$M$9-1)/$D44/$E44</f>
        <v>1</v>
      </c>
      <c r="Q44" s="239" t="n">
        <f aca="false">$C44*ROUNDUP(($D44+Summary!$M$12-2+$R$3)/$T$3,0)*($E44+Summary!$M$9-1)/$D44/$E44</f>
        <v>1</v>
      </c>
      <c r="R44" s="239" t="n">
        <f aca="false">$C44*ROUNDUP(($D44+Summary!$M$9-2+$R$3)/$T$3,0)*($E44+Summary!$M$11-1)/$D44/$E44</f>
        <v>1.625</v>
      </c>
      <c r="S44" s="239" t="n">
        <f aca="false">$C44*ROUNDUP(($D44+Summary!$M$9-2+$R$3)/$T$3,0)*($E44+Summary!$M$12-1)/$D44/$E44</f>
        <v>1.625</v>
      </c>
      <c r="T44" s="239" t="n">
        <f aca="false">$C44*ROUNDUP(($D44+Summary!$M$11-2+$R$3)/$T$3,0)*($E44+Summary!$M$11-1)/$D44/$E44</f>
        <v>1.625</v>
      </c>
      <c r="U44" s="239" t="n">
        <f aca="false">$C44*ROUNDUP(($D44+Summary!$M$11-2+$R$3)/$T$3,0)*($E44+Summary!$M$12-1)/$D44/$E44</f>
        <v>1.625</v>
      </c>
      <c r="V44" s="239" t="n">
        <f aca="false">$C44*ROUNDUP(($D44+Summary!$M$12-2+$R$3)/$T$3,0)*($E44+Summary!$M$11-1)/$D44/$E44</f>
        <v>1.625</v>
      </c>
      <c r="W44" s="243" t="n">
        <f aca="false">$C44*ROUNDUP(($D44+Summary!$M$12-2+$R$3)/$T$3,0)*($E44+Summary!$M$12-1)/$D44/$E44</f>
        <v>1.625</v>
      </c>
      <c r="X44" s="238" t="n">
        <f aca="false">$C44*ROUNDUP(($D44+2*Summary!$M$13-3+$AA$3)/$AC$3,0)*($E44/2+Summary!$M$13-1)/$D44/$E44</f>
        <v>0.5</v>
      </c>
      <c r="Y44" s="239" t="n">
        <f aca="false">$C44*ROUNDUP(($D44+2*Summary!$M$14-3+$AA$3)/$AC$3,0)*($E44/2+Summary!$M$13-1)/$D44/$E44</f>
        <v>0.75</v>
      </c>
      <c r="Z44" s="239" t="n">
        <f aca="false">$C44*ROUNDUP(($D44+2*Summary!$M$15-3+$AA$3)/$AC$3,0)*($E44/2+Summary!$M$13-1)/$D44/$E44</f>
        <v>0.75</v>
      </c>
      <c r="AA44" s="239" t="n">
        <f aca="false">$C44*ROUNDUP(($D44+2*Summary!$M$13-3+$AA$3)/$AC$3,0)*($E44/2+Summary!$M$14-1)/$D44/$E44</f>
        <v>0.875</v>
      </c>
      <c r="AB44" s="239" t="n">
        <f aca="false">$C44*ROUNDUP(($D44+2*Summary!$M$13-3+$AA$3)/$AC$3,0)*($E44/2+Summary!$M$15-1)/$D44/$E44</f>
        <v>0.875</v>
      </c>
      <c r="AC44" s="239" t="n">
        <f aca="false">$C44*ROUNDUP(($D44+2*Summary!$M$14-3+$AA$3)/$AC$3,0)*($E44/2+Summary!$M$14-1)/$D44/$E44</f>
        <v>1.3125</v>
      </c>
      <c r="AD44" s="239" t="n">
        <f aca="false">$C44*ROUNDUP(($D44+2*Summary!$M$14-3+$AA$3)/$AC$3,0)*($E44/2+Summary!$M$15-1)/$D44/$E44</f>
        <v>1.3125</v>
      </c>
      <c r="AE44" s="239" t="n">
        <f aca="false">$C44*ROUNDUP(($D44+2*Summary!$M$15-3+$AA$3)/$AC$3,0)*($E44/2+Summary!$M$14-1)/$D44/$E44</f>
        <v>1.3125</v>
      </c>
      <c r="AF44" s="243" t="n">
        <f aca="false">$C44*ROUNDUP(($D44+2*Summary!$M$15-3+$AA$3)/$AC$3,0)*($E44/2+Summary!$M$15-1)/$D44/$E44</f>
        <v>1.312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($T$3*O45)+($AC$3*X45)</f>
        <v>6</v>
      </c>
      <c r="G45" s="237" t="n">
        <f aca="false">($T$3*P45)+($AC$3*Y45)</f>
        <v>9</v>
      </c>
      <c r="H45" s="237" t="n">
        <f aca="false">($T$3*Q45)+($AC$3*Z45)</f>
        <v>9</v>
      </c>
      <c r="I45" s="237" t="n">
        <f aca="false">($T$3*R45)+($AC$3*AA45)</f>
        <v>10</v>
      </c>
      <c r="J45" s="237" t="n">
        <f aca="false">($T$3*S45)+($AC$3*AB45)</f>
        <v>10</v>
      </c>
      <c r="K45" s="237" t="n">
        <f aca="false">($T$3*T45)+($AC$3*AC45)</f>
        <v>15</v>
      </c>
      <c r="L45" s="237" t="n">
        <f aca="false">($T$3*U45)+($AC$3*AD45)</f>
        <v>15</v>
      </c>
      <c r="M45" s="237" t="n">
        <f aca="false">($T$3*V45)+($AC$3*AE45)</f>
        <v>15</v>
      </c>
      <c r="N45" s="252" t="n">
        <f aca="false">($T$3*W45)+($AC$3*AF45)</f>
        <v>15</v>
      </c>
      <c r="O45" s="238" t="n">
        <f aca="false">$C45*ROUNDUP(($D45+Summary!$M$9-2+$R$3)/$T$3,0)*($E45+Summary!$M$9-1)/$D45/$E45</f>
        <v>0.5</v>
      </c>
      <c r="P45" s="239" t="n">
        <f aca="false">$C45*ROUNDUP(($D45+Summary!$M$11-2+$R$3)/$T$3,0)*($E45+Summary!$M$9-1)/$D45/$E45</f>
        <v>0.75</v>
      </c>
      <c r="Q45" s="239" t="n">
        <f aca="false">$C45*ROUNDUP(($D45+Summary!$M$12-2+$R$3)/$T$3,0)*($E45+Summary!$M$9-1)/$D45/$E45</f>
        <v>0.75</v>
      </c>
      <c r="R45" s="239" t="n">
        <f aca="false">$C45*ROUNDUP(($D45+Summary!$M$9-2+$R$3)/$T$3,0)*($E45+Summary!$M$11-1)/$D45/$E45</f>
        <v>0.8125</v>
      </c>
      <c r="S45" s="239" t="n">
        <f aca="false">$C45*ROUNDUP(($D45+Summary!$M$9-2+$R$3)/$T$3,0)*($E45+Summary!$M$12-1)/$D45/$E45</f>
        <v>0.8125</v>
      </c>
      <c r="T45" s="239" t="n">
        <f aca="false">$C45*ROUNDUP(($D45+Summary!$M$11-2+$R$3)/$T$3,0)*($E45+Summary!$M$11-1)/$D45/$E45</f>
        <v>1.21875</v>
      </c>
      <c r="U45" s="239" t="n">
        <f aca="false">$C45*ROUNDUP(($D45+Summary!$M$11-2+$R$3)/$T$3,0)*($E45+Summary!$M$12-1)/$D45/$E45</f>
        <v>1.21875</v>
      </c>
      <c r="V45" s="239" t="n">
        <f aca="false">$C45*ROUNDUP(($D45+Summary!$M$12-2+$R$3)/$T$3,0)*($E45+Summary!$M$11-1)/$D45/$E45</f>
        <v>1.21875</v>
      </c>
      <c r="W45" s="243" t="n">
        <f aca="false">$C45*ROUNDUP(($D45+Summary!$M$12-2+$R$3)/$T$3,0)*($E45+Summary!$M$12-1)/$D45/$E45</f>
        <v>1.21875</v>
      </c>
      <c r="X45" s="238" t="n">
        <f aca="false">$C45*ROUNDUP(($D45+2*Summary!$M$13-3+$AA$3)/$AC$3,0)*($E45/2+Summary!$M$13-1)/$D45/$E45</f>
        <v>0.25</v>
      </c>
      <c r="Y45" s="239" t="n">
        <f aca="false">$C45*ROUNDUP(($D45+2*Summary!$M$14-3+$AA$3)/$AC$3,0)*($E45/2+Summary!$M$13-1)/$D45/$E45</f>
        <v>0.375</v>
      </c>
      <c r="Z45" s="239" t="n">
        <f aca="false">$C45*ROUNDUP(($D45+2*Summary!$M$15-3+$AA$3)/$AC$3,0)*($E45/2+Summary!$M$13-1)/$D45/$E45</f>
        <v>0.375</v>
      </c>
      <c r="AA45" s="239" t="n">
        <f aca="false">$C45*ROUNDUP(($D45+2*Summary!$M$13-3+$AA$3)/$AC$3,0)*($E45/2+Summary!$M$14-1)/$D45/$E45</f>
        <v>0.4375</v>
      </c>
      <c r="AB45" s="239" t="n">
        <f aca="false">$C45*ROUNDUP(($D45+2*Summary!$M$13-3+$AA$3)/$AC$3,0)*($E45/2+Summary!$M$15-1)/$D45/$E45</f>
        <v>0.4375</v>
      </c>
      <c r="AC45" s="239" t="n">
        <f aca="false">$C45*ROUNDUP(($D45+2*Summary!$M$14-3+$AA$3)/$AC$3,0)*($E45/2+Summary!$M$14-1)/$D45/$E45</f>
        <v>0.65625</v>
      </c>
      <c r="AD45" s="239" t="n">
        <f aca="false">$C45*ROUNDUP(($D45+2*Summary!$M$14-3+$AA$3)/$AC$3,0)*($E45/2+Summary!$M$15-1)/$D45/$E45</f>
        <v>0.65625</v>
      </c>
      <c r="AE45" s="239" t="n">
        <f aca="false">$C45*ROUNDUP(($D45+2*Summary!$M$15-3+$AA$3)/$AC$3,0)*($E45/2+Summary!$M$14-1)/$D45/$E45</f>
        <v>0.65625</v>
      </c>
      <c r="AF45" s="243" t="n">
        <f aca="false">$C45*ROUNDUP(($D45+2*Summary!$M$15-3+$AA$3)/$AC$3,0)*($E45/2+Summary!$M$15-1)/$D45/$E45</f>
        <v>0.6562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($T$3*O46)+($AC$3*X46)</f>
        <v>4.5</v>
      </c>
      <c r="G46" s="237" t="n">
        <f aca="false">($T$3*P46)+($AC$3*Y46)</f>
        <v>6</v>
      </c>
      <c r="H46" s="237" t="n">
        <f aca="false">($T$3*Q46)+($AC$3*Z46)</f>
        <v>6</v>
      </c>
      <c r="I46" s="237" t="n">
        <f aca="false">($T$3*R46)+($AC$3*AA46)</f>
        <v>7.5</v>
      </c>
      <c r="J46" s="237" t="n">
        <f aca="false">($T$3*S46)+($AC$3*AB46)</f>
        <v>7.5</v>
      </c>
      <c r="K46" s="237" t="n">
        <f aca="false">($T$3*T46)+($AC$3*AC46)</f>
        <v>10</v>
      </c>
      <c r="L46" s="237" t="n">
        <f aca="false">($T$3*U46)+($AC$3*AD46)</f>
        <v>10</v>
      </c>
      <c r="M46" s="237" t="n">
        <f aca="false">($T$3*V46)+($AC$3*AE46)</f>
        <v>10</v>
      </c>
      <c r="N46" s="252" t="n">
        <f aca="false">($T$3*W46)+($AC$3*AF46)</f>
        <v>10</v>
      </c>
      <c r="O46" s="238" t="n">
        <f aca="false">$C46*ROUNDUP(($D46+Summary!$M$9-2+$R$3)/$T$3,0)*($E46+Summary!$M$9-1)/$D46/$E46</f>
        <v>0.375</v>
      </c>
      <c r="P46" s="239" t="n">
        <f aca="false">$C46*ROUNDUP(($D46+Summary!$M$11-2+$R$3)/$T$3,0)*($E46+Summary!$M$9-1)/$D46/$E46</f>
        <v>0.5</v>
      </c>
      <c r="Q46" s="239" t="n">
        <f aca="false">$C46*ROUNDUP(($D46+Summary!$M$12-2+$R$3)/$T$3,0)*($E46+Summary!$M$9-1)/$D46/$E46</f>
        <v>0.5</v>
      </c>
      <c r="R46" s="239" t="n">
        <f aca="false">$C46*ROUNDUP(($D46+Summary!$M$9-2+$R$3)/$T$3,0)*($E46+Summary!$M$11-1)/$D46/$E46</f>
        <v>0.609375</v>
      </c>
      <c r="S46" s="239" t="n">
        <f aca="false">$C46*ROUNDUP(($D46+Summary!$M$9-2+$R$3)/$T$3,0)*($E46+Summary!$M$12-1)/$D46/$E46</f>
        <v>0.609375</v>
      </c>
      <c r="T46" s="239" t="n">
        <f aca="false">$C46*ROUNDUP(($D46+Summary!$M$11-2+$R$3)/$T$3,0)*($E46+Summary!$M$11-1)/$D46/$E46</f>
        <v>0.8125</v>
      </c>
      <c r="U46" s="239" t="n">
        <f aca="false">$C46*ROUNDUP(($D46+Summary!$M$11-2+$R$3)/$T$3,0)*($E46+Summary!$M$12-1)/$D46/$E46</f>
        <v>0.8125</v>
      </c>
      <c r="V46" s="239" t="n">
        <f aca="false">$C46*ROUNDUP(($D46+Summary!$M$12-2+$R$3)/$T$3,0)*($E46+Summary!$M$11-1)/$D46/$E46</f>
        <v>0.8125</v>
      </c>
      <c r="W46" s="243" t="n">
        <f aca="false">$C46*ROUNDUP(($D46+Summary!$M$12-2+$R$3)/$T$3,0)*($E46+Summary!$M$12-1)/$D46/$E46</f>
        <v>0.8125</v>
      </c>
      <c r="X46" s="238" t="n">
        <f aca="false">$C46*ROUNDUP(($D46+2*Summary!$M$13-3+$AA$3)/$AC$3,0)*($E46/2+Summary!$M$13-1)/$D46/$E46</f>
        <v>0.1875</v>
      </c>
      <c r="Y46" s="239" t="n">
        <f aca="false">$C46*ROUNDUP(($D46+2*Summary!$M$14-3+$AA$3)/$AC$3,0)*($E46/2+Summary!$M$13-1)/$D46/$E46</f>
        <v>0.25</v>
      </c>
      <c r="Z46" s="239" t="n">
        <f aca="false">$C46*ROUNDUP(($D46+2*Summary!$M$15-3+$AA$3)/$AC$3,0)*($E46/2+Summary!$M$13-1)/$D46/$E46</f>
        <v>0.25</v>
      </c>
      <c r="AA46" s="239" t="n">
        <f aca="false">$C46*ROUNDUP(($D46+2*Summary!$M$13-3+$AA$3)/$AC$3,0)*($E46/2+Summary!$M$14-1)/$D46/$E46</f>
        <v>0.328125</v>
      </c>
      <c r="AB46" s="239" t="n">
        <f aca="false">$C46*ROUNDUP(($D46+2*Summary!$M$13-3+$AA$3)/$AC$3,0)*($E46/2+Summary!$M$15-1)/$D46/$E46</f>
        <v>0.328125</v>
      </c>
      <c r="AC46" s="239" t="n">
        <f aca="false">$C46*ROUNDUP(($D46+2*Summary!$M$14-3+$AA$3)/$AC$3,0)*($E46/2+Summary!$M$14-1)/$D46/$E46</f>
        <v>0.4375</v>
      </c>
      <c r="AD46" s="239" t="n">
        <f aca="false">$C46*ROUNDUP(($D46+2*Summary!$M$14-3+$AA$3)/$AC$3,0)*($E46/2+Summary!$M$15-1)/$D46/$E46</f>
        <v>0.4375</v>
      </c>
      <c r="AE46" s="239" t="n">
        <f aca="false">$C46*ROUNDUP(($D46+2*Summary!$M$15-3+$AA$3)/$AC$3,0)*($E46/2+Summary!$M$14-1)/$D46/$E46</f>
        <v>0.4375</v>
      </c>
      <c r="AF46" s="243" t="n">
        <f aca="false">$C46*ROUNDUP(($D46+2*Summary!$M$15-3+$AA$3)/$AC$3,0)*($E46/2+Summary!$M$15-1)/$D46/$E46</f>
        <v>0.437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($T$3*O47)+($AC$3*X47)</f>
        <v>6</v>
      </c>
      <c r="G47" s="237" t="n">
        <f aca="false">($T$3*P47)+($AC$3*Y47)</f>
        <v>9</v>
      </c>
      <c r="H47" s="237" t="n">
        <f aca="false">($T$3*Q47)+($AC$3*Z47)</f>
        <v>9</v>
      </c>
      <c r="I47" s="237" t="n">
        <f aca="false">($T$3*R47)+($AC$3*AA47)</f>
        <v>8</v>
      </c>
      <c r="J47" s="237" t="n">
        <f aca="false">($T$3*S47)+($AC$3*AB47)</f>
        <v>8</v>
      </c>
      <c r="K47" s="237" t="n">
        <f aca="false">($T$3*T47)+($AC$3*AC47)</f>
        <v>12</v>
      </c>
      <c r="L47" s="237" t="n">
        <f aca="false">($T$3*U47)+($AC$3*AD47)</f>
        <v>12</v>
      </c>
      <c r="M47" s="237" t="n">
        <f aca="false">($T$3*V47)+($AC$3*AE47)</f>
        <v>12</v>
      </c>
      <c r="N47" s="252" t="n">
        <f aca="false">($T$3*W47)+($AC$3*AF47)</f>
        <v>12</v>
      </c>
      <c r="O47" s="238" t="n">
        <f aca="false">$C47*ROUNDUP(($D47+Summary!$M$9-2+$R$3)/$T$3,0)*($E47+Summary!$M$9-1)/$D47/$E47</f>
        <v>0.5</v>
      </c>
      <c r="P47" s="239" t="n">
        <f aca="false">$C47*ROUNDUP(($D47+Summary!$M$11-2+$R$3)/$T$3,0)*($E47+Summary!$M$9-1)/$D47/$E47</f>
        <v>0.75</v>
      </c>
      <c r="Q47" s="239" t="n">
        <f aca="false">$C47*ROUNDUP(($D47+Summary!$M$12-2+$R$3)/$T$3,0)*($E47+Summary!$M$9-1)/$D47/$E47</f>
        <v>0.75</v>
      </c>
      <c r="R47" s="239" t="n">
        <f aca="false">$C47*ROUNDUP(($D47+Summary!$M$9-2+$R$3)/$T$3,0)*($E47+Summary!$M$11-1)/$D47/$E47</f>
        <v>0.65625</v>
      </c>
      <c r="S47" s="239" t="n">
        <f aca="false">$C47*ROUNDUP(($D47+Summary!$M$9-2+$R$3)/$T$3,0)*($E47+Summary!$M$12-1)/$D47/$E47</f>
        <v>0.65625</v>
      </c>
      <c r="T47" s="239" t="n">
        <f aca="false">$C47*ROUNDUP(($D47+Summary!$M$11-2+$R$3)/$T$3,0)*($E47+Summary!$M$11-1)/$D47/$E47</f>
        <v>0.984375</v>
      </c>
      <c r="U47" s="239" t="n">
        <f aca="false">$C47*ROUNDUP(($D47+Summary!$M$11-2+$R$3)/$T$3,0)*($E47+Summary!$M$12-1)/$D47/$E47</f>
        <v>0.984375</v>
      </c>
      <c r="V47" s="239" t="n">
        <f aca="false">$C47*ROUNDUP(($D47+Summary!$M$12-2+$R$3)/$T$3,0)*($E47+Summary!$M$11-1)/$D47/$E47</f>
        <v>0.984375</v>
      </c>
      <c r="W47" s="243" t="n">
        <f aca="false">$C47*ROUNDUP(($D47+Summary!$M$12-2+$R$3)/$T$3,0)*($E47+Summary!$M$12-1)/$D47/$E47</f>
        <v>0.984375</v>
      </c>
      <c r="X47" s="238" t="n">
        <f aca="false">$C47*ROUNDUP(($D47+2*Summary!$M$13-3+$AA$3)/$AC$3,0)*($E47/2+Summary!$M$13-1)/$D47/$E47</f>
        <v>0.25</v>
      </c>
      <c r="Y47" s="239" t="n">
        <f aca="false">$C47*ROUNDUP(($D47+2*Summary!$M$14-3+$AA$3)/$AC$3,0)*($E47/2+Summary!$M$13-1)/$D47/$E47</f>
        <v>0.375</v>
      </c>
      <c r="Z47" s="239" t="n">
        <f aca="false">$C47*ROUNDUP(($D47+2*Summary!$M$15-3+$AA$3)/$AC$3,0)*($E47/2+Summary!$M$13-1)/$D47/$E47</f>
        <v>0.375</v>
      </c>
      <c r="AA47" s="239" t="n">
        <f aca="false">$C47*ROUNDUP(($D47+2*Summary!$M$13-3+$AA$3)/$AC$3,0)*($E47/2+Summary!$M$14-1)/$D47/$E47</f>
        <v>0.34375</v>
      </c>
      <c r="AB47" s="239" t="n">
        <f aca="false">$C47*ROUNDUP(($D47+2*Summary!$M$13-3+$AA$3)/$AC$3,0)*($E47/2+Summary!$M$15-1)/$D47/$E47</f>
        <v>0.34375</v>
      </c>
      <c r="AC47" s="239" t="n">
        <f aca="false">$C47*ROUNDUP(($D47+2*Summary!$M$14-3+$AA$3)/$AC$3,0)*($E47/2+Summary!$M$14-1)/$D47/$E47</f>
        <v>0.515625</v>
      </c>
      <c r="AD47" s="239" t="n">
        <f aca="false">$C47*ROUNDUP(($D47+2*Summary!$M$14-3+$AA$3)/$AC$3,0)*($E47/2+Summary!$M$15-1)/$D47/$E47</f>
        <v>0.515625</v>
      </c>
      <c r="AE47" s="239" t="n">
        <f aca="false">$C47*ROUNDUP(($D47+2*Summary!$M$15-3+$AA$3)/$AC$3,0)*($E47/2+Summary!$M$14-1)/$D47/$E47</f>
        <v>0.515625</v>
      </c>
      <c r="AF47" s="243" t="n">
        <f aca="false">$C47*ROUNDUP(($D47+2*Summary!$M$15-3+$AA$3)/$AC$3,0)*($E47/2+Summary!$M$15-1)/$D47/$E47</f>
        <v>0.5156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($T$3*O48)+($AC$3*X48)</f>
        <v>4.5</v>
      </c>
      <c r="G48" s="237" t="n">
        <f aca="false">($T$3*P48)+($AC$3*Y48)</f>
        <v>6</v>
      </c>
      <c r="H48" s="237" t="n">
        <f aca="false">($T$3*Q48)+($AC$3*Z48)</f>
        <v>6</v>
      </c>
      <c r="I48" s="237" t="n">
        <f aca="false">($T$3*R48)+($AC$3*AA48)</f>
        <v>6</v>
      </c>
      <c r="J48" s="237" t="n">
        <f aca="false">($T$3*S48)+($AC$3*AB48)</f>
        <v>6</v>
      </c>
      <c r="K48" s="237" t="n">
        <f aca="false">($T$3*T48)+($AC$3*AC48)</f>
        <v>8</v>
      </c>
      <c r="L48" s="237" t="n">
        <f aca="false">($T$3*U48)+($AC$3*AD48)</f>
        <v>8</v>
      </c>
      <c r="M48" s="237" t="n">
        <f aca="false">($T$3*V48)+($AC$3*AE48)</f>
        <v>8</v>
      </c>
      <c r="N48" s="252" t="n">
        <f aca="false">($T$3*W48)+($AC$3*AF48)</f>
        <v>8</v>
      </c>
      <c r="O48" s="238" t="n">
        <f aca="false">$C48*ROUNDUP(($D48+Summary!$M$9-2+$R$3)/$T$3,0)*($E48+Summary!$M$9-1)/$D48/$E48</f>
        <v>0.375</v>
      </c>
      <c r="P48" s="239" t="n">
        <f aca="false">$C48*ROUNDUP(($D48+Summary!$M$11-2+$R$3)/$T$3,0)*($E48+Summary!$M$9-1)/$D48/$E48</f>
        <v>0.5</v>
      </c>
      <c r="Q48" s="239" t="n">
        <f aca="false">$C48*ROUNDUP(($D48+Summary!$M$12-2+$R$3)/$T$3,0)*($E48+Summary!$M$9-1)/$D48/$E48</f>
        <v>0.5</v>
      </c>
      <c r="R48" s="239" t="n">
        <f aca="false">$C48*ROUNDUP(($D48+Summary!$M$9-2+$R$3)/$T$3,0)*($E48+Summary!$M$11-1)/$D48/$E48</f>
        <v>0.4921875</v>
      </c>
      <c r="S48" s="239" t="n">
        <f aca="false">$C48*ROUNDUP(($D48+Summary!$M$9-2+$R$3)/$T$3,0)*($E48+Summary!$M$12-1)/$D48/$E48</f>
        <v>0.4921875</v>
      </c>
      <c r="T48" s="239" t="n">
        <f aca="false">$C48*ROUNDUP(($D48+Summary!$M$11-2+$R$3)/$T$3,0)*($E48+Summary!$M$11-1)/$D48/$E48</f>
        <v>0.65625</v>
      </c>
      <c r="U48" s="239" t="n">
        <f aca="false">$C48*ROUNDUP(($D48+Summary!$M$11-2+$R$3)/$T$3,0)*($E48+Summary!$M$12-1)/$D48/$E48</f>
        <v>0.65625</v>
      </c>
      <c r="V48" s="239" t="n">
        <f aca="false">$C48*ROUNDUP(($D48+Summary!$M$12-2+$R$3)/$T$3,0)*($E48+Summary!$M$11-1)/$D48/$E48</f>
        <v>0.65625</v>
      </c>
      <c r="W48" s="243" t="n">
        <f aca="false">$C48*ROUNDUP(($D48+Summary!$M$12-2+$R$3)/$T$3,0)*($E48+Summary!$M$12-1)/$D48/$E48</f>
        <v>0.65625</v>
      </c>
      <c r="X48" s="238" t="n">
        <f aca="false">$C48*ROUNDUP(($D48+2*Summary!$M$13-3+$AA$3)/$AC$3,0)*($E48/2+Summary!$M$13-1)/$D48/$E48</f>
        <v>0.1875</v>
      </c>
      <c r="Y48" s="239" t="n">
        <f aca="false">$C48*ROUNDUP(($D48+2*Summary!$M$14-3+$AA$3)/$AC$3,0)*($E48/2+Summary!$M$13-1)/$D48/$E48</f>
        <v>0.25</v>
      </c>
      <c r="Z48" s="239" t="n">
        <f aca="false">$C48*ROUNDUP(($D48+2*Summary!$M$15-3+$AA$3)/$AC$3,0)*($E48/2+Summary!$M$13-1)/$D48/$E48</f>
        <v>0.25</v>
      </c>
      <c r="AA48" s="239" t="n">
        <f aca="false">$C48*ROUNDUP(($D48+2*Summary!$M$13-3+$AA$3)/$AC$3,0)*($E48/2+Summary!$M$14-1)/$D48/$E48</f>
        <v>0.2578125</v>
      </c>
      <c r="AB48" s="239" t="n">
        <f aca="false">$C48*ROUNDUP(($D48+2*Summary!$M$13-3+$AA$3)/$AC$3,0)*($E48/2+Summary!$M$15-1)/$D48/$E48</f>
        <v>0.2578125</v>
      </c>
      <c r="AC48" s="239" t="n">
        <f aca="false">$C48*ROUNDUP(($D48+2*Summary!$M$14-3+$AA$3)/$AC$3,0)*($E48/2+Summary!$M$14-1)/$D48/$E48</f>
        <v>0.34375</v>
      </c>
      <c r="AD48" s="239" t="n">
        <f aca="false">$C48*ROUNDUP(($D48+2*Summary!$M$14-3+$AA$3)/$AC$3,0)*($E48/2+Summary!$M$15-1)/$D48/$E48</f>
        <v>0.34375</v>
      </c>
      <c r="AE48" s="239" t="n">
        <f aca="false">$C48*ROUNDUP(($D48+2*Summary!$M$15-3+$AA$3)/$AC$3,0)*($E48/2+Summary!$M$14-1)/$D48/$E48</f>
        <v>0.34375</v>
      </c>
      <c r="AF48" s="243" t="n">
        <f aca="false">$C48*ROUNDUP(($D48+2*Summary!$M$15-3+$AA$3)/$AC$3,0)*($E48/2+Summary!$M$15-1)/$D48/$E48</f>
        <v>0.3437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($T$3*O49)+($AC$3*X49)</f>
        <v>3.75</v>
      </c>
      <c r="G49" s="237" t="n">
        <f aca="false">($T$3*P49)+($AC$3*Y49)</f>
        <v>4.5</v>
      </c>
      <c r="H49" s="237" t="n">
        <f aca="false">($T$3*Q49)+($AC$3*Z49)</f>
        <v>4.5</v>
      </c>
      <c r="I49" s="237" t="n">
        <f aca="false">($T$3*R49)+($AC$3*AA49)</f>
        <v>5</v>
      </c>
      <c r="J49" s="237" t="n">
        <f aca="false">($T$3*S49)+($AC$3*AB49)</f>
        <v>5</v>
      </c>
      <c r="K49" s="237" t="n">
        <f aca="false">($T$3*T49)+($AC$3*AC49)</f>
        <v>6</v>
      </c>
      <c r="L49" s="237" t="n">
        <f aca="false">($T$3*U49)+($AC$3*AD49)</f>
        <v>6</v>
      </c>
      <c r="M49" s="237" t="n">
        <f aca="false">($T$3*V49)+($AC$3*AE49)</f>
        <v>6</v>
      </c>
      <c r="N49" s="252" t="n">
        <f aca="false">($T$3*W49)+($AC$3*AF49)</f>
        <v>6</v>
      </c>
      <c r="O49" s="238" t="n">
        <f aca="false">$C49*ROUNDUP(($D49+Summary!$M$9-2+$R$3)/$T$3,0)*($E49+Summary!$M$9-1)/$D49/$E49</f>
        <v>0.3125</v>
      </c>
      <c r="P49" s="239" t="n">
        <f aca="false">$C49*ROUNDUP(($D49+Summary!$M$11-2+$R$3)/$T$3,0)*($E49+Summary!$M$9-1)/$D49/$E49</f>
        <v>0.375</v>
      </c>
      <c r="Q49" s="239" t="n">
        <f aca="false">$C49*ROUNDUP(($D49+Summary!$M$12-2+$R$3)/$T$3,0)*($E49+Summary!$M$9-1)/$D49/$E49</f>
        <v>0.375</v>
      </c>
      <c r="R49" s="239" t="n">
        <f aca="false">$C49*ROUNDUP(($D49+Summary!$M$9-2+$R$3)/$T$3,0)*($E49+Summary!$M$11-1)/$D49/$E49</f>
        <v>0.41015625</v>
      </c>
      <c r="S49" s="239" t="n">
        <f aca="false">$C49*ROUNDUP(($D49+Summary!$M$9-2+$R$3)/$T$3,0)*($E49+Summary!$M$12-1)/$D49/$E49</f>
        <v>0.41015625</v>
      </c>
      <c r="T49" s="239" t="n">
        <f aca="false">$C49*ROUNDUP(($D49+Summary!$M$11-2+$R$3)/$T$3,0)*($E49+Summary!$M$11-1)/$D49/$E49</f>
        <v>0.4921875</v>
      </c>
      <c r="U49" s="239" t="n">
        <f aca="false">$C49*ROUNDUP(($D49+Summary!$M$11-2+$R$3)/$T$3,0)*($E49+Summary!$M$12-1)/$D49/$E49</f>
        <v>0.4921875</v>
      </c>
      <c r="V49" s="239" t="n">
        <f aca="false">$C49*ROUNDUP(($D49+Summary!$M$12-2+$R$3)/$T$3,0)*($E49+Summary!$M$11-1)/$D49/$E49</f>
        <v>0.4921875</v>
      </c>
      <c r="W49" s="243" t="n">
        <f aca="false">$C49*ROUNDUP(($D49+Summary!$M$12-2+$R$3)/$T$3,0)*($E49+Summary!$M$12-1)/$D49/$E49</f>
        <v>0.4921875</v>
      </c>
      <c r="X49" s="238" t="n">
        <f aca="false">$C49*ROUNDUP(($D49+2*Summary!$M$13-3+$AA$3)/$AC$3,0)*($E49/2+Summary!$M$13-1)/$D49/$E49</f>
        <v>0.15625</v>
      </c>
      <c r="Y49" s="239" t="n">
        <f aca="false">$C49*ROUNDUP(($D49+2*Summary!$M$14-3+$AA$3)/$AC$3,0)*($E49/2+Summary!$M$13-1)/$D49/$E49</f>
        <v>0.1875</v>
      </c>
      <c r="Z49" s="239" t="n">
        <f aca="false">$C49*ROUNDUP(($D49+2*Summary!$M$15-3+$AA$3)/$AC$3,0)*($E49/2+Summary!$M$13-1)/$D49/$E49</f>
        <v>0.1875</v>
      </c>
      <c r="AA49" s="239" t="n">
        <f aca="false">$C49*ROUNDUP(($D49+2*Summary!$M$13-3+$AA$3)/$AC$3,0)*($E49/2+Summary!$M$14-1)/$D49/$E49</f>
        <v>0.21484375</v>
      </c>
      <c r="AB49" s="239" t="n">
        <f aca="false">$C49*ROUNDUP(($D49+2*Summary!$M$13-3+$AA$3)/$AC$3,0)*($E49/2+Summary!$M$15-1)/$D49/$E49</f>
        <v>0.21484375</v>
      </c>
      <c r="AC49" s="239" t="n">
        <f aca="false">$C49*ROUNDUP(($D49+2*Summary!$M$14-3+$AA$3)/$AC$3,0)*($E49/2+Summary!$M$14-1)/$D49/$E49</f>
        <v>0.2578125</v>
      </c>
      <c r="AD49" s="239" t="n">
        <f aca="false">$C49*ROUNDUP(($D49+2*Summary!$M$14-3+$AA$3)/$AC$3,0)*($E49/2+Summary!$M$15-1)/$D49/$E49</f>
        <v>0.2578125</v>
      </c>
      <c r="AE49" s="239" t="n">
        <f aca="false">$C49*ROUNDUP(($D49+2*Summary!$M$15-3+$AA$3)/$AC$3,0)*($E49/2+Summary!$M$14-1)/$D49/$E49</f>
        <v>0.2578125</v>
      </c>
      <c r="AF49" s="243" t="n">
        <f aca="false">$C49*ROUNDUP(($D49+2*Summary!$M$15-3+$AA$3)/$AC$3,0)*($E49/2+Summary!$M$15-1)/$D49/$E49</f>
        <v>0.25781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($T$3*O50)+($AC$3*X50)</f>
        <v>4.5</v>
      </c>
      <c r="G50" s="237" t="n">
        <f aca="false">($T$3*P50)+($AC$3*Y50)</f>
        <v>6</v>
      </c>
      <c r="H50" s="237" t="n">
        <f aca="false">($T$3*Q50)+($AC$3*Z50)</f>
        <v>6</v>
      </c>
      <c r="I50" s="237" t="n">
        <f aca="false">($T$3*R50)+($AC$3*AA50)</f>
        <v>5.25</v>
      </c>
      <c r="J50" s="237" t="n">
        <f aca="false">($T$3*S50)+($AC$3*AB50)</f>
        <v>5.25</v>
      </c>
      <c r="K50" s="237" t="n">
        <f aca="false">($T$3*T50)+($AC$3*AC50)</f>
        <v>7</v>
      </c>
      <c r="L50" s="237" t="n">
        <f aca="false">($T$3*U50)+($AC$3*AD50)</f>
        <v>7</v>
      </c>
      <c r="M50" s="237" t="n">
        <f aca="false">($T$3*V50)+($AC$3*AE50)</f>
        <v>7</v>
      </c>
      <c r="N50" s="252" t="n">
        <f aca="false">($T$3*W50)+($AC$3*AF50)</f>
        <v>7</v>
      </c>
      <c r="O50" s="238" t="n">
        <f aca="false">$C50*ROUNDUP(($D50+Summary!$M$9-2+$R$3)/$T$3,0)*($E50+Summary!$M$9-1)/$D50/$E50</f>
        <v>0.375</v>
      </c>
      <c r="P50" s="239" t="n">
        <f aca="false">$C50*ROUNDUP(($D50+Summary!$M$11-2+$R$3)/$T$3,0)*($E50+Summary!$M$9-1)/$D50/$E50</f>
        <v>0.5</v>
      </c>
      <c r="Q50" s="239" t="n">
        <f aca="false">$C50*ROUNDUP(($D50+Summary!$M$12-2+$R$3)/$T$3,0)*($E50+Summary!$M$9-1)/$D50/$E50</f>
        <v>0.5</v>
      </c>
      <c r="R50" s="239" t="n">
        <f aca="false">$C50*ROUNDUP(($D50+Summary!$M$9-2+$R$3)/$T$3,0)*($E50+Summary!$M$11-1)/$D50/$E50</f>
        <v>0.43359375</v>
      </c>
      <c r="S50" s="239" t="n">
        <f aca="false">$C50*ROUNDUP(($D50+Summary!$M$9-2+$R$3)/$T$3,0)*($E50+Summary!$M$12-1)/$D50/$E50</f>
        <v>0.43359375</v>
      </c>
      <c r="T50" s="239" t="n">
        <f aca="false">$C50*ROUNDUP(($D50+Summary!$M$11-2+$R$3)/$T$3,0)*($E50+Summary!$M$11-1)/$D50/$E50</f>
        <v>0.578125</v>
      </c>
      <c r="U50" s="239" t="n">
        <f aca="false">$C50*ROUNDUP(($D50+Summary!$M$11-2+$R$3)/$T$3,0)*($E50+Summary!$M$12-1)/$D50/$E50</f>
        <v>0.578125</v>
      </c>
      <c r="V50" s="239" t="n">
        <f aca="false">$C50*ROUNDUP(($D50+Summary!$M$12-2+$R$3)/$T$3,0)*($E50+Summary!$M$11-1)/$D50/$E50</f>
        <v>0.578125</v>
      </c>
      <c r="W50" s="243" t="n">
        <f aca="false">$C50*ROUNDUP(($D50+Summary!$M$12-2+$R$3)/$T$3,0)*($E50+Summary!$M$12-1)/$D50/$E50</f>
        <v>0.578125</v>
      </c>
      <c r="X50" s="238" t="n">
        <f aca="false">$C50*ROUNDUP(($D50+2*Summary!$M$13-3+$AA$3)/$AC$3,0)*($E50/2+Summary!$M$13-1)/$D50/$E50</f>
        <v>0.1875</v>
      </c>
      <c r="Y50" s="239" t="n">
        <f aca="false">$C50*ROUNDUP(($D50+2*Summary!$M$14-3+$AA$3)/$AC$3,0)*($E50/2+Summary!$M$13-1)/$D50/$E50</f>
        <v>0.25</v>
      </c>
      <c r="Z50" s="239" t="n">
        <f aca="false">$C50*ROUNDUP(($D50+2*Summary!$M$15-3+$AA$3)/$AC$3,0)*($E50/2+Summary!$M$13-1)/$D50/$E50</f>
        <v>0.25</v>
      </c>
      <c r="AA50" s="239" t="n">
        <f aca="false">$C50*ROUNDUP(($D50+2*Summary!$M$13-3+$AA$3)/$AC$3,0)*($E50/2+Summary!$M$14-1)/$D50/$E50</f>
        <v>0.22265625</v>
      </c>
      <c r="AB50" s="239" t="n">
        <f aca="false">$C50*ROUNDUP(($D50+2*Summary!$M$13-3+$AA$3)/$AC$3,0)*($E50/2+Summary!$M$15-1)/$D50/$E50</f>
        <v>0.22265625</v>
      </c>
      <c r="AC50" s="239" t="n">
        <f aca="false">$C50*ROUNDUP(($D50+2*Summary!$M$14-3+$AA$3)/$AC$3,0)*($E50/2+Summary!$M$14-1)/$D50/$E50</f>
        <v>0.296875</v>
      </c>
      <c r="AD50" s="239" t="n">
        <f aca="false">$C50*ROUNDUP(($D50+2*Summary!$M$14-3+$AA$3)/$AC$3,0)*($E50/2+Summary!$M$15-1)/$D50/$E50</f>
        <v>0.296875</v>
      </c>
      <c r="AE50" s="239" t="n">
        <f aca="false">$C50*ROUNDUP(($D50+2*Summary!$M$15-3+$AA$3)/$AC$3,0)*($E50/2+Summary!$M$14-1)/$D50/$E50</f>
        <v>0.296875</v>
      </c>
      <c r="AF50" s="243" t="n">
        <f aca="false">$C50*ROUNDUP(($D50+2*Summary!$M$15-3+$AA$3)/$AC$3,0)*($E50/2+Summary!$M$15-1)/$D50/$E50</f>
        <v>0.29687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($T$3*O51)+($AC$3*X51)</f>
        <v>3.75</v>
      </c>
      <c r="G51" s="237" t="n">
        <f aca="false">($T$3*P51)+($AC$3*Y51)</f>
        <v>4.5</v>
      </c>
      <c r="H51" s="237" t="n">
        <f aca="false">($T$3*Q51)+($AC$3*Z51)</f>
        <v>4.5</v>
      </c>
      <c r="I51" s="237" t="n">
        <f aca="false">($T$3*R51)+($AC$3*AA51)</f>
        <v>4.375</v>
      </c>
      <c r="J51" s="237" t="n">
        <f aca="false">($T$3*S51)+($AC$3*AB51)</f>
        <v>4.375</v>
      </c>
      <c r="K51" s="237" t="n">
        <f aca="false">($T$3*T51)+($AC$3*AC51)</f>
        <v>5.25</v>
      </c>
      <c r="L51" s="237" t="n">
        <f aca="false">($T$3*U51)+($AC$3*AD51)</f>
        <v>5.25</v>
      </c>
      <c r="M51" s="237" t="n">
        <f aca="false">($T$3*V51)+($AC$3*AE51)</f>
        <v>5.25</v>
      </c>
      <c r="N51" s="252" t="n">
        <f aca="false">($T$3*W51)+($AC$3*AF51)</f>
        <v>5.25</v>
      </c>
      <c r="O51" s="238" t="n">
        <f aca="false">$C51*ROUNDUP(($D51+Summary!$M$9-2+$R$3)/$T$3,0)*($E51+Summary!$M$9-1)/$D51/$E51</f>
        <v>0.3125</v>
      </c>
      <c r="P51" s="239" t="n">
        <f aca="false">$C51*ROUNDUP(($D51+Summary!$M$11-2+$R$3)/$T$3,0)*($E51+Summary!$M$9-1)/$D51/$E51</f>
        <v>0.375</v>
      </c>
      <c r="Q51" s="239" t="n">
        <f aca="false">$C51*ROUNDUP(($D51+Summary!$M$12-2+$R$3)/$T$3,0)*($E51+Summary!$M$9-1)/$D51/$E51</f>
        <v>0.375</v>
      </c>
      <c r="R51" s="239" t="n">
        <f aca="false">$C51*ROUNDUP(($D51+Summary!$M$9-2+$R$3)/$T$3,0)*($E51+Summary!$M$11-1)/$D51/$E51</f>
        <v>0.361328125</v>
      </c>
      <c r="S51" s="239" t="n">
        <f aca="false">$C51*ROUNDUP(($D51+Summary!$M$9-2+$R$3)/$T$3,0)*($E51+Summary!$M$12-1)/$D51/$E51</f>
        <v>0.361328125</v>
      </c>
      <c r="T51" s="239" t="n">
        <f aca="false">$C51*ROUNDUP(($D51+Summary!$M$11-2+$R$3)/$T$3,0)*($E51+Summary!$M$11-1)/$D51/$E51</f>
        <v>0.43359375</v>
      </c>
      <c r="U51" s="239" t="n">
        <f aca="false">$C51*ROUNDUP(($D51+Summary!$M$11-2+$R$3)/$T$3,0)*($E51+Summary!$M$12-1)/$D51/$E51</f>
        <v>0.43359375</v>
      </c>
      <c r="V51" s="239" t="n">
        <f aca="false">$C51*ROUNDUP(($D51+Summary!$M$12-2+$R$3)/$T$3,0)*($E51+Summary!$M$11-1)/$D51/$E51</f>
        <v>0.43359375</v>
      </c>
      <c r="W51" s="243" t="n">
        <f aca="false">$C51*ROUNDUP(($D51+Summary!$M$12-2+$R$3)/$T$3,0)*($E51+Summary!$M$12-1)/$D51/$E51</f>
        <v>0.43359375</v>
      </c>
      <c r="X51" s="238" t="n">
        <f aca="false">$C51*ROUNDUP(($D51+2*Summary!$M$13-3+$AA$3)/$AC$3,0)*($E51/2+Summary!$M$13-1)/$D51/$E51</f>
        <v>0.15625</v>
      </c>
      <c r="Y51" s="239" t="n">
        <f aca="false">$C51*ROUNDUP(($D51+2*Summary!$M$14-3+$AA$3)/$AC$3,0)*($E51/2+Summary!$M$13-1)/$D51/$E51</f>
        <v>0.1875</v>
      </c>
      <c r="Z51" s="239" t="n">
        <f aca="false">$C51*ROUNDUP(($D51+2*Summary!$M$15-3+$AA$3)/$AC$3,0)*($E51/2+Summary!$M$13-1)/$D51/$E51</f>
        <v>0.1875</v>
      </c>
      <c r="AA51" s="239" t="n">
        <f aca="false">$C51*ROUNDUP(($D51+2*Summary!$M$13-3+$AA$3)/$AC$3,0)*($E51/2+Summary!$M$14-1)/$D51/$E51</f>
        <v>0.185546875</v>
      </c>
      <c r="AB51" s="239" t="n">
        <f aca="false">$C51*ROUNDUP(($D51+2*Summary!$M$13-3+$AA$3)/$AC$3,0)*($E51/2+Summary!$M$15-1)/$D51/$E51</f>
        <v>0.185546875</v>
      </c>
      <c r="AC51" s="239" t="n">
        <f aca="false">$C51*ROUNDUP(($D51+2*Summary!$M$14-3+$AA$3)/$AC$3,0)*($E51/2+Summary!$M$14-1)/$D51/$E51</f>
        <v>0.22265625</v>
      </c>
      <c r="AD51" s="239" t="n">
        <f aca="false">$C51*ROUNDUP(($D51+2*Summary!$M$14-3+$AA$3)/$AC$3,0)*($E51/2+Summary!$M$15-1)/$D51/$E51</f>
        <v>0.22265625</v>
      </c>
      <c r="AE51" s="239" t="n">
        <f aca="false">$C51*ROUNDUP(($D51+2*Summary!$M$15-3+$AA$3)/$AC$3,0)*($E51/2+Summary!$M$14-1)/$D51/$E51</f>
        <v>0.22265625</v>
      </c>
      <c r="AF51" s="243" t="n">
        <f aca="false">$C51*ROUNDUP(($D51+2*Summary!$M$15-3+$AA$3)/$AC$3,0)*($E51/2+Summary!$M$15-1)/$D51/$E51</f>
        <v>0.222656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($T$3*O52)+($AC$3*X52)</f>
        <v>3.375</v>
      </c>
      <c r="G52" s="237" t="n">
        <f aca="false">($T$3*P52)+($AC$3*Y52)</f>
        <v>3.75</v>
      </c>
      <c r="H52" s="237" t="n">
        <f aca="false">($T$3*Q52)+($AC$3*Z52)</f>
        <v>3.75</v>
      </c>
      <c r="I52" s="237" t="n">
        <f aca="false">($T$3*R52)+($AC$3*AA52)</f>
        <v>3.9375</v>
      </c>
      <c r="J52" s="237" t="n">
        <f aca="false">($T$3*S52)+($AC$3*AB52)</f>
        <v>3.9375</v>
      </c>
      <c r="K52" s="237" t="n">
        <f aca="false">($T$3*T52)+($AC$3*AC52)</f>
        <v>4.375</v>
      </c>
      <c r="L52" s="237" t="n">
        <f aca="false">($T$3*U52)+($AC$3*AD52)</f>
        <v>4.375</v>
      </c>
      <c r="M52" s="237" t="n">
        <f aca="false">($T$3*V52)+($AC$3*AE52)</f>
        <v>4.375</v>
      </c>
      <c r="N52" s="252" t="n">
        <f aca="false">($T$3*W52)+($AC$3*AF52)</f>
        <v>4.375</v>
      </c>
      <c r="O52" s="238" t="n">
        <f aca="false">$C52*ROUNDUP(($D52+Summary!$M$9-2+$R$3)/$T$3,0)*($E52+Summary!$M$9-1)/$D52/$E52</f>
        <v>0.28125</v>
      </c>
      <c r="P52" s="239" t="n">
        <f aca="false">$C52*ROUNDUP(($D52+Summary!$M$11-2+$R$3)/$T$3,0)*($E52+Summary!$M$9-1)/$D52/$E52</f>
        <v>0.3125</v>
      </c>
      <c r="Q52" s="239" t="n">
        <f aca="false">$C52*ROUNDUP(($D52+Summary!$M$12-2+$R$3)/$T$3,0)*($E52+Summary!$M$9-1)/$D52/$E52</f>
        <v>0.3125</v>
      </c>
      <c r="R52" s="239" t="n">
        <f aca="false">$C52*ROUNDUP(($D52+Summary!$M$9-2+$R$3)/$T$3,0)*($E52+Summary!$M$11-1)/$D52/$E52</f>
        <v>0.3251953125</v>
      </c>
      <c r="S52" s="239" t="n">
        <f aca="false">$C52*ROUNDUP(($D52+Summary!$M$9-2+$R$3)/$T$3,0)*($E52+Summary!$M$12-1)/$D52/$E52</f>
        <v>0.3251953125</v>
      </c>
      <c r="T52" s="239" t="n">
        <f aca="false">$C52*ROUNDUP(($D52+Summary!$M$11-2+$R$3)/$T$3,0)*($E52+Summary!$M$11-1)/$D52/$E52</f>
        <v>0.361328125</v>
      </c>
      <c r="U52" s="239" t="n">
        <f aca="false">$C52*ROUNDUP(($D52+Summary!$M$11-2+$R$3)/$T$3,0)*($E52+Summary!$M$12-1)/$D52/$E52</f>
        <v>0.361328125</v>
      </c>
      <c r="V52" s="239" t="n">
        <f aca="false">$C52*ROUNDUP(($D52+Summary!$M$12-2+$R$3)/$T$3,0)*($E52+Summary!$M$11-1)/$D52/$E52</f>
        <v>0.361328125</v>
      </c>
      <c r="W52" s="243" t="n">
        <f aca="false">$C52*ROUNDUP(($D52+Summary!$M$12-2+$R$3)/$T$3,0)*($E52+Summary!$M$12-1)/$D52/$E52</f>
        <v>0.361328125</v>
      </c>
      <c r="X52" s="238" t="n">
        <f aca="false">$C52*ROUNDUP(($D52+2*Summary!$M$13-3+$AA$3)/$AC$3,0)*($E52/2+Summary!$M$13-1)/$D52/$E52</f>
        <v>0.140625</v>
      </c>
      <c r="Y52" s="239" t="n">
        <f aca="false">$C52*ROUNDUP(($D52+2*Summary!$M$14-3+$AA$3)/$AC$3,0)*($E52/2+Summary!$M$13-1)/$D52/$E52</f>
        <v>0.15625</v>
      </c>
      <c r="Z52" s="239" t="n">
        <f aca="false">$C52*ROUNDUP(($D52+2*Summary!$M$15-3+$AA$3)/$AC$3,0)*($E52/2+Summary!$M$13-1)/$D52/$E52</f>
        <v>0.15625</v>
      </c>
      <c r="AA52" s="239" t="n">
        <f aca="false">$C52*ROUNDUP(($D52+2*Summary!$M$13-3+$AA$3)/$AC$3,0)*($E52/2+Summary!$M$14-1)/$D52/$E52</f>
        <v>0.1669921875</v>
      </c>
      <c r="AB52" s="239" t="n">
        <f aca="false">$C52*ROUNDUP(($D52+2*Summary!$M$13-3+$AA$3)/$AC$3,0)*($E52/2+Summary!$M$15-1)/$D52/$E52</f>
        <v>0.1669921875</v>
      </c>
      <c r="AC52" s="239" t="n">
        <f aca="false">$C52*ROUNDUP(($D52+2*Summary!$M$14-3+$AA$3)/$AC$3,0)*($E52/2+Summary!$M$14-1)/$D52/$E52</f>
        <v>0.185546875</v>
      </c>
      <c r="AD52" s="239" t="n">
        <f aca="false">$C52*ROUNDUP(($D52+2*Summary!$M$14-3+$AA$3)/$AC$3,0)*($E52/2+Summary!$M$15-1)/$D52/$E52</f>
        <v>0.185546875</v>
      </c>
      <c r="AE52" s="239" t="n">
        <f aca="false">$C52*ROUNDUP(($D52+2*Summary!$M$15-3+$AA$3)/$AC$3,0)*($E52/2+Summary!$M$14-1)/$D52/$E52</f>
        <v>0.185546875</v>
      </c>
      <c r="AF52" s="243" t="n">
        <f aca="false">$C52*ROUNDUP(($D52+2*Summary!$M$15-3+$AA$3)/$AC$3,0)*($E52/2+Summary!$M$15-1)/$D52/$E52</f>
        <v>0.18554687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($T$3*O53)+($AC$3*X53)</f>
        <v>3.75</v>
      </c>
      <c r="G53" s="237" t="n">
        <f aca="false">($T$3*P53)+($AC$3*Y53)</f>
        <v>4.5</v>
      </c>
      <c r="H53" s="237" t="n">
        <f aca="false">($T$3*Q53)+($AC$3*Z53)</f>
        <v>4.5</v>
      </c>
      <c r="I53" s="237" t="n">
        <f aca="false">($T$3*R53)+($AC$3*AA53)</f>
        <v>4.0625</v>
      </c>
      <c r="J53" s="237" t="n">
        <f aca="false">($T$3*S53)+($AC$3*AB53)</f>
        <v>4.0625</v>
      </c>
      <c r="K53" s="237" t="n">
        <f aca="false">($T$3*T53)+($AC$3*AC53)</f>
        <v>4.875</v>
      </c>
      <c r="L53" s="237" t="n">
        <f aca="false">($T$3*U53)+($AC$3*AD53)</f>
        <v>4.875</v>
      </c>
      <c r="M53" s="237" t="n">
        <f aca="false">($T$3*V53)+($AC$3*AE53)</f>
        <v>4.875</v>
      </c>
      <c r="N53" s="252" t="n">
        <f aca="false">($T$3*W53)+($AC$3*AF53)</f>
        <v>4.875</v>
      </c>
      <c r="O53" s="238" t="n">
        <f aca="false">$C53*ROUNDUP(($D53+Summary!$M$9-2+$R$3)/$T$3,0)*($E53+Summary!$M$9-1)/$D53/$E53</f>
        <v>0.3125</v>
      </c>
      <c r="P53" s="239" t="n">
        <f aca="false">$C53*ROUNDUP(($D53+Summary!$M$11-2+$R$3)/$T$3,0)*($E53+Summary!$M$9-1)/$D53/$E53</f>
        <v>0.375</v>
      </c>
      <c r="Q53" s="239" t="n">
        <f aca="false">$C53*ROUNDUP(($D53+Summary!$M$12-2+$R$3)/$T$3,0)*($E53+Summary!$M$9-1)/$D53/$E53</f>
        <v>0.375</v>
      </c>
      <c r="R53" s="239" t="n">
        <f aca="false">$C53*ROUNDUP(($D53+Summary!$M$9-2+$R$3)/$T$3,0)*($E53+Summary!$M$11-1)/$D53/$E53</f>
        <v>0.3369140625</v>
      </c>
      <c r="S53" s="239" t="n">
        <f aca="false">$C53*ROUNDUP(($D53+Summary!$M$9-2+$R$3)/$T$3,0)*($E53+Summary!$M$12-1)/$D53/$E53</f>
        <v>0.3369140625</v>
      </c>
      <c r="T53" s="239" t="n">
        <f aca="false">$C53*ROUNDUP(($D53+Summary!$M$11-2+$R$3)/$T$3,0)*($E53+Summary!$M$11-1)/$D53/$E53</f>
        <v>0.404296875</v>
      </c>
      <c r="U53" s="239" t="n">
        <f aca="false">$C53*ROUNDUP(($D53+Summary!$M$11-2+$R$3)/$T$3,0)*($E53+Summary!$M$12-1)/$D53/$E53</f>
        <v>0.404296875</v>
      </c>
      <c r="V53" s="239" t="n">
        <f aca="false">$C53*ROUNDUP(($D53+Summary!$M$12-2+$R$3)/$T$3,0)*($E53+Summary!$M$11-1)/$D53/$E53</f>
        <v>0.404296875</v>
      </c>
      <c r="W53" s="243" t="n">
        <f aca="false">$C53*ROUNDUP(($D53+Summary!$M$12-2+$R$3)/$T$3,0)*($E53+Summary!$M$12-1)/$D53/$E53</f>
        <v>0.404296875</v>
      </c>
      <c r="X53" s="238" t="n">
        <f aca="false">$C53*ROUNDUP(($D53+2*Summary!$M$13-3+$AA$3)/$AC$3,0)*($E53/2+Summary!$M$13-1)/$D53/$E53</f>
        <v>0.15625</v>
      </c>
      <c r="Y53" s="239" t="n">
        <f aca="false">$C53*ROUNDUP(($D53+2*Summary!$M$14-3+$AA$3)/$AC$3,0)*($E53/2+Summary!$M$13-1)/$D53/$E53</f>
        <v>0.1875</v>
      </c>
      <c r="Z53" s="239" t="n">
        <f aca="false">$C53*ROUNDUP(($D53+2*Summary!$M$15-3+$AA$3)/$AC$3,0)*($E53/2+Summary!$M$13-1)/$D53/$E53</f>
        <v>0.1875</v>
      </c>
      <c r="AA53" s="239" t="n">
        <f aca="false">$C53*ROUNDUP(($D53+2*Summary!$M$13-3+$AA$3)/$AC$3,0)*($E53/2+Summary!$M$14-1)/$D53/$E53</f>
        <v>0.1708984375</v>
      </c>
      <c r="AB53" s="239" t="n">
        <f aca="false">$C53*ROUNDUP(($D53+2*Summary!$M$13-3+$AA$3)/$AC$3,0)*($E53/2+Summary!$M$15-1)/$D53/$E53</f>
        <v>0.1708984375</v>
      </c>
      <c r="AC53" s="239" t="n">
        <f aca="false">$C53*ROUNDUP(($D53+2*Summary!$M$14-3+$AA$3)/$AC$3,0)*($E53/2+Summary!$M$14-1)/$D53/$E53</f>
        <v>0.205078125</v>
      </c>
      <c r="AD53" s="239" t="n">
        <f aca="false">$C53*ROUNDUP(($D53+2*Summary!$M$14-3+$AA$3)/$AC$3,0)*($E53/2+Summary!$M$15-1)/$D53/$E53</f>
        <v>0.205078125</v>
      </c>
      <c r="AE53" s="239" t="n">
        <f aca="false">$C53*ROUNDUP(($D53+2*Summary!$M$15-3+$AA$3)/$AC$3,0)*($E53/2+Summary!$M$14-1)/$D53/$E53</f>
        <v>0.205078125</v>
      </c>
      <c r="AF53" s="243" t="n">
        <f aca="false">$C53*ROUNDUP(($D53+2*Summary!$M$15-3+$AA$3)/$AC$3,0)*($E53/2+Summary!$M$15-1)/$D53/$E53</f>
        <v>0.2050781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($T$3*O54)+($AC$3*X54)</f>
        <v>3.375</v>
      </c>
      <c r="G54" s="254" t="n">
        <f aca="false">($T$3*P54)+($AC$3*Y54)</f>
        <v>3.75</v>
      </c>
      <c r="H54" s="254" t="n">
        <f aca="false">($T$3*Q54)+($AC$3*Z54)</f>
        <v>3.75</v>
      </c>
      <c r="I54" s="254" t="n">
        <f aca="false">($T$3*R54)+($AC$3*AA54)</f>
        <v>3.65625</v>
      </c>
      <c r="J54" s="254" t="n">
        <f aca="false">($T$3*S54)+($AC$3*AB54)</f>
        <v>3.65625</v>
      </c>
      <c r="K54" s="254" t="n">
        <f aca="false">($T$3*T54)+($AC$3*AC54)</f>
        <v>4.0625</v>
      </c>
      <c r="L54" s="254" t="n">
        <f aca="false">($T$3*U54)+($AC$3*AD54)</f>
        <v>4.0625</v>
      </c>
      <c r="M54" s="254" t="n">
        <f aca="false">($T$3*V54)+($AC$3*AE54)</f>
        <v>4.0625</v>
      </c>
      <c r="N54" s="255" t="n">
        <f aca="false">($T$3*W54)+($AC$3*AF54)</f>
        <v>4.0625</v>
      </c>
      <c r="O54" s="244" t="n">
        <f aca="false">$C54*ROUNDUP(($D54+Summary!$M$9-2+$R$3)/$T$3,0)*($E54+Summary!$M$9-1)/$D54/$E54</f>
        <v>0.28125</v>
      </c>
      <c r="P54" s="245" t="n">
        <f aca="false">$C54*ROUNDUP(($D54+Summary!$M$11-2+$R$3)/$T$3,0)*($E54+Summary!$M$9-1)/$D54/$E54</f>
        <v>0.3125</v>
      </c>
      <c r="Q54" s="245" t="n">
        <f aca="false">$C54*ROUNDUP(($D54+Summary!$M$12-2+$R$3)/$T$3,0)*($E54+Summary!$M$9-1)/$D54/$E54</f>
        <v>0.3125</v>
      </c>
      <c r="R54" s="245" t="n">
        <f aca="false">$C54*ROUNDUP(($D54+Summary!$M$9-2+$R$3)/$T$3,0)*($E54+Summary!$M$11-1)/$D54/$E54</f>
        <v>0.30322265625</v>
      </c>
      <c r="S54" s="245" t="n">
        <f aca="false">$C54*ROUNDUP(($D54+Summary!$M$9-2+$R$3)/$T$3,0)*($E54+Summary!$M$12-1)/$D54/$E54</f>
        <v>0.30322265625</v>
      </c>
      <c r="T54" s="245" t="n">
        <f aca="false">$C54*ROUNDUP(($D54+Summary!$M$11-2+$R$3)/$T$3,0)*($E54+Summary!$M$11-1)/$D54/$E54</f>
        <v>0.3369140625</v>
      </c>
      <c r="U54" s="245" t="n">
        <f aca="false">$C54*ROUNDUP(($D54+Summary!$M$11-2+$R$3)/$T$3,0)*($E54+Summary!$M$12-1)/$D54/$E54</f>
        <v>0.3369140625</v>
      </c>
      <c r="V54" s="245" t="n">
        <f aca="false">$C54*ROUNDUP(($D54+Summary!$M$12-2+$R$3)/$T$3,0)*($E54+Summary!$M$11-1)/$D54/$E54</f>
        <v>0.3369140625</v>
      </c>
      <c r="W54" s="246" t="n">
        <f aca="false">$C54*ROUNDUP(($D54+Summary!$M$12-2+$R$3)/$T$3,0)*($E54+Summary!$M$12-1)/$D54/$E54</f>
        <v>0.3369140625</v>
      </c>
      <c r="X54" s="244" t="n">
        <f aca="false">$C54*ROUNDUP(($D54+2*Summary!$M$13-3+$AA$3)/$AC$3,0)*($E54/2+Summary!$M$13-1)/$D54/$E54</f>
        <v>0.140625</v>
      </c>
      <c r="Y54" s="245" t="n">
        <f aca="false">$C54*ROUNDUP(($D54+2*Summary!$M$14-3+$AA$3)/$AC$3,0)*($E54/2+Summary!$M$13-1)/$D54/$E54</f>
        <v>0.15625</v>
      </c>
      <c r="Z54" s="245" t="n">
        <f aca="false">$C54*ROUNDUP(($D54+2*Summary!$M$15-3+$AA$3)/$AC$3,0)*($E54/2+Summary!$M$13-1)/$D54/$E54</f>
        <v>0.15625</v>
      </c>
      <c r="AA54" s="245" t="n">
        <f aca="false">$C54*ROUNDUP(($D54+2*Summary!$M$13-3+$AA$3)/$AC$3,0)*($E54/2+Summary!$M$14-1)/$D54/$E54</f>
        <v>0.15380859375</v>
      </c>
      <c r="AB54" s="245" t="n">
        <f aca="false">$C54*ROUNDUP(($D54+2*Summary!$M$13-3+$AA$3)/$AC$3,0)*($E54/2+Summary!$M$15-1)/$D54/$E54</f>
        <v>0.15380859375</v>
      </c>
      <c r="AC54" s="245" t="n">
        <f aca="false">$C54*ROUNDUP(($D54+2*Summary!$M$14-3+$AA$3)/$AC$3,0)*($E54/2+Summary!$M$14-1)/$D54/$E54</f>
        <v>0.1708984375</v>
      </c>
      <c r="AD54" s="245" t="n">
        <f aca="false">$C54*ROUNDUP(($D54+2*Summary!$M$14-3+$AA$3)/$AC$3,0)*($E54/2+Summary!$M$15-1)/$D54/$E54</f>
        <v>0.1708984375</v>
      </c>
      <c r="AE54" s="245" t="n">
        <f aca="false">$C54*ROUNDUP(($D54+2*Summary!$M$15-3+$AA$3)/$AC$3,0)*($E54/2+Summary!$M$14-1)/$D54/$E54</f>
        <v>0.1708984375</v>
      </c>
      <c r="AF54" s="246" t="n">
        <f aca="false">$C54*ROUNDUP(($D54+2*Summary!$M$15-3+$AA$3)/$AC$3,0)*($E54/2+Summary!$M$15-1)/$D54/$E54</f>
        <v>0.17089843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33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23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011.984</v>
      </c>
      <c r="E3" s="100" t="n">
        <v>41.9003</v>
      </c>
      <c r="F3" s="100" t="n">
        <v>41.7158</v>
      </c>
      <c r="G3" s="100" t="n">
        <v>44.402</v>
      </c>
      <c r="H3" s="101" t="n">
        <v>16004.056</v>
      </c>
      <c r="I3" s="101" t="n">
        <v>41.293</v>
      </c>
      <c r="J3" s="102" t="n">
        <f aca="false">H3/3600</f>
        <v>4.44557111111111</v>
      </c>
      <c r="K3" s="103" t="n">
        <v>21.411</v>
      </c>
      <c r="L3" s="103" t="n">
        <v>18.1751</v>
      </c>
      <c r="M3" s="103" t="n">
        <v>5.0761</v>
      </c>
      <c r="N3" s="104" t="n">
        <v>25032508</v>
      </c>
      <c r="O3" s="105" t="n">
        <v>33240240</v>
      </c>
      <c r="P3" s="104" t="n">
        <v>24010123</v>
      </c>
      <c r="Q3" s="106" t="n">
        <v>31463984</v>
      </c>
      <c r="S3" s="99" t="n">
        <v>13044.816</v>
      </c>
      <c r="T3" s="100" t="n">
        <v>41.9082</v>
      </c>
      <c r="U3" s="100" t="n">
        <v>41.7193</v>
      </c>
      <c r="V3" s="100" t="n">
        <v>44.402</v>
      </c>
      <c r="W3" s="101" t="n">
        <v>16026.487</v>
      </c>
      <c r="X3" s="101" t="n">
        <v>41.449</v>
      </c>
      <c r="Y3" s="102" t="n">
        <f aca="false">W3/3600</f>
        <v>4.45180194444444</v>
      </c>
      <c r="Z3" s="103" t="n">
        <v>19.7132</v>
      </c>
      <c r="AA3" s="103" t="n">
        <v>16.2077</v>
      </c>
      <c r="AB3" s="103" t="n">
        <v>5.0913</v>
      </c>
      <c r="AC3" s="104" t="n">
        <v>24566076</v>
      </c>
      <c r="AD3" s="105" t="n">
        <v>32442352</v>
      </c>
      <c r="AE3" s="104" t="n">
        <v>23505814</v>
      </c>
      <c r="AF3" s="106" t="n">
        <v>30627864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8" t="n">
        <f aca="false">AVERAGE((Z3-K3)/K3,(Z4-K4)/K4,(Z5-K5)/K5,(Z6-K6)/K6)</f>
        <v>-0.100937386636507</v>
      </c>
      <c r="AO3" s="109" t="n">
        <f aca="false">AVERAGE((AA3-L3)/L3,(AA4-L4)/L4,(AA5-L5)/L5,(AA6-L6)/L6)</f>
        <v>-0.129727308013726</v>
      </c>
      <c r="AP3" s="110" t="n">
        <f aca="false">AVERAGE((AB3-M3)/M3,(AB4-M4)/M4,(AB5-M5)/M5,(AB6-M6)/M6)</f>
        <v>0.00149279515007779</v>
      </c>
      <c r="AQ3" s="109" t="n">
        <f aca="false">AVERAGE((AC3-N3)/N3,(AC4-N4)/N4,(AC5-N5)/N5,(AC6-N6)/N6)</f>
        <v>-0.0188328886931036</v>
      </c>
      <c r="AR3" s="109" t="n">
        <f aca="false">MAX((AD3-O3)/O3,(AD4-O4)/O4,(AD5-O5)/O5,(AD6-O6)/O6)</f>
        <v>-0.0153428259481596</v>
      </c>
      <c r="AS3" s="108" t="n">
        <f aca="false">AVERAGE((AE3-P3)/P3,(AE4-P4)/P4,(AE5-P5)/P5,(AE6-P6)/P6)</f>
        <v>-0.0202416358628794</v>
      </c>
      <c r="AT3" s="110" t="n">
        <f aca="false">MAX((AF3-Q3)/Q3,(AF4-Q4)/Q4,(AF5-Q5)/Q5,(AF6-Q6)/Q6)</f>
        <v>-0.0204000074495063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289.9968</v>
      </c>
      <c r="E4" s="103" t="n">
        <v>39.374</v>
      </c>
      <c r="F4" s="103" t="n">
        <v>40.0222</v>
      </c>
      <c r="G4" s="103" t="n">
        <v>42.4455</v>
      </c>
      <c r="H4" s="113" t="n">
        <v>14037.418</v>
      </c>
      <c r="I4" s="113" t="n">
        <v>36.488</v>
      </c>
      <c r="J4" s="114" t="n">
        <f aca="false">H4/3600</f>
        <v>3.89928277777778</v>
      </c>
      <c r="K4" s="103" t="n">
        <v>20.4869</v>
      </c>
      <c r="L4" s="103" t="n">
        <v>17.3856</v>
      </c>
      <c r="M4" s="103" t="n">
        <v>4.6346</v>
      </c>
      <c r="N4" s="104" t="n">
        <v>21215556</v>
      </c>
      <c r="O4" s="105" t="n">
        <v>27527984</v>
      </c>
      <c r="P4" s="104" t="n">
        <v>20552289</v>
      </c>
      <c r="Q4" s="106" t="n">
        <v>25807120</v>
      </c>
      <c r="S4" s="112" t="n">
        <v>5303.2816</v>
      </c>
      <c r="T4" s="103" t="n">
        <v>39.3751</v>
      </c>
      <c r="U4" s="103" t="n">
        <v>40.0223</v>
      </c>
      <c r="V4" s="103" t="n">
        <v>42.444</v>
      </c>
      <c r="W4" s="113" t="n">
        <v>14003.8</v>
      </c>
      <c r="X4" s="113" t="n">
        <v>36.145</v>
      </c>
      <c r="Y4" s="114" t="n">
        <f aca="false">W4/3600</f>
        <v>3.88994444444444</v>
      </c>
      <c r="Z4" s="103" t="n">
        <v>18.6352</v>
      </c>
      <c r="AA4" s="103" t="n">
        <v>15.3149</v>
      </c>
      <c r="AB4" s="103" t="n">
        <v>4.6562</v>
      </c>
      <c r="AC4" s="104" t="n">
        <v>20822087</v>
      </c>
      <c r="AD4" s="105" t="n">
        <v>26603552</v>
      </c>
      <c r="AE4" s="104" t="n">
        <v>20138729</v>
      </c>
      <c r="AF4" s="106" t="n">
        <v>24943376</v>
      </c>
      <c r="AG4" s="107"/>
      <c r="AH4" s="42"/>
      <c r="AI4" s="19"/>
      <c r="AJ4" s="115"/>
      <c r="AK4" s="42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541.9072</v>
      </c>
      <c r="E5" s="103" t="n">
        <v>36.7941</v>
      </c>
      <c r="F5" s="103" t="n">
        <v>38.743</v>
      </c>
      <c r="G5" s="103" t="n">
        <v>40.9155</v>
      </c>
      <c r="H5" s="113" t="n">
        <v>12969.819</v>
      </c>
      <c r="I5" s="113" t="n">
        <v>33.321</v>
      </c>
      <c r="J5" s="114" t="n">
        <f aca="false">H5/3600</f>
        <v>3.6027275</v>
      </c>
      <c r="K5" s="103" t="n">
        <v>18.9127</v>
      </c>
      <c r="L5" s="103" t="n">
        <v>16.0437</v>
      </c>
      <c r="M5" s="103" t="n">
        <v>4.3372</v>
      </c>
      <c r="N5" s="104" t="n">
        <v>19110468</v>
      </c>
      <c r="O5" s="105" t="n">
        <v>23655680</v>
      </c>
      <c r="P5" s="104" t="n">
        <v>18649820</v>
      </c>
      <c r="Q5" s="106" t="n">
        <v>22404344</v>
      </c>
      <c r="S5" s="112" t="n">
        <v>2546.9552</v>
      </c>
      <c r="T5" s="103" t="n">
        <v>36.7881</v>
      </c>
      <c r="U5" s="103" t="n">
        <v>38.7447</v>
      </c>
      <c r="V5" s="103" t="n">
        <v>40.9163</v>
      </c>
      <c r="W5" s="113" t="n">
        <v>12939.579</v>
      </c>
      <c r="X5" s="113" t="n">
        <v>32.745</v>
      </c>
      <c r="Y5" s="114" t="n">
        <f aca="false">W5/3600</f>
        <v>3.5943275</v>
      </c>
      <c r="Z5" s="103" t="n">
        <v>16.7613</v>
      </c>
      <c r="AA5" s="103" t="n">
        <v>13.7644</v>
      </c>
      <c r="AB5" s="103" t="n">
        <v>4.3362</v>
      </c>
      <c r="AC5" s="104" t="n">
        <v>18725987</v>
      </c>
      <c r="AD5" s="105" t="n">
        <v>23107136</v>
      </c>
      <c r="AE5" s="104" t="n">
        <v>18258611</v>
      </c>
      <c r="AF5" s="106" t="n">
        <v>21808864</v>
      </c>
      <c r="AG5" s="107"/>
      <c r="AH5" s="42"/>
      <c r="AI5" s="19"/>
      <c r="AJ5" s="115"/>
      <c r="AK5" s="42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318.6752</v>
      </c>
      <c r="E6" s="120" t="n">
        <v>34.1186</v>
      </c>
      <c r="F6" s="120" t="n">
        <v>37.7513</v>
      </c>
      <c r="G6" s="120" t="n">
        <v>39.8068</v>
      </c>
      <c r="H6" s="121" t="n">
        <v>12249.964</v>
      </c>
      <c r="I6" s="121" t="n">
        <v>28.376</v>
      </c>
      <c r="J6" s="122" t="n">
        <f aca="false">H6/3600</f>
        <v>3.40276777777778</v>
      </c>
      <c r="K6" s="120" t="n">
        <v>16.8624</v>
      </c>
      <c r="L6" s="120" t="n">
        <v>14.2953</v>
      </c>
      <c r="M6" s="120" t="n">
        <v>4.1286</v>
      </c>
      <c r="N6" s="123" t="n">
        <v>17955808</v>
      </c>
      <c r="O6" s="124" t="n">
        <v>21175760</v>
      </c>
      <c r="P6" s="123" t="n">
        <v>17617916</v>
      </c>
      <c r="Q6" s="125" t="n">
        <v>20618816</v>
      </c>
      <c r="S6" s="119" t="n">
        <v>1321.8656</v>
      </c>
      <c r="T6" s="120" t="n">
        <v>34.1135</v>
      </c>
      <c r="U6" s="120" t="n">
        <v>37.7519</v>
      </c>
      <c r="V6" s="120" t="n">
        <v>39.8115</v>
      </c>
      <c r="W6" s="121" t="n">
        <v>12165.102</v>
      </c>
      <c r="X6" s="121" t="n">
        <v>27.596</v>
      </c>
      <c r="Y6" s="122" t="n">
        <f aca="false">W6/3600</f>
        <v>3.379195</v>
      </c>
      <c r="Z6" s="120" t="n">
        <v>14.8336</v>
      </c>
      <c r="AA6" s="120" t="n">
        <v>12.1583</v>
      </c>
      <c r="AB6" s="120" t="n">
        <v>4.1226</v>
      </c>
      <c r="AC6" s="123" t="n">
        <v>17632004</v>
      </c>
      <c r="AD6" s="124" t="n">
        <v>20850864</v>
      </c>
      <c r="AE6" s="123" t="n">
        <v>17285578</v>
      </c>
      <c r="AF6" s="125" t="n">
        <v>20198192</v>
      </c>
      <c r="AG6" s="107"/>
      <c r="AH6" s="126"/>
      <c r="AI6" s="30"/>
      <c r="AJ6" s="127"/>
      <c r="AK6" s="126"/>
      <c r="AL6" s="30"/>
      <c r="AM6" s="30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3106.8352</v>
      </c>
      <c r="E7" s="100" t="n">
        <v>40.5002</v>
      </c>
      <c r="F7" s="100" t="n">
        <v>45.2736</v>
      </c>
      <c r="G7" s="100" t="n">
        <v>44.878</v>
      </c>
      <c r="H7" s="101" t="n">
        <v>22718.9</v>
      </c>
      <c r="I7" s="101" t="n">
        <v>54.225</v>
      </c>
      <c r="J7" s="102" t="n">
        <f aca="false">H7/3600</f>
        <v>6.31080555555556</v>
      </c>
      <c r="K7" s="103" t="n">
        <v>19.2146</v>
      </c>
      <c r="L7" s="103" t="n">
        <v>16.2918</v>
      </c>
      <c r="M7" s="103" t="n">
        <v>5.4502</v>
      </c>
      <c r="N7" s="104" t="n">
        <v>28065582</v>
      </c>
      <c r="O7" s="105" t="n">
        <v>33694288</v>
      </c>
      <c r="P7" s="104" t="n">
        <v>26404300</v>
      </c>
      <c r="Q7" s="106" t="n">
        <v>31612744</v>
      </c>
      <c r="S7" s="99" t="n">
        <v>33118.3936</v>
      </c>
      <c r="T7" s="100" t="n">
        <v>40.5044</v>
      </c>
      <c r="U7" s="100" t="n">
        <v>45.2686</v>
      </c>
      <c r="V7" s="100" t="n">
        <v>44.8746</v>
      </c>
      <c r="W7" s="101" t="n">
        <v>22658.401</v>
      </c>
      <c r="X7" s="101" t="n">
        <v>54.289</v>
      </c>
      <c r="Y7" s="102" t="n">
        <f aca="false">W7/3600</f>
        <v>6.29400027777778</v>
      </c>
      <c r="Z7" s="103" t="n">
        <v>17.3064</v>
      </c>
      <c r="AA7" s="103" t="n">
        <v>14.2339</v>
      </c>
      <c r="AB7" s="103" t="n">
        <v>5.3398</v>
      </c>
      <c r="AC7" s="104" t="n">
        <v>27255369</v>
      </c>
      <c r="AD7" s="105" t="n">
        <v>32379312</v>
      </c>
      <c r="AE7" s="104" t="n">
        <v>25575094</v>
      </c>
      <c r="AF7" s="106" t="n">
        <v>30251896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8" t="n">
        <f aca="false">AVERAGE((Z7-K7)/K7,(Z8-K8)/K8,(Z9-K9)/K9,(Z10-K10)/K10)</f>
        <v>-0.117847274720492</v>
      </c>
      <c r="AO7" s="109" t="n">
        <f aca="false">AVERAGE((AA7-L7)/L7,(AA8-L8)/L8,(AA9-L9)/L9,(AA10-L10)/L10)</f>
        <v>-0.145219511890446</v>
      </c>
      <c r="AP7" s="110" t="n">
        <f aca="false">AVERAGE((AB7-M7)/M7,(AB8-M8)/M8,(AB9-M9)/M9,(AB10-M10)/M10)</f>
        <v>-0.019352288621955</v>
      </c>
      <c r="AQ7" s="117" t="n">
        <f aca="false">AVERAGE((AC7-N7)/N7,(AC8-N8)/N8,(AC9-N9)/N9,(AC10-N10)/N10)</f>
        <v>-0.0295167601906025</v>
      </c>
      <c r="AR7" s="117" t="n">
        <f aca="false">MAX((AD7-O7)/O7,(AD8-O8)/O8,(AD9-O9)/O9,(AD10-O10)/O10)</f>
        <v>-0.0291665499935206</v>
      </c>
      <c r="AS7" s="116" t="n">
        <f aca="false">AVERAGE((AE7-P7)/P7,(AE8-P8)/P8,(AE9-P9)/P9,(AE10-P10)/P10)</f>
        <v>-0.0311895814475286</v>
      </c>
      <c r="AT7" s="118" t="n">
        <f aca="false">MAX((AF7-Q7)/Q7,(AF8-Q8)/Q8,(AF9-Q9)/Q9,(AF10-Q10)/Q10)</f>
        <v>-0.0286390876845191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5868.752</v>
      </c>
      <c r="E8" s="103" t="n">
        <v>37.4851</v>
      </c>
      <c r="F8" s="103" t="n">
        <v>43.3402</v>
      </c>
      <c r="G8" s="103" t="n">
        <v>43.4846</v>
      </c>
      <c r="H8" s="113" t="n">
        <v>19736.809</v>
      </c>
      <c r="I8" s="113" t="n">
        <v>46.332</v>
      </c>
      <c r="J8" s="114" t="n">
        <f aca="false">H8/3600</f>
        <v>5.48244694444445</v>
      </c>
      <c r="K8" s="103" t="n">
        <v>18.4324</v>
      </c>
      <c r="L8" s="103" t="n">
        <v>15.6229</v>
      </c>
      <c r="M8" s="103" t="n">
        <v>5.0233</v>
      </c>
      <c r="N8" s="104" t="n">
        <v>25417231</v>
      </c>
      <c r="O8" s="105" t="n">
        <v>29443552</v>
      </c>
      <c r="P8" s="104" t="n">
        <v>24037964</v>
      </c>
      <c r="Q8" s="106" t="n">
        <v>27856520</v>
      </c>
      <c r="S8" s="112" t="n">
        <v>15877.4208</v>
      </c>
      <c r="T8" s="103" t="n">
        <v>37.4873</v>
      </c>
      <c r="U8" s="103" t="n">
        <v>43.344</v>
      </c>
      <c r="V8" s="103" t="n">
        <v>43.4851</v>
      </c>
      <c r="W8" s="113" t="n">
        <v>19607.677</v>
      </c>
      <c r="X8" s="113" t="n">
        <v>46.02</v>
      </c>
      <c r="Y8" s="114" t="n">
        <f aca="false">W8/3600</f>
        <v>5.44657694444445</v>
      </c>
      <c r="Z8" s="103" t="n">
        <v>16.4584</v>
      </c>
      <c r="AA8" s="103" t="n">
        <v>13.5343</v>
      </c>
      <c r="AB8" s="103" t="n">
        <v>4.9277</v>
      </c>
      <c r="AC8" s="104" t="n">
        <v>24663436</v>
      </c>
      <c r="AD8" s="105" t="n">
        <v>28193040</v>
      </c>
      <c r="AE8" s="104" t="n">
        <v>23281351</v>
      </c>
      <c r="AF8" s="106" t="n">
        <v>26586168</v>
      </c>
      <c r="AG8" s="107"/>
      <c r="AH8" s="42"/>
      <c r="AI8" s="19"/>
      <c r="AJ8" s="19"/>
      <c r="AK8" s="42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326.8624</v>
      </c>
      <c r="E9" s="103" t="n">
        <v>34.51</v>
      </c>
      <c r="F9" s="103" t="n">
        <v>41.7261</v>
      </c>
      <c r="G9" s="103" t="n">
        <v>42.1658</v>
      </c>
      <c r="H9" s="113" t="n">
        <v>17730.205</v>
      </c>
      <c r="I9" s="113" t="n">
        <v>41.558</v>
      </c>
      <c r="J9" s="114" t="n">
        <f aca="false">H9/3600</f>
        <v>4.92505694444445</v>
      </c>
      <c r="K9" s="103" t="n">
        <v>18.8433</v>
      </c>
      <c r="L9" s="103" t="n">
        <v>15.9682</v>
      </c>
      <c r="M9" s="103" t="n">
        <v>4.8004</v>
      </c>
      <c r="N9" s="104" t="n">
        <v>23326215</v>
      </c>
      <c r="O9" s="105" t="n">
        <v>26284928</v>
      </c>
      <c r="P9" s="104" t="n">
        <v>22222522</v>
      </c>
      <c r="Q9" s="106" t="n">
        <v>25132536</v>
      </c>
      <c r="S9" s="112" t="n">
        <v>8329.1696</v>
      </c>
      <c r="T9" s="103" t="n">
        <v>34.5085</v>
      </c>
      <c r="U9" s="103" t="n">
        <v>41.7341</v>
      </c>
      <c r="V9" s="103" t="n">
        <v>42.1628</v>
      </c>
      <c r="W9" s="113" t="n">
        <v>17634.785</v>
      </c>
      <c r="X9" s="113" t="n">
        <v>41.387</v>
      </c>
      <c r="Y9" s="114" t="n">
        <f aca="false">W9/3600</f>
        <v>4.89855138888889</v>
      </c>
      <c r="Z9" s="103" t="n">
        <v>16.4899</v>
      </c>
      <c r="AA9" s="103" t="n">
        <v>13.5381</v>
      </c>
      <c r="AB9" s="103" t="n">
        <v>4.7027</v>
      </c>
      <c r="AC9" s="104" t="n">
        <v>22597599</v>
      </c>
      <c r="AD9" s="105" t="n">
        <v>25084016</v>
      </c>
      <c r="AE9" s="104" t="n">
        <v>21496820</v>
      </c>
      <c r="AF9" s="106" t="n">
        <v>23971536</v>
      </c>
      <c r="AG9" s="107"/>
      <c r="AH9" s="42"/>
      <c r="AI9" s="131"/>
      <c r="AJ9" s="19"/>
      <c r="AK9" s="42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661.904</v>
      </c>
      <c r="E10" s="120" t="n">
        <v>31.7381</v>
      </c>
      <c r="F10" s="120" t="n">
        <v>40.4708</v>
      </c>
      <c r="G10" s="120" t="n">
        <v>41.1187</v>
      </c>
      <c r="H10" s="121" t="n">
        <v>16392.144</v>
      </c>
      <c r="I10" s="121" t="n">
        <v>39.015</v>
      </c>
      <c r="J10" s="122" t="n">
        <f aca="false">H10/3600</f>
        <v>4.55337333333333</v>
      </c>
      <c r="K10" s="120" t="n">
        <v>19.8541</v>
      </c>
      <c r="L10" s="120" t="n">
        <v>16.8213</v>
      </c>
      <c r="M10" s="120" t="n">
        <v>4.7329</v>
      </c>
      <c r="N10" s="123" t="n">
        <v>21951586</v>
      </c>
      <c r="O10" s="124" t="n">
        <v>24570064</v>
      </c>
      <c r="P10" s="123" t="n">
        <v>21065134</v>
      </c>
      <c r="Q10" s="125" t="n">
        <v>23647960</v>
      </c>
      <c r="S10" s="119" t="n">
        <v>4663.0352</v>
      </c>
      <c r="T10" s="120" t="n">
        <v>31.74</v>
      </c>
      <c r="U10" s="120" t="n">
        <v>40.4711</v>
      </c>
      <c r="V10" s="120" t="n">
        <v>41.1094</v>
      </c>
      <c r="W10" s="121" t="n">
        <v>16297.013</v>
      </c>
      <c r="X10" s="121" t="n">
        <v>38.626</v>
      </c>
      <c r="Y10" s="122" t="n">
        <f aca="false">W10/3600</f>
        <v>4.52694805555556</v>
      </c>
      <c r="Z10" s="120" t="n">
        <v>17.0727</v>
      </c>
      <c r="AA10" s="120" t="n">
        <v>13.9837</v>
      </c>
      <c r="AB10" s="120" t="n">
        <v>4.6488</v>
      </c>
      <c r="AC10" s="123" t="n">
        <v>21330231</v>
      </c>
      <c r="AD10" s="124" t="n">
        <v>23853440</v>
      </c>
      <c r="AE10" s="123" t="n">
        <v>20449564</v>
      </c>
      <c r="AF10" s="125" t="n">
        <v>22970704</v>
      </c>
      <c r="AG10" s="107"/>
      <c r="AH10" s="126"/>
      <c r="AI10" s="30"/>
      <c r="AJ10" s="30"/>
      <c r="AK10" s="126"/>
      <c r="AL10" s="30"/>
      <c r="AM10" s="30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18548.2032</v>
      </c>
      <c r="E11" s="100" t="n">
        <v>39.6938</v>
      </c>
      <c r="F11" s="100" t="n">
        <v>39.8155</v>
      </c>
      <c r="G11" s="100" t="n">
        <v>38.1504</v>
      </c>
      <c r="H11" s="101" t="n">
        <v>62783.282</v>
      </c>
      <c r="I11" s="101" t="n">
        <v>133.598</v>
      </c>
      <c r="J11" s="102" t="n">
        <f aca="false">H11/3600</f>
        <v>17.4398005555556</v>
      </c>
      <c r="K11" s="103" t="n">
        <v>34.2765</v>
      </c>
      <c r="L11" s="103" t="n">
        <v>29.0459</v>
      </c>
      <c r="M11" s="103" t="n">
        <v>6.7213</v>
      </c>
      <c r="N11" s="104" t="n">
        <v>20372170</v>
      </c>
      <c r="O11" s="105" t="n">
        <v>25161472</v>
      </c>
      <c r="P11" s="104" t="n">
        <v>19530966</v>
      </c>
      <c r="Q11" s="106" t="n">
        <v>24147528</v>
      </c>
      <c r="S11" s="99" t="n">
        <v>218725.7744</v>
      </c>
      <c r="T11" s="100" t="n">
        <v>39.696</v>
      </c>
      <c r="U11" s="100" t="n">
        <v>39.817</v>
      </c>
      <c r="V11" s="100" t="n">
        <v>38.151</v>
      </c>
      <c r="W11" s="101" t="n">
        <v>62335.5</v>
      </c>
      <c r="X11" s="101" t="n">
        <v>132.134</v>
      </c>
      <c r="Y11" s="102" t="n">
        <f aca="false">W11/3600</f>
        <v>17.3154166666667</v>
      </c>
      <c r="Z11" s="103" t="n">
        <v>28.5265</v>
      </c>
      <c r="AA11" s="103" t="n">
        <v>23.2725</v>
      </c>
      <c r="AB11" s="103" t="n">
        <v>6.5113</v>
      </c>
      <c r="AC11" s="104" t="n">
        <v>19505847</v>
      </c>
      <c r="AD11" s="105" t="n">
        <v>23949872</v>
      </c>
      <c r="AE11" s="104" t="n">
        <v>18675168</v>
      </c>
      <c r="AF11" s="106" t="n">
        <v>22935776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15207542206599</v>
      </c>
      <c r="AO11" s="117" t="n">
        <f aca="false">AVERAGE((AA11-L11)/L11,(AA12-L12)/L12,(AA13-L13)/L13,(AA14-L14)/L14)</f>
        <v>-0.182033152404931</v>
      </c>
      <c r="AP11" s="118" t="n">
        <f aca="false">AVERAGE((AB11-M11)/M11,(AB12-M12)/M12,(AB13-M13)/M13,(AB14-M14)/M14)</f>
        <v>-0.018920500261159</v>
      </c>
      <c r="AQ11" s="109" t="n">
        <f aca="false">AVERAGE((AC11-N11)/N11,(AC12-N12)/N12,(AC13-N13)/N13,(AC14-N14)/N14)</f>
        <v>-0.0341910174513213</v>
      </c>
      <c r="AR11" s="109" t="n">
        <f aca="false">MAX((AD11-O11)/O11,(AD12-O12)/O12,(AD13-O13)/O13,(AD14-O14)/O14)</f>
        <v>-0.00415084191459064</v>
      </c>
      <c r="AS11" s="108" t="n">
        <f aca="false">AVERAGE((AE11-P11)/P11,(AE12-P12)/P12,(AE13-P13)/P13,(AE14-P14)/P14)</f>
        <v>-0.0352441331473516</v>
      </c>
      <c r="AT11" s="110" t="n">
        <f aca="false">MAX((AF11-Q11)/Q11,(AF12-Q12)/Q12,(AF13-Q13)/Q13,(AF14-Q14)/Q14)</f>
        <v>-0.0128969220337364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94504.1072</v>
      </c>
      <c r="E12" s="103" t="n">
        <v>33.7544</v>
      </c>
      <c r="F12" s="103" t="n">
        <v>38.4258</v>
      </c>
      <c r="G12" s="103" t="n">
        <v>36.7572</v>
      </c>
      <c r="H12" s="113" t="n">
        <v>52042.907</v>
      </c>
      <c r="I12" s="113" t="n">
        <v>121.414</v>
      </c>
      <c r="J12" s="114" t="n">
        <f aca="false">H12/3600</f>
        <v>14.4563630555556</v>
      </c>
      <c r="K12" s="103" t="n">
        <v>34.3876</v>
      </c>
      <c r="L12" s="103" t="n">
        <v>29.1362</v>
      </c>
      <c r="M12" s="103" t="n">
        <v>6.8989</v>
      </c>
      <c r="N12" s="104" t="n">
        <v>25598513</v>
      </c>
      <c r="O12" s="105" t="n">
        <v>31056832</v>
      </c>
      <c r="P12" s="104" t="n">
        <v>24456082</v>
      </c>
      <c r="Q12" s="106" t="n">
        <v>29483624</v>
      </c>
      <c r="S12" s="112" t="n">
        <v>94628.84</v>
      </c>
      <c r="T12" s="103" t="n">
        <v>33.7559</v>
      </c>
      <c r="U12" s="103" t="n">
        <v>38.424</v>
      </c>
      <c r="V12" s="103" t="n">
        <v>36.7547</v>
      </c>
      <c r="W12" s="113" t="n">
        <v>51581.912</v>
      </c>
      <c r="X12" s="113" t="n">
        <v>118.702</v>
      </c>
      <c r="Y12" s="114" t="n">
        <f aca="false">W12/3600</f>
        <v>14.3283088888889</v>
      </c>
      <c r="Z12" s="103" t="n">
        <v>28.5575</v>
      </c>
      <c r="AA12" s="103" t="n">
        <v>23.2947</v>
      </c>
      <c r="AB12" s="103" t="n">
        <v>6.6562</v>
      </c>
      <c r="AC12" s="104" t="n">
        <v>24439421</v>
      </c>
      <c r="AD12" s="105" t="n">
        <v>30927920</v>
      </c>
      <c r="AE12" s="104" t="n">
        <v>23311714</v>
      </c>
      <c r="AF12" s="106" t="n">
        <v>29103376</v>
      </c>
      <c r="AG12" s="107"/>
      <c r="AH12" s="42"/>
      <c r="AI12" s="19"/>
      <c r="AJ12" s="19"/>
      <c r="AK12" s="42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513.3376</v>
      </c>
      <c r="E13" s="103" t="n">
        <v>29.7062</v>
      </c>
      <c r="F13" s="103" t="n">
        <v>37.4836</v>
      </c>
      <c r="G13" s="103" t="n">
        <v>35.7459</v>
      </c>
      <c r="H13" s="113" t="n">
        <v>38071.21</v>
      </c>
      <c r="I13" s="113" t="n">
        <v>93.381</v>
      </c>
      <c r="J13" s="114" t="n">
        <f aca="false">H13/3600</f>
        <v>10.5753361111111</v>
      </c>
      <c r="K13" s="103" t="n">
        <v>31.9631</v>
      </c>
      <c r="L13" s="103" t="n">
        <v>27.0744</v>
      </c>
      <c r="M13" s="103" t="n">
        <v>6.1695</v>
      </c>
      <c r="N13" s="104" t="n">
        <v>24833702</v>
      </c>
      <c r="O13" s="105" t="n">
        <v>29717936</v>
      </c>
      <c r="P13" s="104" t="n">
        <v>23897572</v>
      </c>
      <c r="Q13" s="106" t="n">
        <v>28274544</v>
      </c>
      <c r="S13" s="112" t="n">
        <v>28575.8512</v>
      </c>
      <c r="T13" s="103" t="n">
        <v>29.7064</v>
      </c>
      <c r="U13" s="103" t="n">
        <v>37.4795</v>
      </c>
      <c r="V13" s="103" t="n">
        <v>35.7424</v>
      </c>
      <c r="W13" s="113" t="n">
        <v>37649.796</v>
      </c>
      <c r="X13" s="113" t="n">
        <v>91.464</v>
      </c>
      <c r="Y13" s="114" t="n">
        <f aca="false">W13/3600</f>
        <v>10.4582766666667</v>
      </c>
      <c r="Z13" s="103" t="n">
        <v>27.0218</v>
      </c>
      <c r="AA13" s="103" t="n">
        <v>22.0726</v>
      </c>
      <c r="AB13" s="103" t="n">
        <v>6.0499</v>
      </c>
      <c r="AC13" s="104" t="n">
        <v>24029864</v>
      </c>
      <c r="AD13" s="105" t="n">
        <v>28232640</v>
      </c>
      <c r="AE13" s="104" t="n">
        <v>23099667</v>
      </c>
      <c r="AF13" s="106" t="n">
        <v>26923008</v>
      </c>
      <c r="AG13" s="107"/>
      <c r="AH13" s="42"/>
      <c r="AI13" s="19"/>
      <c r="AJ13" s="19"/>
      <c r="AK13" s="42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114.3568</v>
      </c>
      <c r="E14" s="120" t="n">
        <v>28.0862</v>
      </c>
      <c r="F14" s="120" t="n">
        <v>36.6928</v>
      </c>
      <c r="G14" s="120" t="n">
        <v>34.8986</v>
      </c>
      <c r="H14" s="121" t="n">
        <v>30666.405</v>
      </c>
      <c r="I14" s="121" t="n">
        <v>70.808</v>
      </c>
      <c r="J14" s="122" t="n">
        <f aca="false">H14/3600</f>
        <v>8.51844583333333</v>
      </c>
      <c r="K14" s="120" t="n">
        <v>26.5493</v>
      </c>
      <c r="L14" s="120" t="n">
        <v>22.4856</v>
      </c>
      <c r="M14" s="120" t="n">
        <v>4.7891</v>
      </c>
      <c r="N14" s="123" t="n">
        <v>18224255</v>
      </c>
      <c r="O14" s="124" t="n">
        <v>26539840</v>
      </c>
      <c r="P14" s="123" t="n">
        <v>17727172</v>
      </c>
      <c r="Q14" s="125" t="n">
        <v>25312992</v>
      </c>
      <c r="S14" s="119" t="n">
        <v>7124.0656</v>
      </c>
      <c r="T14" s="120" t="n">
        <v>28.0845</v>
      </c>
      <c r="U14" s="120" t="n">
        <v>36.6907</v>
      </c>
      <c r="V14" s="120" t="n">
        <v>34.8986</v>
      </c>
      <c r="W14" s="121" t="n">
        <v>30379.687</v>
      </c>
      <c r="X14" s="121" t="n">
        <v>69.592</v>
      </c>
      <c r="Y14" s="122" t="n">
        <f aca="false">W14/3600</f>
        <v>8.43880194444444</v>
      </c>
      <c r="Z14" s="120" t="n">
        <v>23.4586</v>
      </c>
      <c r="AA14" s="120" t="n">
        <v>19.2447</v>
      </c>
      <c r="AB14" s="120" t="n">
        <v>4.8376</v>
      </c>
      <c r="AC14" s="123" t="n">
        <v>17921901</v>
      </c>
      <c r="AD14" s="124" t="n">
        <v>25219008</v>
      </c>
      <c r="AE14" s="123" t="n">
        <v>17426205</v>
      </c>
      <c r="AF14" s="125" t="n">
        <v>24000704</v>
      </c>
      <c r="AG14" s="107"/>
      <c r="AH14" s="126"/>
      <c r="AI14" s="30"/>
      <c r="AJ14" s="30"/>
      <c r="AK14" s="126"/>
      <c r="AL14" s="30"/>
      <c r="AM14" s="30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392.2864</v>
      </c>
      <c r="E15" s="100" t="n">
        <v>41.6688</v>
      </c>
      <c r="F15" s="100" t="n">
        <v>46.9181</v>
      </c>
      <c r="G15" s="100" t="n">
        <v>46.5329</v>
      </c>
      <c r="H15" s="101" t="n">
        <v>39781.483</v>
      </c>
      <c r="I15" s="101" t="n">
        <v>81.884</v>
      </c>
      <c r="J15" s="102" t="n">
        <f aca="false">H15/3600</f>
        <v>11.0504119444444</v>
      </c>
      <c r="K15" s="103" t="n">
        <v>25.2702</v>
      </c>
      <c r="L15" s="103" t="n">
        <v>21.4149</v>
      </c>
      <c r="M15" s="103" t="n">
        <v>5.0176</v>
      </c>
      <c r="N15" s="104" t="n">
        <v>16455919</v>
      </c>
      <c r="O15" s="105" t="n">
        <v>28672960</v>
      </c>
      <c r="P15" s="104" t="n">
        <v>16039940</v>
      </c>
      <c r="Q15" s="106" t="n">
        <v>27993296</v>
      </c>
      <c r="S15" s="99" t="n">
        <v>23409.4</v>
      </c>
      <c r="T15" s="100" t="n">
        <v>41.6688</v>
      </c>
      <c r="U15" s="100" t="n">
        <v>46.9154</v>
      </c>
      <c r="V15" s="100" t="n">
        <v>46.5305</v>
      </c>
      <c r="W15" s="101" t="n">
        <v>39545.687</v>
      </c>
      <c r="X15" s="101" t="n">
        <v>80.435</v>
      </c>
      <c r="Y15" s="102" t="n">
        <f aca="false">W15/3600</f>
        <v>10.9849130555556</v>
      </c>
      <c r="Z15" s="103" t="n">
        <v>21.6644</v>
      </c>
      <c r="AA15" s="103" t="n">
        <v>17.727</v>
      </c>
      <c r="AB15" s="103" t="n">
        <v>4.9635</v>
      </c>
      <c r="AC15" s="104" t="n">
        <v>15949541</v>
      </c>
      <c r="AD15" s="105" t="n">
        <v>27157280</v>
      </c>
      <c r="AE15" s="104" t="n">
        <v>15525250</v>
      </c>
      <c r="AF15" s="106" t="n">
        <v>26589136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8" t="n">
        <f aca="false">AVERAGE((Z15-K15)/K15,(Z16-K16)/K16,(Z17-K17)/K17,(Z18-K18)/K18)</f>
        <v>-0.143486331803054</v>
      </c>
      <c r="AO15" s="109" t="n">
        <f aca="false">AVERAGE((AA15-L15)/L15,(AA16-L16)/L16,(AA17-L17)/L17,(AA18-L18)/L18)</f>
        <v>-0.173547352334965</v>
      </c>
      <c r="AP15" s="110" t="n">
        <f aca="false">AVERAGE((AB15-M15)/M15,(AB16-M16)/M16,(AB17-M17)/M17,(AB18-M18)/M18)</f>
        <v>-0.00370143577515626</v>
      </c>
      <c r="AQ15" s="117" t="n">
        <f aca="false">AVERAGE((AC15-N15)/N15,(AC16-N16)/N16,(AC17-N17)/N17,(AC18-N18)/N18)</f>
        <v>-0.0226106555182886</v>
      </c>
      <c r="AR15" s="117" t="n">
        <f aca="false">MAX((AD15-O15)/O15,(AD16-O16)/O16,(AD17-O17)/O17,(AD18-O18)/O18)</f>
        <v>-0.0183604157013107</v>
      </c>
      <c r="AS15" s="116" t="n">
        <f aca="false">AVERAGE((AE15-P15)/P15,(AE16-P16)/P16,(AE17-P17)/P17,(AE18-P18)/P18)</f>
        <v>-0.023535883710303</v>
      </c>
      <c r="AT15" s="118" t="n">
        <f aca="false">MAX((AF15-Q15)/Q15,(AF16-Q16)/Q16,(AF17-Q17)/Q17,(AF18-Q18)/Q18)</f>
        <v>-0.0180007517878381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003.4096</v>
      </c>
      <c r="E16" s="103" t="n">
        <v>40.2449</v>
      </c>
      <c r="F16" s="103" t="n">
        <v>46.1113</v>
      </c>
      <c r="G16" s="103" t="n">
        <v>45.9166</v>
      </c>
      <c r="H16" s="113" t="n">
        <v>32889.471</v>
      </c>
      <c r="I16" s="113" t="n">
        <v>68.858</v>
      </c>
      <c r="J16" s="114" t="n">
        <f aca="false">H16/3600</f>
        <v>9.13596416666667</v>
      </c>
      <c r="K16" s="103" t="n">
        <v>24.413</v>
      </c>
      <c r="L16" s="103" t="n">
        <v>20.6793</v>
      </c>
      <c r="M16" s="103" t="n">
        <v>4.6155</v>
      </c>
      <c r="N16" s="104" t="n">
        <v>16089791</v>
      </c>
      <c r="O16" s="105" t="n">
        <v>23914464</v>
      </c>
      <c r="P16" s="104" t="n">
        <v>15763284</v>
      </c>
      <c r="Q16" s="106" t="n">
        <v>23189072</v>
      </c>
      <c r="S16" s="112" t="n">
        <v>5986.4512</v>
      </c>
      <c r="T16" s="103" t="n">
        <v>40.2456</v>
      </c>
      <c r="U16" s="103" t="n">
        <v>46.117</v>
      </c>
      <c r="V16" s="103" t="n">
        <v>45.9192</v>
      </c>
      <c r="W16" s="113" t="n">
        <v>32623.028</v>
      </c>
      <c r="X16" s="113" t="n">
        <v>67.206</v>
      </c>
      <c r="Y16" s="114" t="n">
        <f aca="false">W16/3600</f>
        <v>9.06195222222222</v>
      </c>
      <c r="Z16" s="103" t="n">
        <v>21.0318</v>
      </c>
      <c r="AA16" s="103" t="n">
        <v>17.1991</v>
      </c>
      <c r="AB16" s="103" t="n">
        <v>4.6111</v>
      </c>
      <c r="AC16" s="104" t="n">
        <v>15778636</v>
      </c>
      <c r="AD16" s="105" t="n">
        <v>22942880</v>
      </c>
      <c r="AE16" s="104" t="n">
        <v>15442437</v>
      </c>
      <c r="AF16" s="106" t="n">
        <v>22155160</v>
      </c>
      <c r="AG16" s="107"/>
      <c r="AH16" s="42"/>
      <c r="AI16" s="19"/>
      <c r="AJ16" s="19"/>
      <c r="AK16" s="42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497.7616</v>
      </c>
      <c r="E17" s="103" t="n">
        <v>38.9445</v>
      </c>
      <c r="F17" s="103" t="n">
        <v>45.465</v>
      </c>
      <c r="G17" s="103" t="n">
        <v>45.4052</v>
      </c>
      <c r="H17" s="113" t="n">
        <v>29903.445</v>
      </c>
      <c r="I17" s="113" t="n">
        <v>60.793</v>
      </c>
      <c r="J17" s="114" t="n">
        <f aca="false">H17/3600</f>
        <v>8.3065125</v>
      </c>
      <c r="K17" s="103" t="n">
        <v>23.9109</v>
      </c>
      <c r="L17" s="103" t="n">
        <v>20.2529</v>
      </c>
      <c r="M17" s="103" t="n">
        <v>4.4533</v>
      </c>
      <c r="N17" s="104" t="n">
        <v>16034813</v>
      </c>
      <c r="O17" s="105" t="n">
        <v>21373808</v>
      </c>
      <c r="P17" s="104" t="n">
        <v>15759423</v>
      </c>
      <c r="Q17" s="106" t="n">
        <v>20495144</v>
      </c>
      <c r="S17" s="112" t="n">
        <v>2498.0512</v>
      </c>
      <c r="T17" s="103" t="n">
        <v>38.9464</v>
      </c>
      <c r="U17" s="103" t="n">
        <v>45.4727</v>
      </c>
      <c r="V17" s="103" t="n">
        <v>45.4104</v>
      </c>
      <c r="W17" s="113" t="n">
        <v>29688.481</v>
      </c>
      <c r="X17" s="113" t="n">
        <v>60.045</v>
      </c>
      <c r="Y17" s="114" t="n">
        <f aca="false">W17/3600</f>
        <v>8.24680027777778</v>
      </c>
      <c r="Z17" s="103" t="n">
        <v>20.5993</v>
      </c>
      <c r="AA17" s="103" t="n">
        <v>16.8316</v>
      </c>
      <c r="AB17" s="103" t="n">
        <v>4.4592</v>
      </c>
      <c r="AC17" s="104" t="n">
        <v>15690803</v>
      </c>
      <c r="AD17" s="105" t="n">
        <v>20981376</v>
      </c>
      <c r="AE17" s="104" t="n">
        <v>15409133</v>
      </c>
      <c r="AF17" s="106" t="n">
        <v>20126216</v>
      </c>
      <c r="AG17" s="107"/>
      <c r="AH17" s="42"/>
      <c r="AI17" s="19"/>
      <c r="AJ17" s="19"/>
      <c r="AK17" s="42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192.4352</v>
      </c>
      <c r="E18" s="120" t="n">
        <v>37.2187</v>
      </c>
      <c r="F18" s="120" t="n">
        <v>44.9898</v>
      </c>
      <c r="G18" s="120" t="n">
        <v>45.0856</v>
      </c>
      <c r="H18" s="121" t="n">
        <v>27959.303</v>
      </c>
      <c r="I18" s="121" t="n">
        <v>52.899</v>
      </c>
      <c r="J18" s="122" t="n">
        <f aca="false">H18/3600</f>
        <v>7.76647305555556</v>
      </c>
      <c r="K18" s="120" t="n">
        <v>23.121</v>
      </c>
      <c r="L18" s="120" t="n">
        <v>19.5838</v>
      </c>
      <c r="M18" s="120" t="n">
        <v>4.3001</v>
      </c>
      <c r="N18" s="123" t="n">
        <v>15923949</v>
      </c>
      <c r="O18" s="124" t="n">
        <v>20186032</v>
      </c>
      <c r="P18" s="123" t="n">
        <v>15681750</v>
      </c>
      <c r="Q18" s="125" t="n">
        <v>20072256</v>
      </c>
      <c r="S18" s="119" t="n">
        <v>1195.3616</v>
      </c>
      <c r="T18" s="120" t="n">
        <v>37.2162</v>
      </c>
      <c r="U18" s="120" t="n">
        <v>44.9832</v>
      </c>
      <c r="V18" s="120" t="n">
        <v>45.0962</v>
      </c>
      <c r="W18" s="121" t="n">
        <v>27765.268</v>
      </c>
      <c r="X18" s="121" t="n">
        <v>52.042</v>
      </c>
      <c r="Y18" s="122" t="n">
        <f aca="false">W18/3600</f>
        <v>7.71257444444445</v>
      </c>
      <c r="Z18" s="120" t="n">
        <v>19.5544</v>
      </c>
      <c r="AA18" s="120" t="n">
        <v>15.9656</v>
      </c>
      <c r="AB18" s="120" t="n">
        <v>4.2812</v>
      </c>
      <c r="AC18" s="123" t="n">
        <v>15623333</v>
      </c>
      <c r="AD18" s="124" t="n">
        <v>19711104</v>
      </c>
      <c r="AE18" s="123" t="n">
        <v>15376362</v>
      </c>
      <c r="AF18" s="125" t="n">
        <v>19333024</v>
      </c>
      <c r="AG18" s="107"/>
      <c r="AH18" s="126"/>
      <c r="AI18" s="30"/>
      <c r="AJ18" s="30"/>
      <c r="AK18" s="126"/>
      <c r="AL18" s="30"/>
      <c r="AM18" s="30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4785.336</v>
      </c>
      <c r="E19" s="100" t="n">
        <v>41.87</v>
      </c>
      <c r="F19" s="100" t="n">
        <v>43.7783</v>
      </c>
      <c r="G19" s="100" t="n">
        <v>45.5793</v>
      </c>
      <c r="H19" s="101" t="n">
        <v>14515.111</v>
      </c>
      <c r="I19" s="101" t="n">
        <v>34.429</v>
      </c>
      <c r="J19" s="102" t="n">
        <f aca="false">H19/3600</f>
        <v>4.03197527777778</v>
      </c>
      <c r="K19" s="103" t="n">
        <v>29.8744</v>
      </c>
      <c r="L19" s="103" t="n">
        <v>25.3103</v>
      </c>
      <c r="M19" s="103" t="n">
        <v>5.9475</v>
      </c>
      <c r="N19" s="104" t="n">
        <v>12505454</v>
      </c>
      <c r="O19" s="105" t="n">
        <v>15300576</v>
      </c>
      <c r="P19" s="104" t="n">
        <v>11982300</v>
      </c>
      <c r="Q19" s="106" t="n">
        <v>14515016</v>
      </c>
      <c r="S19" s="99" t="n">
        <v>4794.3944</v>
      </c>
      <c r="T19" s="100" t="n">
        <v>41.868</v>
      </c>
      <c r="U19" s="100" t="n">
        <v>43.7756</v>
      </c>
      <c r="V19" s="100" t="n">
        <v>45.5749</v>
      </c>
      <c r="W19" s="101" t="n">
        <v>14402.028</v>
      </c>
      <c r="X19" s="101" t="n">
        <v>33.837</v>
      </c>
      <c r="Y19" s="102" t="n">
        <f aca="false">W19/3600</f>
        <v>4.00056333333333</v>
      </c>
      <c r="Z19" s="103" t="n">
        <v>25.422</v>
      </c>
      <c r="AA19" s="103" t="n">
        <v>20.7777</v>
      </c>
      <c r="AB19" s="103" t="n">
        <v>5.8265</v>
      </c>
      <c r="AC19" s="104" t="n">
        <v>12015256</v>
      </c>
      <c r="AD19" s="105" t="n">
        <v>14783408</v>
      </c>
      <c r="AE19" s="104" t="n">
        <v>11499678</v>
      </c>
      <c r="AF19" s="106" t="n">
        <v>1397418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-0.154941316831042</v>
      </c>
      <c r="AO19" s="117" t="n">
        <f aca="false">AVERAGE((AA19-L19)/L19,(AA20-L20)/L20,(AA21-L21)/L21,(AA22-L22)/L22)</f>
        <v>-0.185531758229346</v>
      </c>
      <c r="AP19" s="118" t="n">
        <f aca="false">AVERAGE((AB19-M19)/M19,(AB20-M20)/M20,(AB21-M21)/M21,(AB22-M22)/M22)</f>
        <v>-0.0164625658411489</v>
      </c>
      <c r="AQ19" s="109" t="n">
        <f aca="false">AVERAGE((AC19-N19)/N19,(AC20-N20)/N20,(AC21-N21)/N21,(AC22-N22)/N22)</f>
        <v>-0.0327253567780559</v>
      </c>
      <c r="AR19" s="109" t="n">
        <f aca="false">MAX((AD19-O19)/O19,(AD20-O20)/O20,(AD21-O21)/O21,(AD22-O22)/O22)</f>
        <v>-0.0338005575737802</v>
      </c>
      <c r="AS19" s="108" t="n">
        <f aca="false">AVERAGE((AE19-P19)/P19,(AE20-P20)/P20,(AE21-P21)/P21,(AE22-P22)/P22)</f>
        <v>-0.0333486181494922</v>
      </c>
      <c r="AT19" s="110" t="n">
        <f aca="false">MAX((AF19-Q19)/Q19,(AF20-Q20)/Q20,(AF21-Q21)/Q21,(AF22-Q22)/Q22)</f>
        <v>-0.0360073159592164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202.4296</v>
      </c>
      <c r="E20" s="103" t="n">
        <v>39.9806</v>
      </c>
      <c r="F20" s="103" t="n">
        <v>42.4365</v>
      </c>
      <c r="G20" s="103" t="n">
        <v>43.6326</v>
      </c>
      <c r="H20" s="113" t="n">
        <v>12857.107</v>
      </c>
      <c r="I20" s="113" t="n">
        <v>30.404</v>
      </c>
      <c r="J20" s="114" t="n">
        <f aca="false">H20/3600</f>
        <v>3.57141861111111</v>
      </c>
      <c r="K20" s="103" t="n">
        <v>29.2845</v>
      </c>
      <c r="L20" s="103" t="n">
        <v>24.8069</v>
      </c>
      <c r="M20" s="103" t="n">
        <v>5.6445</v>
      </c>
      <c r="N20" s="104" t="n">
        <v>11481597</v>
      </c>
      <c r="O20" s="105" t="n">
        <v>13656128</v>
      </c>
      <c r="P20" s="104" t="n">
        <v>11073916</v>
      </c>
      <c r="Q20" s="106" t="n">
        <v>13079968</v>
      </c>
      <c r="S20" s="112" t="n">
        <v>2206.3432</v>
      </c>
      <c r="T20" s="103" t="n">
        <v>39.9776</v>
      </c>
      <c r="U20" s="103" t="n">
        <v>42.435</v>
      </c>
      <c r="V20" s="103" t="n">
        <v>43.6345</v>
      </c>
      <c r="W20" s="113" t="n">
        <v>12718.819</v>
      </c>
      <c r="X20" s="113" t="n">
        <v>29.78</v>
      </c>
      <c r="Y20" s="114" t="n">
        <f aca="false">W20/3600</f>
        <v>3.53300527777778</v>
      </c>
      <c r="Z20" s="103" t="n">
        <v>24.911</v>
      </c>
      <c r="AA20" s="103" t="n">
        <v>20.347</v>
      </c>
      <c r="AB20" s="103" t="n">
        <v>5.5714</v>
      </c>
      <c r="AC20" s="104" t="n">
        <v>11100658</v>
      </c>
      <c r="AD20" s="105" t="n">
        <v>12919024</v>
      </c>
      <c r="AE20" s="104" t="n">
        <v>10696568</v>
      </c>
      <c r="AF20" s="106" t="n">
        <v>12389880</v>
      </c>
      <c r="AG20" s="107"/>
      <c r="AH20" s="42"/>
      <c r="AI20" s="19"/>
      <c r="AJ20" s="19"/>
      <c r="AK20" s="42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079.184</v>
      </c>
      <c r="E21" s="103" t="n">
        <v>37.6235</v>
      </c>
      <c r="F21" s="103" t="n">
        <v>41.2845</v>
      </c>
      <c r="G21" s="103" t="n">
        <v>42.2507</v>
      </c>
      <c r="H21" s="113" t="n">
        <v>11775.732</v>
      </c>
      <c r="I21" s="113" t="n">
        <v>26.613</v>
      </c>
      <c r="J21" s="114" t="n">
        <f aca="false">H21/3600</f>
        <v>3.27103666666667</v>
      </c>
      <c r="K21" s="103" t="n">
        <v>28.3718</v>
      </c>
      <c r="L21" s="103" t="n">
        <v>24.0313</v>
      </c>
      <c r="M21" s="103" t="n">
        <v>5.3817</v>
      </c>
      <c r="N21" s="104" t="n">
        <v>10673731</v>
      </c>
      <c r="O21" s="105" t="n">
        <v>12773728</v>
      </c>
      <c r="P21" s="104" t="n">
        <v>10352082</v>
      </c>
      <c r="Q21" s="106" t="n">
        <v>12300496</v>
      </c>
      <c r="S21" s="112" t="n">
        <v>1080.9128</v>
      </c>
      <c r="T21" s="103" t="n">
        <v>37.6244</v>
      </c>
      <c r="U21" s="103" t="n">
        <v>41.2877</v>
      </c>
      <c r="V21" s="103" t="n">
        <v>42.2474</v>
      </c>
      <c r="W21" s="113" t="n">
        <v>11660.366</v>
      </c>
      <c r="X21" s="113" t="n">
        <v>25.943</v>
      </c>
      <c r="Y21" s="114" t="n">
        <f aca="false">W21/3600</f>
        <v>3.23899055555556</v>
      </c>
      <c r="Z21" s="103" t="n">
        <v>23.8641</v>
      </c>
      <c r="AA21" s="103" t="n">
        <v>19.4759</v>
      </c>
      <c r="AB21" s="103" t="n">
        <v>5.2929</v>
      </c>
      <c r="AC21" s="104" t="n">
        <v>10338652</v>
      </c>
      <c r="AD21" s="105" t="n">
        <v>12298192</v>
      </c>
      <c r="AE21" s="104" t="n">
        <v>10023092</v>
      </c>
      <c r="AF21" s="106" t="n">
        <v>11820000</v>
      </c>
      <c r="AG21" s="107"/>
      <c r="AH21" s="42"/>
      <c r="AI21" s="19"/>
      <c r="AJ21" s="19"/>
      <c r="AK21" s="42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44.6232</v>
      </c>
      <c r="E22" s="120" t="n">
        <v>35.1992</v>
      </c>
      <c r="F22" s="120" t="n">
        <v>40.4415</v>
      </c>
      <c r="G22" s="120" t="n">
        <v>41.3716</v>
      </c>
      <c r="H22" s="121" t="n">
        <v>10960.389</v>
      </c>
      <c r="I22" s="121" t="n">
        <v>22.822</v>
      </c>
      <c r="J22" s="122" t="n">
        <f aca="false">H22/3600</f>
        <v>3.0445525</v>
      </c>
      <c r="K22" s="120" t="n">
        <v>27.3287</v>
      </c>
      <c r="L22" s="120" t="n">
        <v>23.1461</v>
      </c>
      <c r="M22" s="120" t="n">
        <v>5.1761</v>
      </c>
      <c r="N22" s="123" t="n">
        <v>10145439</v>
      </c>
      <c r="O22" s="124" t="n">
        <v>11804672</v>
      </c>
      <c r="P22" s="123" t="n">
        <v>9879648</v>
      </c>
      <c r="Q22" s="125" t="n">
        <v>11403016</v>
      </c>
      <c r="S22" s="119" t="n">
        <v>544.5768</v>
      </c>
      <c r="T22" s="120" t="n">
        <v>35.1905</v>
      </c>
      <c r="U22" s="120" t="n">
        <v>40.4359</v>
      </c>
      <c r="V22" s="120" t="n">
        <v>41.3716</v>
      </c>
      <c r="W22" s="121" t="n">
        <v>10858.374</v>
      </c>
      <c r="X22" s="121" t="n">
        <v>22.012</v>
      </c>
      <c r="Y22" s="122" t="n">
        <f aca="false">W22/3600</f>
        <v>3.016215</v>
      </c>
      <c r="Z22" s="120" t="n">
        <v>22.8877</v>
      </c>
      <c r="AA22" s="120" t="n">
        <v>18.6627</v>
      </c>
      <c r="AB22" s="120" t="n">
        <v>5.093</v>
      </c>
      <c r="AC22" s="123" t="n">
        <v>9870177</v>
      </c>
      <c r="AD22" s="124" t="n">
        <v>11351120</v>
      </c>
      <c r="AE22" s="123" t="n">
        <v>9610318</v>
      </c>
      <c r="AF22" s="125" t="n">
        <v>10992424</v>
      </c>
      <c r="AG22" s="107"/>
      <c r="AH22" s="126"/>
      <c r="AI22" s="30"/>
      <c r="AJ22" s="30"/>
      <c r="AK22" s="126"/>
      <c r="AL22" s="30"/>
      <c r="AM22" s="30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669.7696</v>
      </c>
      <c r="E23" s="100" t="n">
        <v>40.2455</v>
      </c>
      <c r="F23" s="100" t="n">
        <v>42.6728</v>
      </c>
      <c r="G23" s="100" t="n">
        <v>44.0446</v>
      </c>
      <c r="H23" s="101" t="n">
        <v>13916.835</v>
      </c>
      <c r="I23" s="101" t="n">
        <v>35.022</v>
      </c>
      <c r="J23" s="102" t="n">
        <f aca="false">H23/3600</f>
        <v>3.8657875</v>
      </c>
      <c r="K23" s="103" t="n">
        <v>30.1313</v>
      </c>
      <c r="L23" s="103" t="n">
        <v>25.5284</v>
      </c>
      <c r="M23" s="103" t="n">
        <v>6.3272</v>
      </c>
      <c r="N23" s="104" t="n">
        <v>15210062</v>
      </c>
      <c r="O23" s="105" t="n">
        <v>19941056</v>
      </c>
      <c r="P23" s="104" t="n">
        <v>14452163</v>
      </c>
      <c r="Q23" s="106" t="n">
        <v>18599400</v>
      </c>
      <c r="S23" s="99" t="n">
        <v>7692.5368</v>
      </c>
      <c r="T23" s="100" t="n">
        <v>40.2441</v>
      </c>
      <c r="U23" s="100" t="n">
        <v>42.6729</v>
      </c>
      <c r="V23" s="100" t="n">
        <v>44.0343</v>
      </c>
      <c r="W23" s="101" t="n">
        <v>13897.523</v>
      </c>
      <c r="X23" s="101" t="n">
        <v>34.726</v>
      </c>
      <c r="Y23" s="102" t="n">
        <f aca="false">W23/3600</f>
        <v>3.86042305555556</v>
      </c>
      <c r="Z23" s="103" t="n">
        <v>26.25</v>
      </c>
      <c r="AA23" s="103" t="n">
        <v>21.47</v>
      </c>
      <c r="AB23" s="103" t="n">
        <v>6.2732</v>
      </c>
      <c r="AC23" s="104" t="n">
        <v>14636825</v>
      </c>
      <c r="AD23" s="105" t="n">
        <v>18949536</v>
      </c>
      <c r="AE23" s="104" t="n">
        <v>13871617</v>
      </c>
      <c r="AF23" s="106" t="n">
        <v>17634224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8" t="n">
        <f aca="false">AVERAGE((Z23-K23)/K23,(Z24-K24)/K24,(Z25-K25)/K25,(Z26-K26)/K26)</f>
        <v>-0.136187240734807</v>
      </c>
      <c r="AO23" s="109" t="n">
        <f aca="false">AVERAGE((AA23-L23)/L23,(AA24-L24)/L24,(AA25-L25)/L25,(AA26-L26)/L26)</f>
        <v>-0.166821202179144</v>
      </c>
      <c r="AP23" s="110" t="n">
        <f aca="false">AVERAGE((AB23-M23)/M23,(AB24-M24)/M24,(AB25-M25)/M25,(AB26-M26)/M26)</f>
        <v>-0.00290467891122071</v>
      </c>
      <c r="AQ23" s="109" t="n">
        <f aca="false">AVERAGE((AC23-N23)/N23,(AC24-N24)/N24,(AC25-N25)/N25,(AC26-N26)/N26)</f>
        <v>-0.0310600809789543</v>
      </c>
      <c r="AR23" s="109" t="n">
        <f aca="false">MAX((AD23-O23)/O23,(AD24-O24)/O24,(AD25-O25)/O25,(AD26-O26)/O26)</f>
        <v>-0.0350163250546352</v>
      </c>
      <c r="AS23" s="108" t="n">
        <f aca="false">AVERAGE((AE23-P23)/P23,(AE24-P24)/P24,(AE25-P25)/P25,(AE26-P26)/P26)</f>
        <v>-0.0325337148960951</v>
      </c>
      <c r="AT23" s="110" t="n">
        <f aca="false">MAX((AF23-Q23)/Q23,(AF24-Q24)/Q24,(AF25-Q25)/Q25,(AF26-Q26)/Q26)</f>
        <v>-0.0354153352248288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53.8968</v>
      </c>
      <c r="E24" s="103" t="n">
        <v>37.7112</v>
      </c>
      <c r="F24" s="103" t="n">
        <v>40.8782</v>
      </c>
      <c r="G24" s="103" t="n">
        <v>41.6397</v>
      </c>
      <c r="H24" s="113" t="n">
        <v>12035.881</v>
      </c>
      <c r="I24" s="113" t="n">
        <v>31.636</v>
      </c>
      <c r="J24" s="114" t="n">
        <f aca="false">H24/3600</f>
        <v>3.34330027777778</v>
      </c>
      <c r="K24" s="103" t="n">
        <v>29.1454</v>
      </c>
      <c r="L24" s="103" t="n">
        <v>24.6944</v>
      </c>
      <c r="M24" s="103" t="n">
        <v>5.7282</v>
      </c>
      <c r="N24" s="104" t="n">
        <v>12746981</v>
      </c>
      <c r="O24" s="105" t="n">
        <v>16305360</v>
      </c>
      <c r="P24" s="104" t="n">
        <v>12252200</v>
      </c>
      <c r="Q24" s="106" t="n">
        <v>15404168</v>
      </c>
      <c r="S24" s="112" t="n">
        <v>3360.856</v>
      </c>
      <c r="T24" s="103" t="n">
        <v>37.7039</v>
      </c>
      <c r="U24" s="103" t="n">
        <v>40.8777</v>
      </c>
      <c r="V24" s="103" t="n">
        <v>41.6387</v>
      </c>
      <c r="W24" s="113" t="n">
        <v>11936.527</v>
      </c>
      <c r="X24" s="113" t="n">
        <v>30.794</v>
      </c>
      <c r="Y24" s="114" t="n">
        <f aca="false">W24/3600</f>
        <v>3.31570194444444</v>
      </c>
      <c r="Z24" s="103" t="n">
        <v>25.273</v>
      </c>
      <c r="AA24" s="103" t="n">
        <v>20.6658</v>
      </c>
      <c r="AB24" s="103" t="n">
        <v>5.7136</v>
      </c>
      <c r="AC24" s="104" t="n">
        <v>12343024</v>
      </c>
      <c r="AD24" s="105" t="n">
        <v>15490048</v>
      </c>
      <c r="AE24" s="104" t="n">
        <v>11843517</v>
      </c>
      <c r="AF24" s="106" t="n">
        <v>14608848</v>
      </c>
      <c r="AG24" s="107"/>
      <c r="AH24" s="42"/>
      <c r="AI24" s="19"/>
      <c r="AJ24" s="19"/>
      <c r="AK24" s="42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547.9344</v>
      </c>
      <c r="E25" s="103" t="n">
        <v>35.0753</v>
      </c>
      <c r="F25" s="103" t="n">
        <v>39.3769</v>
      </c>
      <c r="G25" s="103" t="n">
        <v>40.0227</v>
      </c>
      <c r="H25" s="113" t="n">
        <v>10996.097</v>
      </c>
      <c r="I25" s="113" t="n">
        <v>26.754</v>
      </c>
      <c r="J25" s="114" t="n">
        <f aca="false">H25/3600</f>
        <v>3.05447138888889</v>
      </c>
      <c r="K25" s="103" t="n">
        <v>28.0715</v>
      </c>
      <c r="L25" s="103" t="n">
        <v>23.7881</v>
      </c>
      <c r="M25" s="103" t="n">
        <v>5.315</v>
      </c>
      <c r="N25" s="104" t="n">
        <v>11307280</v>
      </c>
      <c r="O25" s="105" t="n">
        <v>13896160</v>
      </c>
      <c r="P25" s="104" t="n">
        <v>10965582</v>
      </c>
      <c r="Q25" s="106" t="n">
        <v>13282248</v>
      </c>
      <c r="S25" s="112" t="n">
        <v>1550.2792</v>
      </c>
      <c r="T25" s="103" t="n">
        <v>35.0667</v>
      </c>
      <c r="U25" s="103" t="n">
        <v>39.3714</v>
      </c>
      <c r="V25" s="103" t="n">
        <v>40.0212</v>
      </c>
      <c r="W25" s="113" t="n">
        <v>10885.346</v>
      </c>
      <c r="X25" s="113" t="n">
        <v>26.302</v>
      </c>
      <c r="Y25" s="114" t="n">
        <f aca="false">W25/3600</f>
        <v>3.02370722222222</v>
      </c>
      <c r="Z25" s="103" t="n">
        <v>24.0151</v>
      </c>
      <c r="AA25" s="103" t="n">
        <v>19.6253</v>
      </c>
      <c r="AB25" s="103" t="n">
        <v>5.2811</v>
      </c>
      <c r="AC25" s="104" t="n">
        <v>10959082</v>
      </c>
      <c r="AD25" s="105" t="n">
        <v>13064944</v>
      </c>
      <c r="AE25" s="104" t="n">
        <v>10614308</v>
      </c>
      <c r="AF25" s="106" t="n">
        <v>12456312</v>
      </c>
      <c r="AG25" s="107"/>
      <c r="AH25" s="42"/>
      <c r="AI25" s="19"/>
      <c r="AJ25" s="19"/>
      <c r="AK25" s="42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20.4216</v>
      </c>
      <c r="E26" s="120" t="n">
        <v>32.5364</v>
      </c>
      <c r="F26" s="120" t="n">
        <v>38.2329</v>
      </c>
      <c r="G26" s="120" t="n">
        <v>39.1237</v>
      </c>
      <c r="H26" s="121" t="n">
        <v>10320.35</v>
      </c>
      <c r="I26" s="121" t="n">
        <v>22.791</v>
      </c>
      <c r="J26" s="122" t="n">
        <f aca="false">H26/3600</f>
        <v>2.86676388888889</v>
      </c>
      <c r="K26" s="120" t="n">
        <v>26.0571</v>
      </c>
      <c r="L26" s="120" t="n">
        <v>22.0766</v>
      </c>
      <c r="M26" s="120" t="n">
        <v>4.912</v>
      </c>
      <c r="N26" s="123" t="n">
        <v>10387754</v>
      </c>
      <c r="O26" s="124" t="n">
        <v>12211904</v>
      </c>
      <c r="P26" s="123" t="n">
        <v>10135848</v>
      </c>
      <c r="Q26" s="125" t="n">
        <v>11791728</v>
      </c>
      <c r="S26" s="119" t="n">
        <v>721.732</v>
      </c>
      <c r="T26" s="120" t="n">
        <v>32.5317</v>
      </c>
      <c r="U26" s="120" t="n">
        <v>38.2324</v>
      </c>
      <c r="V26" s="120" t="n">
        <v>39.1264</v>
      </c>
      <c r="W26" s="121" t="n">
        <v>10231.927</v>
      </c>
      <c r="X26" s="121" t="n">
        <v>22.339</v>
      </c>
      <c r="Y26" s="122" t="n">
        <f aca="false">W26/3600</f>
        <v>2.84220194444444</v>
      </c>
      <c r="Z26" s="120" t="n">
        <v>22.4464</v>
      </c>
      <c r="AA26" s="120" t="n">
        <v>18.3197</v>
      </c>
      <c r="AB26" s="120" t="n">
        <v>4.9407</v>
      </c>
      <c r="AC26" s="123" t="n">
        <v>10137744</v>
      </c>
      <c r="AD26" s="124" t="n">
        <v>11784288</v>
      </c>
      <c r="AE26" s="123" t="n">
        <v>9886764</v>
      </c>
      <c r="AF26" s="125" t="n">
        <v>11374120</v>
      </c>
      <c r="AG26" s="107"/>
      <c r="AH26" s="126"/>
      <c r="AI26" s="30"/>
      <c r="AJ26" s="30"/>
      <c r="AK26" s="126"/>
      <c r="AL26" s="30"/>
      <c r="AM26" s="30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127.0256</v>
      </c>
      <c r="E27" s="100" t="n">
        <v>38.631</v>
      </c>
      <c r="F27" s="100" t="n">
        <v>40.2059</v>
      </c>
      <c r="G27" s="100" t="n">
        <v>43.7633</v>
      </c>
      <c r="H27" s="101" t="n">
        <v>31116.18</v>
      </c>
      <c r="I27" s="101" t="n">
        <v>69.794</v>
      </c>
      <c r="J27" s="102" t="n">
        <f aca="false">H27/3600</f>
        <v>8.64338333333333</v>
      </c>
      <c r="K27" s="103" t="n">
        <v>13.9651</v>
      </c>
      <c r="L27" s="103" t="n">
        <v>11.8431</v>
      </c>
      <c r="M27" s="103" t="n">
        <v>4.3704</v>
      </c>
      <c r="N27" s="104" t="n">
        <v>11144162</v>
      </c>
      <c r="O27" s="105" t="n">
        <v>15617504</v>
      </c>
      <c r="P27" s="104" t="n">
        <v>10771556</v>
      </c>
      <c r="Q27" s="106" t="n">
        <v>14800664</v>
      </c>
      <c r="S27" s="99" t="n">
        <v>18173.2336</v>
      </c>
      <c r="T27" s="100" t="n">
        <v>38.6326</v>
      </c>
      <c r="U27" s="100" t="n">
        <v>40.204</v>
      </c>
      <c r="V27" s="100" t="n">
        <v>43.7603</v>
      </c>
      <c r="W27" s="101" t="n">
        <v>30878.104</v>
      </c>
      <c r="X27" s="101" t="n">
        <v>69.14</v>
      </c>
      <c r="Y27" s="102" t="n">
        <f aca="false">W27/3600</f>
        <v>8.57725111111111</v>
      </c>
      <c r="Z27" s="103" t="n">
        <v>11.9181</v>
      </c>
      <c r="AA27" s="103" t="n">
        <v>9.7455</v>
      </c>
      <c r="AB27" s="103" t="n">
        <v>4.2595</v>
      </c>
      <c r="AC27" s="104" t="n">
        <v>10827612</v>
      </c>
      <c r="AD27" s="105" t="n">
        <v>14605056</v>
      </c>
      <c r="AE27" s="104" t="n">
        <v>10457437</v>
      </c>
      <c r="AF27" s="106" t="n">
        <v>1385220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-0.147671858740533</v>
      </c>
      <c r="AO27" s="117" t="n">
        <f aca="false">AVERAGE((AA27-L27)/L27,(AA28-L28)/L28,(AA29-L29)/L29,(AA30-L30)/L30)</f>
        <v>-0.179102724612442</v>
      </c>
      <c r="AP27" s="118" t="n">
        <f aca="false">AVERAGE((AB27-M27)/M27,(AB28-M28)/M28,(AB29-M29)/M29,(AB30-M30)/M30)</f>
        <v>-0.0145833130878534</v>
      </c>
      <c r="AQ27" s="117" t="n">
        <f aca="false">AVERAGE((AC27-N27)/N27,(AC28-N28)/N28,(AC29-N29)/N29,(AC30-N30)/N30)</f>
        <v>-0.0190147642620447</v>
      </c>
      <c r="AR27" s="117" t="n">
        <f aca="false">MAX((AD27-O27)/O27,(AD28-O28)/O28,(AD29-O29)/O29,(AD30-O30)/O30)</f>
        <v>-0.00575736071873285</v>
      </c>
      <c r="AS27" s="116" t="n">
        <f aca="false">AVERAGE((AE27-P27)/P27,(AE28-P28)/P28,(AE29-P29)/P29,(AE30-P30)/P30)</f>
        <v>-0.0194757373947333</v>
      </c>
      <c r="AT27" s="118" t="n">
        <f aca="false">MAX((AF27-Q27)/Q27,(AF28-Q28)/Q28,(AF29-Q29)/Q29,(AF30-Q30)/Q30)</f>
        <v>-0.00505338143322029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92.3096</v>
      </c>
      <c r="E28" s="103" t="n">
        <v>37.005</v>
      </c>
      <c r="F28" s="103" t="n">
        <v>39.2351</v>
      </c>
      <c r="G28" s="103" t="n">
        <v>42.0808</v>
      </c>
      <c r="H28" s="113" t="n">
        <v>25136.92</v>
      </c>
      <c r="I28" s="113" t="n">
        <v>55.38</v>
      </c>
      <c r="J28" s="114" t="n">
        <f aca="false">H28/3600</f>
        <v>6.98247777777778</v>
      </c>
      <c r="K28" s="103" t="n">
        <v>12.0376</v>
      </c>
      <c r="L28" s="103" t="n">
        <v>10.2035</v>
      </c>
      <c r="M28" s="103" t="n">
        <v>4.0202</v>
      </c>
      <c r="N28" s="104" t="n">
        <v>9993600</v>
      </c>
      <c r="O28" s="105" t="n">
        <v>11848544</v>
      </c>
      <c r="P28" s="104" t="n">
        <v>9763873</v>
      </c>
      <c r="Q28" s="106" t="n">
        <v>11450200</v>
      </c>
      <c r="S28" s="112" t="n">
        <v>5799.0864</v>
      </c>
      <c r="T28" s="103" t="n">
        <v>37.0032</v>
      </c>
      <c r="U28" s="103" t="n">
        <v>39.2333</v>
      </c>
      <c r="V28" s="103" t="n">
        <v>42.0806</v>
      </c>
      <c r="W28" s="113" t="n">
        <v>24945.222</v>
      </c>
      <c r="X28" s="113" t="n">
        <v>54.367</v>
      </c>
      <c r="Y28" s="114" t="n">
        <f aca="false">W28/3600</f>
        <v>6.92922833333333</v>
      </c>
      <c r="Z28" s="103" t="n">
        <v>10.322</v>
      </c>
      <c r="AA28" s="103" t="n">
        <v>8.4289</v>
      </c>
      <c r="AB28" s="103" t="n">
        <v>3.9689</v>
      </c>
      <c r="AC28" s="104" t="n">
        <v>9812146</v>
      </c>
      <c r="AD28" s="105" t="n">
        <v>11724880</v>
      </c>
      <c r="AE28" s="104" t="n">
        <v>9581819</v>
      </c>
      <c r="AF28" s="106" t="n">
        <v>11341200</v>
      </c>
      <c r="AG28" s="107"/>
      <c r="AH28" s="42"/>
      <c r="AI28" s="19"/>
      <c r="AJ28" s="19"/>
      <c r="AK28" s="42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723.5088</v>
      </c>
      <c r="E29" s="103" t="n">
        <v>35.0886</v>
      </c>
      <c r="F29" s="103" t="n">
        <v>38.4197</v>
      </c>
      <c r="G29" s="103" t="n">
        <v>40.563</v>
      </c>
      <c r="H29" s="113" t="n">
        <v>22739.366</v>
      </c>
      <c r="I29" s="113" t="n">
        <v>47.782</v>
      </c>
      <c r="J29" s="114" t="n">
        <f aca="false">H29/3600</f>
        <v>6.31649055555556</v>
      </c>
      <c r="K29" s="103" t="n">
        <v>11.3185</v>
      </c>
      <c r="L29" s="103" t="n">
        <v>9.5941</v>
      </c>
      <c r="M29" s="103" t="n">
        <v>3.8385</v>
      </c>
      <c r="N29" s="104" t="n">
        <v>9334940</v>
      </c>
      <c r="O29" s="105" t="n">
        <v>10754928</v>
      </c>
      <c r="P29" s="104" t="n">
        <v>9168242</v>
      </c>
      <c r="Q29" s="106" t="n">
        <v>10507024</v>
      </c>
      <c r="S29" s="112" t="n">
        <v>2725.508</v>
      </c>
      <c r="T29" s="103" t="n">
        <v>35.0848</v>
      </c>
      <c r="U29" s="103" t="n">
        <v>38.4169</v>
      </c>
      <c r="V29" s="103" t="n">
        <v>40.5631</v>
      </c>
      <c r="W29" s="113" t="n">
        <v>22568.049</v>
      </c>
      <c r="X29" s="113" t="n">
        <v>46.988</v>
      </c>
      <c r="Y29" s="114" t="n">
        <f aca="false">W29/3600</f>
        <v>6.2689025</v>
      </c>
      <c r="Z29" s="103" t="n">
        <v>9.6629</v>
      </c>
      <c r="AA29" s="103" t="n">
        <v>7.8859</v>
      </c>
      <c r="AB29" s="103" t="n">
        <v>3.7947</v>
      </c>
      <c r="AC29" s="104" t="n">
        <v>9182065</v>
      </c>
      <c r="AD29" s="105" t="n">
        <v>10693008</v>
      </c>
      <c r="AE29" s="104" t="n">
        <v>9014184</v>
      </c>
      <c r="AF29" s="106" t="n">
        <v>10453928</v>
      </c>
      <c r="AG29" s="107"/>
      <c r="AH29" s="42"/>
      <c r="AI29" s="19"/>
      <c r="AJ29" s="19"/>
      <c r="AK29" s="42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95.6064</v>
      </c>
      <c r="E30" s="120" t="n">
        <v>32.9071</v>
      </c>
      <c r="F30" s="120" t="n">
        <v>37.713</v>
      </c>
      <c r="G30" s="120" t="n">
        <v>39.4202</v>
      </c>
      <c r="H30" s="121" t="n">
        <v>21342.228</v>
      </c>
      <c r="I30" s="121" t="n">
        <v>41.511</v>
      </c>
      <c r="J30" s="122" t="n">
        <f aca="false">H30/3600</f>
        <v>5.92839666666667</v>
      </c>
      <c r="K30" s="120" t="n">
        <v>11.0692</v>
      </c>
      <c r="L30" s="120" t="n">
        <v>9.3825</v>
      </c>
      <c r="M30" s="120" t="n">
        <v>3.7329</v>
      </c>
      <c r="N30" s="123" t="n">
        <v>8910867</v>
      </c>
      <c r="O30" s="124" t="n">
        <v>10419248</v>
      </c>
      <c r="P30" s="123" t="n">
        <v>8784121</v>
      </c>
      <c r="Q30" s="125" t="n">
        <v>10226928</v>
      </c>
      <c r="S30" s="119" t="n">
        <v>1395.4224</v>
      </c>
      <c r="T30" s="120" t="n">
        <v>32.9006</v>
      </c>
      <c r="U30" s="120" t="n">
        <v>37.7115</v>
      </c>
      <c r="V30" s="120" t="n">
        <v>39.4082</v>
      </c>
      <c r="W30" s="121" t="n">
        <v>21167.476</v>
      </c>
      <c r="X30" s="121" t="n">
        <v>40.966</v>
      </c>
      <c r="Y30" s="122" t="n">
        <f aca="false">W30/3600</f>
        <v>5.87985444444444</v>
      </c>
      <c r="Z30" s="120" t="n">
        <v>9.35</v>
      </c>
      <c r="AA30" s="120" t="n">
        <v>7.6249</v>
      </c>
      <c r="AB30" s="120" t="n">
        <v>3.7001</v>
      </c>
      <c r="AC30" s="123" t="n">
        <v>8793953</v>
      </c>
      <c r="AD30" s="124" t="n">
        <v>9956752</v>
      </c>
      <c r="AE30" s="123" t="n">
        <v>8667363</v>
      </c>
      <c r="AF30" s="125" t="n">
        <v>9747048</v>
      </c>
      <c r="AG30" s="107"/>
      <c r="AH30" s="126"/>
      <c r="AI30" s="30"/>
      <c r="AJ30" s="30"/>
      <c r="AK30" s="126"/>
      <c r="AL30" s="30"/>
      <c r="AM30" s="30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7386.656</v>
      </c>
      <c r="E31" s="100" t="n">
        <v>39.3283</v>
      </c>
      <c r="F31" s="100" t="n">
        <v>44.0583</v>
      </c>
      <c r="G31" s="100" t="n">
        <v>45.4323</v>
      </c>
      <c r="H31" s="101" t="n">
        <v>36448.172</v>
      </c>
      <c r="I31" s="101" t="n">
        <v>80.23</v>
      </c>
      <c r="J31" s="102" t="n">
        <f aca="false">H31/3600</f>
        <v>10.1244922222222</v>
      </c>
      <c r="K31" s="103" t="n">
        <v>29.7639</v>
      </c>
      <c r="L31" s="103" t="n">
        <v>25.2099</v>
      </c>
      <c r="M31" s="103" t="n">
        <v>5.9138</v>
      </c>
      <c r="N31" s="104" t="n">
        <v>11733111</v>
      </c>
      <c r="O31" s="105" t="n">
        <v>16230368</v>
      </c>
      <c r="P31" s="104" t="n">
        <v>11219258</v>
      </c>
      <c r="Q31" s="106" t="n">
        <v>14897480</v>
      </c>
      <c r="S31" s="99" t="n">
        <v>17435.6072</v>
      </c>
      <c r="T31" s="100" t="n">
        <v>39.3287</v>
      </c>
      <c r="U31" s="100" t="n">
        <v>44.0548</v>
      </c>
      <c r="V31" s="100" t="n">
        <v>45.4261</v>
      </c>
      <c r="W31" s="101" t="n">
        <v>36254.32</v>
      </c>
      <c r="X31" s="101" t="n">
        <v>78.812</v>
      </c>
      <c r="Y31" s="102" t="n">
        <f aca="false">W31/3600</f>
        <v>10.0706444444444</v>
      </c>
      <c r="Z31" s="103" t="n">
        <v>25.6111</v>
      </c>
      <c r="AA31" s="103" t="n">
        <v>20.9506</v>
      </c>
      <c r="AB31" s="103" t="n">
        <v>5.8388</v>
      </c>
      <c r="AC31" s="104" t="n">
        <v>11283964</v>
      </c>
      <c r="AD31" s="105" t="n">
        <v>14456208</v>
      </c>
      <c r="AE31" s="104" t="n">
        <v>10773603</v>
      </c>
      <c r="AF31" s="106" t="n">
        <v>1361120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8" t="n">
        <f aca="false">AVERAGE((Z31-K31)/K31,(Z32-K32)/K32,(Z33-K33)/K33,(Z34-K34)/K34)</f>
        <v>-0.138152890803263</v>
      </c>
      <c r="AO31" s="109" t="n">
        <f aca="false">AVERAGE((AA31-L31)/L31,(AA32-L32)/L32,(AA33-L33)/L33,(AA34-L34)/L34)</f>
        <v>-0.168314072454831</v>
      </c>
      <c r="AP31" s="110" t="n">
        <f aca="false">AVERAGE((AB31-M31)/M31,(AB32-M32)/M32,(AB33-M33)/M33,(AB34-M34)/M34)</f>
        <v>-0.00371546559783874</v>
      </c>
      <c r="AQ31" s="109" t="n">
        <f aca="false">AVERAGE((AC31-N31)/N31,(AC32-N32)/N32,(AC33-N33)/N33,(AC34-N34)/N34)</f>
        <v>-0.02912708408321</v>
      </c>
      <c r="AR31" s="109" t="n">
        <f aca="false">MAX((AD31-O31)/O31,(AD32-O32)/O32,(AD33-O33)/O33,(AD34-O34)/O34)</f>
        <v>-0.0387002863123451</v>
      </c>
      <c r="AS31" s="108" t="n">
        <f aca="false">AVERAGE((AE31-P31)/P31,(AE32-P32)/P32,(AE33-P33)/P33,(AE34-P34)/P34)</f>
        <v>-0.0299829493582066</v>
      </c>
      <c r="AT31" s="110" t="n">
        <f aca="false">MAX((AF31-Q31)/Q31,(AF32-Q32)/Q32,(AF33-Q33)/Q33,(AF34-Q34)/Q34)</f>
        <v>-0.0394006516618506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081.1824</v>
      </c>
      <c r="E32" s="103" t="n">
        <v>37.6459</v>
      </c>
      <c r="F32" s="103" t="n">
        <v>42.8085</v>
      </c>
      <c r="G32" s="103" t="n">
        <v>43.4638</v>
      </c>
      <c r="H32" s="113" t="n">
        <v>30749.53</v>
      </c>
      <c r="I32" s="113" t="n">
        <v>66.861</v>
      </c>
      <c r="J32" s="114" t="n">
        <f aca="false">H32/3600</f>
        <v>8.54153611111111</v>
      </c>
      <c r="K32" s="103" t="n">
        <v>28.1959</v>
      </c>
      <c r="L32" s="103" t="n">
        <v>23.8695</v>
      </c>
      <c r="M32" s="103" t="n">
        <v>5.4151</v>
      </c>
      <c r="N32" s="104" t="n">
        <v>10764028</v>
      </c>
      <c r="O32" s="105" t="n">
        <v>13300160</v>
      </c>
      <c r="P32" s="104" t="n">
        <v>10384257</v>
      </c>
      <c r="Q32" s="106" t="n">
        <v>12759992</v>
      </c>
      <c r="S32" s="112" t="n">
        <v>6087.2064</v>
      </c>
      <c r="T32" s="103" t="n">
        <v>37.6497</v>
      </c>
      <c r="U32" s="103" t="n">
        <v>42.8043</v>
      </c>
      <c r="V32" s="103" t="n">
        <v>43.462</v>
      </c>
      <c r="W32" s="113" t="n">
        <v>30539.933</v>
      </c>
      <c r="X32" s="113" t="n">
        <v>65.568</v>
      </c>
      <c r="Y32" s="114" t="n">
        <f aca="false">W32/3600</f>
        <v>8.48331472222222</v>
      </c>
      <c r="Z32" s="103" t="n">
        <v>24.6439</v>
      </c>
      <c r="AA32" s="103" t="n">
        <v>20.1421</v>
      </c>
      <c r="AB32" s="103" t="n">
        <v>5.4328</v>
      </c>
      <c r="AC32" s="104" t="n">
        <v>10477151</v>
      </c>
      <c r="AD32" s="105" t="n">
        <v>12785440</v>
      </c>
      <c r="AE32" s="104" t="n">
        <v>10098779</v>
      </c>
      <c r="AF32" s="106" t="n">
        <v>12257240</v>
      </c>
      <c r="AG32" s="107"/>
      <c r="AH32" s="42"/>
      <c r="AI32" s="19"/>
      <c r="AJ32" s="19"/>
      <c r="AK32" s="42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2848.7464</v>
      </c>
      <c r="E33" s="103" t="n">
        <v>35.8067</v>
      </c>
      <c r="F33" s="103" t="n">
        <v>41.5714</v>
      </c>
      <c r="G33" s="103" t="n">
        <v>41.6265</v>
      </c>
      <c r="H33" s="113" t="n">
        <v>27659.294</v>
      </c>
      <c r="I33" s="113" t="n">
        <v>60.559</v>
      </c>
      <c r="J33" s="114" t="n">
        <f aca="false">H33/3600</f>
        <v>7.68313722222222</v>
      </c>
      <c r="K33" s="103" t="n">
        <v>27.736</v>
      </c>
      <c r="L33" s="103" t="n">
        <v>23.4817</v>
      </c>
      <c r="M33" s="103" t="n">
        <v>5.2057</v>
      </c>
      <c r="N33" s="104" t="n">
        <v>10155373</v>
      </c>
      <c r="O33" s="105" t="n">
        <v>12581984</v>
      </c>
      <c r="P33" s="104" t="n">
        <v>9846894</v>
      </c>
      <c r="Q33" s="106" t="n">
        <v>12204144</v>
      </c>
      <c r="S33" s="112" t="n">
        <v>2854.1352</v>
      </c>
      <c r="T33" s="103" t="n">
        <v>35.8086</v>
      </c>
      <c r="U33" s="103" t="n">
        <v>41.5745</v>
      </c>
      <c r="V33" s="103" t="n">
        <v>41.6192</v>
      </c>
      <c r="W33" s="113" t="n">
        <v>27547.529</v>
      </c>
      <c r="X33" s="113" t="n">
        <v>59.359</v>
      </c>
      <c r="Y33" s="114" t="n">
        <f aca="false">W33/3600</f>
        <v>7.65209138888889</v>
      </c>
      <c r="Z33" s="103" t="n">
        <v>24.0219</v>
      </c>
      <c r="AA33" s="103" t="n">
        <v>19.6218</v>
      </c>
      <c r="AB33" s="103" t="n">
        <v>5.2248</v>
      </c>
      <c r="AC33" s="104" t="n">
        <v>9899270</v>
      </c>
      <c r="AD33" s="105" t="n">
        <v>11988128</v>
      </c>
      <c r="AE33" s="104" t="n">
        <v>9592492</v>
      </c>
      <c r="AF33" s="106" t="n">
        <v>11579160</v>
      </c>
      <c r="AG33" s="107"/>
      <c r="AH33" s="42"/>
      <c r="AI33" s="19"/>
      <c r="AJ33" s="19"/>
      <c r="AK33" s="42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492.0832</v>
      </c>
      <c r="E34" s="120" t="n">
        <v>33.831</v>
      </c>
      <c r="F34" s="120" t="n">
        <v>40.5875</v>
      </c>
      <c r="G34" s="120" t="n">
        <v>40.2609</v>
      </c>
      <c r="H34" s="121" t="n">
        <v>25791.437</v>
      </c>
      <c r="I34" s="121" t="n">
        <v>56.955</v>
      </c>
      <c r="J34" s="122" t="n">
        <f aca="false">H34/3600</f>
        <v>7.16428805555556</v>
      </c>
      <c r="K34" s="120" t="n">
        <v>27.6961</v>
      </c>
      <c r="L34" s="120" t="n">
        <v>23.4537</v>
      </c>
      <c r="M34" s="120" t="n">
        <v>5.1221</v>
      </c>
      <c r="N34" s="123" t="n">
        <v>9833520</v>
      </c>
      <c r="O34" s="124" t="n">
        <v>12060224</v>
      </c>
      <c r="P34" s="123" t="n">
        <v>9566819</v>
      </c>
      <c r="Q34" s="125" t="n">
        <v>11688080</v>
      </c>
      <c r="S34" s="119" t="n">
        <v>1492.8576</v>
      </c>
      <c r="T34" s="120" t="n">
        <v>33.8298</v>
      </c>
      <c r="U34" s="120" t="n">
        <v>40.5848</v>
      </c>
      <c r="V34" s="120" t="n">
        <v>40.259</v>
      </c>
      <c r="W34" s="121" t="n">
        <v>25575.156</v>
      </c>
      <c r="X34" s="121" t="n">
        <v>55.459</v>
      </c>
      <c r="Y34" s="122" t="n">
        <f aca="false">W34/3600</f>
        <v>7.10421</v>
      </c>
      <c r="Z34" s="120" t="n">
        <v>23.453</v>
      </c>
      <c r="AA34" s="120" t="n">
        <v>19.1437</v>
      </c>
      <c r="AB34" s="120" t="n">
        <v>5.0754</v>
      </c>
      <c r="AC34" s="123" t="n">
        <v>9574327</v>
      </c>
      <c r="AD34" s="124" t="n">
        <v>11432208</v>
      </c>
      <c r="AE34" s="123" t="n">
        <v>9309641</v>
      </c>
      <c r="AF34" s="125" t="n">
        <v>11126800</v>
      </c>
      <c r="AG34" s="107"/>
      <c r="AH34" s="126"/>
      <c r="AI34" s="30"/>
      <c r="AJ34" s="30"/>
      <c r="AK34" s="126"/>
      <c r="AL34" s="30"/>
      <c r="AM34" s="30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752.6848</v>
      </c>
      <c r="E35" s="100" t="n">
        <v>37.5938</v>
      </c>
      <c r="F35" s="100" t="n">
        <v>42.3813</v>
      </c>
      <c r="G35" s="100" t="n">
        <v>44.4597</v>
      </c>
      <c r="H35" s="101" t="n">
        <v>43110.741</v>
      </c>
      <c r="I35" s="101" t="n">
        <v>109.512</v>
      </c>
      <c r="J35" s="102" t="n">
        <f aca="false">H35/3600</f>
        <v>11.9752058333333</v>
      </c>
      <c r="K35" s="103" t="n">
        <v>27.0269</v>
      </c>
      <c r="L35" s="103" t="n">
        <v>22.904</v>
      </c>
      <c r="M35" s="103" t="n">
        <v>6.4899</v>
      </c>
      <c r="N35" s="104" t="n">
        <v>17100443</v>
      </c>
      <c r="O35" s="105" t="n">
        <v>26899600</v>
      </c>
      <c r="P35" s="104" t="n">
        <v>16030850</v>
      </c>
      <c r="Q35" s="106" t="n">
        <v>24702968</v>
      </c>
      <c r="S35" s="99" t="n">
        <v>39864.6792</v>
      </c>
      <c r="T35" s="100" t="n">
        <v>37.5897</v>
      </c>
      <c r="U35" s="100" t="n">
        <v>42.3761</v>
      </c>
      <c r="V35" s="100" t="n">
        <v>44.4552</v>
      </c>
      <c r="W35" s="101" t="n">
        <v>42766.634</v>
      </c>
      <c r="X35" s="101" t="n">
        <v>108.281</v>
      </c>
      <c r="Y35" s="102" t="n">
        <f aca="false">W35/3600</f>
        <v>11.8796205555556</v>
      </c>
      <c r="Z35" s="103" t="n">
        <v>23.2215</v>
      </c>
      <c r="AA35" s="103" t="n">
        <v>19.0157</v>
      </c>
      <c r="AB35" s="103" t="n">
        <v>6.2618</v>
      </c>
      <c r="AC35" s="104" t="n">
        <v>16271538</v>
      </c>
      <c r="AD35" s="105" t="n">
        <v>25500800</v>
      </c>
      <c r="AE35" s="104" t="n">
        <v>15201540</v>
      </c>
      <c r="AF35" s="106" t="n">
        <v>2322619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8" t="n">
        <f aca="false">AVERAGE((Z35-K35)/K35,(Z36-K36)/K36,(Z37-K37)/K37,(Z38-K38)/K38)</f>
        <v>-0.113589923774739</v>
      </c>
      <c r="AO35" s="109" t="n">
        <f aca="false">AVERAGE((AA35-L35)/L35,(AA36-L36)/L36,(AA37-L37)/L37,(AA38-L38)/L38)</f>
        <v>-0.144640055962605</v>
      </c>
      <c r="AP35" s="110" t="n">
        <f aca="false">AVERAGE((AB35-M35)/M35,(AB36-M36)/M36,(AB37-M37)/M37,(AB38-M38)/M38)</f>
        <v>0.0046363959186518</v>
      </c>
      <c r="AQ35" s="117" t="n">
        <f aca="false">AVERAGE((AC35-N35)/N35,(AC36-N36)/N36,(AC37-N37)/N37,(AC38-N38)/N38)</f>
        <v>-0.0238084557055941</v>
      </c>
      <c r="AR35" s="117" t="n">
        <f aca="false">MAX((AD35-O35)/O35,(AD36-O36)/O36,(AD37-O37)/O37,(AD38-O38)/O38)</f>
        <v>-0.0203489402648705</v>
      </c>
      <c r="AS35" s="116" t="n">
        <f aca="false">AVERAGE((AE35-P35)/P35,(AE36-P36)/P36,(AE37-P37)/P37,(AE38-P38)/P38)</f>
        <v>-0.0250947302289176</v>
      </c>
      <c r="AT35" s="118" t="n">
        <f aca="false">MAX((AF35-Q35)/Q35,(AF36-Q36)/Q36,(AF37-Q37)/Q37,(AF38-Q38)/Q38)</f>
        <v>-0.0198718050316459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295.8544</v>
      </c>
      <c r="E36" s="103" t="n">
        <v>35.4251</v>
      </c>
      <c r="F36" s="103" t="n">
        <v>41.0946</v>
      </c>
      <c r="G36" s="103" t="n">
        <v>43.2675</v>
      </c>
      <c r="H36" s="113" t="n">
        <v>31423.735</v>
      </c>
      <c r="I36" s="113" t="n">
        <v>73.07</v>
      </c>
      <c r="J36" s="114" t="n">
        <f aca="false">H36/3600</f>
        <v>8.72881527777778</v>
      </c>
      <c r="K36" s="103" t="n">
        <v>23.2166</v>
      </c>
      <c r="L36" s="103" t="n">
        <v>19.6411</v>
      </c>
      <c r="M36" s="103" t="n">
        <v>4.9748</v>
      </c>
      <c r="N36" s="104" t="n">
        <v>11808682</v>
      </c>
      <c r="O36" s="105" t="n">
        <v>21119536</v>
      </c>
      <c r="P36" s="104" t="n">
        <v>11350367</v>
      </c>
      <c r="Q36" s="106" t="n">
        <v>19661208</v>
      </c>
      <c r="S36" s="112" t="n">
        <v>7274.1712</v>
      </c>
      <c r="T36" s="103" t="n">
        <v>35.4383</v>
      </c>
      <c r="U36" s="103" t="n">
        <v>41.0944</v>
      </c>
      <c r="V36" s="103" t="n">
        <v>43.2671</v>
      </c>
      <c r="W36" s="113" t="n">
        <v>31345.129</v>
      </c>
      <c r="X36" s="113" t="n">
        <v>72.79</v>
      </c>
      <c r="Y36" s="114" t="n">
        <f aca="false">W36/3600</f>
        <v>8.70698027777778</v>
      </c>
      <c r="Z36" s="103" t="n">
        <v>21.5963</v>
      </c>
      <c r="AA36" s="103" t="n">
        <v>17.6466</v>
      </c>
      <c r="AB36" s="103" t="n">
        <v>5.1338</v>
      </c>
      <c r="AC36" s="104" t="n">
        <v>11647008</v>
      </c>
      <c r="AD36" s="105" t="n">
        <v>19718928</v>
      </c>
      <c r="AE36" s="104" t="n">
        <v>11185100</v>
      </c>
      <c r="AF36" s="106" t="n">
        <v>18281576</v>
      </c>
      <c r="AG36" s="107"/>
      <c r="AH36" s="42"/>
      <c r="AI36" s="19"/>
      <c r="AJ36" s="19"/>
      <c r="AK36" s="42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74.1464</v>
      </c>
      <c r="E37" s="103" t="n">
        <v>33.9908</v>
      </c>
      <c r="F37" s="103" t="n">
        <v>39.8383</v>
      </c>
      <c r="G37" s="103" t="n">
        <v>42.2452</v>
      </c>
      <c r="H37" s="113" t="n">
        <v>27775.843</v>
      </c>
      <c r="I37" s="113" t="n">
        <v>62.353</v>
      </c>
      <c r="J37" s="114" t="n">
        <f aca="false">H37/3600</f>
        <v>7.71551194444445</v>
      </c>
      <c r="K37" s="103" t="n">
        <v>24.4066</v>
      </c>
      <c r="L37" s="103" t="n">
        <v>20.656</v>
      </c>
      <c r="M37" s="103" t="n">
        <v>4.8673</v>
      </c>
      <c r="N37" s="104" t="n">
        <v>10466396</v>
      </c>
      <c r="O37" s="105" t="n">
        <v>15262848</v>
      </c>
      <c r="P37" s="104" t="n">
        <v>10176590</v>
      </c>
      <c r="Q37" s="106" t="n">
        <v>14413328</v>
      </c>
      <c r="S37" s="112" t="n">
        <v>2264.4096</v>
      </c>
      <c r="T37" s="103" t="n">
        <v>34.0049</v>
      </c>
      <c r="U37" s="103" t="n">
        <v>39.833</v>
      </c>
      <c r="V37" s="103" t="n">
        <v>42.2381</v>
      </c>
      <c r="W37" s="113" t="n">
        <v>27646.917</v>
      </c>
      <c r="X37" s="113" t="n">
        <v>61.823</v>
      </c>
      <c r="Y37" s="114" t="n">
        <f aca="false">W37/3600</f>
        <v>7.67969916666667</v>
      </c>
      <c r="Z37" s="103" t="n">
        <v>21.7255</v>
      </c>
      <c r="AA37" s="103" t="n">
        <v>17.7353</v>
      </c>
      <c r="AB37" s="103" t="n">
        <v>4.9461</v>
      </c>
      <c r="AC37" s="104" t="n">
        <v>10328715</v>
      </c>
      <c r="AD37" s="105" t="n">
        <v>14795088</v>
      </c>
      <c r="AE37" s="104" t="n">
        <v>10037393</v>
      </c>
      <c r="AF37" s="106" t="n">
        <v>13978464</v>
      </c>
      <c r="AG37" s="107"/>
      <c r="AH37" s="42"/>
      <c r="AI37" s="19"/>
      <c r="AJ37" s="19"/>
      <c r="AK37" s="42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80.828</v>
      </c>
      <c r="E38" s="120" t="n">
        <v>32.1922</v>
      </c>
      <c r="F38" s="120" t="n">
        <v>38.8409</v>
      </c>
      <c r="G38" s="120" t="n">
        <v>41.4198</v>
      </c>
      <c r="H38" s="121" t="n">
        <v>26271.331</v>
      </c>
      <c r="I38" s="121" t="n">
        <v>57.002</v>
      </c>
      <c r="J38" s="122" t="n">
        <f aca="false">H38/3600</f>
        <v>7.29759194444444</v>
      </c>
      <c r="K38" s="120" t="n">
        <v>25.3246</v>
      </c>
      <c r="L38" s="120" t="n">
        <v>21.4464</v>
      </c>
      <c r="M38" s="120" t="n">
        <v>4.9082</v>
      </c>
      <c r="N38" s="123" t="n">
        <v>10018572</v>
      </c>
      <c r="O38" s="124" t="n">
        <v>12637120</v>
      </c>
      <c r="P38" s="123" t="n">
        <v>9786734</v>
      </c>
      <c r="Q38" s="125" t="n">
        <v>12114048</v>
      </c>
      <c r="S38" s="119" t="n">
        <v>979.0136</v>
      </c>
      <c r="T38" s="120" t="n">
        <v>32.211</v>
      </c>
      <c r="U38" s="120" t="n">
        <v>38.8367</v>
      </c>
      <c r="V38" s="120" t="n">
        <v>41.4263</v>
      </c>
      <c r="W38" s="121" t="n">
        <v>26118.141</v>
      </c>
      <c r="X38" s="121" t="n">
        <v>56.192</v>
      </c>
      <c r="Y38" s="122" t="n">
        <f aca="false">W38/3600</f>
        <v>7.25503916666667</v>
      </c>
      <c r="Z38" s="120" t="n">
        <v>21.9332</v>
      </c>
      <c r="AA38" s="120" t="n">
        <v>17.8895</v>
      </c>
      <c r="AB38" s="120" t="n">
        <v>4.9354</v>
      </c>
      <c r="AC38" s="123" t="n">
        <v>9819048</v>
      </c>
      <c r="AD38" s="124" t="n">
        <v>12379968</v>
      </c>
      <c r="AE38" s="123" t="n">
        <v>9587005</v>
      </c>
      <c r="AF38" s="125" t="n">
        <v>11873320</v>
      </c>
      <c r="AG38" s="107"/>
      <c r="AH38" s="126"/>
      <c r="AI38" s="30"/>
      <c r="AJ38" s="30"/>
      <c r="AK38" s="126"/>
      <c r="AL38" s="30"/>
      <c r="AM38" s="30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474.9168</v>
      </c>
      <c r="E39" s="100" t="n">
        <v>40.6486</v>
      </c>
      <c r="F39" s="100" t="n">
        <v>43.3684</v>
      </c>
      <c r="G39" s="100" t="n">
        <v>44.026</v>
      </c>
      <c r="H39" s="101" t="n">
        <v>6451.213</v>
      </c>
      <c r="I39" s="101" t="n">
        <v>13.915</v>
      </c>
      <c r="J39" s="102" t="n">
        <f aca="false">H39/3600</f>
        <v>1.79200361111111</v>
      </c>
      <c r="K39" s="103" t="n">
        <v>13.4461</v>
      </c>
      <c r="L39" s="103" t="n">
        <v>11.4168</v>
      </c>
      <c r="M39" s="103" t="n">
        <v>4.2047</v>
      </c>
      <c r="N39" s="104" t="n">
        <v>2067328</v>
      </c>
      <c r="O39" s="105" t="n">
        <v>2972848</v>
      </c>
      <c r="P39" s="104" t="n">
        <v>1991335</v>
      </c>
      <c r="Q39" s="106" t="n">
        <v>2804288</v>
      </c>
      <c r="S39" s="99" t="n">
        <v>3462.9632</v>
      </c>
      <c r="T39" s="100" t="n">
        <v>40.6691</v>
      </c>
      <c r="U39" s="100" t="n">
        <v>43.359</v>
      </c>
      <c r="V39" s="100" t="n">
        <v>44.0149</v>
      </c>
      <c r="W39" s="101" t="n">
        <v>6475.216</v>
      </c>
      <c r="X39" s="101" t="n">
        <v>13.931</v>
      </c>
      <c r="Y39" s="102" t="n">
        <f aca="false">W39/3600</f>
        <v>1.79867111111111</v>
      </c>
      <c r="Z39" s="103" t="n">
        <v>13.6803</v>
      </c>
      <c r="AA39" s="103" t="n">
        <v>11.2678</v>
      </c>
      <c r="AB39" s="103" t="n">
        <v>4.3257</v>
      </c>
      <c r="AC39" s="104" t="n">
        <v>2073598</v>
      </c>
      <c r="AD39" s="105" t="n">
        <v>2901808</v>
      </c>
      <c r="AE39" s="104" t="n">
        <v>1991571</v>
      </c>
      <c r="AF39" s="106" t="n">
        <v>2741024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8" t="n">
        <f aca="false">AVERAGE((Z39-K39)/K39,(Z40-K40)/K40,(Z41-K41)/K41,(Z42-K42)/K42)</f>
        <v>-0.032561461830789</v>
      </c>
      <c r="AO39" s="109" t="n">
        <f aca="false">AVERAGE((AA39-L39)/L39,(AA40-L40)/L40,(AA41-L41)/L41,(AA42-L42)/L42)</f>
        <v>-0.0617429444391164</v>
      </c>
      <c r="AP39" s="110" t="n">
        <f aca="false">AVERAGE((AB39-M39)/M39,(AB40-M40)/M40,(AB41-M41)/M41,(AB42-M42)/M42)</f>
        <v>0.0131675567265453</v>
      </c>
      <c r="AQ39" s="109" t="n">
        <f aca="false">AVERAGE((AC39-N39)/N39,(AC40-N40)/N40,(AC41-N41)/N41,(AC42-N42)/N42)</f>
        <v>-0.00732521517048891</v>
      </c>
      <c r="AR39" s="109" t="n">
        <f aca="false">MAX((AD39-O39)/O39,(AD40-O40)/O40,(AD41-O41)/O41,(AD42-O42)/O42)</f>
        <v>-0.00919332261594039</v>
      </c>
      <c r="AS39" s="108" t="n">
        <f aca="false">AVERAGE((AE39-P39)/P39,(AE40-P40)/P40,(AE41-P41)/P41,(AE42-P42)/P42)</f>
        <v>-0.00899906718712839</v>
      </c>
      <c r="AT39" s="110" t="n">
        <f aca="false">MAX((AF39-Q39)/Q39,(AF40-Q40)/Q40,(AF41-Q41)/Q41,(AF42-Q42)/Q42)</f>
        <v>-0.00480851296816977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674.4728</v>
      </c>
      <c r="E40" s="103" t="n">
        <v>37.4857</v>
      </c>
      <c r="F40" s="103" t="n">
        <v>40.9843</v>
      </c>
      <c r="G40" s="103" t="n">
        <v>41.3133</v>
      </c>
      <c r="H40" s="113" t="n">
        <v>5608.084</v>
      </c>
      <c r="I40" s="113" t="n">
        <v>11.232</v>
      </c>
      <c r="J40" s="114" t="n">
        <f aca="false">H40/3600</f>
        <v>1.55780111111111</v>
      </c>
      <c r="K40" s="103" t="n">
        <v>12.582</v>
      </c>
      <c r="L40" s="103" t="n">
        <v>10.6812</v>
      </c>
      <c r="M40" s="103" t="n">
        <v>3.9817</v>
      </c>
      <c r="N40" s="104" t="n">
        <v>1900191</v>
      </c>
      <c r="O40" s="105" t="n">
        <v>2617552</v>
      </c>
      <c r="P40" s="104" t="n">
        <v>1840397</v>
      </c>
      <c r="Q40" s="106" t="n">
        <v>2483928</v>
      </c>
      <c r="S40" s="112" t="n">
        <v>1672.6888</v>
      </c>
      <c r="T40" s="103" t="n">
        <v>37.5002</v>
      </c>
      <c r="U40" s="103" t="n">
        <v>40.9802</v>
      </c>
      <c r="V40" s="103" t="n">
        <v>41.2977</v>
      </c>
      <c r="W40" s="113" t="n">
        <v>5614.863</v>
      </c>
      <c r="X40" s="113" t="n">
        <v>11.263</v>
      </c>
      <c r="Y40" s="114" t="n">
        <f aca="false">W40/3600</f>
        <v>1.55968416666667</v>
      </c>
      <c r="Z40" s="103" t="n">
        <v>12.5266</v>
      </c>
      <c r="AA40" s="103" t="n">
        <v>10.3155</v>
      </c>
      <c r="AB40" s="103" t="n">
        <v>4.0714</v>
      </c>
      <c r="AC40" s="104" t="n">
        <v>1894668</v>
      </c>
      <c r="AD40" s="105" t="n">
        <v>2593488</v>
      </c>
      <c r="AE40" s="104" t="n">
        <v>1831168</v>
      </c>
      <c r="AF40" s="106" t="n">
        <v>2471984</v>
      </c>
      <c r="AG40" s="107"/>
      <c r="AH40" s="42"/>
      <c r="AI40" s="19"/>
      <c r="AJ40" s="19"/>
      <c r="AK40" s="42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23.6056</v>
      </c>
      <c r="E41" s="103" t="n">
        <v>34.5556</v>
      </c>
      <c r="F41" s="103" t="n">
        <v>39.0545</v>
      </c>
      <c r="G41" s="103" t="n">
        <v>39.1364</v>
      </c>
      <c r="H41" s="113" t="n">
        <v>4988.802</v>
      </c>
      <c r="I41" s="113" t="n">
        <v>9.266</v>
      </c>
      <c r="J41" s="114" t="n">
        <f aca="false">H41/3600</f>
        <v>1.38577833333333</v>
      </c>
      <c r="K41" s="103" t="n">
        <v>11.8407</v>
      </c>
      <c r="L41" s="103" t="n">
        <v>10.0476</v>
      </c>
      <c r="M41" s="103" t="n">
        <v>3.8067</v>
      </c>
      <c r="N41" s="104" t="n">
        <v>1760080</v>
      </c>
      <c r="O41" s="105" t="n">
        <v>2452944</v>
      </c>
      <c r="P41" s="104" t="n">
        <v>1714980</v>
      </c>
      <c r="Q41" s="106" t="n">
        <v>2361024</v>
      </c>
      <c r="S41" s="112" t="n">
        <v>822.8752</v>
      </c>
      <c r="T41" s="103" t="n">
        <v>34.5584</v>
      </c>
      <c r="U41" s="103" t="n">
        <v>39.0415</v>
      </c>
      <c r="V41" s="103" t="n">
        <v>39.1281</v>
      </c>
      <c r="W41" s="113" t="n">
        <v>4997.618</v>
      </c>
      <c r="X41" s="113" t="n">
        <v>9.204</v>
      </c>
      <c r="Y41" s="114" t="n">
        <f aca="false">W41/3600</f>
        <v>1.38822722222222</v>
      </c>
      <c r="Z41" s="103" t="n">
        <v>11.247</v>
      </c>
      <c r="AA41" s="103" t="n">
        <v>9.2599</v>
      </c>
      <c r="AB41" s="103" t="n">
        <v>3.8325</v>
      </c>
      <c r="AC41" s="104" t="n">
        <v>1737929</v>
      </c>
      <c r="AD41" s="105" t="n">
        <v>2428720</v>
      </c>
      <c r="AE41" s="104" t="n">
        <v>1691289</v>
      </c>
      <c r="AF41" s="106" t="n">
        <v>2331784</v>
      </c>
      <c r="AG41" s="107"/>
      <c r="AH41" s="42"/>
      <c r="AI41" s="19"/>
      <c r="AJ41" s="19"/>
      <c r="AK41" s="42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5.3552</v>
      </c>
      <c r="E42" s="120" t="n">
        <v>32.0699</v>
      </c>
      <c r="F42" s="120" t="n">
        <v>37.6221</v>
      </c>
      <c r="G42" s="120" t="n">
        <v>37.5244</v>
      </c>
      <c r="H42" s="121" t="n">
        <v>4560.734</v>
      </c>
      <c r="I42" s="121" t="n">
        <v>7.753</v>
      </c>
      <c r="J42" s="122" t="n">
        <f aca="false">H42/3600</f>
        <v>1.26687055555556</v>
      </c>
      <c r="K42" s="120" t="n">
        <v>11.3209</v>
      </c>
      <c r="L42" s="120" t="n">
        <v>9.6029</v>
      </c>
      <c r="M42" s="120" t="n">
        <v>3.7135</v>
      </c>
      <c r="N42" s="123" t="n">
        <v>1666846</v>
      </c>
      <c r="O42" s="124" t="n">
        <v>2181136</v>
      </c>
      <c r="P42" s="123" t="n">
        <v>1631730</v>
      </c>
      <c r="Q42" s="125" t="n">
        <v>2116000</v>
      </c>
      <c r="S42" s="119" t="n">
        <v>435.6752</v>
      </c>
      <c r="T42" s="120" t="n">
        <v>32.0598</v>
      </c>
      <c r="U42" s="120" t="n">
        <v>37.6288</v>
      </c>
      <c r="V42" s="120" t="n">
        <v>37.5282</v>
      </c>
      <c r="W42" s="121" t="n">
        <v>4547.254</v>
      </c>
      <c r="X42" s="121" t="n">
        <v>7.628</v>
      </c>
      <c r="Y42" s="122" t="n">
        <f aca="false">W42/3600</f>
        <v>1.26312611111111</v>
      </c>
      <c r="Z42" s="120" t="n">
        <v>10.2667</v>
      </c>
      <c r="AA42" s="120" t="n">
        <v>8.4382</v>
      </c>
      <c r="AB42" s="120" t="n">
        <v>3.6934</v>
      </c>
      <c r="AC42" s="123" t="n">
        <v>1638773</v>
      </c>
      <c r="AD42" s="124" t="n">
        <v>2100784</v>
      </c>
      <c r="AE42" s="123" t="n">
        <v>1603524</v>
      </c>
      <c r="AF42" s="125" t="n">
        <v>2026712</v>
      </c>
      <c r="AG42" s="107"/>
      <c r="AH42" s="126"/>
      <c r="AI42" s="30"/>
      <c r="AJ42" s="30"/>
      <c r="AK42" s="126"/>
      <c r="AL42" s="30"/>
      <c r="AM42" s="30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652.8504</v>
      </c>
      <c r="E43" s="100" t="n">
        <v>40.4305</v>
      </c>
      <c r="F43" s="100" t="n">
        <v>43.8405</v>
      </c>
      <c r="G43" s="100" t="n">
        <v>45.4061</v>
      </c>
      <c r="H43" s="101" t="n">
        <v>7369.722</v>
      </c>
      <c r="I43" s="101" t="n">
        <v>15.631</v>
      </c>
      <c r="J43" s="102" t="n">
        <f aca="false">H43/3600</f>
        <v>2.047145</v>
      </c>
      <c r="K43" s="103" t="n">
        <v>20.2277</v>
      </c>
      <c r="L43" s="103" t="n">
        <v>17.1342</v>
      </c>
      <c r="M43" s="103" t="n">
        <v>4.9812</v>
      </c>
      <c r="N43" s="104" t="n">
        <v>2590639</v>
      </c>
      <c r="O43" s="105" t="n">
        <v>3724624</v>
      </c>
      <c r="P43" s="104" t="n">
        <v>2498458</v>
      </c>
      <c r="Q43" s="106" t="n">
        <v>3514696</v>
      </c>
      <c r="S43" s="99" t="n">
        <v>3639.1976</v>
      </c>
      <c r="T43" s="100" t="n">
        <v>40.4361</v>
      </c>
      <c r="U43" s="100" t="n">
        <v>43.8333</v>
      </c>
      <c r="V43" s="100" t="n">
        <v>45.4089</v>
      </c>
      <c r="W43" s="101" t="n">
        <v>7338.982</v>
      </c>
      <c r="X43" s="101" t="n">
        <v>15.631</v>
      </c>
      <c r="Y43" s="102" t="n">
        <f aca="false">W43/3600</f>
        <v>2.03860611111111</v>
      </c>
      <c r="Z43" s="103" t="n">
        <v>18.3803</v>
      </c>
      <c r="AA43" s="103" t="n">
        <v>15.0041</v>
      </c>
      <c r="AB43" s="103" t="n">
        <v>5.0085</v>
      </c>
      <c r="AC43" s="104" t="n">
        <v>2523280</v>
      </c>
      <c r="AD43" s="105" t="n">
        <v>3513120</v>
      </c>
      <c r="AE43" s="104" t="n">
        <v>2428090</v>
      </c>
      <c r="AF43" s="106" t="n">
        <v>3298512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8" t="n">
        <f aca="false">AVERAGE((Z43-K43)/K43,(Z44-K44)/K44,(Z45-K45)/K45,(Z46-K46)/K46)</f>
        <v>-0.118006151895738</v>
      </c>
      <c r="AO43" s="109" t="n">
        <f aca="false">AVERAGE((AA43-L43)/L43,(AA44-L44)/L44,(AA45-L45)/L45,(AA46-L46)/L46)</f>
        <v>-0.150458702220972</v>
      </c>
      <c r="AP43" s="110" t="n">
        <f aca="false">AVERAGE((AB43-M43)/M43,(AB44-M44)/M44,(AB45-M45)/M45,(AB46-M46)/M46)</f>
        <v>0.000618452100116603</v>
      </c>
      <c r="AQ43" s="117" t="n">
        <f aca="false">AVERAGE((AC43-N43)/N43,(AC44-N44)/N44,(AC45-N45)/N45,(AC46-N46)/N46)</f>
        <v>-0.0233938838827996</v>
      </c>
      <c r="AR43" s="117" t="n">
        <f aca="false">MAX((AD43-O43)/O43,(AD44-O44)/O44,(AD45-O45)/O45,(AD46-O46)/O46)</f>
        <v>-0.0495494926263379</v>
      </c>
      <c r="AS43" s="116" t="n">
        <f aca="false">AVERAGE((AE43-P43)/P43,(AE44-P44)/P44,(AE45-P45)/P45,(AE46-P46)/P46)</f>
        <v>-0.0246183174245548</v>
      </c>
      <c r="AT43" s="118" t="n">
        <f aca="false">MAX((AF43-Q43)/Q43,(AF44-Q44)/Q44,(AF45-Q45)/Q45,(AF46-Q46)/Q46)</f>
        <v>-0.0516246255585929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718.5856</v>
      </c>
      <c r="E44" s="103" t="n">
        <v>37.8951</v>
      </c>
      <c r="F44" s="103" t="n">
        <v>41.8748</v>
      </c>
      <c r="G44" s="103" t="n">
        <v>43.0691</v>
      </c>
      <c r="H44" s="113" t="n">
        <v>6459.84</v>
      </c>
      <c r="I44" s="113" t="n">
        <v>13.104</v>
      </c>
      <c r="J44" s="114" t="n">
        <f aca="false">H44/3600</f>
        <v>1.7944</v>
      </c>
      <c r="K44" s="103" t="n">
        <v>19.7351</v>
      </c>
      <c r="L44" s="103" t="n">
        <v>16.7202</v>
      </c>
      <c r="M44" s="103" t="n">
        <v>4.6197</v>
      </c>
      <c r="N44" s="104" t="n">
        <v>2311653</v>
      </c>
      <c r="O44" s="105" t="n">
        <v>3231824</v>
      </c>
      <c r="P44" s="104" t="n">
        <v>2243674</v>
      </c>
      <c r="Q44" s="106" t="n">
        <v>3071904</v>
      </c>
      <c r="S44" s="112" t="n">
        <v>1716.8696</v>
      </c>
      <c r="T44" s="103" t="n">
        <v>37.9002</v>
      </c>
      <c r="U44" s="103" t="n">
        <v>41.8693</v>
      </c>
      <c r="V44" s="103" t="n">
        <v>43.0696</v>
      </c>
      <c r="W44" s="113" t="n">
        <v>6443.947</v>
      </c>
      <c r="X44" s="113" t="n">
        <v>13.01</v>
      </c>
      <c r="Y44" s="114" t="n">
        <f aca="false">W44/3600</f>
        <v>1.78998527777778</v>
      </c>
      <c r="Z44" s="103" t="n">
        <v>17.5803</v>
      </c>
      <c r="AA44" s="103" t="n">
        <v>14.3506</v>
      </c>
      <c r="AB44" s="103" t="n">
        <v>4.6398</v>
      </c>
      <c r="AC44" s="104" t="n">
        <v>2256158</v>
      </c>
      <c r="AD44" s="105" t="n">
        <v>3060592</v>
      </c>
      <c r="AE44" s="104" t="n">
        <v>2186992</v>
      </c>
      <c r="AF44" s="106" t="n">
        <v>2890608</v>
      </c>
      <c r="AG44" s="107"/>
      <c r="AH44" s="42"/>
      <c r="AI44" s="19"/>
      <c r="AJ44" s="19"/>
      <c r="AK44" s="42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865.2192</v>
      </c>
      <c r="E45" s="103" t="n">
        <v>35.115</v>
      </c>
      <c r="F45" s="103" t="n">
        <v>40.1758</v>
      </c>
      <c r="G45" s="103" t="n">
        <v>41.1416</v>
      </c>
      <c r="H45" s="113" t="n">
        <v>5865.519</v>
      </c>
      <c r="I45" s="113" t="n">
        <v>11.013</v>
      </c>
      <c r="J45" s="114" t="n">
        <f aca="false">H45/3600</f>
        <v>1.62931083333333</v>
      </c>
      <c r="K45" s="103" t="n">
        <v>19.2503</v>
      </c>
      <c r="L45" s="103" t="n">
        <v>16.3124</v>
      </c>
      <c r="M45" s="103" t="n">
        <v>4.3429</v>
      </c>
      <c r="N45" s="104" t="n">
        <v>2104615</v>
      </c>
      <c r="O45" s="105" t="n">
        <v>2824224</v>
      </c>
      <c r="P45" s="104" t="n">
        <v>2055499</v>
      </c>
      <c r="Q45" s="106" t="n">
        <v>2699016</v>
      </c>
      <c r="S45" s="112" t="n">
        <v>865.5896</v>
      </c>
      <c r="T45" s="103" t="n">
        <v>35.1134</v>
      </c>
      <c r="U45" s="103" t="n">
        <v>40.1687</v>
      </c>
      <c r="V45" s="103" t="n">
        <v>41.1488</v>
      </c>
      <c r="W45" s="113" t="n">
        <v>5844.777</v>
      </c>
      <c r="X45" s="113" t="n">
        <v>10.842</v>
      </c>
      <c r="Y45" s="114" t="n">
        <f aca="false">W45/3600</f>
        <v>1.62354916666667</v>
      </c>
      <c r="Z45" s="103" t="n">
        <v>16.8854</v>
      </c>
      <c r="AA45" s="103" t="n">
        <v>13.7804</v>
      </c>
      <c r="AB45" s="103" t="n">
        <v>4.3318</v>
      </c>
      <c r="AC45" s="104" t="n">
        <v>2056991</v>
      </c>
      <c r="AD45" s="105" t="n">
        <v>2678992</v>
      </c>
      <c r="AE45" s="104" t="n">
        <v>2007080</v>
      </c>
      <c r="AF45" s="106" t="n">
        <v>2558024</v>
      </c>
      <c r="AG45" s="107"/>
      <c r="AH45" s="42"/>
      <c r="AI45" s="19"/>
      <c r="AJ45" s="19"/>
      <c r="AK45" s="42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56.932</v>
      </c>
      <c r="E46" s="120" t="n">
        <v>32.335</v>
      </c>
      <c r="F46" s="120" t="n">
        <v>38.8354</v>
      </c>
      <c r="G46" s="120" t="n">
        <v>39.7216</v>
      </c>
      <c r="H46" s="121" t="n">
        <v>5472.956</v>
      </c>
      <c r="I46" s="121" t="n">
        <v>9.453</v>
      </c>
      <c r="J46" s="122" t="n">
        <f aca="false">H46/3600</f>
        <v>1.52026555555556</v>
      </c>
      <c r="K46" s="120" t="n">
        <v>19.1049</v>
      </c>
      <c r="L46" s="120" t="n">
        <v>16.1893</v>
      </c>
      <c r="M46" s="120" t="n">
        <v>4.1859</v>
      </c>
      <c r="N46" s="123" t="n">
        <v>1971335</v>
      </c>
      <c r="O46" s="124" t="n">
        <v>2532256</v>
      </c>
      <c r="P46" s="123" t="n">
        <v>1934124</v>
      </c>
      <c r="Q46" s="125" t="n">
        <v>2443640</v>
      </c>
      <c r="S46" s="119" t="n">
        <v>457.068</v>
      </c>
      <c r="T46" s="120" t="n">
        <v>32.33</v>
      </c>
      <c r="U46" s="120" t="n">
        <v>38.8534</v>
      </c>
      <c r="V46" s="120" t="n">
        <v>39.7331</v>
      </c>
      <c r="W46" s="121" t="n">
        <v>5452.724</v>
      </c>
      <c r="X46" s="121" t="n">
        <v>9.313</v>
      </c>
      <c r="Y46" s="122" t="n">
        <f aca="false">W46/3600</f>
        <v>1.51464555555556</v>
      </c>
      <c r="Z46" s="120" t="n">
        <v>16.2648</v>
      </c>
      <c r="AA46" s="120" t="n">
        <v>13.2659</v>
      </c>
      <c r="AB46" s="120" t="n">
        <v>4.1658</v>
      </c>
      <c r="AC46" s="123" t="n">
        <v>1930056</v>
      </c>
      <c r="AD46" s="124" t="n">
        <v>2406784</v>
      </c>
      <c r="AE46" s="123" t="n">
        <v>1892560</v>
      </c>
      <c r="AF46" s="125" t="n">
        <v>2317488</v>
      </c>
      <c r="AG46" s="107"/>
      <c r="AH46" s="126"/>
      <c r="AI46" s="30"/>
      <c r="AJ46" s="30"/>
      <c r="AK46" s="126"/>
      <c r="AL46" s="30"/>
      <c r="AM46" s="30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6870.8696</v>
      </c>
      <c r="E47" s="100" t="n">
        <v>38.5267</v>
      </c>
      <c r="F47" s="100" t="n">
        <v>41.6946</v>
      </c>
      <c r="G47" s="100" t="n">
        <v>42.7551</v>
      </c>
      <c r="H47" s="101" t="n">
        <v>7135.329</v>
      </c>
      <c r="I47" s="101" t="n">
        <v>16.364</v>
      </c>
      <c r="J47" s="102" t="n">
        <f aca="false">H47/3600</f>
        <v>1.98203583333333</v>
      </c>
      <c r="K47" s="103" t="n">
        <v>24.255</v>
      </c>
      <c r="L47" s="103" t="n">
        <v>20.5224</v>
      </c>
      <c r="M47" s="103" t="n">
        <v>6.1622</v>
      </c>
      <c r="N47" s="104" t="n">
        <v>3332525</v>
      </c>
      <c r="O47" s="105" t="n">
        <v>4881168</v>
      </c>
      <c r="P47" s="104" t="n">
        <v>3144948</v>
      </c>
      <c r="Q47" s="106" t="n">
        <v>4410136</v>
      </c>
      <c r="S47" s="99" t="n">
        <v>6727.1832</v>
      </c>
      <c r="T47" s="100" t="n">
        <v>38.577</v>
      </c>
      <c r="U47" s="100" t="n">
        <v>41.6854</v>
      </c>
      <c r="V47" s="100" t="n">
        <v>42.7478</v>
      </c>
      <c r="W47" s="101" t="n">
        <v>7073.27</v>
      </c>
      <c r="X47" s="101" t="n">
        <v>16.349</v>
      </c>
      <c r="Y47" s="102" t="n">
        <f aca="false">W47/3600</f>
        <v>1.96479722222222</v>
      </c>
      <c r="Z47" s="103" t="n">
        <v>25.129</v>
      </c>
      <c r="AA47" s="103" t="n">
        <v>20.4706</v>
      </c>
      <c r="AB47" s="103" t="n">
        <v>6.6774</v>
      </c>
      <c r="AC47" s="104" t="n">
        <v>3375282</v>
      </c>
      <c r="AD47" s="105" t="n">
        <v>4716560</v>
      </c>
      <c r="AE47" s="104" t="n">
        <v>3170527</v>
      </c>
      <c r="AF47" s="106" t="n">
        <v>4260336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8" t="n">
        <f aca="false">AVERAGE((Z47-K47)/K47,(Z48-K48)/K48,(Z49-K49)/K49,(Z50-K50)/K50)</f>
        <v>-0.0286405555570206</v>
      </c>
      <c r="AO47" s="109" t="n">
        <f aca="false">AVERAGE((AA47-L47)/L47,(AA48-L48)/L48,(AA49-L49)/L49,(AA50-L50)/L50)</f>
        <v>-0.0658438401570028</v>
      </c>
      <c r="AP47" s="110" t="n">
        <f aca="false">AVERAGE((AB47-M47)/M47,(AB48-M48)/M48,(AB49-M49)/M49,(AB50-M50)/M50)</f>
        <v>0.0633158338671401</v>
      </c>
      <c r="AQ47" s="109" t="n">
        <f aca="false">AVERAGE((AC47-N47)/N47,(AC48-N48)/N48,(AC49-N49)/N49,(AC50-N50)/N50)</f>
        <v>0.00708177313336499</v>
      </c>
      <c r="AR47" s="109" t="n">
        <f aca="false">MAX((AD47-O47)/O47,(AD48-O48)/O48,(AD49-O49)/O49,(AD50-O50)/O50)</f>
        <v>-0.00102250583524272</v>
      </c>
      <c r="AS47" s="108" t="n">
        <f aca="false">AVERAGE((AE47-P47)/P47,(AE48-P48)/P48,(AE49-P49)/P49,(AE50-P50)/P50)</f>
        <v>0.00390350244715649</v>
      </c>
      <c r="AT47" s="110" t="n">
        <f aca="false">MAX((AF47-Q47)/Q47,(AF48-Q48)/Q48,(AF49-Q49)/Q49,(AF50-Q50)/Q50)</f>
        <v>-0.00553291626011594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127.1488</v>
      </c>
      <c r="E48" s="103" t="n">
        <v>34.98</v>
      </c>
      <c r="F48" s="103" t="n">
        <v>39.0738</v>
      </c>
      <c r="G48" s="103" t="n">
        <v>40.0057</v>
      </c>
      <c r="H48" s="113" t="n">
        <v>5954.908</v>
      </c>
      <c r="I48" s="113" t="n">
        <v>13.275</v>
      </c>
      <c r="J48" s="114" t="n">
        <f aca="false">H48/3600</f>
        <v>1.65414111111111</v>
      </c>
      <c r="K48" s="103" t="n">
        <v>24.0521</v>
      </c>
      <c r="L48" s="103" t="n">
        <v>20.3653</v>
      </c>
      <c r="M48" s="103" t="n">
        <v>5.618</v>
      </c>
      <c r="N48" s="104" t="n">
        <v>2838869</v>
      </c>
      <c r="O48" s="105" t="n">
        <v>4134304</v>
      </c>
      <c r="P48" s="104" t="n">
        <v>2704741</v>
      </c>
      <c r="Q48" s="106" t="n">
        <v>3773552</v>
      </c>
      <c r="S48" s="112" t="n">
        <v>3104.648</v>
      </c>
      <c r="T48" s="103" t="n">
        <v>35.0232</v>
      </c>
      <c r="U48" s="103" t="n">
        <v>39.073</v>
      </c>
      <c r="V48" s="103" t="n">
        <v>39.9959</v>
      </c>
      <c r="W48" s="113" t="n">
        <v>5963.277</v>
      </c>
      <c r="X48" s="113" t="n">
        <v>13.416</v>
      </c>
      <c r="Y48" s="114" t="n">
        <f aca="false">W48/3600</f>
        <v>1.65646583333333</v>
      </c>
      <c r="Z48" s="103" t="n">
        <v>24.196</v>
      </c>
      <c r="AA48" s="103" t="n">
        <v>19.7141</v>
      </c>
      <c r="AB48" s="103" t="n">
        <v>6.0591</v>
      </c>
      <c r="AC48" s="104" t="n">
        <v>2872087</v>
      </c>
      <c r="AD48" s="105" t="n">
        <v>3971216</v>
      </c>
      <c r="AE48" s="104" t="n">
        <v>2726840</v>
      </c>
      <c r="AF48" s="106" t="n">
        <v>3623192</v>
      </c>
      <c r="AG48" s="107"/>
      <c r="AH48" s="42"/>
      <c r="AI48" s="19"/>
      <c r="AJ48" s="19"/>
      <c r="AK48" s="42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78.4616</v>
      </c>
      <c r="E49" s="103" t="n">
        <v>31.7642</v>
      </c>
      <c r="F49" s="103" t="n">
        <v>37.1874</v>
      </c>
      <c r="G49" s="103" t="n">
        <v>38.0172</v>
      </c>
      <c r="H49" s="113" t="n">
        <v>5217.221</v>
      </c>
      <c r="I49" s="113" t="n">
        <v>11.622</v>
      </c>
      <c r="J49" s="114" t="n">
        <f aca="false">H49/3600</f>
        <v>1.44922805555556</v>
      </c>
      <c r="K49" s="103" t="n">
        <v>24.734</v>
      </c>
      <c r="L49" s="103" t="n">
        <v>20.971</v>
      </c>
      <c r="M49" s="103" t="n">
        <v>5.282</v>
      </c>
      <c r="N49" s="104" t="n">
        <v>2470836</v>
      </c>
      <c r="O49" s="105" t="n">
        <v>3528528</v>
      </c>
      <c r="P49" s="104" t="n">
        <v>2377238</v>
      </c>
      <c r="Q49" s="106" t="n">
        <v>3249368</v>
      </c>
      <c r="S49" s="112" t="n">
        <v>1475.5896</v>
      </c>
      <c r="T49" s="103" t="n">
        <v>31.7862</v>
      </c>
      <c r="U49" s="103" t="n">
        <v>37.183</v>
      </c>
      <c r="V49" s="103" t="n">
        <v>38.0124</v>
      </c>
      <c r="W49" s="113" t="n">
        <v>5228.936</v>
      </c>
      <c r="X49" s="113" t="n">
        <v>11.7</v>
      </c>
      <c r="Y49" s="114" t="n">
        <f aca="false">W49/3600</f>
        <v>1.45248222222222</v>
      </c>
      <c r="Z49" s="103" t="n">
        <v>23.3788</v>
      </c>
      <c r="AA49" s="103" t="n">
        <v>19.0509</v>
      </c>
      <c r="AB49" s="103" t="n">
        <v>5.5926</v>
      </c>
      <c r="AC49" s="104" t="n">
        <v>2485009</v>
      </c>
      <c r="AD49" s="105" t="n">
        <v>3476416</v>
      </c>
      <c r="AE49" s="104" t="n">
        <v>2384574</v>
      </c>
      <c r="AF49" s="106" t="n">
        <v>3182424</v>
      </c>
      <c r="AG49" s="107"/>
      <c r="AH49" s="42"/>
      <c r="AI49" s="19"/>
      <c r="AJ49" s="19"/>
      <c r="AK49" s="42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99.256</v>
      </c>
      <c r="E50" s="120" t="n">
        <v>28.7806</v>
      </c>
      <c r="F50" s="120" t="n">
        <v>35.8901</v>
      </c>
      <c r="G50" s="120" t="n">
        <v>36.6258</v>
      </c>
      <c r="H50" s="121" t="n">
        <v>4746.017</v>
      </c>
      <c r="I50" s="121" t="n">
        <v>9.531</v>
      </c>
      <c r="J50" s="122" t="n">
        <f aca="false">H50/3600</f>
        <v>1.31833805555556</v>
      </c>
      <c r="K50" s="120" t="n">
        <v>24.8448</v>
      </c>
      <c r="L50" s="120" t="n">
        <v>21.077</v>
      </c>
      <c r="M50" s="120" t="n">
        <v>5.0127</v>
      </c>
      <c r="N50" s="123" t="n">
        <v>2193393</v>
      </c>
      <c r="O50" s="124" t="n">
        <v>2988736</v>
      </c>
      <c r="P50" s="123" t="n">
        <v>2129111</v>
      </c>
      <c r="Q50" s="125" t="n">
        <v>2787680</v>
      </c>
      <c r="S50" s="119" t="n">
        <v>699.3288</v>
      </c>
      <c r="T50" s="120" t="n">
        <v>28.7861</v>
      </c>
      <c r="U50" s="120" t="n">
        <v>35.8791</v>
      </c>
      <c r="V50" s="120" t="n">
        <v>36.625</v>
      </c>
      <c r="W50" s="121" t="n">
        <v>4744.254</v>
      </c>
      <c r="X50" s="121" t="n">
        <v>9.344</v>
      </c>
      <c r="Y50" s="122" t="n">
        <f aca="false">W50/3600</f>
        <v>1.31784833333333</v>
      </c>
      <c r="Z50" s="120" t="n">
        <v>22.3159</v>
      </c>
      <c r="AA50" s="120" t="n">
        <v>18.1828</v>
      </c>
      <c r="AB50" s="120" t="n">
        <v>5.1748</v>
      </c>
      <c r="AC50" s="123" t="n">
        <v>2189137</v>
      </c>
      <c r="AD50" s="124" t="n">
        <v>2985680</v>
      </c>
      <c r="AE50" s="123" t="n">
        <v>2121072</v>
      </c>
      <c r="AF50" s="125" t="n">
        <v>2772256</v>
      </c>
      <c r="AG50" s="107"/>
      <c r="AH50" s="126"/>
      <c r="AI50" s="30"/>
      <c r="AJ50" s="30"/>
      <c r="AK50" s="126"/>
      <c r="AL50" s="30"/>
      <c r="AM50" s="30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4849.3848</v>
      </c>
      <c r="E51" s="100" t="n">
        <v>39.2348</v>
      </c>
      <c r="F51" s="100" t="n">
        <v>41.6705</v>
      </c>
      <c r="G51" s="100" t="n">
        <v>43.1281</v>
      </c>
      <c r="H51" s="101" t="n">
        <v>5158.112</v>
      </c>
      <c r="I51" s="101" t="n">
        <v>11.278</v>
      </c>
      <c r="J51" s="102" t="n">
        <f aca="false">H51/3600</f>
        <v>1.43280888888889</v>
      </c>
      <c r="K51" s="103" t="n">
        <v>29.5917</v>
      </c>
      <c r="L51" s="103" t="n">
        <v>25.0513</v>
      </c>
      <c r="M51" s="103" t="n">
        <v>6.8319</v>
      </c>
      <c r="N51" s="104" t="n">
        <v>2964556</v>
      </c>
      <c r="O51" s="105" t="n">
        <v>4536256</v>
      </c>
      <c r="P51" s="104" t="n">
        <v>2763462</v>
      </c>
      <c r="Q51" s="106" t="n">
        <v>4135616</v>
      </c>
      <c r="S51" s="99" t="n">
        <v>4851.576</v>
      </c>
      <c r="T51" s="100" t="n">
        <v>39.23</v>
      </c>
      <c r="U51" s="100" t="n">
        <v>41.6628</v>
      </c>
      <c r="V51" s="100" t="n">
        <v>43.1301</v>
      </c>
      <c r="W51" s="101" t="n">
        <v>5144.405</v>
      </c>
      <c r="X51" s="101" t="n">
        <v>11.201</v>
      </c>
      <c r="Y51" s="102" t="n">
        <f aca="false">W51/3600</f>
        <v>1.42900138888889</v>
      </c>
      <c r="Z51" s="103" t="n">
        <v>26.2295</v>
      </c>
      <c r="AA51" s="103" t="n">
        <v>21.5136</v>
      </c>
      <c r="AB51" s="103" t="n">
        <v>6.7456</v>
      </c>
      <c r="AC51" s="104" t="n">
        <v>2839795</v>
      </c>
      <c r="AD51" s="105" t="n">
        <v>4291888</v>
      </c>
      <c r="AE51" s="104" t="n">
        <v>2642332</v>
      </c>
      <c r="AF51" s="106" t="n">
        <v>393927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8" t="n">
        <f aca="false">AVERAGE((Z51-K51)/K51,(Z52-K52)/K52,(Z53-K53)/K53,(Z54-K54)/K54)</f>
        <v>-0.115016909693815</v>
      </c>
      <c r="AO51" s="109" t="n">
        <f aca="false">AVERAGE((AA51-L51)/L51,(AA52-L52)/L52,(AA53-L53)/L53,(AA54-L54)/L54)</f>
        <v>-0.14170583224438</v>
      </c>
      <c r="AP51" s="110" t="n">
        <f aca="false">AVERAGE((AB51-M51)/M51,(AB52-M52)/M52,(AB53-M53)/M53,(AB54-M54)/M54)</f>
        <v>-0.00915162373091272</v>
      </c>
      <c r="AQ51" s="117" t="n">
        <f aca="false">AVERAGE((AC51-N51)/N51,(AC52-N52)/N52,(AC53-N53)/N53,(AC54-N54)/N54)</f>
        <v>-0.0342377132526694</v>
      </c>
      <c r="AR51" s="117" t="n">
        <f aca="false">MAX((AD51-O51)/O51,(AD52-O52)/O52,(AD53-O53)/O53,(AD54-O54)/O54)</f>
        <v>-0.0300574169299237</v>
      </c>
      <c r="AS51" s="116" t="n">
        <f aca="false">AVERAGE((AE51-P51)/P51,(AE52-P52)/P52,(AE53-P53)/P53,(AE54-P54)/P54)</f>
        <v>-0.0353944313126137</v>
      </c>
      <c r="AT51" s="118" t="n">
        <f aca="false">MAX((AF51-Q51)/Q51,(AF52-Q52)/Q52,(AF53-Q53)/Q53,(AF54-Q54)/Q54)</f>
        <v>-0.0375606132887276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051.884</v>
      </c>
      <c r="E52" s="103" t="n">
        <v>35.9837</v>
      </c>
      <c r="F52" s="103" t="n">
        <v>39.3783</v>
      </c>
      <c r="G52" s="103" t="n">
        <v>40.968</v>
      </c>
      <c r="H52" s="113" t="n">
        <v>4344.828</v>
      </c>
      <c r="I52" s="113" t="n">
        <v>9.11</v>
      </c>
      <c r="J52" s="114" t="n">
        <f aca="false">H52/3600</f>
        <v>1.20689666666667</v>
      </c>
      <c r="K52" s="103" t="n">
        <v>27.4078</v>
      </c>
      <c r="L52" s="103" t="n">
        <v>23.2055</v>
      </c>
      <c r="M52" s="103" t="n">
        <v>5.9631</v>
      </c>
      <c r="N52" s="104" t="n">
        <v>2528882</v>
      </c>
      <c r="O52" s="105" t="n">
        <v>3543232</v>
      </c>
      <c r="P52" s="104" t="n">
        <v>2382662</v>
      </c>
      <c r="Q52" s="106" t="n">
        <v>3307336</v>
      </c>
      <c r="S52" s="112" t="n">
        <v>2053.68</v>
      </c>
      <c r="T52" s="103" t="n">
        <v>35.9831</v>
      </c>
      <c r="U52" s="103" t="n">
        <v>39.378</v>
      </c>
      <c r="V52" s="103" t="n">
        <v>40.9607</v>
      </c>
      <c r="W52" s="113" t="n">
        <v>4336.103</v>
      </c>
      <c r="X52" s="113" t="n">
        <v>9.094</v>
      </c>
      <c r="Y52" s="114" t="n">
        <f aca="false">W52/3600</f>
        <v>1.20447305555556</v>
      </c>
      <c r="Z52" s="103" t="n">
        <v>24.3066</v>
      </c>
      <c r="AA52" s="103" t="n">
        <v>19.9658</v>
      </c>
      <c r="AB52" s="103" t="n">
        <v>5.8965</v>
      </c>
      <c r="AC52" s="104" t="n">
        <v>2434436</v>
      </c>
      <c r="AD52" s="105" t="n">
        <v>3286800</v>
      </c>
      <c r="AE52" s="104" t="n">
        <v>2290780</v>
      </c>
      <c r="AF52" s="106" t="n">
        <v>3081800</v>
      </c>
      <c r="AG52" s="107"/>
      <c r="AH52" s="42"/>
      <c r="AI52" s="19"/>
      <c r="AJ52" s="19"/>
      <c r="AK52" s="42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961.3008</v>
      </c>
      <c r="E53" s="103" t="n">
        <v>33.1025</v>
      </c>
      <c r="F53" s="103" t="n">
        <v>37.5181</v>
      </c>
      <c r="G53" s="103" t="n">
        <v>39.2264</v>
      </c>
      <c r="H53" s="113" t="n">
        <v>3755.576</v>
      </c>
      <c r="I53" s="113" t="n">
        <v>7.425</v>
      </c>
      <c r="J53" s="114" t="n">
        <f aca="false">H53/3600</f>
        <v>1.04321555555556</v>
      </c>
      <c r="K53" s="103" t="n">
        <v>26.0501</v>
      </c>
      <c r="L53" s="103" t="n">
        <v>22.0613</v>
      </c>
      <c r="M53" s="103" t="n">
        <v>5.3413</v>
      </c>
      <c r="N53" s="104" t="n">
        <v>2171907</v>
      </c>
      <c r="O53" s="105" t="n">
        <v>2775488</v>
      </c>
      <c r="P53" s="104" t="n">
        <v>2068812</v>
      </c>
      <c r="Q53" s="106" t="n">
        <v>2649584</v>
      </c>
      <c r="S53" s="112" t="n">
        <v>962.9912</v>
      </c>
      <c r="T53" s="103" t="n">
        <v>33.0988</v>
      </c>
      <c r="U53" s="103" t="n">
        <v>37.5228</v>
      </c>
      <c r="V53" s="103" t="n">
        <v>39.2271</v>
      </c>
      <c r="W53" s="113" t="n">
        <v>3740.905</v>
      </c>
      <c r="X53" s="113" t="n">
        <v>7.363</v>
      </c>
      <c r="Y53" s="114" t="n">
        <f aca="false">W53/3600</f>
        <v>1.03914027777778</v>
      </c>
      <c r="Z53" s="103" t="n">
        <v>23.2006</v>
      </c>
      <c r="AA53" s="103" t="n">
        <v>19.0658</v>
      </c>
      <c r="AB53" s="103" t="n">
        <v>5.3275</v>
      </c>
      <c r="AC53" s="104" t="n">
        <v>2110546</v>
      </c>
      <c r="AD53" s="105" t="n">
        <v>2692064</v>
      </c>
      <c r="AE53" s="104" t="n">
        <v>2007861</v>
      </c>
      <c r="AF53" s="106" t="n">
        <v>2550064</v>
      </c>
      <c r="AG53" s="107"/>
      <c r="AH53" s="42"/>
      <c r="AI53" s="19"/>
      <c r="AJ53" s="19"/>
      <c r="AK53" s="42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9.1336</v>
      </c>
      <c r="E54" s="120" t="n">
        <v>30.4382</v>
      </c>
      <c r="F54" s="120" t="n">
        <v>36.1968</v>
      </c>
      <c r="G54" s="120" t="n">
        <v>37.9302</v>
      </c>
      <c r="H54" s="121" t="n">
        <v>3352.326</v>
      </c>
      <c r="I54" s="121" t="n">
        <v>6.24</v>
      </c>
      <c r="J54" s="122" t="n">
        <f aca="false">H54/3600</f>
        <v>0.931201666666667</v>
      </c>
      <c r="K54" s="120" t="n">
        <v>25.5124</v>
      </c>
      <c r="L54" s="120" t="n">
        <v>21.607</v>
      </c>
      <c r="M54" s="120" t="n">
        <v>4.9989</v>
      </c>
      <c r="N54" s="123" t="n">
        <v>1952878</v>
      </c>
      <c r="O54" s="124" t="n">
        <v>2454512</v>
      </c>
      <c r="P54" s="123" t="n">
        <v>1876049</v>
      </c>
      <c r="Q54" s="125" t="n">
        <v>2353256</v>
      </c>
      <c r="S54" s="119" t="n">
        <v>469.484</v>
      </c>
      <c r="T54" s="120" t="n">
        <v>30.4293</v>
      </c>
      <c r="U54" s="120" t="n">
        <v>36.1969</v>
      </c>
      <c r="V54" s="120" t="n">
        <v>37.9376</v>
      </c>
      <c r="W54" s="121" t="n">
        <v>3326.405</v>
      </c>
      <c r="X54" s="121" t="n">
        <v>6.162</v>
      </c>
      <c r="Y54" s="122" t="n">
        <f aca="false">W54/3600</f>
        <v>0.924001388888889</v>
      </c>
      <c r="Z54" s="120" t="n">
        <v>22.3511</v>
      </c>
      <c r="AA54" s="120" t="n">
        <v>18.3613</v>
      </c>
      <c r="AB54" s="120" t="n">
        <v>4.9478</v>
      </c>
      <c r="AC54" s="123" t="n">
        <v>1895722</v>
      </c>
      <c r="AD54" s="124" t="n">
        <v>2314480</v>
      </c>
      <c r="AE54" s="123" t="n">
        <v>1820292</v>
      </c>
      <c r="AF54" s="125" t="n">
        <v>2223736</v>
      </c>
      <c r="AG54" s="107"/>
      <c r="AH54" s="126"/>
      <c r="AI54" s="30"/>
      <c r="AJ54" s="30"/>
      <c r="AK54" s="126"/>
      <c r="AL54" s="30"/>
      <c r="AM54" s="30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21.824</v>
      </c>
      <c r="E55" s="100" t="n">
        <v>40.9135</v>
      </c>
      <c r="F55" s="100" t="n">
        <v>44.318</v>
      </c>
      <c r="G55" s="100" t="n">
        <v>43.4441</v>
      </c>
      <c r="H55" s="101" t="n">
        <v>1753.556</v>
      </c>
      <c r="I55" s="101" t="n">
        <v>3.915</v>
      </c>
      <c r="J55" s="102" t="n">
        <f aca="false">H55/3600</f>
        <v>0.487098888888889</v>
      </c>
      <c r="K55" s="103" t="n">
        <v>20.5789</v>
      </c>
      <c r="L55" s="103" t="n">
        <v>17.4406</v>
      </c>
      <c r="M55" s="103" t="n">
        <v>5.4761</v>
      </c>
      <c r="N55" s="104" t="n">
        <v>684559</v>
      </c>
      <c r="O55" s="105" t="n">
        <v>1114544</v>
      </c>
      <c r="P55" s="104" t="n">
        <v>650942</v>
      </c>
      <c r="Q55" s="106" t="n">
        <v>1037904</v>
      </c>
      <c r="S55" s="99" t="n">
        <v>1524.0808</v>
      </c>
      <c r="T55" s="100" t="n">
        <v>40.9163</v>
      </c>
      <c r="U55" s="100" t="n">
        <v>44.3083</v>
      </c>
      <c r="V55" s="100" t="n">
        <v>43.4421</v>
      </c>
      <c r="W55" s="101" t="n">
        <v>1759.994</v>
      </c>
      <c r="X55" s="101" t="n">
        <v>3.915</v>
      </c>
      <c r="Y55" s="102" t="n">
        <f aca="false">W55/3600</f>
        <v>0.488887222222222</v>
      </c>
      <c r="Z55" s="103" t="n">
        <v>18.7821</v>
      </c>
      <c r="AA55" s="103" t="n">
        <v>15.3846</v>
      </c>
      <c r="AB55" s="103" t="n">
        <v>5.4574</v>
      </c>
      <c r="AC55" s="104" t="n">
        <v>664715</v>
      </c>
      <c r="AD55" s="105" t="n">
        <v>1033952</v>
      </c>
      <c r="AE55" s="104" t="n">
        <v>630487</v>
      </c>
      <c r="AF55" s="106" t="n">
        <v>95596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8" t="n">
        <f aca="false">AVERAGE((Z55-K55)/K55,(Z56-K56)/K56,(Z57-K57)/K57,(Z58-K58)/K58)</f>
        <v>-0.114830900566514</v>
      </c>
      <c r="AO55" s="109" t="n">
        <f aca="false">AVERAGE((AA55-L55)/L55,(AA56-L56)/L56,(AA57-L57)/L57,(AA58-L58)/L58)</f>
        <v>-0.144741693692232</v>
      </c>
      <c r="AP55" s="110" t="n">
        <f aca="false">AVERAGE((AB55-M55)/M55,(AB56-M56)/M56,(AB57-M57)/M57,(AB58-M58)/M58)</f>
        <v>-0.0112247744730245</v>
      </c>
      <c r="AQ55" s="109" t="n">
        <f aca="false">AVERAGE((AC55-N55)/N55,(AC56-N56)/N56,(AC57-N57)/N57,(AC58-N58)/N58)</f>
        <v>-0.0301688063231546</v>
      </c>
      <c r="AR55" s="109" t="n">
        <f aca="false">MAX((AD55-O55)/O55,(AD56-O56)/O56,(AD57-O57)/O57,(AD58-O58)/O58)</f>
        <v>-0.0500556379821958</v>
      </c>
      <c r="AS55" s="108" t="n">
        <f aca="false">AVERAGE((AE55-P55)/P55,(AE56-P56)/P56,(AE57-P57)/P57,(AE58-P58)/P58)</f>
        <v>-0.0316697608528416</v>
      </c>
      <c r="AT55" s="110" t="n">
        <f aca="false">MAX((AF55-Q55)/Q55,(AF56-Q56)/Q56,(AF57-Q57)/Q57,(AF58-Q58)/Q58)</f>
        <v>-0.0363096597396666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62.1104</v>
      </c>
      <c r="E56" s="103" t="n">
        <v>37.079</v>
      </c>
      <c r="F56" s="103" t="n">
        <v>41.6167</v>
      </c>
      <c r="G56" s="103" t="n">
        <v>40.3892</v>
      </c>
      <c r="H56" s="113" t="n">
        <v>1538.21</v>
      </c>
      <c r="I56" s="113" t="n">
        <v>3.198</v>
      </c>
      <c r="J56" s="114" t="n">
        <f aca="false">H56/3600</f>
        <v>0.427280555555556</v>
      </c>
      <c r="K56" s="103" t="n">
        <v>20.2143</v>
      </c>
      <c r="L56" s="103" t="n">
        <v>17.1328</v>
      </c>
      <c r="M56" s="103" t="n">
        <v>5.1375</v>
      </c>
      <c r="N56" s="104" t="n">
        <v>626804</v>
      </c>
      <c r="O56" s="105" t="n">
        <v>980320</v>
      </c>
      <c r="P56" s="104" t="n">
        <v>599375</v>
      </c>
      <c r="Q56" s="106" t="n">
        <v>922456</v>
      </c>
      <c r="S56" s="112" t="n">
        <v>763.8</v>
      </c>
      <c r="T56" s="103" t="n">
        <v>37.0754</v>
      </c>
      <c r="U56" s="103" t="n">
        <v>41.6066</v>
      </c>
      <c r="V56" s="103" t="n">
        <v>40.3888</v>
      </c>
      <c r="W56" s="113" t="n">
        <v>1540.701</v>
      </c>
      <c r="X56" s="113" t="n">
        <v>3.166</v>
      </c>
      <c r="Y56" s="114" t="n">
        <f aca="false">W56/3600</f>
        <v>0.4279725</v>
      </c>
      <c r="Z56" s="103" t="n">
        <v>18.237</v>
      </c>
      <c r="AA56" s="103" t="n">
        <v>14.9436</v>
      </c>
      <c r="AB56" s="103" t="n">
        <v>5.1177</v>
      </c>
      <c r="AC56" s="104" t="n">
        <v>610812</v>
      </c>
      <c r="AD56" s="105" t="n">
        <v>924416</v>
      </c>
      <c r="AE56" s="104" t="n">
        <v>582958</v>
      </c>
      <c r="AF56" s="106" t="n">
        <v>867376</v>
      </c>
      <c r="AG56" s="107"/>
      <c r="AH56" s="42"/>
      <c r="AI56" s="19"/>
      <c r="AJ56" s="19"/>
      <c r="AK56" s="42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77.8984</v>
      </c>
      <c r="E57" s="103" t="n">
        <v>33.6748</v>
      </c>
      <c r="F57" s="103" t="n">
        <v>39.5172</v>
      </c>
      <c r="G57" s="103" t="n">
        <v>38.0402</v>
      </c>
      <c r="H57" s="113" t="n">
        <v>1367.856</v>
      </c>
      <c r="I57" s="113" t="n">
        <v>2.589</v>
      </c>
      <c r="J57" s="114" t="n">
        <f aca="false">H57/3600</f>
        <v>0.37996</v>
      </c>
      <c r="K57" s="103" t="n">
        <v>20.2049</v>
      </c>
      <c r="L57" s="103" t="n">
        <v>17.1245</v>
      </c>
      <c r="M57" s="103" t="n">
        <v>4.8891</v>
      </c>
      <c r="N57" s="104" t="n">
        <v>575885</v>
      </c>
      <c r="O57" s="105" t="n">
        <v>862720</v>
      </c>
      <c r="P57" s="104" t="n">
        <v>554152</v>
      </c>
      <c r="Q57" s="106" t="n">
        <v>805736</v>
      </c>
      <c r="S57" s="112" t="n">
        <v>378.2432</v>
      </c>
      <c r="T57" s="103" t="n">
        <v>33.6633</v>
      </c>
      <c r="U57" s="103" t="n">
        <v>39.4969</v>
      </c>
      <c r="V57" s="103" t="n">
        <v>38.0516</v>
      </c>
      <c r="W57" s="113" t="n">
        <v>1357.928</v>
      </c>
      <c r="X57" s="113" t="n">
        <v>2.558</v>
      </c>
      <c r="Y57" s="114" t="n">
        <f aca="false">W57/3600</f>
        <v>0.377202222222222</v>
      </c>
      <c r="Z57" s="103" t="n">
        <v>17.441</v>
      </c>
      <c r="AA57" s="103" t="n">
        <v>14.2815</v>
      </c>
      <c r="AB57" s="103" t="n">
        <v>4.792</v>
      </c>
      <c r="AC57" s="104" t="n">
        <v>556866</v>
      </c>
      <c r="AD57" s="105" t="n">
        <v>819536</v>
      </c>
      <c r="AE57" s="104" t="n">
        <v>535214</v>
      </c>
      <c r="AF57" s="106" t="n">
        <v>776480</v>
      </c>
      <c r="AG57" s="107"/>
      <c r="AH57" s="42"/>
      <c r="AI57" s="19"/>
      <c r="AJ57" s="19"/>
      <c r="AK57" s="42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196.4576</v>
      </c>
      <c r="E58" s="120" t="n">
        <v>30.8563</v>
      </c>
      <c r="F58" s="120" t="n">
        <v>38.0679</v>
      </c>
      <c r="G58" s="120" t="n">
        <v>36.4138</v>
      </c>
      <c r="H58" s="121" t="n">
        <v>1240.215</v>
      </c>
      <c r="I58" s="121" t="n">
        <v>2.199</v>
      </c>
      <c r="J58" s="122" t="n">
        <f aca="false">H58/3600</f>
        <v>0.344504166666667</v>
      </c>
      <c r="K58" s="120" t="n">
        <v>20.0356</v>
      </c>
      <c r="L58" s="120" t="n">
        <v>16.9772</v>
      </c>
      <c r="M58" s="120" t="n">
        <v>4.699</v>
      </c>
      <c r="N58" s="123" t="n">
        <v>534090</v>
      </c>
      <c r="O58" s="124" t="n">
        <v>756000</v>
      </c>
      <c r="P58" s="123" t="n">
        <v>517061</v>
      </c>
      <c r="Q58" s="125" t="n">
        <v>726232</v>
      </c>
      <c r="S58" s="119" t="n">
        <v>196.6848</v>
      </c>
      <c r="T58" s="120" t="n">
        <v>30.8357</v>
      </c>
      <c r="U58" s="120" t="n">
        <v>38.0624</v>
      </c>
      <c r="V58" s="120" t="n">
        <v>36.4089</v>
      </c>
      <c r="W58" s="121" t="n">
        <v>1231.908</v>
      </c>
      <c r="X58" s="121" t="n">
        <v>2.168</v>
      </c>
      <c r="Y58" s="122" t="n">
        <f aca="false">W58/3600</f>
        <v>0.342196666666667</v>
      </c>
      <c r="Z58" s="120" t="n">
        <v>17.2827</v>
      </c>
      <c r="AA58" s="120" t="n">
        <v>14.1372</v>
      </c>
      <c r="AB58" s="120" t="n">
        <v>4.6155</v>
      </c>
      <c r="AC58" s="123" t="n">
        <v>516386</v>
      </c>
      <c r="AD58" s="124" t="n">
        <v>684880</v>
      </c>
      <c r="AE58" s="123" t="n">
        <v>499641</v>
      </c>
      <c r="AF58" s="125" t="n">
        <v>660552</v>
      </c>
      <c r="AG58" s="107"/>
      <c r="AH58" s="126"/>
      <c r="AI58" s="30"/>
      <c r="AJ58" s="30"/>
      <c r="AK58" s="126"/>
      <c r="AL58" s="30"/>
      <c r="AM58" s="30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16.4392</v>
      </c>
      <c r="E59" s="100" t="n">
        <v>38.3096</v>
      </c>
      <c r="F59" s="100" t="n">
        <v>43.3897</v>
      </c>
      <c r="G59" s="100" t="n">
        <v>44.531</v>
      </c>
      <c r="H59" s="101" t="n">
        <v>1907.826</v>
      </c>
      <c r="I59" s="101" t="n">
        <v>4.633</v>
      </c>
      <c r="J59" s="102" t="n">
        <f aca="false">H59/3600</f>
        <v>0.529951666666667</v>
      </c>
      <c r="K59" s="103" t="n">
        <v>27.9873</v>
      </c>
      <c r="L59" s="103" t="n">
        <v>23.6385</v>
      </c>
      <c r="M59" s="103" t="n">
        <v>6.8699</v>
      </c>
      <c r="N59" s="104" t="n">
        <v>958095</v>
      </c>
      <c r="O59" s="105" t="n">
        <v>1514576</v>
      </c>
      <c r="P59" s="104" t="n">
        <v>884288</v>
      </c>
      <c r="Q59" s="106" t="n">
        <v>1363792</v>
      </c>
      <c r="S59" s="99" t="n">
        <v>1530.08</v>
      </c>
      <c r="T59" s="100" t="n">
        <v>38.3924</v>
      </c>
      <c r="U59" s="100" t="n">
        <v>43.3951</v>
      </c>
      <c r="V59" s="100" t="n">
        <v>44.5385</v>
      </c>
      <c r="W59" s="101" t="n">
        <v>1878.283</v>
      </c>
      <c r="X59" s="101" t="n">
        <v>4.57</v>
      </c>
      <c r="Y59" s="102" t="n">
        <f aca="false">W59/3600</f>
        <v>0.521745277777778</v>
      </c>
      <c r="Z59" s="103" t="n">
        <v>27.6029</v>
      </c>
      <c r="AA59" s="103" t="n">
        <v>22.4252</v>
      </c>
      <c r="AB59" s="103" t="n">
        <v>7.354</v>
      </c>
      <c r="AC59" s="104" t="n">
        <v>970008</v>
      </c>
      <c r="AD59" s="105" t="n">
        <v>1433536</v>
      </c>
      <c r="AE59" s="104" t="n">
        <v>896198</v>
      </c>
      <c r="AF59" s="106" t="n">
        <v>12930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8" t="n">
        <f aca="false">AVERAGE((Z59-K59)/K59,(Z60-K60)/K60,(Z61-K61)/K61,(Z62-K62)/K62)</f>
        <v>-0.0520670845385983</v>
      </c>
      <c r="AO59" s="109" t="n">
        <f aca="false">AVERAGE((AA59-L59)/L59,(AA60-L60)/L60,(AA61-L61)/L61,(AA62-L62)/L62)</f>
        <v>-0.0893948199651997</v>
      </c>
      <c r="AP59" s="110" t="n">
        <f aca="false">AVERAGE((AB59-M59)/M59,(AB60-M60)/M60,(AB61-M61)/M61,(AB62-M62)/M62)</f>
        <v>0.0651067921961243</v>
      </c>
      <c r="AQ59" s="117" t="n">
        <f aca="false">AVERAGE((AC59-N59)/N59,(AC60-N60)/N60,(AC61-N61)/N61,(AC62-N62)/N62)</f>
        <v>0.0106806182527955</v>
      </c>
      <c r="AR59" s="117" t="n">
        <f aca="false">MAX((AD59-O59)/O59,(AD60-O60)/O60,(AD61-O61)/O61,(AD62-O62)/O62)</f>
        <v>0.0088718527334271</v>
      </c>
      <c r="AS59" s="116" t="n">
        <f aca="false">AVERAGE((AE59-P59)/P59,(AE60-P60)/P60,(AE61-P61)/P61,(AE62-P62)/P62)</f>
        <v>0.010551998189318</v>
      </c>
      <c r="AT59" s="118" t="n">
        <f aca="false">MAX((AF59-Q59)/Q59,(AF60-Q60)/Q60,(AF61-Q61)/Q61,(AF62-Q62)/Q62)</f>
        <v>0.00878629807894229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33.1632</v>
      </c>
      <c r="E60" s="103" t="n">
        <v>35.0182</v>
      </c>
      <c r="F60" s="103" t="n">
        <v>41.1146</v>
      </c>
      <c r="G60" s="103" t="n">
        <v>42.1485</v>
      </c>
      <c r="H60" s="113" t="n">
        <v>1561.767</v>
      </c>
      <c r="I60" s="113" t="n">
        <v>3.712</v>
      </c>
      <c r="J60" s="114" t="n">
        <f aca="false">H60/3600</f>
        <v>0.433824166666667</v>
      </c>
      <c r="K60" s="103" t="n">
        <v>27.5569</v>
      </c>
      <c r="L60" s="103" t="n">
        <v>23.2912</v>
      </c>
      <c r="M60" s="103" t="n">
        <v>6.0917</v>
      </c>
      <c r="N60" s="104" t="n">
        <v>757080</v>
      </c>
      <c r="O60" s="105" t="n">
        <v>1457616</v>
      </c>
      <c r="P60" s="104" t="n">
        <v>711543</v>
      </c>
      <c r="Q60" s="106" t="n">
        <v>1322752</v>
      </c>
      <c r="S60" s="112" t="n">
        <v>614.1848</v>
      </c>
      <c r="T60" s="103" t="n">
        <v>35.1353</v>
      </c>
      <c r="U60" s="103" t="n">
        <v>41.1067</v>
      </c>
      <c r="V60" s="103" t="n">
        <v>42.1279</v>
      </c>
      <c r="W60" s="113" t="n">
        <v>1528.131</v>
      </c>
      <c r="X60" s="113" t="n">
        <v>3.666</v>
      </c>
      <c r="Y60" s="114" t="n">
        <f aca="false">W60/3600</f>
        <v>0.424480833333333</v>
      </c>
      <c r="Z60" s="103" t="n">
        <v>27.0809</v>
      </c>
      <c r="AA60" s="103" t="n">
        <v>22.0061</v>
      </c>
      <c r="AB60" s="103" t="n">
        <v>6.6064</v>
      </c>
      <c r="AC60" s="104" t="n">
        <v>768695</v>
      </c>
      <c r="AD60" s="105" t="n">
        <v>1326032</v>
      </c>
      <c r="AE60" s="104" t="n">
        <v>722692</v>
      </c>
      <c r="AF60" s="106" t="n">
        <v>1194560</v>
      </c>
      <c r="AG60" s="107"/>
      <c r="AH60" s="42"/>
      <c r="AI60" s="19"/>
      <c r="AJ60" s="19"/>
      <c r="AK60" s="42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85.8424</v>
      </c>
      <c r="E61" s="103" t="n">
        <v>32.1434</v>
      </c>
      <c r="F61" s="103" t="n">
        <v>39.5461</v>
      </c>
      <c r="G61" s="103" t="n">
        <v>40.4909</v>
      </c>
      <c r="H61" s="113" t="n">
        <v>1351.102</v>
      </c>
      <c r="I61" s="113" t="n">
        <v>3.213</v>
      </c>
      <c r="J61" s="114" t="n">
        <f aca="false">H61/3600</f>
        <v>0.375306111111111</v>
      </c>
      <c r="K61" s="103" t="n">
        <v>28.426</v>
      </c>
      <c r="L61" s="103" t="n">
        <v>24.0621</v>
      </c>
      <c r="M61" s="103" t="n">
        <v>5.7304</v>
      </c>
      <c r="N61" s="104" t="n">
        <v>637581</v>
      </c>
      <c r="O61" s="105" t="n">
        <v>1190832</v>
      </c>
      <c r="P61" s="104" t="n">
        <v>608427</v>
      </c>
      <c r="Q61" s="106" t="n">
        <v>1084464</v>
      </c>
      <c r="S61" s="112" t="n">
        <v>282.7456</v>
      </c>
      <c r="T61" s="103" t="n">
        <v>32.2317</v>
      </c>
      <c r="U61" s="103" t="n">
        <v>39.539</v>
      </c>
      <c r="V61" s="103" t="n">
        <v>40.491</v>
      </c>
      <c r="W61" s="113" t="n">
        <v>1344.355</v>
      </c>
      <c r="X61" s="113" t="n">
        <v>3.166</v>
      </c>
      <c r="Y61" s="114" t="n">
        <f aca="false">W61/3600</f>
        <v>0.373431944444444</v>
      </c>
      <c r="Z61" s="103" t="n">
        <v>26.635</v>
      </c>
      <c r="AA61" s="103" t="n">
        <v>21.6478</v>
      </c>
      <c r="AB61" s="103" t="n">
        <v>6.1186</v>
      </c>
      <c r="AC61" s="104" t="n">
        <v>646875</v>
      </c>
      <c r="AD61" s="105" t="n">
        <v>1170848</v>
      </c>
      <c r="AE61" s="104" t="n">
        <v>616691</v>
      </c>
      <c r="AF61" s="106" t="n">
        <v>1064032</v>
      </c>
      <c r="AG61" s="107"/>
      <c r="AH61" s="42"/>
      <c r="AI61" s="19"/>
      <c r="AJ61" s="19"/>
      <c r="AK61" s="42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2.1616</v>
      </c>
      <c r="E62" s="120" t="n">
        <v>29.3909</v>
      </c>
      <c r="F62" s="120" t="n">
        <v>38.4691</v>
      </c>
      <c r="G62" s="120" t="n">
        <v>39.3139</v>
      </c>
      <c r="H62" s="121" t="n">
        <v>1242.415</v>
      </c>
      <c r="I62" s="121" t="n">
        <v>2.714</v>
      </c>
      <c r="J62" s="122" t="n">
        <f aca="false">H62/3600</f>
        <v>0.345115277777778</v>
      </c>
      <c r="K62" s="120" t="n">
        <v>30.1021</v>
      </c>
      <c r="L62" s="120" t="n">
        <v>25.5187</v>
      </c>
      <c r="M62" s="120" t="n">
        <v>5.7549</v>
      </c>
      <c r="N62" s="123" t="n">
        <v>595217</v>
      </c>
      <c r="O62" s="124" t="n">
        <v>1035184</v>
      </c>
      <c r="P62" s="123" t="n">
        <v>572488</v>
      </c>
      <c r="Q62" s="125" t="n">
        <v>952392</v>
      </c>
      <c r="S62" s="119" t="n">
        <v>142.22</v>
      </c>
      <c r="T62" s="120" t="n">
        <v>29.4276</v>
      </c>
      <c r="U62" s="120" t="n">
        <v>38.4537</v>
      </c>
      <c r="V62" s="120" t="n">
        <v>39.3324</v>
      </c>
      <c r="W62" s="121" t="n">
        <v>1241.659</v>
      </c>
      <c r="X62" s="121" t="n">
        <v>2.574</v>
      </c>
      <c r="Y62" s="122" t="n">
        <f aca="false">W62/3600</f>
        <v>0.344905277777778</v>
      </c>
      <c r="Z62" s="120" t="n">
        <v>26.6628</v>
      </c>
      <c r="AA62" s="120" t="n">
        <v>21.672</v>
      </c>
      <c r="AB62" s="120" t="n">
        <v>5.972</v>
      </c>
      <c r="AC62" s="123" t="n">
        <v>595437</v>
      </c>
      <c r="AD62" s="124" t="n">
        <v>1044368</v>
      </c>
      <c r="AE62" s="123" t="n">
        <v>572195</v>
      </c>
      <c r="AF62" s="125" t="n">
        <v>960760</v>
      </c>
      <c r="AG62" s="107"/>
      <c r="AH62" s="126"/>
      <c r="AI62" s="30"/>
      <c r="AJ62" s="30"/>
      <c r="AK62" s="126"/>
      <c r="AL62" s="30"/>
      <c r="AM62" s="30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657.4776</v>
      </c>
      <c r="E63" s="100" t="n">
        <v>38.4391</v>
      </c>
      <c r="F63" s="100" t="n">
        <v>41.5172</v>
      </c>
      <c r="G63" s="100" t="n">
        <v>42.4855</v>
      </c>
      <c r="H63" s="101" t="n">
        <v>1589.613</v>
      </c>
      <c r="I63" s="101" t="n">
        <v>3.837</v>
      </c>
      <c r="J63" s="102" t="n">
        <f aca="false">H63/3600</f>
        <v>0.441559166666667</v>
      </c>
      <c r="K63" s="103" t="n">
        <v>20.7443</v>
      </c>
      <c r="L63" s="103" t="n">
        <v>17.5906</v>
      </c>
      <c r="M63" s="103" t="n">
        <v>5.821</v>
      </c>
      <c r="N63" s="104" t="n">
        <v>825805</v>
      </c>
      <c r="O63" s="105" t="n">
        <v>1452000</v>
      </c>
      <c r="P63" s="104" t="n">
        <v>779934</v>
      </c>
      <c r="Q63" s="106" t="n">
        <v>1316680</v>
      </c>
      <c r="S63" s="99" t="n">
        <v>1639.3456</v>
      </c>
      <c r="T63" s="100" t="n">
        <v>38.4782</v>
      </c>
      <c r="U63" s="100" t="n">
        <v>41.5026</v>
      </c>
      <c r="V63" s="100" t="n">
        <v>42.4725</v>
      </c>
      <c r="W63" s="101" t="n">
        <v>1603.352</v>
      </c>
      <c r="X63" s="101" t="n">
        <v>3.853</v>
      </c>
      <c r="Y63" s="102" t="n">
        <f aca="false">W63/3600</f>
        <v>0.445375555555556</v>
      </c>
      <c r="Z63" s="103" t="n">
        <v>21.2479</v>
      </c>
      <c r="AA63" s="103" t="n">
        <v>17.3372</v>
      </c>
      <c r="AB63" s="103" t="n">
        <v>6.0928</v>
      </c>
      <c r="AC63" s="104" t="n">
        <v>847570</v>
      </c>
      <c r="AD63" s="105" t="n">
        <v>1385648</v>
      </c>
      <c r="AE63" s="104" t="n">
        <v>796850</v>
      </c>
      <c r="AF63" s="106" t="n">
        <v>125027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8" t="n">
        <f aca="false">AVERAGE((Z63-K63)/K63,(Z64-K64)/K64,(Z65-K65)/K65,(Z66-K66)/K66)</f>
        <v>-0.0341487568988512</v>
      </c>
      <c r="AO63" s="109" t="n">
        <f aca="false">AVERAGE((AA63-L63)/L63,(AA64-L64)/L64,(AA65-L65)/L65,(AA66-L66)/L66)</f>
        <v>-0.0705045743824341</v>
      </c>
      <c r="AP63" s="110" t="n">
        <f aca="false">AVERAGE((AB63-M63)/M63,(AB64-M64)/M64,(AB65-M65)/M65,(AB66-M66)/M66)</f>
        <v>0.0264620377669158</v>
      </c>
      <c r="AQ63" s="109" t="n">
        <f aca="false">AVERAGE((AC63-N63)/N63,(AC64-N64)/N64,(AC65-N65)/N65,(AC66-N66)/N66)</f>
        <v>0.0124294422965702</v>
      </c>
      <c r="AR63" s="109" t="n">
        <f aca="false">MAX((AD63-O63)/O63,(AD64-O64)/O64,(AD65-O65)/O65,(AD66-O66)/O66)</f>
        <v>-0.021720549047212</v>
      </c>
      <c r="AS63" s="108" t="n">
        <f aca="false">AVERAGE((AE63-P63)/P63,(AE64-P64)/P64,(AE65-P65)/P65,(AE66-P66)/P66)</f>
        <v>0.00973994214114812</v>
      </c>
      <c r="AT63" s="110" t="n">
        <f aca="false">MAX((AF63-Q63)/Q63,(AF64-Q64)/Q64,(AF65-Q65)/Q65,(AF66-Q66)/Q66)</f>
        <v>-0.0221281255197649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61.7648</v>
      </c>
      <c r="E64" s="103" t="n">
        <v>35.0293</v>
      </c>
      <c r="F64" s="103" t="n">
        <v>38.875</v>
      </c>
      <c r="G64" s="103" t="n">
        <v>39.6046</v>
      </c>
      <c r="H64" s="113" t="n">
        <v>1336.297</v>
      </c>
      <c r="I64" s="113" t="n">
        <v>3.026</v>
      </c>
      <c r="J64" s="114" t="n">
        <f aca="false">H64/3600</f>
        <v>0.371193611111111</v>
      </c>
      <c r="K64" s="103" t="n">
        <v>19.8934</v>
      </c>
      <c r="L64" s="103" t="n">
        <v>16.8735</v>
      </c>
      <c r="M64" s="103" t="n">
        <v>5.2343</v>
      </c>
      <c r="N64" s="104" t="n">
        <v>701296</v>
      </c>
      <c r="O64" s="105" t="n">
        <v>1272896</v>
      </c>
      <c r="P64" s="104" t="n">
        <v>668196</v>
      </c>
      <c r="Q64" s="106" t="n">
        <v>1154368</v>
      </c>
      <c r="S64" s="112" t="n">
        <v>761.1344</v>
      </c>
      <c r="T64" s="103" t="n">
        <v>35.0582</v>
      </c>
      <c r="U64" s="103" t="n">
        <v>38.8695</v>
      </c>
      <c r="V64" s="103" t="n">
        <v>39.5921</v>
      </c>
      <c r="W64" s="113" t="n">
        <v>1346.945</v>
      </c>
      <c r="X64" s="113" t="n">
        <v>2.948</v>
      </c>
      <c r="Y64" s="114" t="n">
        <f aca="false">W64/3600</f>
        <v>0.374151388888889</v>
      </c>
      <c r="Z64" s="103" t="n">
        <v>19.7085</v>
      </c>
      <c r="AA64" s="103" t="n">
        <v>16.0867</v>
      </c>
      <c r="AB64" s="103" t="n">
        <v>5.4144</v>
      </c>
      <c r="AC64" s="104" t="n">
        <v>713569</v>
      </c>
      <c r="AD64" s="105" t="n">
        <v>1245248</v>
      </c>
      <c r="AE64" s="104" t="n">
        <v>677820</v>
      </c>
      <c r="AF64" s="106" t="n">
        <v>1128824</v>
      </c>
      <c r="AG64" s="107"/>
      <c r="AH64" s="42"/>
      <c r="AI64" s="19"/>
      <c r="AJ64" s="19"/>
      <c r="AK64" s="42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6.0936</v>
      </c>
      <c r="E65" s="103" t="n">
        <v>31.7606</v>
      </c>
      <c r="F65" s="103" t="n">
        <v>36.8661</v>
      </c>
      <c r="G65" s="103" t="n">
        <v>37.5133</v>
      </c>
      <c r="H65" s="113" t="n">
        <v>1138.3</v>
      </c>
      <c r="I65" s="113" t="n">
        <v>2.355</v>
      </c>
      <c r="J65" s="114" t="n">
        <f aca="false">H65/3600</f>
        <v>0.316194444444444</v>
      </c>
      <c r="K65" s="103" t="n">
        <v>18.4704</v>
      </c>
      <c r="L65" s="103" t="n">
        <v>15.6698</v>
      </c>
      <c r="M65" s="103" t="n">
        <v>4.733</v>
      </c>
      <c r="N65" s="104" t="n">
        <v>600160</v>
      </c>
      <c r="O65" s="105" t="n">
        <v>1107904</v>
      </c>
      <c r="P65" s="104" t="n">
        <v>577466</v>
      </c>
      <c r="Q65" s="106" t="n">
        <v>1018744</v>
      </c>
      <c r="S65" s="112" t="n">
        <v>356.0232</v>
      </c>
      <c r="T65" s="103" t="n">
        <v>31.7613</v>
      </c>
      <c r="U65" s="103" t="n">
        <v>36.8663</v>
      </c>
      <c r="V65" s="103" t="n">
        <v>37.5003</v>
      </c>
      <c r="W65" s="113" t="n">
        <v>1177.058</v>
      </c>
      <c r="X65" s="113" t="n">
        <v>2.34</v>
      </c>
      <c r="Y65" s="114" t="n">
        <f aca="false">W65/3600</f>
        <v>0.326960555555556</v>
      </c>
      <c r="Z65" s="103" t="n">
        <v>17.5479</v>
      </c>
      <c r="AA65" s="103" t="n">
        <v>14.3284</v>
      </c>
      <c r="AB65" s="103" t="n">
        <v>4.8263</v>
      </c>
      <c r="AC65" s="104" t="n">
        <v>603797</v>
      </c>
      <c r="AD65" s="105" t="n">
        <v>1078976</v>
      </c>
      <c r="AE65" s="104" t="n">
        <v>579713</v>
      </c>
      <c r="AF65" s="106" t="n">
        <v>986736</v>
      </c>
      <c r="AG65" s="107"/>
      <c r="AH65" s="42"/>
      <c r="AI65" s="19"/>
      <c r="AJ65" s="19"/>
      <c r="AK65" s="42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66.2232</v>
      </c>
      <c r="E66" s="120" t="n">
        <v>28.7988</v>
      </c>
      <c r="F66" s="120" t="n">
        <v>35.4656</v>
      </c>
      <c r="G66" s="120" t="n">
        <v>36.0449</v>
      </c>
      <c r="H66" s="121" t="n">
        <v>1035.588</v>
      </c>
      <c r="I66" s="121" t="n">
        <v>1.934</v>
      </c>
      <c r="J66" s="122" t="n">
        <f aca="false">H66/3600</f>
        <v>0.287663333333333</v>
      </c>
      <c r="K66" s="120" t="n">
        <v>16.7988</v>
      </c>
      <c r="L66" s="120" t="n">
        <v>14.2518</v>
      </c>
      <c r="M66" s="120" t="n">
        <v>4.3497</v>
      </c>
      <c r="N66" s="123" t="n">
        <v>528066</v>
      </c>
      <c r="O66" s="124" t="n">
        <v>981952</v>
      </c>
      <c r="P66" s="123" t="n">
        <v>513024</v>
      </c>
      <c r="Q66" s="125" t="n">
        <v>909376</v>
      </c>
      <c r="S66" s="119" t="n">
        <v>166.2848</v>
      </c>
      <c r="T66" s="120" t="n">
        <v>28.7979</v>
      </c>
      <c r="U66" s="120" t="n">
        <v>35.4707</v>
      </c>
      <c r="V66" s="120" t="n">
        <v>36.0657</v>
      </c>
      <c r="W66" s="121" t="n">
        <v>1065.375</v>
      </c>
      <c r="X66" s="121" t="n">
        <v>1.887</v>
      </c>
      <c r="Y66" s="122" t="n">
        <f aca="false">W66/3600</f>
        <v>0.2959375</v>
      </c>
      <c r="Z66" s="120" t="n">
        <v>15.0915</v>
      </c>
      <c r="AA66" s="120" t="n">
        <v>12.3224</v>
      </c>
      <c r="AB66" s="120" t="n">
        <v>4.3716</v>
      </c>
      <c r="AC66" s="123" t="n">
        <v>527961</v>
      </c>
      <c r="AD66" s="124" t="n">
        <v>942640</v>
      </c>
      <c r="AE66" s="123" t="n">
        <v>512499</v>
      </c>
      <c r="AF66" s="125" t="n">
        <v>872872</v>
      </c>
      <c r="AG66" s="107"/>
      <c r="AH66" s="126"/>
      <c r="AI66" s="30"/>
      <c r="AJ66" s="30"/>
      <c r="AK66" s="126"/>
      <c r="AL66" s="30"/>
      <c r="AM66" s="30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15.152</v>
      </c>
      <c r="E67" s="100" t="n">
        <v>39.6819</v>
      </c>
      <c r="F67" s="100" t="n">
        <v>41.7998</v>
      </c>
      <c r="G67" s="100" t="n">
        <v>42.8705</v>
      </c>
      <c r="H67" s="101" t="n">
        <v>1166.801</v>
      </c>
      <c r="I67" s="101" t="n">
        <v>2.792</v>
      </c>
      <c r="J67" s="102" t="n">
        <f aca="false">H67/3600</f>
        <v>0.324111388888889</v>
      </c>
      <c r="K67" s="103" t="n">
        <v>30.3498</v>
      </c>
      <c r="L67" s="103" t="n">
        <v>25.7137</v>
      </c>
      <c r="M67" s="103" t="n">
        <v>7.5076</v>
      </c>
      <c r="N67" s="104" t="n">
        <v>918792</v>
      </c>
      <c r="O67" s="105" t="n">
        <v>1208624</v>
      </c>
      <c r="P67" s="104" t="n">
        <v>852089</v>
      </c>
      <c r="Q67" s="106" t="n">
        <v>1123632</v>
      </c>
      <c r="S67" s="99" t="n">
        <v>1218.9944</v>
      </c>
      <c r="T67" s="100" t="n">
        <v>39.6713</v>
      </c>
      <c r="U67" s="100" t="n">
        <v>41.8005</v>
      </c>
      <c r="V67" s="100" t="n">
        <v>42.877</v>
      </c>
      <c r="W67" s="101" t="n">
        <v>1196.637</v>
      </c>
      <c r="X67" s="101" t="n">
        <v>2.761</v>
      </c>
      <c r="Y67" s="102" t="n">
        <f aca="false">W67/3600</f>
        <v>0.332399166666667</v>
      </c>
      <c r="Z67" s="103" t="n">
        <v>26.5937</v>
      </c>
      <c r="AA67" s="103" t="n">
        <v>21.8238</v>
      </c>
      <c r="AB67" s="103" t="n">
        <v>7.2868</v>
      </c>
      <c r="AC67" s="104" t="n">
        <v>872301</v>
      </c>
      <c r="AD67" s="105" t="n">
        <v>1106160</v>
      </c>
      <c r="AE67" s="104" t="n">
        <v>806637</v>
      </c>
      <c r="AF67" s="106" t="n">
        <v>102530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130645310810885</v>
      </c>
      <c r="AO67" s="117" t="n">
        <f aca="false">AVERAGE((AA67-L67)/L67,(AA68-L68)/L68,(AA69-L69)/L69,(AA70-L70)/L70)</f>
        <v>-0.15788467785395</v>
      </c>
      <c r="AP67" s="118" t="n">
        <f aca="false">AVERAGE((AB67-M67)/M67,(AB68-M68)/M68,(AB69-M69)/M69,(AB70-M70)/M70)</f>
        <v>-0.0253181929406095</v>
      </c>
      <c r="AQ67" s="117" t="n">
        <f aca="false">AVERAGE((AC67-N67)/N67,(AC68-N68)/N68,(AC69-N69)/N69,(AC70-N70)/N70)</f>
        <v>-0.0427405805389984</v>
      </c>
      <c r="AR67" s="117" t="n">
        <f aca="false">MAX((AD67-O67)/O67,(AD68-O68)/O68,(AD69-O69)/O69,(AD70-O70)/O70)</f>
        <v>-0.0139787096917572</v>
      </c>
      <c r="AS67" s="116" t="n">
        <f aca="false">AVERAGE((AE67-P67)/P67,(AE68-P68)/P68,(AE69-P69)/P69,(AE70-P70)/P70)</f>
        <v>-0.0446008324977344</v>
      </c>
      <c r="AT67" s="118" t="n">
        <f aca="false">MAX((AF67-Q67)/Q67,(AF68-Q68)/Q68,(AF69-Q69)/Q69,(AF70-Q70)/Q70)</f>
        <v>-0.000153428537708014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597.036</v>
      </c>
      <c r="E68" s="103" t="n">
        <v>35.8811</v>
      </c>
      <c r="F68" s="103" t="n">
        <v>39.0989</v>
      </c>
      <c r="G68" s="103" t="n">
        <v>40.289</v>
      </c>
      <c r="H68" s="113" t="n">
        <v>996.915</v>
      </c>
      <c r="I68" s="113" t="n">
        <v>2.23</v>
      </c>
      <c r="J68" s="114" t="n">
        <f aca="false">H68/3600</f>
        <v>0.276920833333333</v>
      </c>
      <c r="K68" s="103" t="n">
        <v>28.4616</v>
      </c>
      <c r="L68" s="103" t="n">
        <v>24.114</v>
      </c>
      <c r="M68" s="103" t="n">
        <v>6.6193</v>
      </c>
      <c r="N68" s="104" t="n">
        <v>780490</v>
      </c>
      <c r="O68" s="105" t="n">
        <v>1034416</v>
      </c>
      <c r="P68" s="104" t="n">
        <v>730005</v>
      </c>
      <c r="Q68" s="106" t="n">
        <v>969496</v>
      </c>
      <c r="S68" s="112" t="n">
        <v>598.3272</v>
      </c>
      <c r="T68" s="103" t="n">
        <v>35.8576</v>
      </c>
      <c r="U68" s="103" t="n">
        <v>39.0939</v>
      </c>
      <c r="V68" s="103" t="n">
        <v>40.2914</v>
      </c>
      <c r="W68" s="113" t="n">
        <v>1021.507</v>
      </c>
      <c r="X68" s="113" t="n">
        <v>2.199</v>
      </c>
      <c r="Y68" s="114" t="n">
        <f aca="false">W68/3600</f>
        <v>0.283751944444444</v>
      </c>
      <c r="Z68" s="103" t="n">
        <v>25.0457</v>
      </c>
      <c r="AA68" s="103" t="n">
        <v>20.5735</v>
      </c>
      <c r="AB68" s="103" t="n">
        <v>6.4693</v>
      </c>
      <c r="AC68" s="104" t="n">
        <v>746948</v>
      </c>
      <c r="AD68" s="105" t="n">
        <v>949168</v>
      </c>
      <c r="AE68" s="104" t="n">
        <v>697084</v>
      </c>
      <c r="AF68" s="106" t="n">
        <v>882096</v>
      </c>
      <c r="AG68" s="107"/>
      <c r="AH68" s="42"/>
      <c r="AI68" s="19"/>
      <c r="AJ68" s="19"/>
      <c r="AK68" s="42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290.1248</v>
      </c>
      <c r="E69" s="103" t="n">
        <v>32.4217</v>
      </c>
      <c r="F69" s="103" t="n">
        <v>37.1147</v>
      </c>
      <c r="G69" s="103" t="n">
        <v>38.3012</v>
      </c>
      <c r="H69" s="113" t="n">
        <v>863.861</v>
      </c>
      <c r="I69" s="113" t="n">
        <v>1.809</v>
      </c>
      <c r="J69" s="114" t="n">
        <f aca="false">H69/3600</f>
        <v>0.239961388888889</v>
      </c>
      <c r="K69" s="103" t="n">
        <v>27.2933</v>
      </c>
      <c r="L69" s="103" t="n">
        <v>23.1215</v>
      </c>
      <c r="M69" s="103" t="n">
        <v>5.9311</v>
      </c>
      <c r="N69" s="104" t="n">
        <v>665170</v>
      </c>
      <c r="O69" s="105" t="n">
        <v>908016</v>
      </c>
      <c r="P69" s="104" t="n">
        <v>628503</v>
      </c>
      <c r="Q69" s="106" t="n">
        <v>857760</v>
      </c>
      <c r="S69" s="112" t="n">
        <v>291.0584</v>
      </c>
      <c r="T69" s="103" t="n">
        <v>32.4096</v>
      </c>
      <c r="U69" s="103" t="n">
        <v>37.117</v>
      </c>
      <c r="V69" s="103" t="n">
        <v>38.3081</v>
      </c>
      <c r="W69" s="113" t="n">
        <v>883.448</v>
      </c>
      <c r="X69" s="113" t="n">
        <v>1.747</v>
      </c>
      <c r="Y69" s="114" t="n">
        <f aca="false">W69/3600</f>
        <v>0.245402222222222</v>
      </c>
      <c r="Z69" s="103" t="n">
        <v>23.6225</v>
      </c>
      <c r="AA69" s="103" t="n">
        <v>19.3971</v>
      </c>
      <c r="AB69" s="103" t="n">
        <v>5.776</v>
      </c>
      <c r="AC69" s="104" t="n">
        <v>637884</v>
      </c>
      <c r="AD69" s="105" t="n">
        <v>789840</v>
      </c>
      <c r="AE69" s="104" t="n">
        <v>601801</v>
      </c>
      <c r="AF69" s="106" t="n">
        <v>738968</v>
      </c>
      <c r="AG69" s="107"/>
      <c r="AH69" s="42"/>
      <c r="AI69" s="19"/>
      <c r="AJ69" s="19"/>
      <c r="AK69" s="42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3.16</v>
      </c>
      <c r="E70" s="120" t="n">
        <v>29.6089</v>
      </c>
      <c r="F70" s="120" t="n">
        <v>35.6654</v>
      </c>
      <c r="G70" s="120" t="n">
        <v>36.7784</v>
      </c>
      <c r="H70" s="121" t="n">
        <v>780.802</v>
      </c>
      <c r="I70" s="121" t="n">
        <v>1.528</v>
      </c>
      <c r="J70" s="122" t="n">
        <f aca="false">H70/3600</f>
        <v>0.216889444444444</v>
      </c>
      <c r="K70" s="120" t="n">
        <v>27.0573</v>
      </c>
      <c r="L70" s="120" t="n">
        <v>22.9249</v>
      </c>
      <c r="M70" s="120" t="n">
        <v>5.5485</v>
      </c>
      <c r="N70" s="123" t="n">
        <v>586517</v>
      </c>
      <c r="O70" s="124" t="n">
        <v>719952</v>
      </c>
      <c r="P70" s="123" t="n">
        <v>560307</v>
      </c>
      <c r="Q70" s="125" t="n">
        <v>677840</v>
      </c>
      <c r="S70" s="119" t="n">
        <v>143.3784</v>
      </c>
      <c r="T70" s="120" t="n">
        <v>29.6048</v>
      </c>
      <c r="U70" s="120" t="n">
        <v>35.6728</v>
      </c>
      <c r="V70" s="120" t="n">
        <v>36.7504</v>
      </c>
      <c r="W70" s="121" t="n">
        <v>785.733</v>
      </c>
      <c r="X70" s="121" t="n">
        <v>1.467</v>
      </c>
      <c r="Y70" s="122" t="n">
        <f aca="false">W70/3600</f>
        <v>0.218259166666667</v>
      </c>
      <c r="Z70" s="120" t="n">
        <v>23.1527</v>
      </c>
      <c r="AA70" s="120" t="n">
        <v>18.9736</v>
      </c>
      <c r="AB70" s="120" t="n">
        <v>5.4206</v>
      </c>
      <c r="AC70" s="123" t="n">
        <v>565188</v>
      </c>
      <c r="AD70" s="124" t="n">
        <v>709888</v>
      </c>
      <c r="AE70" s="123" t="n">
        <v>539307</v>
      </c>
      <c r="AF70" s="125" t="n">
        <v>677736</v>
      </c>
      <c r="AG70" s="107"/>
      <c r="AH70" s="126"/>
      <c r="AI70" s="30"/>
      <c r="AJ70" s="30"/>
      <c r="AK70" s="126"/>
      <c r="AL70" s="30"/>
      <c r="AM70" s="30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3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8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true" outlineLevel="0" collapsed="false">
      <c r="A72" s="149" t="s">
        <v>103</v>
      </c>
      <c r="B72" s="150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5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true" outlineLevel="0" collapsed="false">
      <c r="A73" s="149"/>
      <c r="B73" s="150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5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true" outlineLevel="0" collapsed="false">
      <c r="A74" s="149"/>
      <c r="B74" s="162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8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49"/>
      <c r="B75" s="133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8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true" outlineLevel="0" collapsed="false">
      <c r="A76" s="149"/>
      <c r="B76" s="150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5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true" outlineLevel="0" collapsed="false">
      <c r="A77" s="149"/>
      <c r="B77" s="150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5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true" outlineLevel="0" collapsed="false">
      <c r="A78" s="149"/>
      <c r="B78" s="162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8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49"/>
      <c r="B79" s="133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8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true" outlineLevel="0" collapsed="false">
      <c r="A80" s="149"/>
      <c r="B80" s="150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5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true" outlineLevel="0" collapsed="false">
      <c r="A81" s="149"/>
      <c r="B81" s="150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5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true" outlineLevel="0" collapsed="false">
      <c r="A82" s="163"/>
      <c r="B82" s="162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8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28586603806511</v>
      </c>
      <c r="AO83" s="16" t="n">
        <f aca="false">AVERAGE(AO3,AO7,AO11,AO15)</f>
        <v>-0.157631831161017</v>
      </c>
      <c r="AP83" s="17" t="n">
        <f aca="false">AVERAGE(AP3,AP7,AP11,AP15)</f>
        <v>-0.0101203573770481</v>
      </c>
      <c r="AQ83" s="16" t="n">
        <f aca="false">AVERAGE(AQ3,AQ7,AQ11,AQ15)</f>
        <v>-0.026287830463329</v>
      </c>
      <c r="AR83" s="16" t="n">
        <f aca="false">MAX(AR3,AR7,AR11,AR15)</f>
        <v>-0.00415084191459064</v>
      </c>
      <c r="AS83" s="15" t="n">
        <f aca="false">AVERAGE(AS3,AS7,AS11,AS15)</f>
        <v>-0.0275528085420157</v>
      </c>
      <c r="AT83" s="17" t="n">
        <f aca="false">MAX(AT3,AT7,AT11,AT15)</f>
        <v>-0.0128969220337364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38108646176877</v>
      </c>
      <c r="AO84" s="25" t="n">
        <f aca="false">AVERAGE(AO19,AO23,AO27,AO31,AO35)</f>
        <v>-0.168881962687674</v>
      </c>
      <c r="AP84" s="26" t="n">
        <f aca="false">AVERAGE(AP19,AP23,AP27,AP31,AP35)</f>
        <v>-0.00660592550388198</v>
      </c>
      <c r="AQ84" s="25" t="n">
        <f aca="false">AVERAGE(AQ19,AQ23,AQ27,AQ31,AQ35)</f>
        <v>-0.0271471483615718</v>
      </c>
      <c r="AR84" s="25" t="n">
        <f aca="false">MAX(AR19,AR23,AR27,AR31,AR35)</f>
        <v>-0.00575736071873285</v>
      </c>
      <c r="AS84" s="24" t="n">
        <f aca="false">AVERAGE(AS19,AS23,AS27,AS31,AS35)</f>
        <v>-0.028087150005489</v>
      </c>
      <c r="AT84" s="26" t="n">
        <f aca="false">MAX(AT19,AT23,AT27,AT31,AT35)</f>
        <v>-0.00505338143322029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735562697443405</v>
      </c>
      <c r="AO85" s="25" t="n">
        <f aca="false">AVERAGE(AO39,AO43,AO47,AO51)</f>
        <v>-0.104937829765368</v>
      </c>
      <c r="AP85" s="26" t="n">
        <f aca="false">AVERAGE(AP39,AP43,AP47,AP51)</f>
        <v>0.0169875547407223</v>
      </c>
      <c r="AQ85" s="25" t="n">
        <f aca="false">AVERAGE(AQ39,AQ43,AQ47,AQ51)</f>
        <v>-0.0144687597931482</v>
      </c>
      <c r="AR85" s="25" t="n">
        <f aca="false">MAX(AR39,AR43,AR47,AR51)</f>
        <v>-0.00102250583524272</v>
      </c>
      <c r="AS85" s="24" t="n">
        <f aca="false">AVERAGE(AS39,AS43,AS47,AS51)</f>
        <v>-0.0162770783692851</v>
      </c>
      <c r="AT85" s="26" t="n">
        <f aca="false">MAX(AT39,AT43,AT47,AT51)</f>
        <v>-0.00480851296816977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829230132037121</v>
      </c>
      <c r="AO86" s="25" t="n">
        <f aca="false">AVERAGE(AO55,AO59,AO63,AO67)</f>
        <v>-0.115631441473454</v>
      </c>
      <c r="AP86" s="26" t="n">
        <f aca="false">AVERAGE(AP55,AP59,AP63,AP67)</f>
        <v>0.0137564656373515</v>
      </c>
      <c r="AQ86" s="25" t="n">
        <f aca="false">AVERAGE(AQ55,AQ59,AQ63,AQ67)</f>
        <v>-0.0124498315781968</v>
      </c>
      <c r="AR86" s="25" t="n">
        <f aca="false">MAX(AR55,AR59,AR63,AR67)</f>
        <v>0.0088718527334271</v>
      </c>
      <c r="AS86" s="24" t="n">
        <f aca="false">AVERAGE(AS55,AS59,AS63,AS67)</f>
        <v>-0.0139946632550275</v>
      </c>
      <c r="AT86" s="26" t="n">
        <f aca="false">MAX(AT55,AT59,AT63,AT67)</f>
        <v>0.00878629807894229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3:AH70)</f>
        <v>#VALUE!</v>
      </c>
      <c r="AI88" s="16" t="e">
        <f aca="false">AVERAGE(AI3:AI70)</f>
        <v>#VALUE!</v>
      </c>
      <c r="AJ88" s="17" t="e">
        <f aca="false">AVERAGE(AJ3:AJ70)</f>
        <v>#VALUE!</v>
      </c>
      <c r="AK88" s="179" t="e">
        <f aca="false">AVERAGE(AK3:AK70)</f>
        <v>#VALUE!</v>
      </c>
      <c r="AL88" s="180" t="e">
        <f aca="false">AVERAGE(AL3:AL70)</f>
        <v>#VALUE!</v>
      </c>
      <c r="AM88" s="180" t="e">
        <f aca="false">AVERAGE(AM3:AM70)</f>
        <v>#VALUE!</v>
      </c>
      <c r="AN88" s="35" t="n">
        <f aca="false">AVERAGE(AN3:AN70)</f>
        <v>-0.107694516347214</v>
      </c>
      <c r="AO88" s="36" t="n">
        <f aca="false">AVERAGE(AO3:AO70)</f>
        <v>-0.13865966017869</v>
      </c>
      <c r="AP88" s="37" t="n">
        <f aca="false">AVERAGE(AP3:AP70)</f>
        <v>0.002909707322629</v>
      </c>
      <c r="AQ88" s="180" t="n">
        <f aca="false">AVERAGE(AQ3:AQ70)</f>
        <v>-0.0205036134792091</v>
      </c>
      <c r="AR88" s="180" t="n">
        <f aca="false">MAX(AR3:AR70)</f>
        <v>0.0088718527334271</v>
      </c>
      <c r="AS88" s="179" t="n">
        <f aca="false">AVERAGE(AS3:AS70)</f>
        <v>-0.0218667029819269</v>
      </c>
      <c r="AT88" s="181" t="n">
        <f aca="false">MAX(AT3:AT70)</f>
        <v>0.00878629807894229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7.6134747327337</v>
      </c>
      <c r="J89" s="60" t="n">
        <f aca="false">GEOMEAN(J3:J70)</f>
        <v>2.24042297947172</v>
      </c>
      <c r="K89" s="60"/>
      <c r="L89" s="60"/>
      <c r="M89" s="60"/>
      <c r="X89" s="60" t="n">
        <f aca="false">GEOMEAN(X3:X70)</f>
        <v>17.3719044440091</v>
      </c>
      <c r="Y89" s="60" t="n">
        <f aca="false">GEOMEAN(Y3:Y70)</f>
        <v>2.23497499662671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86284915816431</v>
      </c>
      <c r="Y90" s="182" t="n">
        <f aca="false">Y89/J89</f>
        <v>0.997568323975012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621560833333333</v>
      </c>
      <c r="J91" s="60" t="n">
        <f aca="false">SUM(J3:J70)</f>
        <v>277.8309475</v>
      </c>
      <c r="K91" s="60"/>
      <c r="L91" s="60"/>
      <c r="M91" s="60"/>
      <c r="X91" s="60" t="n">
        <f aca="false">SUM(X3:X70)/3600</f>
        <v>0.612719722222222</v>
      </c>
      <c r="Y91" s="60" t="n">
        <f aca="false">SUM(Y3:Y70)</f>
        <v>276.133798055556</v>
      </c>
      <c r="Z91" s="60"/>
      <c r="AA91" s="60"/>
      <c r="AB91" s="60"/>
    </row>
    <row r="94" customFormat="false" ht="12" hidden="false" customHeight="false" outlineLevel="0" collapsed="false">
      <c r="S94" s="111"/>
      <c r="T94" s="111"/>
      <c r="U94" s="111"/>
      <c r="V94" s="111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83:AT88 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89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89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89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90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90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90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90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90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N3:AP70">
    <cfRule type="cellIs" priority="23" operator="between" aboveAverage="0" equalAverage="0" bottom="0" percent="0" rank="0" text="" dxfId="23">
      <formula>-1</formula>
      <formula>1</formula>
    </cfRule>
    <cfRule type="cellIs" priority="24" operator="lessThan" aboveAverage="0" equalAverage="0" bottom="0" percent="0" rank="0" text="" dxfId="24">
      <formula>-3</formula>
    </cfRule>
    <cfRule type="cellIs" priority="25" operator="greaterThan" aboveAverage="0" equalAverage="0" bottom="0" percent="0" rank="0" text="" dxfId="2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3" activeCellId="0" sqref="S3:A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5" width="7.99"/>
    <col collapsed="false" customWidth="true" hidden="false" outlineLevel="0" max="30" min="30" style="45" width="10.74"/>
    <col collapsed="false" customWidth="true" hidden="false" outlineLevel="0" max="31" min="31" style="45" width="7.99"/>
    <col collapsed="false" customWidth="true" hidden="false" outlineLevel="0" max="32" min="32" style="45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5" t="s">
        <v>79</v>
      </c>
      <c r="AD2" s="94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4" t="s">
        <v>14</v>
      </c>
      <c r="B3" s="14" t="s">
        <v>81</v>
      </c>
      <c r="C3" s="14" t="n">
        <v>22</v>
      </c>
      <c r="D3" s="99" t="n">
        <v>13688.6208</v>
      </c>
      <c r="E3" s="100" t="n">
        <v>41.6218</v>
      </c>
      <c r="F3" s="100" t="n">
        <v>41.593</v>
      </c>
      <c r="G3" s="100" t="n">
        <v>44.2741</v>
      </c>
      <c r="H3" s="101" t="n">
        <v>14840.454</v>
      </c>
      <c r="I3" s="101" t="n">
        <v>29.406</v>
      </c>
      <c r="J3" s="102" t="n">
        <f aca="false">H3/3600</f>
        <v>4.12234833333333</v>
      </c>
      <c r="K3" s="103" t="n">
        <v>23.2623</v>
      </c>
      <c r="L3" s="103" t="n">
        <v>19.7504</v>
      </c>
      <c r="M3" s="103" t="n">
        <v>5.3357</v>
      </c>
      <c r="N3" s="104" t="n">
        <v>21850704</v>
      </c>
      <c r="O3" s="105" t="n">
        <v>31546880</v>
      </c>
      <c r="P3" s="104" t="n">
        <v>20894394</v>
      </c>
      <c r="Q3" s="106" t="n">
        <v>29206960</v>
      </c>
      <c r="S3" s="99" t="n">
        <v>13748.4256</v>
      </c>
      <c r="T3" s="100" t="n">
        <v>41.6206</v>
      </c>
      <c r="U3" s="100" t="n">
        <v>41.5959</v>
      </c>
      <c r="V3" s="100" t="n">
        <v>44.2767</v>
      </c>
      <c r="W3" s="101" t="n">
        <v>14756.539</v>
      </c>
      <c r="X3" s="101" t="n">
        <v>28.407</v>
      </c>
      <c r="Y3" s="102" t="n">
        <f aca="false">W3/3600</f>
        <v>4.09903861111111</v>
      </c>
      <c r="Z3" s="103" t="n">
        <v>20.7128</v>
      </c>
      <c r="AA3" s="103" t="n">
        <v>17.0278</v>
      </c>
      <c r="AB3" s="103" t="n">
        <v>5.2784</v>
      </c>
      <c r="AC3" s="104" t="n">
        <v>21519134</v>
      </c>
      <c r="AD3" s="105" t="n">
        <v>30821280</v>
      </c>
      <c r="AE3" s="104" t="n">
        <v>20528638</v>
      </c>
      <c r="AF3" s="106" t="n">
        <v>28363296</v>
      </c>
      <c r="AG3" s="107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8" t="n">
        <f aca="false">AVERAGE((Z3-K3)/K3,(Z4-K4)/K4,(Z5-K5)/K5,(Z6-K6)/K6)</f>
        <v>-0.117780442653626</v>
      </c>
      <c r="AO3" s="109" t="n">
        <f aca="false">AVERAGE((AA3-L3)/L3,(AA4-L4)/L4,(AA5-L5)/L5,(AA6-L6)/L6)</f>
        <v>-0.145931964789931</v>
      </c>
      <c r="AP3" s="110" t="n">
        <f aca="false">AVERAGE((AB3-M3)/M3,(AB4-M4)/M4,(AB5-M5)/M5,(AB6-M6)/M6)</f>
        <v>-0.00541410113728312</v>
      </c>
      <c r="AQ3" s="109" t="n">
        <f aca="false">AVERAGE((AC3-N3)/N3,(AC4-N4)/N4,(AC5-N5)/N5,(AC6-N6)/N6)</f>
        <v>-0.0167074378336695</v>
      </c>
      <c r="AR3" s="109" t="n">
        <f aca="false">MAX((AD3-O3)/O3,(AD4-O4)/O4,(AD5-O5)/O5,(AD6-O6)/O6)</f>
        <v>-0.0230006897671022</v>
      </c>
      <c r="AS3" s="108" t="n">
        <f aca="false">AVERAGE((AE3-P3)/P3,(AE4-P4)/P4,(AE5-P5)/P5,(AE6-P6)/P6)</f>
        <v>-0.0180599400463795</v>
      </c>
      <c r="AT3" s="110" t="n">
        <f aca="false">MAX((AF3-Q3)/Q3,(AF4-Q4)/Q4,(AF5-Q5)/Q5,(AF6-Q6)/Q6)</f>
        <v>-0.0288857176508613</v>
      </c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2</v>
      </c>
      <c r="B4" s="23"/>
      <c r="C4" s="23" t="n">
        <v>27</v>
      </c>
      <c r="D4" s="112" t="n">
        <v>5590.192</v>
      </c>
      <c r="E4" s="103" t="n">
        <v>39.1507</v>
      </c>
      <c r="F4" s="103" t="n">
        <v>39.9645</v>
      </c>
      <c r="G4" s="103" t="n">
        <v>42.4236</v>
      </c>
      <c r="H4" s="113" t="n">
        <v>12965.139</v>
      </c>
      <c r="I4" s="113" t="n">
        <v>23.852</v>
      </c>
      <c r="J4" s="114" t="n">
        <f aca="false">H4/3600</f>
        <v>3.6014275</v>
      </c>
      <c r="K4" s="103" t="n">
        <v>21.9212</v>
      </c>
      <c r="L4" s="103" t="n">
        <v>18.6065</v>
      </c>
      <c r="M4" s="103" t="n">
        <v>4.7689</v>
      </c>
      <c r="N4" s="104" t="n">
        <v>17944137</v>
      </c>
      <c r="O4" s="105" t="n">
        <v>26050784</v>
      </c>
      <c r="P4" s="104" t="n">
        <v>17361030</v>
      </c>
      <c r="Q4" s="106" t="n">
        <v>24332696</v>
      </c>
      <c r="S4" s="112" t="n">
        <v>5606.8992</v>
      </c>
      <c r="T4" s="103" t="n">
        <v>39.1406</v>
      </c>
      <c r="U4" s="103" t="n">
        <v>39.966</v>
      </c>
      <c r="V4" s="103" t="n">
        <v>42.4228</v>
      </c>
      <c r="W4" s="113" t="n">
        <v>12888.397</v>
      </c>
      <c r="X4" s="113" t="n">
        <v>22.947</v>
      </c>
      <c r="Y4" s="114" t="n">
        <f aca="false">W4/3600</f>
        <v>3.58011027777778</v>
      </c>
      <c r="Z4" s="103" t="n">
        <v>19.4592</v>
      </c>
      <c r="AA4" s="103" t="n">
        <v>15.9951</v>
      </c>
      <c r="AB4" s="103" t="n">
        <v>4.7651</v>
      </c>
      <c r="AC4" s="104" t="n">
        <v>17634821</v>
      </c>
      <c r="AD4" s="105" t="n">
        <v>24633712</v>
      </c>
      <c r="AE4" s="104" t="n">
        <v>17035355</v>
      </c>
      <c r="AF4" s="106" t="n">
        <v>23230200</v>
      </c>
      <c r="AG4" s="107"/>
      <c r="AH4" s="42"/>
      <c r="AI4" s="19"/>
      <c r="AJ4" s="115"/>
      <c r="AK4" s="42"/>
      <c r="AL4" s="19"/>
      <c r="AM4" s="115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706.84</v>
      </c>
      <c r="E5" s="103" t="n">
        <v>36.61</v>
      </c>
      <c r="F5" s="103" t="n">
        <v>38.7505</v>
      </c>
      <c r="G5" s="103" t="n">
        <v>41.0049</v>
      </c>
      <c r="H5" s="113" t="n">
        <v>11934.339</v>
      </c>
      <c r="I5" s="113" t="n">
        <v>21.138</v>
      </c>
      <c r="J5" s="114" t="n">
        <f aca="false">H5/3600</f>
        <v>3.31509416666667</v>
      </c>
      <c r="K5" s="103" t="n">
        <v>19.9214</v>
      </c>
      <c r="L5" s="103" t="n">
        <v>16.9024</v>
      </c>
      <c r="M5" s="103" t="n">
        <v>4.4024</v>
      </c>
      <c r="N5" s="104" t="n">
        <v>15780117</v>
      </c>
      <c r="O5" s="105" t="n">
        <v>21350224</v>
      </c>
      <c r="P5" s="104" t="n">
        <v>15394197</v>
      </c>
      <c r="Q5" s="106" t="n">
        <v>20164976</v>
      </c>
      <c r="S5" s="112" t="n">
        <v>2711.5888</v>
      </c>
      <c r="T5" s="103" t="n">
        <v>36.5993</v>
      </c>
      <c r="U5" s="103" t="n">
        <v>38.7493</v>
      </c>
      <c r="V5" s="103" t="n">
        <v>41.0034</v>
      </c>
      <c r="W5" s="113" t="n">
        <v>11844.19</v>
      </c>
      <c r="X5" s="113" t="n">
        <v>20.28</v>
      </c>
      <c r="Y5" s="114" t="n">
        <f aca="false">W5/3600</f>
        <v>3.29005277777778</v>
      </c>
      <c r="Z5" s="103" t="n">
        <v>17.6383</v>
      </c>
      <c r="AA5" s="103" t="n">
        <v>14.4887</v>
      </c>
      <c r="AB5" s="103" t="n">
        <v>4.4084</v>
      </c>
      <c r="AC5" s="104" t="n">
        <v>15541548</v>
      </c>
      <c r="AD5" s="105" t="n">
        <v>20638432</v>
      </c>
      <c r="AE5" s="104" t="n">
        <v>15145470</v>
      </c>
      <c r="AF5" s="106" t="n">
        <v>19489200</v>
      </c>
      <c r="AG5" s="107"/>
      <c r="AH5" s="42"/>
      <c r="AI5" s="19"/>
      <c r="AJ5" s="115"/>
      <c r="AK5" s="42"/>
      <c r="AL5" s="19"/>
      <c r="AM5" s="115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422.3408</v>
      </c>
      <c r="E6" s="120" t="n">
        <v>33.9492</v>
      </c>
      <c r="F6" s="120" t="n">
        <v>37.8307</v>
      </c>
      <c r="G6" s="120" t="n">
        <v>39.9852</v>
      </c>
      <c r="H6" s="121" t="n">
        <v>11252.689</v>
      </c>
      <c r="I6" s="121" t="n">
        <v>19.359</v>
      </c>
      <c r="J6" s="122" t="n">
        <f aca="false">H6/3600</f>
        <v>3.12574694444444</v>
      </c>
      <c r="K6" s="120" t="n">
        <v>17.8059</v>
      </c>
      <c r="L6" s="120" t="n">
        <v>15.1008</v>
      </c>
      <c r="M6" s="120" t="n">
        <v>4.1625</v>
      </c>
      <c r="N6" s="123" t="n">
        <v>14539806</v>
      </c>
      <c r="O6" s="124" t="n">
        <v>17992384</v>
      </c>
      <c r="P6" s="123" t="n">
        <v>14263810</v>
      </c>
      <c r="Q6" s="125" t="n">
        <v>17271632</v>
      </c>
      <c r="S6" s="119" t="n">
        <v>1424.2528</v>
      </c>
      <c r="T6" s="120" t="n">
        <v>33.9403</v>
      </c>
      <c r="U6" s="120" t="n">
        <v>37.8302</v>
      </c>
      <c r="V6" s="120" t="n">
        <v>39.9869</v>
      </c>
      <c r="W6" s="121" t="n">
        <v>11173.874</v>
      </c>
      <c r="X6" s="121" t="n">
        <v>18.501</v>
      </c>
      <c r="Y6" s="122" t="n">
        <f aca="false">W6/3600</f>
        <v>3.10385388888889</v>
      </c>
      <c r="Z6" s="120" t="n">
        <v>15.4091</v>
      </c>
      <c r="AA6" s="120" t="n">
        <v>12.6435</v>
      </c>
      <c r="AB6" s="120" t="n">
        <v>4.1147</v>
      </c>
      <c r="AC6" s="123" t="n">
        <v>14259197</v>
      </c>
      <c r="AD6" s="124" t="n">
        <v>17106064</v>
      </c>
      <c r="AE6" s="123" t="n">
        <v>13981121</v>
      </c>
      <c r="AF6" s="125" t="n">
        <v>16653968</v>
      </c>
      <c r="AG6" s="107"/>
      <c r="AH6" s="126"/>
      <c r="AI6" s="30"/>
      <c r="AJ6" s="127"/>
      <c r="AK6" s="126"/>
      <c r="AL6" s="30"/>
      <c r="AM6" s="127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3</v>
      </c>
      <c r="C7" s="14" t="n">
        <v>22</v>
      </c>
      <c r="D7" s="99" t="n">
        <v>34392.3168</v>
      </c>
      <c r="E7" s="100" t="n">
        <v>40.1481</v>
      </c>
      <c r="F7" s="100" t="n">
        <v>45.1976</v>
      </c>
      <c r="G7" s="100" t="n">
        <v>44.7975</v>
      </c>
      <c r="H7" s="101" t="n">
        <v>21307.704</v>
      </c>
      <c r="I7" s="101" t="n">
        <v>42.947</v>
      </c>
      <c r="J7" s="102" t="n">
        <f aca="false">H7/3600</f>
        <v>5.91880666666667</v>
      </c>
      <c r="K7" s="103" t="n">
        <v>19.9465</v>
      </c>
      <c r="L7" s="103" t="n">
        <v>16.9174</v>
      </c>
      <c r="M7" s="103" t="n">
        <v>5.5601</v>
      </c>
      <c r="N7" s="104" t="n">
        <v>23484080</v>
      </c>
      <c r="O7" s="105" t="n">
        <v>29574096</v>
      </c>
      <c r="P7" s="104" t="n">
        <v>21992134</v>
      </c>
      <c r="Q7" s="106" t="n">
        <v>27635472</v>
      </c>
      <c r="S7" s="99" t="n">
        <v>34434.336</v>
      </c>
      <c r="T7" s="100" t="n">
        <v>40.1456</v>
      </c>
      <c r="U7" s="100" t="n">
        <v>45.1951</v>
      </c>
      <c r="V7" s="100" t="n">
        <v>44.7957</v>
      </c>
      <c r="W7" s="101" t="n">
        <v>21142.402</v>
      </c>
      <c r="X7" s="101" t="n">
        <v>41.714</v>
      </c>
      <c r="Y7" s="102" t="n">
        <f aca="false">W7/3600</f>
        <v>5.87288944444444</v>
      </c>
      <c r="Z7" s="103" t="n">
        <v>17.6717</v>
      </c>
      <c r="AA7" s="103" t="n">
        <v>14.5368</v>
      </c>
      <c r="AB7" s="103" t="n">
        <v>5.4079</v>
      </c>
      <c r="AC7" s="104" t="n">
        <v>22989114</v>
      </c>
      <c r="AD7" s="105" t="n">
        <v>28278096</v>
      </c>
      <c r="AE7" s="104" t="n">
        <v>21470847</v>
      </c>
      <c r="AF7" s="106" t="n">
        <v>26343424</v>
      </c>
      <c r="AG7" s="107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8" t="n">
        <f aca="false">AVERAGE((Z7-K7)/K7,(Z8-K8)/K8,(Z9-K9)/K9,(Z10-K10)/K10)</f>
        <v>-0.129872552531895</v>
      </c>
      <c r="AO7" s="109" t="n">
        <f aca="false">AVERAGE((AA7-L7)/L7,(AA8-L8)/L8,(AA9-L9)/L9,(AA10-L10)/L10)</f>
        <v>-0.156906520430487</v>
      </c>
      <c r="AP7" s="110" t="n">
        <f aca="false">AVERAGE((AB7-M7)/M7,(AB8-M8)/M8,(AB9-M9)/M9,(AB10-M10)/M10)</f>
        <v>-0.0263592652408261</v>
      </c>
      <c r="AQ7" s="117" t="n">
        <f aca="false">AVERAGE((AC7-N7)/N7,(AC8-N8)/N8,(AC9-N9)/N9,(AC10-N10)/N10)</f>
        <v>-0.0242052604960507</v>
      </c>
      <c r="AR7" s="117" t="n">
        <f aca="false">MAX((AD7-O7)/O7,(AD8-O8)/O8,(AD9-O9)/O9,(AD10-O10)/O10)</f>
        <v>-0.0249165536559792</v>
      </c>
      <c r="AS7" s="116" t="n">
        <f aca="false">AVERAGE((AE7-P7)/P7,(AE8-P8)/P8,(AE9-P9)/P9,(AE10-P10)/P10)</f>
        <v>-0.025997589185185</v>
      </c>
      <c r="AT7" s="118" t="n">
        <f aca="false">MAX((AF7-Q7)/Q7,(AF8-Q8)/Q8,(AF9-Q9)/Q9,(AF10-Q10)/Q10)</f>
        <v>-0.0262693492532946</v>
      </c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6723.744</v>
      </c>
      <c r="E8" s="103" t="n">
        <v>37.1974</v>
      </c>
      <c r="F8" s="103" t="n">
        <v>43.4378</v>
      </c>
      <c r="G8" s="103" t="n">
        <v>43.5404</v>
      </c>
      <c r="H8" s="113" t="n">
        <v>18647.34</v>
      </c>
      <c r="I8" s="113" t="n">
        <v>35.911</v>
      </c>
      <c r="J8" s="114" t="n">
        <f aca="false">H8/3600</f>
        <v>5.17981666666667</v>
      </c>
      <c r="K8" s="103" t="n">
        <v>19.1426</v>
      </c>
      <c r="L8" s="103" t="n">
        <v>16.2312</v>
      </c>
      <c r="M8" s="103" t="n">
        <v>5.1019</v>
      </c>
      <c r="N8" s="104" t="n">
        <v>21251924</v>
      </c>
      <c r="O8" s="105" t="n">
        <v>25164432</v>
      </c>
      <c r="P8" s="104" t="n">
        <v>20037292</v>
      </c>
      <c r="Q8" s="106" t="n">
        <v>23766672</v>
      </c>
      <c r="S8" s="112" t="n">
        <v>16740.168</v>
      </c>
      <c r="T8" s="103" t="n">
        <v>37.1909</v>
      </c>
      <c r="U8" s="103" t="n">
        <v>43.4368</v>
      </c>
      <c r="V8" s="103" t="n">
        <v>43.539</v>
      </c>
      <c r="W8" s="113" t="n">
        <v>18482.973</v>
      </c>
      <c r="X8" s="113" t="n">
        <v>34.663</v>
      </c>
      <c r="Y8" s="114" t="n">
        <f aca="false">W8/3600</f>
        <v>5.13415916666667</v>
      </c>
      <c r="Z8" s="103" t="n">
        <v>16.7764</v>
      </c>
      <c r="AA8" s="103" t="n">
        <v>13.7971</v>
      </c>
      <c r="AB8" s="103" t="n">
        <v>4.9592</v>
      </c>
      <c r="AC8" s="104" t="n">
        <v>20722564</v>
      </c>
      <c r="AD8" s="105" t="n">
        <v>24158336</v>
      </c>
      <c r="AE8" s="104" t="n">
        <v>19496220</v>
      </c>
      <c r="AF8" s="106" t="n">
        <v>22732856</v>
      </c>
      <c r="AG8" s="107"/>
      <c r="AH8" s="42"/>
      <c r="AI8" s="19"/>
      <c r="AJ8" s="19"/>
      <c r="AK8" s="42"/>
      <c r="AL8" s="19"/>
      <c r="AM8" s="115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830.2352</v>
      </c>
      <c r="E9" s="103" t="n">
        <v>34.2407</v>
      </c>
      <c r="F9" s="103" t="n">
        <v>41.9885</v>
      </c>
      <c r="G9" s="103" t="n">
        <v>42.3993</v>
      </c>
      <c r="H9" s="113" t="n">
        <v>16816.75</v>
      </c>
      <c r="I9" s="113" t="n">
        <v>31.294</v>
      </c>
      <c r="J9" s="114" t="n">
        <f aca="false">H9/3600</f>
        <v>4.67131944444444</v>
      </c>
      <c r="K9" s="103" t="n">
        <v>19.4514</v>
      </c>
      <c r="L9" s="103" t="n">
        <v>16.489</v>
      </c>
      <c r="M9" s="103" t="n">
        <v>4.8482</v>
      </c>
      <c r="N9" s="104" t="n">
        <v>19350140</v>
      </c>
      <c r="O9" s="105" t="n">
        <v>21943760</v>
      </c>
      <c r="P9" s="104" t="n">
        <v>18401058</v>
      </c>
      <c r="Q9" s="106" t="n">
        <v>20945520</v>
      </c>
      <c r="S9" s="112" t="n">
        <v>8834.896</v>
      </c>
      <c r="T9" s="103" t="n">
        <v>34.2334</v>
      </c>
      <c r="U9" s="103" t="n">
        <v>41.9843</v>
      </c>
      <c r="V9" s="103" t="n">
        <v>42.3927</v>
      </c>
      <c r="W9" s="113" t="n">
        <v>16635.423</v>
      </c>
      <c r="X9" s="113" t="n">
        <v>30.076</v>
      </c>
      <c r="Y9" s="114" t="n">
        <f aca="false">W9/3600</f>
        <v>4.62095083333333</v>
      </c>
      <c r="Z9" s="103" t="n">
        <v>16.8387</v>
      </c>
      <c r="AA9" s="103" t="n">
        <v>13.8301</v>
      </c>
      <c r="AB9" s="103" t="n">
        <v>4.7239</v>
      </c>
      <c r="AC9" s="104" t="n">
        <v>18855546</v>
      </c>
      <c r="AD9" s="105" t="n">
        <v>21050912</v>
      </c>
      <c r="AE9" s="104" t="n">
        <v>17904186</v>
      </c>
      <c r="AF9" s="106" t="n">
        <v>20055552</v>
      </c>
      <c r="AG9" s="107"/>
      <c r="AH9" s="42"/>
      <c r="AI9" s="131"/>
      <c r="AJ9" s="19"/>
      <c r="AK9" s="42"/>
      <c r="AL9" s="19"/>
      <c r="AM9" s="115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981.3632</v>
      </c>
      <c r="E10" s="120" t="n">
        <v>31.5</v>
      </c>
      <c r="F10" s="120" t="n">
        <v>40.8516</v>
      </c>
      <c r="G10" s="120" t="n">
        <v>41.4956</v>
      </c>
      <c r="H10" s="121" t="n">
        <v>15481.466</v>
      </c>
      <c r="I10" s="121" t="n">
        <v>28.22</v>
      </c>
      <c r="J10" s="122" t="n">
        <f aca="false">H10/3600</f>
        <v>4.30040722222222</v>
      </c>
      <c r="K10" s="120" t="n">
        <v>20.6031</v>
      </c>
      <c r="L10" s="120" t="n">
        <v>17.4643</v>
      </c>
      <c r="M10" s="120" t="n">
        <v>4.7761</v>
      </c>
      <c r="N10" s="123" t="n">
        <v>17984836</v>
      </c>
      <c r="O10" s="124" t="n">
        <v>19974512</v>
      </c>
      <c r="P10" s="123" t="n">
        <v>17254517</v>
      </c>
      <c r="Q10" s="125" t="n">
        <v>19248288</v>
      </c>
      <c r="S10" s="119" t="n">
        <v>4987.2736</v>
      </c>
      <c r="T10" s="120" t="n">
        <v>31.4947</v>
      </c>
      <c r="U10" s="120" t="n">
        <v>40.8614</v>
      </c>
      <c r="V10" s="120" t="n">
        <v>41.5038</v>
      </c>
      <c r="W10" s="121" t="n">
        <v>15335.845</v>
      </c>
      <c r="X10" s="121" t="n">
        <v>26.941</v>
      </c>
      <c r="Y10" s="122" t="n">
        <f aca="false">W10/3600</f>
        <v>4.25995694444444</v>
      </c>
      <c r="Z10" s="120" t="n">
        <v>17.5638</v>
      </c>
      <c r="AA10" s="120" t="n">
        <v>14.396</v>
      </c>
      <c r="AB10" s="120" t="n">
        <v>4.6593</v>
      </c>
      <c r="AC10" s="123" t="n">
        <v>17530263</v>
      </c>
      <c r="AD10" s="124" t="n">
        <v>19476816</v>
      </c>
      <c r="AE10" s="123" t="n">
        <v>16801044</v>
      </c>
      <c r="AF10" s="125" t="n">
        <v>18742648</v>
      </c>
      <c r="AG10" s="107"/>
      <c r="AH10" s="126"/>
      <c r="AI10" s="30"/>
      <c r="AJ10" s="30"/>
      <c r="AK10" s="126"/>
      <c r="AL10" s="30"/>
      <c r="AM10" s="127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4</v>
      </c>
      <c r="C11" s="14" t="n">
        <v>22</v>
      </c>
      <c r="D11" s="99" t="n">
        <v>235444.8112</v>
      </c>
      <c r="E11" s="100" t="n">
        <v>38.9116</v>
      </c>
      <c r="F11" s="100" t="n">
        <v>39.6649</v>
      </c>
      <c r="G11" s="100" t="n">
        <v>37.9625</v>
      </c>
      <c r="H11" s="101" t="n">
        <v>58181.771</v>
      </c>
      <c r="I11" s="101" t="n">
        <v>102.181</v>
      </c>
      <c r="J11" s="102" t="n">
        <f aca="false">H11/3600</f>
        <v>16.1616030555556</v>
      </c>
      <c r="K11" s="103" t="n">
        <v>34.9423</v>
      </c>
      <c r="L11" s="103" t="n">
        <v>29.6243</v>
      </c>
      <c r="M11" s="103" t="n">
        <v>6.9411</v>
      </c>
      <c r="N11" s="104" t="n">
        <v>14169922</v>
      </c>
      <c r="O11" s="105" t="n">
        <v>18884288</v>
      </c>
      <c r="P11" s="104" t="n">
        <v>13535829</v>
      </c>
      <c r="Q11" s="106" t="n">
        <v>18063744</v>
      </c>
      <c r="S11" s="99" t="n">
        <v>235776.3072</v>
      </c>
      <c r="T11" s="100" t="n">
        <v>38.9021</v>
      </c>
      <c r="U11" s="100" t="n">
        <v>39.6734</v>
      </c>
      <c r="V11" s="100" t="n">
        <v>37.9647</v>
      </c>
      <c r="W11" s="101" t="n">
        <v>57538.241</v>
      </c>
      <c r="X11" s="101" t="n">
        <v>97.921</v>
      </c>
      <c r="Y11" s="102" t="n">
        <f aca="false">W11/3600</f>
        <v>15.9828447222222</v>
      </c>
      <c r="Z11" s="103" t="n">
        <v>28.7906</v>
      </c>
      <c r="AA11" s="103" t="n">
        <v>23.4863</v>
      </c>
      <c r="AB11" s="103" t="n">
        <v>6.6724</v>
      </c>
      <c r="AC11" s="104" t="n">
        <v>13419174</v>
      </c>
      <c r="AD11" s="105" t="n">
        <v>17794560</v>
      </c>
      <c r="AE11" s="104" t="n">
        <v>12795789</v>
      </c>
      <c r="AF11" s="106" t="n">
        <v>16990000</v>
      </c>
      <c r="AG11" s="107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6" t="n">
        <f aca="false">AVERAGE((Z11-K11)/K11,(Z12-K12)/K12,(Z13-K13)/K13,(Z14-K14)/K14)</f>
        <v>-0.1594302150473</v>
      </c>
      <c r="AO11" s="117" t="n">
        <f aca="false">AVERAGE((AA11-L11)/L11,(AA12-L12)/L12,(AA13-L13)/L13,(AA14-L14)/L14)</f>
        <v>-0.189398464980218</v>
      </c>
      <c r="AP11" s="118" t="n">
        <f aca="false">AVERAGE((AB11-M11)/M11,(AB12-M12)/M12,(AB13-M13)/M13,(AB14-M14)/M14)</f>
        <v>-0.0268011189737388</v>
      </c>
      <c r="AQ11" s="109" t="n">
        <f aca="false">AVERAGE((AC11-N11)/N11,(AC12-N12)/N12,(AC13-N13)/N13,(AC14-N14)/N14)</f>
        <v>-0.0408462102224095</v>
      </c>
      <c r="AR11" s="109" t="n">
        <f aca="false">MAX((AD11-O11)/O11,(AD12-O12)/O12,(AD13-O13)/O13,(AD14-O14)/O14)</f>
        <v>-0.0431631546913277</v>
      </c>
      <c r="AS11" s="108" t="n">
        <f aca="false">AVERAGE((AE11-P11)/P11,(AE12-P12)/P12,(AE13-P13)/P13,(AE14-P14)/P14)</f>
        <v>-0.04230289138716</v>
      </c>
      <c r="AT11" s="110" t="n">
        <f aca="false">MAX((AF11-Q11)/Q11,(AF12-Q12)/Q12,(AF13-Q13)/Q13,(AF14-Q14)/Q14)</f>
        <v>-0.0448773190031931</v>
      </c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110133.4448</v>
      </c>
      <c r="E12" s="103" t="n">
        <v>33.2621</v>
      </c>
      <c r="F12" s="103" t="n">
        <v>38.2667</v>
      </c>
      <c r="G12" s="103" t="n">
        <v>36.5962</v>
      </c>
      <c r="H12" s="113" t="n">
        <v>49552.974</v>
      </c>
      <c r="I12" s="113" t="n">
        <v>95.239</v>
      </c>
      <c r="J12" s="114" t="n">
        <f aca="false">H12/3600</f>
        <v>13.764715</v>
      </c>
      <c r="K12" s="103" t="n">
        <v>35.6609</v>
      </c>
      <c r="L12" s="103" t="n">
        <v>30.2286</v>
      </c>
      <c r="M12" s="103" t="n">
        <v>7.6815</v>
      </c>
      <c r="N12" s="104" t="n">
        <v>22698555</v>
      </c>
      <c r="O12" s="105" t="n">
        <v>32695760</v>
      </c>
      <c r="P12" s="104" t="n">
        <v>21374182</v>
      </c>
      <c r="Q12" s="106" t="n">
        <v>30529248</v>
      </c>
      <c r="S12" s="112" t="n">
        <v>110319.8704</v>
      </c>
      <c r="T12" s="103" t="n">
        <v>33.2578</v>
      </c>
      <c r="U12" s="103" t="n">
        <v>38.2696</v>
      </c>
      <c r="V12" s="103" t="n">
        <v>36.5941</v>
      </c>
      <c r="W12" s="113" t="n">
        <v>48837.381</v>
      </c>
      <c r="X12" s="113" t="n">
        <v>90.745</v>
      </c>
      <c r="Y12" s="114" t="n">
        <f aca="false">W12/3600</f>
        <v>13.5659391666667</v>
      </c>
      <c r="Z12" s="103" t="n">
        <v>29.5247</v>
      </c>
      <c r="AA12" s="103" t="n">
        <v>24.0896</v>
      </c>
      <c r="AB12" s="103" t="n">
        <v>7.3308</v>
      </c>
      <c r="AC12" s="104" t="n">
        <v>21425942</v>
      </c>
      <c r="AD12" s="105" t="n">
        <v>30993792</v>
      </c>
      <c r="AE12" s="104" t="n">
        <v>20121442</v>
      </c>
      <c r="AF12" s="106" t="n">
        <v>28812320</v>
      </c>
      <c r="AG12" s="107"/>
      <c r="AH12" s="42"/>
      <c r="AI12" s="19"/>
      <c r="AJ12" s="19"/>
      <c r="AK12" s="42"/>
      <c r="AL12" s="19"/>
      <c r="AM12" s="115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8222.8832</v>
      </c>
      <c r="E13" s="103" t="n">
        <v>29.332</v>
      </c>
      <c r="F13" s="103" t="n">
        <v>37.2326</v>
      </c>
      <c r="G13" s="103" t="n">
        <v>35.555</v>
      </c>
      <c r="H13" s="113" t="n">
        <v>35175.3</v>
      </c>
      <c r="I13" s="113" t="n">
        <v>66.768</v>
      </c>
      <c r="J13" s="114" t="n">
        <f aca="false">H13/3600</f>
        <v>9.77091666666667</v>
      </c>
      <c r="K13" s="103" t="n">
        <v>32.0945</v>
      </c>
      <c r="L13" s="103" t="n">
        <v>27.1963</v>
      </c>
      <c r="M13" s="103" t="n">
        <v>6.1253</v>
      </c>
      <c r="N13" s="104" t="n">
        <v>19715015</v>
      </c>
      <c r="O13" s="105" t="n">
        <v>25984544</v>
      </c>
      <c r="P13" s="104" t="n">
        <v>18970110</v>
      </c>
      <c r="Q13" s="106" t="n">
        <v>24675752</v>
      </c>
      <c r="S13" s="112" t="n">
        <v>28277.4448</v>
      </c>
      <c r="T13" s="103" t="n">
        <v>29.3268</v>
      </c>
      <c r="U13" s="103" t="n">
        <v>37.2264</v>
      </c>
      <c r="V13" s="103" t="n">
        <v>35.5525</v>
      </c>
      <c r="W13" s="113" t="n">
        <v>34660.131</v>
      </c>
      <c r="X13" s="113" t="n">
        <v>63.133</v>
      </c>
      <c r="Y13" s="114" t="n">
        <f aca="false">W13/3600</f>
        <v>9.62781416666667</v>
      </c>
      <c r="Z13" s="103" t="n">
        <v>27.1313</v>
      </c>
      <c r="AA13" s="103" t="n">
        <v>22.1771</v>
      </c>
      <c r="AB13" s="103" t="n">
        <v>6.0048</v>
      </c>
      <c r="AC13" s="104" t="n">
        <v>19060488</v>
      </c>
      <c r="AD13" s="105" t="n">
        <v>24364784</v>
      </c>
      <c r="AE13" s="104" t="n">
        <v>18320833</v>
      </c>
      <c r="AF13" s="106" t="n">
        <v>23119976</v>
      </c>
      <c r="AG13" s="107"/>
      <c r="AH13" s="42"/>
      <c r="AI13" s="19"/>
      <c r="AJ13" s="19"/>
      <c r="AK13" s="42"/>
      <c r="AL13" s="19"/>
      <c r="AM13" s="115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240.3808</v>
      </c>
      <c r="E14" s="120" t="n">
        <v>27.938</v>
      </c>
      <c r="F14" s="120" t="n">
        <v>36.5089</v>
      </c>
      <c r="G14" s="120" t="n">
        <v>34.7924</v>
      </c>
      <c r="H14" s="121" t="n">
        <v>28428.665</v>
      </c>
      <c r="I14" s="121" t="n">
        <v>48.407</v>
      </c>
      <c r="J14" s="122" t="n">
        <f aca="false">H14/3600</f>
        <v>7.89685138888889</v>
      </c>
      <c r="K14" s="120" t="n">
        <v>27.9207</v>
      </c>
      <c r="L14" s="120" t="n">
        <v>23.6614</v>
      </c>
      <c r="M14" s="120" t="n">
        <v>4.9915</v>
      </c>
      <c r="N14" s="123" t="n">
        <v>15183600</v>
      </c>
      <c r="O14" s="124" t="n">
        <v>23290976</v>
      </c>
      <c r="P14" s="123" t="n">
        <v>14768869</v>
      </c>
      <c r="Q14" s="125" t="n">
        <v>22084920</v>
      </c>
      <c r="S14" s="119" t="n">
        <v>7261.864</v>
      </c>
      <c r="T14" s="120" t="n">
        <v>27.9323</v>
      </c>
      <c r="U14" s="120" t="n">
        <v>36.499</v>
      </c>
      <c r="V14" s="120" t="n">
        <v>34.7899</v>
      </c>
      <c r="W14" s="121" t="n">
        <v>28050.937</v>
      </c>
      <c r="X14" s="121" t="n">
        <v>45.77</v>
      </c>
      <c r="Y14" s="122" t="n">
        <f aca="false">W14/3600</f>
        <v>7.79192694444445</v>
      </c>
      <c r="Z14" s="120" t="n">
        <v>24.1527</v>
      </c>
      <c r="AA14" s="120" t="n">
        <v>19.8103</v>
      </c>
      <c r="AB14" s="120" t="n">
        <v>4.9757</v>
      </c>
      <c r="AC14" s="123" t="n">
        <v>14862652</v>
      </c>
      <c r="AD14" s="124" t="n">
        <v>22285664</v>
      </c>
      <c r="AE14" s="123" t="n">
        <v>14448346</v>
      </c>
      <c r="AF14" s="125" t="n">
        <v>21093808</v>
      </c>
      <c r="AG14" s="107"/>
      <c r="AH14" s="126"/>
      <c r="AI14" s="30"/>
      <c r="AJ14" s="30"/>
      <c r="AK14" s="126"/>
      <c r="AL14" s="30"/>
      <c r="AM14" s="127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5</v>
      </c>
      <c r="C15" s="14" t="n">
        <v>22</v>
      </c>
      <c r="D15" s="99" t="n">
        <v>23708.3568</v>
      </c>
      <c r="E15" s="100" t="n">
        <v>41.2861</v>
      </c>
      <c r="F15" s="100" t="n">
        <v>46.3986</v>
      </c>
      <c r="G15" s="100" t="n">
        <v>45.989</v>
      </c>
      <c r="H15" s="101" t="n">
        <v>37536.915</v>
      </c>
      <c r="I15" s="101" t="n">
        <v>61.714</v>
      </c>
      <c r="J15" s="102" t="n">
        <f aca="false">H15/3600</f>
        <v>10.4269208333333</v>
      </c>
      <c r="K15" s="103" t="n">
        <v>24.7822</v>
      </c>
      <c r="L15" s="103" t="n">
        <v>21.0063</v>
      </c>
      <c r="M15" s="103" t="n">
        <v>4.9569</v>
      </c>
      <c r="N15" s="104" t="n">
        <v>13686679</v>
      </c>
      <c r="O15" s="105" t="n">
        <v>25984528</v>
      </c>
      <c r="P15" s="104" t="n">
        <v>13305330</v>
      </c>
      <c r="Q15" s="106" t="n">
        <v>24501568</v>
      </c>
      <c r="S15" s="99" t="n">
        <v>23735.3728</v>
      </c>
      <c r="T15" s="100" t="n">
        <v>41.2841</v>
      </c>
      <c r="U15" s="100" t="n">
        <v>46.3975</v>
      </c>
      <c r="V15" s="100" t="n">
        <v>45.9891</v>
      </c>
      <c r="W15" s="101" t="n">
        <v>37165.89</v>
      </c>
      <c r="X15" s="101" t="n">
        <v>59.217</v>
      </c>
      <c r="Y15" s="102" t="n">
        <f aca="false">W15/3600</f>
        <v>10.3238583333333</v>
      </c>
      <c r="Z15" s="103" t="n">
        <v>20.9558</v>
      </c>
      <c r="AA15" s="103" t="n">
        <v>17.1635</v>
      </c>
      <c r="AB15" s="103" t="n">
        <v>4.8467</v>
      </c>
      <c r="AC15" s="104" t="n">
        <v>13272362</v>
      </c>
      <c r="AD15" s="105" t="n">
        <v>24607712</v>
      </c>
      <c r="AE15" s="104" t="n">
        <v>12883565</v>
      </c>
      <c r="AF15" s="106" t="n">
        <v>23363120</v>
      </c>
      <c r="AG15" s="107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8" t="n">
        <f aca="false">AVERAGE((Z15-K15)/K15,(Z16-K16)/K16,(Z17-K17)/K17,(Z18-K18)/K18)</f>
        <v>-0.151154381589652</v>
      </c>
      <c r="AO15" s="109" t="n">
        <f aca="false">AVERAGE((AA15-L15)/L15,(AA16-L16)/L16,(AA17-L17)/L17,(AA18-L18)/L18)</f>
        <v>-0.18052650413037</v>
      </c>
      <c r="AP15" s="110" t="n">
        <f aca="false">AVERAGE((AB15-M15)/M15,(AB16-M16)/M16,(AB17-M17)/M17,(AB18-M18)/M18)</f>
        <v>-0.0107496102076632</v>
      </c>
      <c r="AQ15" s="117" t="n">
        <f aca="false">AVERAGE((AC15-N15)/N15,(AC16-N16)/N16,(AC17-N17)/N17,(AC18-N18)/N18)</f>
        <v>-0.0232039104206823</v>
      </c>
      <c r="AR15" s="117" t="n">
        <f aca="false">MAX((AD15-O15)/O15,(AD16-O16)/O16,(AD17-O17)/O17,(AD18-O18)/O18)</f>
        <v>0.000102810662070425</v>
      </c>
      <c r="AS15" s="116" t="n">
        <f aca="false">AVERAGE((AE15-P15)/P15,(AE16-P16)/P16,(AE17-P17)/P17,(AE18-P18)/P18)</f>
        <v>-0.0240235311781293</v>
      </c>
      <c r="AT15" s="118" t="n">
        <f aca="false">MAX((AF15-Q15)/Q15,(AF16-Q16)/Q16,(AF17-Q17)/Q17,(AF18-Q18)/Q18)</f>
        <v>-0.00102996534268145</v>
      </c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6354.6768</v>
      </c>
      <c r="E16" s="103" t="n">
        <v>39.99</v>
      </c>
      <c r="F16" s="103" t="n">
        <v>45.7979</v>
      </c>
      <c r="G16" s="103" t="n">
        <v>45.52</v>
      </c>
      <c r="H16" s="113" t="n">
        <v>30836.294</v>
      </c>
      <c r="I16" s="113" t="n">
        <v>49.951</v>
      </c>
      <c r="J16" s="114" t="n">
        <f aca="false">H16/3600</f>
        <v>8.56563722222222</v>
      </c>
      <c r="K16" s="103" t="n">
        <v>24.0815</v>
      </c>
      <c r="L16" s="103" t="n">
        <v>20.4002</v>
      </c>
      <c r="M16" s="103" t="n">
        <v>4.5626</v>
      </c>
      <c r="N16" s="104" t="n">
        <v>13122438</v>
      </c>
      <c r="O16" s="105" t="n">
        <v>21165120</v>
      </c>
      <c r="P16" s="104" t="n">
        <v>12848835</v>
      </c>
      <c r="Q16" s="106" t="n">
        <v>20093880</v>
      </c>
      <c r="S16" s="112" t="n">
        <v>6375.0672</v>
      </c>
      <c r="T16" s="103" t="n">
        <v>39.9916</v>
      </c>
      <c r="U16" s="103" t="n">
        <v>45.7948</v>
      </c>
      <c r="V16" s="103" t="n">
        <v>45.5179</v>
      </c>
      <c r="W16" s="113" t="n">
        <v>30517.39</v>
      </c>
      <c r="X16" s="113" t="n">
        <v>47.658</v>
      </c>
      <c r="Y16" s="114" t="n">
        <f aca="false">W16/3600</f>
        <v>8.47705277777778</v>
      </c>
      <c r="Z16" s="103" t="n">
        <v>20.4199</v>
      </c>
      <c r="AA16" s="103" t="n">
        <v>16.7075</v>
      </c>
      <c r="AB16" s="103" t="n">
        <v>4.5121</v>
      </c>
      <c r="AC16" s="104" t="n">
        <v>12804605</v>
      </c>
      <c r="AD16" s="105" t="n">
        <v>21167296</v>
      </c>
      <c r="AE16" s="104" t="n">
        <v>12526737</v>
      </c>
      <c r="AF16" s="106" t="n">
        <v>20073184</v>
      </c>
      <c r="AG16" s="107"/>
      <c r="AH16" s="42"/>
      <c r="AI16" s="19"/>
      <c r="AJ16" s="19"/>
      <c r="AK16" s="42"/>
      <c r="AL16" s="19"/>
      <c r="AM16" s="115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706.3056</v>
      </c>
      <c r="E17" s="103" t="n">
        <v>38.7136</v>
      </c>
      <c r="F17" s="103" t="n">
        <v>45.2756</v>
      </c>
      <c r="G17" s="103" t="n">
        <v>45.1217</v>
      </c>
      <c r="H17" s="113" t="n">
        <v>27776.686</v>
      </c>
      <c r="I17" s="113" t="n">
        <v>44.632</v>
      </c>
      <c r="J17" s="114" t="n">
        <f aca="false">H17/3600</f>
        <v>7.71574611111111</v>
      </c>
      <c r="K17" s="103" t="n">
        <v>23.1509</v>
      </c>
      <c r="L17" s="103" t="n">
        <v>19.601</v>
      </c>
      <c r="M17" s="103" t="n">
        <v>4.3594</v>
      </c>
      <c r="N17" s="104" t="n">
        <v>13000105</v>
      </c>
      <c r="O17" s="105" t="n">
        <v>17642496</v>
      </c>
      <c r="P17" s="104" t="n">
        <v>12777592</v>
      </c>
      <c r="Q17" s="106" t="n">
        <v>16930160</v>
      </c>
      <c r="S17" s="112" t="n">
        <v>2705.6768</v>
      </c>
      <c r="T17" s="103" t="n">
        <v>38.7151</v>
      </c>
      <c r="U17" s="103" t="n">
        <v>45.2726</v>
      </c>
      <c r="V17" s="103" t="n">
        <v>45.1167</v>
      </c>
      <c r="W17" s="113" t="n">
        <v>27550.757</v>
      </c>
      <c r="X17" s="113" t="n">
        <v>42.541</v>
      </c>
      <c r="Y17" s="114" t="n">
        <f aca="false">W17/3600</f>
        <v>7.65298805555556</v>
      </c>
      <c r="Z17" s="103" t="n">
        <v>19.9119</v>
      </c>
      <c r="AA17" s="103" t="n">
        <v>16.2706</v>
      </c>
      <c r="AB17" s="103" t="n">
        <v>4.3666</v>
      </c>
      <c r="AC17" s="104" t="n">
        <v>12767468</v>
      </c>
      <c r="AD17" s="105" t="n">
        <v>17385840</v>
      </c>
      <c r="AE17" s="104" t="n">
        <v>12541414</v>
      </c>
      <c r="AF17" s="106" t="n">
        <v>16663464</v>
      </c>
      <c r="AG17" s="107"/>
      <c r="AH17" s="42"/>
      <c r="AI17" s="19"/>
      <c r="AJ17" s="19"/>
      <c r="AK17" s="42"/>
      <c r="AL17" s="19"/>
      <c r="AM17" s="115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339.5232</v>
      </c>
      <c r="E18" s="120" t="n">
        <v>37.0425</v>
      </c>
      <c r="F18" s="120" t="n">
        <v>44.8807</v>
      </c>
      <c r="G18" s="120" t="n">
        <v>44.8243</v>
      </c>
      <c r="H18" s="121" t="n">
        <v>25950.23</v>
      </c>
      <c r="I18" s="121" t="n">
        <v>41.73</v>
      </c>
      <c r="J18" s="122" t="n">
        <f aca="false">H18/3600</f>
        <v>7.20839722222222</v>
      </c>
      <c r="K18" s="120" t="n">
        <v>22.7976</v>
      </c>
      <c r="L18" s="120" t="n">
        <v>19.2985</v>
      </c>
      <c r="M18" s="120" t="n">
        <v>4.2995</v>
      </c>
      <c r="N18" s="123" t="n">
        <v>13174238</v>
      </c>
      <c r="O18" s="124" t="n">
        <v>16434176</v>
      </c>
      <c r="P18" s="123" t="n">
        <v>12973954</v>
      </c>
      <c r="Q18" s="125" t="n">
        <v>16341528</v>
      </c>
      <c r="S18" s="119" t="n">
        <v>1341.976</v>
      </c>
      <c r="T18" s="120" t="n">
        <v>37.039</v>
      </c>
      <c r="U18" s="120" t="n">
        <v>44.8757</v>
      </c>
      <c r="V18" s="120" t="n">
        <v>44.8304</v>
      </c>
      <c r="W18" s="121" t="n">
        <v>25651.41</v>
      </c>
      <c r="X18" s="121" t="n">
        <v>39.608</v>
      </c>
      <c r="Y18" s="122" t="n">
        <f aca="false">W18/3600</f>
        <v>7.12539166666667</v>
      </c>
      <c r="Z18" s="120" t="n">
        <v>19.1897</v>
      </c>
      <c r="AA18" s="120" t="n">
        <v>15.6656</v>
      </c>
      <c r="AB18" s="120" t="n">
        <v>4.2507</v>
      </c>
      <c r="AC18" s="123" t="n">
        <v>12905108</v>
      </c>
      <c r="AD18" s="124" t="n">
        <v>16319232</v>
      </c>
      <c r="AE18" s="123" t="n">
        <v>12703536</v>
      </c>
      <c r="AF18" s="125" t="n">
        <v>16268704</v>
      </c>
      <c r="AG18" s="107"/>
      <c r="AH18" s="126"/>
      <c r="AI18" s="30"/>
      <c r="AJ18" s="30"/>
      <c r="AK18" s="126"/>
      <c r="AL18" s="30"/>
      <c r="AM18" s="127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069.504</v>
      </c>
      <c r="E19" s="100" t="n">
        <v>41.5709</v>
      </c>
      <c r="F19" s="100" t="n">
        <v>43.5755</v>
      </c>
      <c r="G19" s="100" t="n">
        <v>45.3104</v>
      </c>
      <c r="H19" s="101" t="n">
        <v>13612.048</v>
      </c>
      <c r="I19" s="101" t="n">
        <v>26.426</v>
      </c>
      <c r="J19" s="102" t="n">
        <f aca="false">H19/3600</f>
        <v>3.78112444444444</v>
      </c>
      <c r="K19" s="103" t="n">
        <v>31.3613</v>
      </c>
      <c r="L19" s="103" t="n">
        <v>26.5791</v>
      </c>
      <c r="M19" s="103" t="n">
        <v>6.2263</v>
      </c>
      <c r="N19" s="104" t="n">
        <v>10553875</v>
      </c>
      <c r="O19" s="105" t="n">
        <v>13625040</v>
      </c>
      <c r="P19" s="104" t="n">
        <v>10089781</v>
      </c>
      <c r="Q19" s="106" t="n">
        <v>12861576</v>
      </c>
      <c r="S19" s="99" t="n">
        <v>5082.3368</v>
      </c>
      <c r="T19" s="100" t="n">
        <v>41.56</v>
      </c>
      <c r="U19" s="100" t="n">
        <v>43.5744</v>
      </c>
      <c r="V19" s="100" t="n">
        <v>45.3092</v>
      </c>
      <c r="W19" s="101" t="n">
        <v>13413.769</v>
      </c>
      <c r="X19" s="101" t="n">
        <v>24.897</v>
      </c>
      <c r="Y19" s="102" t="n">
        <f aca="false">W19/3600</f>
        <v>3.72604694444444</v>
      </c>
      <c r="Z19" s="103" t="n">
        <v>26.0927</v>
      </c>
      <c r="AA19" s="103" t="n">
        <v>21.3219</v>
      </c>
      <c r="AB19" s="103" t="n">
        <v>6.0146</v>
      </c>
      <c r="AC19" s="104" t="n">
        <v>10136875</v>
      </c>
      <c r="AD19" s="105" t="n">
        <v>12900016</v>
      </c>
      <c r="AE19" s="104" t="n">
        <v>9676893</v>
      </c>
      <c r="AF19" s="106" t="n">
        <v>1215705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6" t="n">
        <f aca="false">AVERAGE((Z19-K19)/K19,(Z20-K20)/K20,(Z21-K21)/K21,(Z22-K22)/K22)</f>
        <v>-0.16536483555904</v>
      </c>
      <c r="AO19" s="117" t="n">
        <f aca="false">AVERAGE((AA19-L19)/L19,(AA20-L20)/L20,(AA21-L21)/L21,(AA22-L22)/L22)</f>
        <v>-0.195683942474118</v>
      </c>
      <c r="AP19" s="118" t="n">
        <f aca="false">AVERAGE((AB19-M19)/M19,(AB20-M20)/M20,(AB21-M21)/M21,(AB22-M22)/M22)</f>
        <v>-0.0261936778418277</v>
      </c>
      <c r="AQ19" s="109" t="n">
        <f aca="false">AVERAGE((AC19-N19)/N19,(AC20-N20)/N20,(AC21-N21)/N21,(AC22-N22)/N22)</f>
        <v>-0.0326550330143699</v>
      </c>
      <c r="AR19" s="109" t="n">
        <f aca="false">MAX((AD19-O19)/O19,(AD20-O20)/O20,(AD21-O21)/O21,(AD22-O22)/O22)</f>
        <v>-0.0258679225640444</v>
      </c>
      <c r="AS19" s="108" t="n">
        <f aca="false">AVERAGE((AE19-P19)/P19,(AE20-P20)/P20,(AE21-P21)/P21,(AE22-P22)/P22)</f>
        <v>-0.0334573773252124</v>
      </c>
      <c r="AT19" s="110" t="n">
        <f aca="false">MAX((AF19-Q19)/Q19,(AF20-Q20)/Q20,(AF21-Q21)/Q21,(AF22-Q22)/Q22)</f>
        <v>-0.0273848276195893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339.8888</v>
      </c>
      <c r="E20" s="103" t="n">
        <v>39.7046</v>
      </c>
      <c r="F20" s="103" t="n">
        <v>42.3389</v>
      </c>
      <c r="G20" s="103" t="n">
        <v>43.5414</v>
      </c>
      <c r="H20" s="113" t="n">
        <v>12037.847</v>
      </c>
      <c r="I20" s="113" t="n">
        <v>22.791</v>
      </c>
      <c r="J20" s="114" t="n">
        <f aca="false">H20/3600</f>
        <v>3.34384638888889</v>
      </c>
      <c r="K20" s="103" t="n">
        <v>30.0847</v>
      </c>
      <c r="L20" s="103" t="n">
        <v>25.4925</v>
      </c>
      <c r="M20" s="103" t="n">
        <v>5.7767</v>
      </c>
      <c r="N20" s="104" t="n">
        <v>9491670</v>
      </c>
      <c r="O20" s="105" t="n">
        <v>11384672</v>
      </c>
      <c r="P20" s="104" t="n">
        <v>9146867</v>
      </c>
      <c r="Q20" s="106" t="n">
        <v>10874792</v>
      </c>
      <c r="S20" s="112" t="n">
        <v>2341.8136</v>
      </c>
      <c r="T20" s="103" t="n">
        <v>39.6938</v>
      </c>
      <c r="U20" s="103" t="n">
        <v>42.338</v>
      </c>
      <c r="V20" s="103" t="n">
        <v>43.5399</v>
      </c>
      <c r="W20" s="113" t="n">
        <v>11852.822</v>
      </c>
      <c r="X20" s="113" t="n">
        <v>21.418</v>
      </c>
      <c r="Y20" s="114" t="n">
        <f aca="false">W20/3600</f>
        <v>3.29245055555556</v>
      </c>
      <c r="Z20" s="103" t="n">
        <v>25.0612</v>
      </c>
      <c r="AA20" s="103" t="n">
        <v>20.4716</v>
      </c>
      <c r="AB20" s="103" t="n">
        <v>5.6104</v>
      </c>
      <c r="AC20" s="104" t="n">
        <v>9160007</v>
      </c>
      <c r="AD20" s="105" t="n">
        <v>10886704</v>
      </c>
      <c r="AE20" s="104" t="n">
        <v>8819930</v>
      </c>
      <c r="AF20" s="106" t="n">
        <v>10406752</v>
      </c>
      <c r="AG20" s="107"/>
      <c r="AH20" s="42"/>
      <c r="AI20" s="19"/>
      <c r="AJ20" s="19"/>
      <c r="AK20" s="42"/>
      <c r="AL20" s="19"/>
      <c r="AM20" s="115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58.7232</v>
      </c>
      <c r="E21" s="103" t="n">
        <v>37.4108</v>
      </c>
      <c r="F21" s="103" t="n">
        <v>41.2818</v>
      </c>
      <c r="G21" s="103" t="n">
        <v>42.2655</v>
      </c>
      <c r="H21" s="113" t="n">
        <v>10945.895</v>
      </c>
      <c r="I21" s="113" t="n">
        <v>20.514</v>
      </c>
      <c r="J21" s="114" t="n">
        <f aca="false">H21/3600</f>
        <v>3.04052638888889</v>
      </c>
      <c r="K21" s="103" t="n">
        <v>28.9537</v>
      </c>
      <c r="L21" s="103" t="n">
        <v>24.5287</v>
      </c>
      <c r="M21" s="103" t="n">
        <v>5.4467</v>
      </c>
      <c r="N21" s="104" t="n">
        <v>8720152</v>
      </c>
      <c r="O21" s="105" t="n">
        <v>10297232</v>
      </c>
      <c r="P21" s="104" t="n">
        <v>8454401</v>
      </c>
      <c r="Q21" s="106" t="n">
        <v>9916440</v>
      </c>
      <c r="S21" s="112" t="n">
        <v>1159.2136</v>
      </c>
      <c r="T21" s="103" t="n">
        <v>37.4011</v>
      </c>
      <c r="U21" s="103" t="n">
        <v>41.2827</v>
      </c>
      <c r="V21" s="103" t="n">
        <v>42.2655</v>
      </c>
      <c r="W21" s="113" t="n">
        <v>10810.815</v>
      </c>
      <c r="X21" s="113" t="n">
        <v>19.188</v>
      </c>
      <c r="Y21" s="114" t="n">
        <f aca="false">W21/3600</f>
        <v>3.00300416666667</v>
      </c>
      <c r="Z21" s="103" t="n">
        <v>24.2723</v>
      </c>
      <c r="AA21" s="103" t="n">
        <v>19.8128</v>
      </c>
      <c r="AB21" s="103" t="n">
        <v>5.3274</v>
      </c>
      <c r="AC21" s="104" t="n">
        <v>8472753</v>
      </c>
      <c r="AD21" s="105" t="n">
        <v>10030864</v>
      </c>
      <c r="AE21" s="104" t="n">
        <v>8209161</v>
      </c>
      <c r="AF21" s="106" t="n">
        <v>9644880</v>
      </c>
      <c r="AG21" s="107"/>
      <c r="AH21" s="42"/>
      <c r="AI21" s="19"/>
      <c r="AJ21" s="19"/>
      <c r="AK21" s="42"/>
      <c r="AL21" s="19"/>
      <c r="AM21" s="115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97.468</v>
      </c>
      <c r="E22" s="120" t="n">
        <v>35.0511</v>
      </c>
      <c r="F22" s="120" t="n">
        <v>40.5004</v>
      </c>
      <c r="G22" s="120" t="n">
        <v>41.4746</v>
      </c>
      <c r="H22" s="121" t="n">
        <v>10203.092</v>
      </c>
      <c r="I22" s="121" t="n">
        <v>18.954</v>
      </c>
      <c r="J22" s="122" t="n">
        <f aca="false">H22/3600</f>
        <v>2.83419222222222</v>
      </c>
      <c r="K22" s="120" t="n">
        <v>27.848</v>
      </c>
      <c r="L22" s="120" t="n">
        <v>23.5872</v>
      </c>
      <c r="M22" s="120" t="n">
        <v>5.2334</v>
      </c>
      <c r="N22" s="123" t="n">
        <v>8285419</v>
      </c>
      <c r="O22" s="124" t="n">
        <v>9546608</v>
      </c>
      <c r="P22" s="123" t="n">
        <v>8067855</v>
      </c>
      <c r="Q22" s="125" t="n">
        <v>9248784</v>
      </c>
      <c r="S22" s="119" t="n">
        <v>598.0344</v>
      </c>
      <c r="T22" s="120" t="n">
        <v>35.0467</v>
      </c>
      <c r="U22" s="120" t="n">
        <v>40.4989</v>
      </c>
      <c r="V22" s="120" t="n">
        <v>41.4777</v>
      </c>
      <c r="W22" s="121" t="n">
        <v>10057.288</v>
      </c>
      <c r="X22" s="121" t="n">
        <v>17.659</v>
      </c>
      <c r="Y22" s="122" t="n">
        <f aca="false">W22/3600</f>
        <v>2.79369111111111</v>
      </c>
      <c r="Z22" s="120" t="n">
        <v>23.2587</v>
      </c>
      <c r="AA22" s="120" t="n">
        <v>18.9706</v>
      </c>
      <c r="AB22" s="120" t="n">
        <v>5.1283</v>
      </c>
      <c r="AC22" s="123" t="n">
        <v>8055125</v>
      </c>
      <c r="AD22" s="124" t="n">
        <v>9263600</v>
      </c>
      <c r="AE22" s="123" t="n">
        <v>7840683</v>
      </c>
      <c r="AF22" s="125" t="n">
        <v>8962112</v>
      </c>
      <c r="AG22" s="107"/>
      <c r="AH22" s="126"/>
      <c r="AI22" s="30"/>
      <c r="AJ22" s="30"/>
      <c r="AK22" s="126"/>
      <c r="AL22" s="30"/>
      <c r="AM22" s="127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053.8496</v>
      </c>
      <c r="E23" s="100" t="n">
        <v>40.0662</v>
      </c>
      <c r="F23" s="100" t="n">
        <v>42.5497</v>
      </c>
      <c r="G23" s="100" t="n">
        <v>43.8935</v>
      </c>
      <c r="H23" s="101" t="n">
        <v>12817.735</v>
      </c>
      <c r="I23" s="101" t="n">
        <v>27.05</v>
      </c>
      <c r="J23" s="102" t="n">
        <f aca="false">H23/3600</f>
        <v>3.56048194444444</v>
      </c>
      <c r="K23" s="103" t="n">
        <v>31.4509</v>
      </c>
      <c r="L23" s="103" t="n">
        <v>26.6588</v>
      </c>
      <c r="M23" s="103" t="n">
        <v>6.5362</v>
      </c>
      <c r="N23" s="104" t="n">
        <v>13072936</v>
      </c>
      <c r="O23" s="105" t="n">
        <v>17142672</v>
      </c>
      <c r="P23" s="104" t="n">
        <v>12390718</v>
      </c>
      <c r="Q23" s="106" t="n">
        <v>15960616</v>
      </c>
      <c r="S23" s="99" t="n">
        <v>8087.996</v>
      </c>
      <c r="T23" s="100" t="n">
        <v>40.0547</v>
      </c>
      <c r="U23" s="100" t="n">
        <v>42.5472</v>
      </c>
      <c r="V23" s="100" t="n">
        <v>43.8872</v>
      </c>
      <c r="W23" s="101" t="n">
        <v>12709.473</v>
      </c>
      <c r="X23" s="101" t="n">
        <v>25.786</v>
      </c>
      <c r="Y23" s="102" t="n">
        <f aca="false">W23/3600</f>
        <v>3.53040916666667</v>
      </c>
      <c r="Z23" s="103" t="n">
        <v>26.7445</v>
      </c>
      <c r="AA23" s="103" t="n">
        <v>21.8792</v>
      </c>
      <c r="AB23" s="103" t="n">
        <v>6.3707</v>
      </c>
      <c r="AC23" s="104" t="n">
        <v>12621101</v>
      </c>
      <c r="AD23" s="105" t="n">
        <v>16341488</v>
      </c>
      <c r="AE23" s="104" t="n">
        <v>11932340</v>
      </c>
      <c r="AF23" s="106" t="n">
        <v>1517657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8" t="n">
        <f aca="false">AVERAGE((Z23-K23)/K23,(Z24-K24)/K24,(Z25-K25)/K25,(Z26-K26)/K26)</f>
        <v>-0.149551993780649</v>
      </c>
      <c r="AO23" s="109" t="n">
        <f aca="false">AVERAGE((AA23-L23)/L23,(AA24-L24)/L24,(AA25-L25)/L25,(AA26-L26)/L26)</f>
        <v>-0.179656014936566</v>
      </c>
      <c r="AP23" s="110" t="n">
        <f aca="false">AVERAGE((AB23-M23)/M23,(AB24-M24)/M24,(AB25-M25)/M25,(AB26-M26)/M26)</f>
        <v>-0.0128049684588423</v>
      </c>
      <c r="AQ23" s="109" t="n">
        <f aca="false">AVERAGE((AC23-N23)/N23,(AC24-N24)/N24,(AC25-N25)/N25,(AC26-N26)/N26)</f>
        <v>-0.0272496837475742</v>
      </c>
      <c r="AR23" s="109" t="n">
        <f aca="false">MAX((AD23-O23)/O23,(AD24-O24)/O24,(AD25-O25)/O25,(AD26-O26)/O26)</f>
        <v>-0.0261852797824664</v>
      </c>
      <c r="AS23" s="108" t="n">
        <f aca="false">AVERAGE((AE23-P23)/P23,(AE24-P24)/P24,(AE25-P25)/P25,(AE26-P26)/P26)</f>
        <v>-0.0286150470889203</v>
      </c>
      <c r="AT23" s="110" t="n">
        <f aca="false">MAX((AF23-Q23)/Q23,(AF24-Q24)/Q24,(AF25-Q25)/Q25,(AF26-Q26)/Q26)</f>
        <v>-0.0277422746483965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529</v>
      </c>
      <c r="E24" s="103" t="n">
        <v>37.5723</v>
      </c>
      <c r="F24" s="103" t="n">
        <v>40.8261</v>
      </c>
      <c r="G24" s="103" t="n">
        <v>41.6689</v>
      </c>
      <c r="H24" s="113" t="n">
        <v>11106.913</v>
      </c>
      <c r="I24" s="113" t="n">
        <v>22.448</v>
      </c>
      <c r="J24" s="114" t="n">
        <f aca="false">H24/3600</f>
        <v>3.08525361111111</v>
      </c>
      <c r="K24" s="103" t="n">
        <v>30.04</v>
      </c>
      <c r="L24" s="103" t="n">
        <v>25.4628</v>
      </c>
      <c r="M24" s="103" t="n">
        <v>5.8268</v>
      </c>
      <c r="N24" s="104" t="n">
        <v>10720159</v>
      </c>
      <c r="O24" s="105" t="n">
        <v>13863056</v>
      </c>
      <c r="P24" s="104" t="n">
        <v>10292670</v>
      </c>
      <c r="Q24" s="106" t="n">
        <v>13056752</v>
      </c>
      <c r="S24" s="112" t="n">
        <v>3539.5672</v>
      </c>
      <c r="T24" s="103" t="n">
        <v>37.5556</v>
      </c>
      <c r="U24" s="103" t="n">
        <v>40.8246</v>
      </c>
      <c r="V24" s="103" t="n">
        <v>41.6661</v>
      </c>
      <c r="W24" s="113" t="n">
        <v>10988.733</v>
      </c>
      <c r="X24" s="113" t="n">
        <v>21.309</v>
      </c>
      <c r="Y24" s="114" t="n">
        <f aca="false">W24/3600</f>
        <v>3.05242583333333</v>
      </c>
      <c r="Z24" s="103" t="n">
        <v>25.7046</v>
      </c>
      <c r="AA24" s="103" t="n">
        <v>21.0241</v>
      </c>
      <c r="AB24" s="103" t="n">
        <v>5.7644</v>
      </c>
      <c r="AC24" s="104" t="n">
        <v>10423422</v>
      </c>
      <c r="AD24" s="105" t="n">
        <v>13500048</v>
      </c>
      <c r="AE24" s="104" t="n">
        <v>9992042</v>
      </c>
      <c r="AF24" s="106" t="n">
        <v>12694528</v>
      </c>
      <c r="AG24" s="107"/>
      <c r="AH24" s="42"/>
      <c r="AI24" s="19"/>
      <c r="AJ24" s="19"/>
      <c r="AK24" s="42"/>
      <c r="AL24" s="19"/>
      <c r="AM24" s="115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649.5744</v>
      </c>
      <c r="E25" s="103" t="n">
        <v>34.9793</v>
      </c>
      <c r="F25" s="103" t="n">
        <v>39.3806</v>
      </c>
      <c r="G25" s="103" t="n">
        <v>40.1571</v>
      </c>
      <c r="H25" s="113" t="n">
        <v>10141.799</v>
      </c>
      <c r="I25" s="113" t="n">
        <v>19.781</v>
      </c>
      <c r="J25" s="114" t="n">
        <f aca="false">H25/3600</f>
        <v>2.81716638888889</v>
      </c>
      <c r="K25" s="103" t="n">
        <v>28.7195</v>
      </c>
      <c r="L25" s="103" t="n">
        <v>24.3474</v>
      </c>
      <c r="M25" s="103" t="n">
        <v>5.3608</v>
      </c>
      <c r="N25" s="104" t="n">
        <v>9356637</v>
      </c>
      <c r="O25" s="105" t="n">
        <v>11476032</v>
      </c>
      <c r="P25" s="104" t="n">
        <v>9069633</v>
      </c>
      <c r="Q25" s="106" t="n">
        <v>10958920</v>
      </c>
      <c r="S25" s="112" t="n">
        <v>1651.888</v>
      </c>
      <c r="T25" s="103" t="n">
        <v>34.9618</v>
      </c>
      <c r="U25" s="103" t="n">
        <v>39.3773</v>
      </c>
      <c r="V25" s="103" t="n">
        <v>40.1609</v>
      </c>
      <c r="W25" s="113" t="n">
        <v>9995.669</v>
      </c>
      <c r="X25" s="113" t="n">
        <v>18.735</v>
      </c>
      <c r="Y25" s="114" t="n">
        <f aca="false">W25/3600</f>
        <v>2.77657472222222</v>
      </c>
      <c r="Z25" s="103" t="n">
        <v>24.356</v>
      </c>
      <c r="AA25" s="103" t="n">
        <v>19.9166</v>
      </c>
      <c r="AB25" s="103" t="n">
        <v>5.3058</v>
      </c>
      <c r="AC25" s="104" t="n">
        <v>9124760</v>
      </c>
      <c r="AD25" s="105" t="n">
        <v>10963520</v>
      </c>
      <c r="AE25" s="104" t="n">
        <v>8836111</v>
      </c>
      <c r="AF25" s="106" t="n">
        <v>10454472</v>
      </c>
      <c r="AG25" s="107"/>
      <c r="AH25" s="42"/>
      <c r="AI25" s="19"/>
      <c r="AJ25" s="19"/>
      <c r="AK25" s="42"/>
      <c r="AL25" s="19"/>
      <c r="AM25" s="115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781.8736</v>
      </c>
      <c r="E26" s="120" t="n">
        <v>32.4429</v>
      </c>
      <c r="F26" s="120" t="n">
        <v>38.2903</v>
      </c>
      <c r="G26" s="120" t="n">
        <v>39.3131</v>
      </c>
      <c r="H26" s="121" t="n">
        <v>9520.365</v>
      </c>
      <c r="I26" s="121" t="n">
        <v>18.018</v>
      </c>
      <c r="J26" s="122" t="n">
        <f aca="false">H26/3600</f>
        <v>2.64454583333333</v>
      </c>
      <c r="K26" s="120" t="n">
        <v>26.9964</v>
      </c>
      <c r="L26" s="120" t="n">
        <v>22.8817</v>
      </c>
      <c r="M26" s="120" t="n">
        <v>4.9893</v>
      </c>
      <c r="N26" s="123" t="n">
        <v>8556076</v>
      </c>
      <c r="O26" s="124" t="n">
        <v>10152432</v>
      </c>
      <c r="P26" s="123" t="n">
        <v>8350229</v>
      </c>
      <c r="Q26" s="125" t="n">
        <v>9801760</v>
      </c>
      <c r="S26" s="119" t="n">
        <v>782.7688</v>
      </c>
      <c r="T26" s="120" t="n">
        <v>32.4346</v>
      </c>
      <c r="U26" s="120" t="n">
        <v>38.2928</v>
      </c>
      <c r="V26" s="120" t="n">
        <v>39.3122</v>
      </c>
      <c r="W26" s="121" t="n">
        <v>9397.688</v>
      </c>
      <c r="X26" s="121" t="n">
        <v>17.004</v>
      </c>
      <c r="Y26" s="122" t="n">
        <f aca="false">W26/3600</f>
        <v>2.61046888888889</v>
      </c>
      <c r="Z26" s="120" t="n">
        <v>22.8846</v>
      </c>
      <c r="AA26" s="120" t="n">
        <v>18.6936</v>
      </c>
      <c r="AB26" s="120" t="n">
        <v>4.9647</v>
      </c>
      <c r="AC26" s="123" t="n">
        <v>8368067</v>
      </c>
      <c r="AD26" s="124" t="n">
        <v>9476464</v>
      </c>
      <c r="AE26" s="123" t="n">
        <v>8162258</v>
      </c>
      <c r="AF26" s="125" t="n">
        <v>9131800</v>
      </c>
      <c r="AG26" s="107"/>
      <c r="AH26" s="126"/>
      <c r="AI26" s="30"/>
      <c r="AJ26" s="30"/>
      <c r="AK26" s="126"/>
      <c r="AL26" s="30"/>
      <c r="AM26" s="127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8459.3312</v>
      </c>
      <c r="E27" s="100" t="n">
        <v>38.4472</v>
      </c>
      <c r="F27" s="100" t="n">
        <v>40.1563</v>
      </c>
      <c r="G27" s="100" t="n">
        <v>43.6869</v>
      </c>
      <c r="H27" s="101" t="n">
        <v>28565.396</v>
      </c>
      <c r="I27" s="101" t="n">
        <v>52.666</v>
      </c>
      <c r="J27" s="102" t="n">
        <f aca="false">H27/3600</f>
        <v>7.93483222222222</v>
      </c>
      <c r="K27" s="103" t="n">
        <v>15.9816</v>
      </c>
      <c r="L27" s="103" t="n">
        <v>13.5611</v>
      </c>
      <c r="M27" s="103" t="n">
        <v>4.5207</v>
      </c>
      <c r="N27" s="104" t="n">
        <v>9299393</v>
      </c>
      <c r="O27" s="105" t="n">
        <v>13161248</v>
      </c>
      <c r="P27" s="104" t="n">
        <v>8951638</v>
      </c>
      <c r="Q27" s="106" t="n">
        <v>12420224</v>
      </c>
      <c r="S27" s="99" t="n">
        <v>18522.444</v>
      </c>
      <c r="T27" s="100" t="n">
        <v>38.4423</v>
      </c>
      <c r="U27" s="100" t="n">
        <v>40.156</v>
      </c>
      <c r="V27" s="100" t="n">
        <v>43.6873</v>
      </c>
      <c r="W27" s="101" t="n">
        <v>28182.084</v>
      </c>
      <c r="X27" s="101" t="n">
        <v>50.684</v>
      </c>
      <c r="Y27" s="102" t="n">
        <f aca="false">W27/3600</f>
        <v>7.82835666666667</v>
      </c>
      <c r="Z27" s="103" t="n">
        <v>13.3654</v>
      </c>
      <c r="AA27" s="103" t="n">
        <v>10.9343</v>
      </c>
      <c r="AB27" s="103" t="n">
        <v>4.3605</v>
      </c>
      <c r="AC27" s="104" t="n">
        <v>9070150</v>
      </c>
      <c r="AD27" s="105" t="n">
        <v>12616416</v>
      </c>
      <c r="AE27" s="104" t="n">
        <v>8721990</v>
      </c>
      <c r="AF27" s="106" t="n">
        <v>1186876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6" t="n">
        <f aca="false">AVERAGE((Z27-K27)/K27,(Z28-K28)/K28,(Z29-K29)/K29,(Z30-K30)/K30)</f>
        <v>-0.151536689304374</v>
      </c>
      <c r="AO27" s="117" t="n">
        <f aca="false">AVERAGE((AA27-L27)/L27,(AA28-L28)/L28,(AA29-L29)/L29,(AA30-L30)/L30)</f>
        <v>-0.182724099390857</v>
      </c>
      <c r="AP27" s="118" t="n">
        <f aca="false">AVERAGE((AB27-M27)/M27,(AB28-M28)/M28,(AB29-M29)/M29,(AB30-M30)/M30)</f>
        <v>-0.0184775454741745</v>
      </c>
      <c r="AQ27" s="117" t="n">
        <f aca="false">AVERAGE((AC27-N27)/N27,(AC28-N28)/N28,(AC29-N29)/N29,(AC30-N30)/N30)</f>
        <v>-0.0149420179434733</v>
      </c>
      <c r="AR27" s="117" t="n">
        <f aca="false">MAX((AD27-O27)/O27,(AD28-O28)/O28,(AD29-O29)/O29,(AD30-O30)/O30)</f>
        <v>-0.00111489284113442</v>
      </c>
      <c r="AS27" s="116" t="n">
        <f aca="false">AVERAGE((AE27-P27)/P27,(AE28-P28)/P28,(AE29-P29)/P29,(AE30-P30)/P30)</f>
        <v>-0.0154822516410652</v>
      </c>
      <c r="AT27" s="118" t="n">
        <f aca="false">MAX((AF27-Q27)/Q27,(AF28-Q28)/Q28,(AF29-Q29)/Q29,(AF30-Q30)/Q30)</f>
        <v>0.0055017087683058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64.2688</v>
      </c>
      <c r="E28" s="103" t="n">
        <v>36.8572</v>
      </c>
      <c r="F28" s="103" t="n">
        <v>39.2402</v>
      </c>
      <c r="G28" s="103" t="n">
        <v>42.092</v>
      </c>
      <c r="H28" s="113" t="n">
        <v>23465.883</v>
      </c>
      <c r="I28" s="113" t="n">
        <v>39.827</v>
      </c>
      <c r="J28" s="114" t="n">
        <f aca="false">H28/3600</f>
        <v>6.51830083333333</v>
      </c>
      <c r="K28" s="103" t="n">
        <v>13.1714</v>
      </c>
      <c r="L28" s="103" t="n">
        <v>11.1709</v>
      </c>
      <c r="M28" s="103" t="n">
        <v>4.0394</v>
      </c>
      <c r="N28" s="104" t="n">
        <v>8060958</v>
      </c>
      <c r="O28" s="105" t="n">
        <v>10078416</v>
      </c>
      <c r="P28" s="104" t="n">
        <v>7860680</v>
      </c>
      <c r="Q28" s="106" t="n">
        <v>9751640</v>
      </c>
      <c r="S28" s="112" t="n">
        <v>6173.7256</v>
      </c>
      <c r="T28" s="103" t="n">
        <v>36.849</v>
      </c>
      <c r="U28" s="103" t="n">
        <v>39.2382</v>
      </c>
      <c r="V28" s="103" t="n">
        <v>42.0911</v>
      </c>
      <c r="W28" s="113" t="n">
        <v>23257.196</v>
      </c>
      <c r="X28" s="113" t="n">
        <v>38.454</v>
      </c>
      <c r="Y28" s="114" t="n">
        <f aca="false">W28/3600</f>
        <v>6.46033222222222</v>
      </c>
      <c r="Z28" s="103" t="n">
        <v>11.2856</v>
      </c>
      <c r="AA28" s="103" t="n">
        <v>9.2199</v>
      </c>
      <c r="AB28" s="103" t="n">
        <v>3.9759</v>
      </c>
      <c r="AC28" s="104" t="n">
        <v>7944281</v>
      </c>
      <c r="AD28" s="105" t="n">
        <v>9911392</v>
      </c>
      <c r="AE28" s="104" t="n">
        <v>7741924</v>
      </c>
      <c r="AF28" s="106" t="n">
        <v>9572200</v>
      </c>
      <c r="AG28" s="107"/>
      <c r="AH28" s="42"/>
      <c r="AI28" s="19"/>
      <c r="AJ28" s="19"/>
      <c r="AK28" s="42"/>
      <c r="AL28" s="19"/>
      <c r="AM28" s="115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35.2824</v>
      </c>
      <c r="E29" s="103" t="n">
        <v>34.959</v>
      </c>
      <c r="F29" s="103" t="n">
        <v>38.4843</v>
      </c>
      <c r="G29" s="103" t="n">
        <v>40.6654</v>
      </c>
      <c r="H29" s="113" t="n">
        <v>21278.707</v>
      </c>
      <c r="I29" s="113" t="n">
        <v>34.928</v>
      </c>
      <c r="J29" s="114" t="n">
        <f aca="false">H29/3600</f>
        <v>5.91075194444444</v>
      </c>
      <c r="K29" s="103" t="n">
        <v>12.1523</v>
      </c>
      <c r="L29" s="103" t="n">
        <v>10.3041</v>
      </c>
      <c r="M29" s="103" t="n">
        <v>3.8504</v>
      </c>
      <c r="N29" s="104" t="n">
        <v>7502201</v>
      </c>
      <c r="O29" s="105" t="n">
        <v>9176800</v>
      </c>
      <c r="P29" s="104" t="n">
        <v>7362075</v>
      </c>
      <c r="Q29" s="106" t="n">
        <v>8963184</v>
      </c>
      <c r="S29" s="112" t="n">
        <v>2938.6264</v>
      </c>
      <c r="T29" s="103" t="n">
        <v>34.9498</v>
      </c>
      <c r="U29" s="103" t="n">
        <v>38.483</v>
      </c>
      <c r="V29" s="103" t="n">
        <v>40.6655</v>
      </c>
      <c r="W29" s="113" t="n">
        <v>21101.267</v>
      </c>
      <c r="X29" s="113" t="n">
        <v>33.696</v>
      </c>
      <c r="Y29" s="114" t="n">
        <f aca="false">W29/3600</f>
        <v>5.86146305555556</v>
      </c>
      <c r="Z29" s="103" t="n">
        <v>10.3848</v>
      </c>
      <c r="AA29" s="103" t="n">
        <v>8.4803</v>
      </c>
      <c r="AB29" s="103" t="n">
        <v>3.8057</v>
      </c>
      <c r="AC29" s="104" t="n">
        <v>7416941</v>
      </c>
      <c r="AD29" s="105" t="n">
        <v>8944320</v>
      </c>
      <c r="AE29" s="104" t="n">
        <v>7276022</v>
      </c>
      <c r="AF29" s="106" t="n">
        <v>8684088</v>
      </c>
      <c r="AG29" s="107"/>
      <c r="AH29" s="42"/>
      <c r="AI29" s="19"/>
      <c r="AJ29" s="19"/>
      <c r="AK29" s="42"/>
      <c r="AL29" s="19"/>
      <c r="AM29" s="115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531.16</v>
      </c>
      <c r="E30" s="120" t="n">
        <v>32.7948</v>
      </c>
      <c r="F30" s="120" t="n">
        <v>37.8324</v>
      </c>
      <c r="G30" s="120" t="n">
        <v>39.5648</v>
      </c>
      <c r="H30" s="121" t="n">
        <v>19943.795</v>
      </c>
      <c r="I30" s="121" t="n">
        <v>32.245</v>
      </c>
      <c r="J30" s="122" t="n">
        <f aca="false">H30/3600</f>
        <v>5.53994305555556</v>
      </c>
      <c r="K30" s="120" t="n">
        <v>11.7041</v>
      </c>
      <c r="L30" s="120" t="n">
        <v>9.9236</v>
      </c>
      <c r="M30" s="120" t="n">
        <v>3.733</v>
      </c>
      <c r="N30" s="123" t="n">
        <v>7152220</v>
      </c>
      <c r="O30" s="124" t="n">
        <v>8424128</v>
      </c>
      <c r="P30" s="123" t="n">
        <v>7048643</v>
      </c>
      <c r="Q30" s="125" t="n">
        <v>8225808</v>
      </c>
      <c r="S30" s="119" t="n">
        <v>1530.0432</v>
      </c>
      <c r="T30" s="120" t="n">
        <v>32.7847</v>
      </c>
      <c r="U30" s="120" t="n">
        <v>37.8328</v>
      </c>
      <c r="V30" s="120" t="n">
        <v>39.5594</v>
      </c>
      <c r="W30" s="121" t="n">
        <v>19749.675</v>
      </c>
      <c r="X30" s="121" t="n">
        <v>31.09</v>
      </c>
      <c r="Y30" s="122" t="n">
        <f aca="false">W30/3600</f>
        <v>5.48602083333333</v>
      </c>
      <c r="Z30" s="120" t="n">
        <v>9.9037</v>
      </c>
      <c r="AA30" s="120" t="n">
        <v>8.0823</v>
      </c>
      <c r="AB30" s="120" t="n">
        <v>3.6914</v>
      </c>
      <c r="AC30" s="123" t="n">
        <v>7085864</v>
      </c>
      <c r="AD30" s="124" t="n">
        <v>8414736</v>
      </c>
      <c r="AE30" s="123" t="n">
        <v>6981833</v>
      </c>
      <c r="AF30" s="125" t="n">
        <v>8271064</v>
      </c>
      <c r="AG30" s="107"/>
      <c r="AH30" s="126"/>
      <c r="AI30" s="30"/>
      <c r="AJ30" s="30"/>
      <c r="AK30" s="126"/>
      <c r="AL30" s="30"/>
      <c r="AM30" s="127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8024.1672</v>
      </c>
      <c r="E31" s="100" t="n">
        <v>39.1365</v>
      </c>
      <c r="F31" s="100" t="n">
        <v>43.9189</v>
      </c>
      <c r="G31" s="100" t="n">
        <v>45.2424</v>
      </c>
      <c r="H31" s="101" t="n">
        <v>33358.542</v>
      </c>
      <c r="I31" s="101" t="n">
        <v>59.421</v>
      </c>
      <c r="J31" s="102" t="n">
        <f aca="false">H31/3600</f>
        <v>9.26626166666667</v>
      </c>
      <c r="K31" s="103" t="n">
        <v>30.8377</v>
      </c>
      <c r="L31" s="103" t="n">
        <v>26.1257</v>
      </c>
      <c r="M31" s="103" t="n">
        <v>6.1257</v>
      </c>
      <c r="N31" s="104" t="n">
        <v>10070189</v>
      </c>
      <c r="O31" s="105" t="n">
        <v>14045808</v>
      </c>
      <c r="P31" s="104" t="n">
        <v>9602847</v>
      </c>
      <c r="Q31" s="106" t="n">
        <v>12836024</v>
      </c>
      <c r="S31" s="99" t="n">
        <v>18080.5</v>
      </c>
      <c r="T31" s="100" t="n">
        <v>39.1323</v>
      </c>
      <c r="U31" s="100" t="n">
        <v>43.9143</v>
      </c>
      <c r="V31" s="100" t="n">
        <v>45.232</v>
      </c>
      <c r="W31" s="101" t="n">
        <v>32957.088</v>
      </c>
      <c r="X31" s="101" t="n">
        <v>56.503</v>
      </c>
      <c r="Y31" s="102" t="n">
        <f aca="false">W31/3600</f>
        <v>9.15474666666667</v>
      </c>
      <c r="Z31" s="103" t="n">
        <v>26.1004</v>
      </c>
      <c r="AA31" s="103" t="n">
        <v>21.3418</v>
      </c>
      <c r="AB31" s="103" t="n">
        <v>5.976</v>
      </c>
      <c r="AC31" s="104" t="n">
        <v>9713112</v>
      </c>
      <c r="AD31" s="105" t="n">
        <v>13292224</v>
      </c>
      <c r="AE31" s="104" t="n">
        <v>9248006</v>
      </c>
      <c r="AF31" s="106" t="n">
        <v>12484280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8" t="n">
        <f aca="false">AVERAGE((Z31-K31)/K31,(Z32-K32)/K32,(Z33-K33)/K33,(Z34-K34)/K34)</f>
        <v>-0.145423257311417</v>
      </c>
      <c r="AO31" s="109" t="n">
        <f aca="false">AVERAGE((AA31-L31)/L31,(AA32-L32)/L32,(AA33-L33)/L33,(AA34-L34)/L34)</f>
        <v>-0.175471633623464</v>
      </c>
      <c r="AP31" s="110" t="n">
        <f aca="false">AVERAGE((AB31-M31)/M31,(AB32-M32)/M32,(AB33-M33)/M33,(AB34-M34)/M34)</f>
        <v>-0.0104795053021432</v>
      </c>
      <c r="AQ31" s="109" t="n">
        <f aca="false">AVERAGE((AC31-N31)/N31,(AC32-N32)/N32,(AC33-N33)/N33,(AC34-N34)/N34)</f>
        <v>-0.0261870021202245</v>
      </c>
      <c r="AR31" s="109" t="n">
        <f aca="false">MAX((AD31-O31)/O31,(AD32-O32)/O32,(AD33-O33)/O33,(AD34-O34)/O34)</f>
        <v>-0.00502866064905039</v>
      </c>
      <c r="AS31" s="108" t="n">
        <f aca="false">AVERAGE((AE31-P31)/P31,(AE32-P32)/P32,(AE33-P33)/P33,(AE34-P34)/P34)</f>
        <v>-0.027064600122298</v>
      </c>
      <c r="AT31" s="110" t="n">
        <f aca="false">MAX((AF31-Q31)/Q31,(AF32-Q32)/Q32,(AF33-Q33)/Q33,(AF34-Q34)/Q34)</f>
        <v>-0.0050441625072945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510.4408</v>
      </c>
      <c r="E32" s="103" t="n">
        <v>37.4813</v>
      </c>
      <c r="F32" s="103" t="n">
        <v>42.7469</v>
      </c>
      <c r="G32" s="103" t="n">
        <v>43.3983</v>
      </c>
      <c r="H32" s="113" t="n">
        <v>28641.611</v>
      </c>
      <c r="I32" s="113" t="n">
        <v>49.203</v>
      </c>
      <c r="J32" s="114" t="n">
        <f aca="false">H32/3600</f>
        <v>7.95600305555556</v>
      </c>
      <c r="K32" s="103" t="n">
        <v>28.6881</v>
      </c>
      <c r="L32" s="103" t="n">
        <v>24.2909</v>
      </c>
      <c r="M32" s="103" t="n">
        <v>5.4975</v>
      </c>
      <c r="N32" s="104" t="n">
        <v>8943685</v>
      </c>
      <c r="O32" s="105" t="n">
        <v>11190256</v>
      </c>
      <c r="P32" s="104" t="n">
        <v>8617185</v>
      </c>
      <c r="Q32" s="106" t="n">
        <v>10733992</v>
      </c>
      <c r="S32" s="112" t="n">
        <v>6514.6848</v>
      </c>
      <c r="T32" s="103" t="n">
        <v>37.4811</v>
      </c>
      <c r="U32" s="103" t="n">
        <v>42.7428</v>
      </c>
      <c r="V32" s="103" t="n">
        <v>43.3908</v>
      </c>
      <c r="W32" s="113" t="n">
        <v>28322.298</v>
      </c>
      <c r="X32" s="113" t="n">
        <v>46.8</v>
      </c>
      <c r="Y32" s="114" t="n">
        <f aca="false">W32/3600</f>
        <v>7.867305</v>
      </c>
      <c r="Z32" s="103" t="n">
        <v>24.8224</v>
      </c>
      <c r="AA32" s="103" t="n">
        <v>20.2883</v>
      </c>
      <c r="AB32" s="103" t="n">
        <v>5.4778</v>
      </c>
      <c r="AC32" s="104" t="n">
        <v>8737637</v>
      </c>
      <c r="AD32" s="105" t="n">
        <v>11133984</v>
      </c>
      <c r="AE32" s="104" t="n">
        <v>8410857</v>
      </c>
      <c r="AF32" s="106" t="n">
        <v>10679848</v>
      </c>
      <c r="AG32" s="107"/>
      <c r="AH32" s="42"/>
      <c r="AI32" s="19"/>
      <c r="AJ32" s="19"/>
      <c r="AK32" s="42"/>
      <c r="AL32" s="19"/>
      <c r="AM32" s="115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073.4016</v>
      </c>
      <c r="E33" s="103" t="n">
        <v>35.6332</v>
      </c>
      <c r="F33" s="103" t="n">
        <v>41.6233</v>
      </c>
      <c r="G33" s="103" t="n">
        <v>41.6764</v>
      </c>
      <c r="H33" s="113" t="n">
        <v>25897.132</v>
      </c>
      <c r="I33" s="113" t="n">
        <v>44.257</v>
      </c>
      <c r="J33" s="114" t="n">
        <f aca="false">H33/3600</f>
        <v>7.19364777777778</v>
      </c>
      <c r="K33" s="103" t="n">
        <v>27.9568</v>
      </c>
      <c r="L33" s="103" t="n">
        <v>23.6753</v>
      </c>
      <c r="M33" s="103" t="n">
        <v>5.2316</v>
      </c>
      <c r="N33" s="104" t="n">
        <v>8326895</v>
      </c>
      <c r="O33" s="105" t="n">
        <v>10505984</v>
      </c>
      <c r="P33" s="104" t="n">
        <v>8070352</v>
      </c>
      <c r="Q33" s="106" t="n">
        <v>10140784</v>
      </c>
      <c r="S33" s="112" t="n">
        <v>3075.0584</v>
      </c>
      <c r="T33" s="103" t="n">
        <v>35.6308</v>
      </c>
      <c r="U33" s="103" t="n">
        <v>41.6225</v>
      </c>
      <c r="V33" s="103" t="n">
        <v>41.6766</v>
      </c>
      <c r="W33" s="113" t="n">
        <v>25615.557</v>
      </c>
      <c r="X33" s="113" t="n">
        <v>41.854</v>
      </c>
      <c r="Y33" s="114" t="n">
        <f aca="false">W33/3600</f>
        <v>7.1154325</v>
      </c>
      <c r="Z33" s="103" t="n">
        <v>24.0369</v>
      </c>
      <c r="AA33" s="103" t="n">
        <v>19.6396</v>
      </c>
      <c r="AB33" s="103" t="n">
        <v>5.2102</v>
      </c>
      <c r="AC33" s="104" t="n">
        <v>8147060</v>
      </c>
      <c r="AD33" s="105" t="n">
        <v>10189648</v>
      </c>
      <c r="AE33" s="104" t="n">
        <v>7890537</v>
      </c>
      <c r="AF33" s="106" t="n">
        <v>9851920</v>
      </c>
      <c r="AG33" s="107"/>
      <c r="AH33" s="42"/>
      <c r="AI33" s="19"/>
      <c r="AJ33" s="19"/>
      <c r="AK33" s="42"/>
      <c r="AL33" s="19"/>
      <c r="AM33" s="115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33.6304</v>
      </c>
      <c r="E34" s="120" t="n">
        <v>33.6674</v>
      </c>
      <c r="F34" s="120" t="n">
        <v>40.7368</v>
      </c>
      <c r="G34" s="120" t="n">
        <v>40.4026</v>
      </c>
      <c r="H34" s="121" t="n">
        <v>24015.863</v>
      </c>
      <c r="I34" s="121" t="n">
        <v>41.48</v>
      </c>
      <c r="J34" s="122" t="n">
        <f aca="false">H34/3600</f>
        <v>6.67107305555556</v>
      </c>
      <c r="K34" s="120" t="n">
        <v>27.8498</v>
      </c>
      <c r="L34" s="120" t="n">
        <v>23.587</v>
      </c>
      <c r="M34" s="120" t="n">
        <v>5.1295</v>
      </c>
      <c r="N34" s="123" t="n">
        <v>8008623</v>
      </c>
      <c r="O34" s="124" t="n">
        <v>9915888</v>
      </c>
      <c r="P34" s="123" t="n">
        <v>7789240</v>
      </c>
      <c r="Q34" s="125" t="n">
        <v>9622808</v>
      </c>
      <c r="S34" s="119" t="n">
        <v>1636.052</v>
      </c>
      <c r="T34" s="120" t="n">
        <v>33.6667</v>
      </c>
      <c r="U34" s="120" t="n">
        <v>40.738</v>
      </c>
      <c r="V34" s="120" t="n">
        <v>40.4068</v>
      </c>
      <c r="W34" s="121" t="n">
        <v>23712.272</v>
      </c>
      <c r="X34" s="121" t="n">
        <v>38.953</v>
      </c>
      <c r="Y34" s="122" t="n">
        <f aca="false">W34/3600</f>
        <v>6.58674222222222</v>
      </c>
      <c r="Z34" s="120" t="n">
        <v>23.5857</v>
      </c>
      <c r="AA34" s="120" t="n">
        <v>19.2579</v>
      </c>
      <c r="AB34" s="120" t="n">
        <v>5.0792</v>
      </c>
      <c r="AC34" s="123" t="n">
        <v>7811179</v>
      </c>
      <c r="AD34" s="124" t="n">
        <v>9667888</v>
      </c>
      <c r="AE34" s="123" t="n">
        <v>7593870</v>
      </c>
      <c r="AF34" s="125" t="n">
        <v>9371816</v>
      </c>
      <c r="AG34" s="107"/>
      <c r="AH34" s="126"/>
      <c r="AI34" s="30"/>
      <c r="AJ34" s="30"/>
      <c r="AK34" s="126"/>
      <c r="AL34" s="30"/>
      <c r="AM34" s="127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39868.1344</v>
      </c>
      <c r="E35" s="100" t="n">
        <v>37.2918</v>
      </c>
      <c r="F35" s="100" t="n">
        <v>42.2418</v>
      </c>
      <c r="G35" s="100" t="n">
        <v>44.3684</v>
      </c>
      <c r="H35" s="101" t="n">
        <v>38642.533</v>
      </c>
      <c r="I35" s="101" t="n">
        <v>81.105</v>
      </c>
      <c r="J35" s="102" t="n">
        <f aca="false">H35/3600</f>
        <v>10.7340369444444</v>
      </c>
      <c r="K35" s="103" t="n">
        <v>27.3144</v>
      </c>
      <c r="L35" s="103" t="n">
        <v>23.1466</v>
      </c>
      <c r="M35" s="103" t="n">
        <v>6.5283</v>
      </c>
      <c r="N35" s="104" t="n">
        <v>14578890</v>
      </c>
      <c r="O35" s="105" t="n">
        <v>24201808</v>
      </c>
      <c r="P35" s="104" t="n">
        <v>13608235</v>
      </c>
      <c r="Q35" s="106" t="n">
        <v>22138576</v>
      </c>
      <c r="S35" s="99" t="n">
        <v>40054.7216</v>
      </c>
      <c r="T35" s="100" t="n">
        <v>37.2828</v>
      </c>
      <c r="U35" s="100" t="n">
        <v>42.2371</v>
      </c>
      <c r="V35" s="100" t="n">
        <v>44.3642</v>
      </c>
      <c r="W35" s="101" t="n">
        <v>38172.683</v>
      </c>
      <c r="X35" s="101" t="n">
        <v>77.828</v>
      </c>
      <c r="Y35" s="102" t="n">
        <f aca="false">W35/3600</f>
        <v>10.6035230555556</v>
      </c>
      <c r="Z35" s="103" t="n">
        <v>23.5744</v>
      </c>
      <c r="AA35" s="103" t="n">
        <v>19.3102</v>
      </c>
      <c r="AB35" s="103" t="n">
        <v>6.3173</v>
      </c>
      <c r="AC35" s="104" t="n">
        <v>14094858</v>
      </c>
      <c r="AD35" s="105" t="n">
        <v>23431696</v>
      </c>
      <c r="AE35" s="104" t="n">
        <v>13109641</v>
      </c>
      <c r="AF35" s="106" t="n">
        <v>2126378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8" t="n">
        <f aca="false">AVERAGE((Z35-K35)/K35,(Z36-K36)/K36,(Z37-K37)/K37,(Z38-K38)/K38)</f>
        <v>-0.117831531864125</v>
      </c>
      <c r="AO35" s="109" t="n">
        <f aca="false">AVERAGE((AA35-L35)/L35,(AA36-L36)/L36,(AA37-L37)/L37,(AA38-L38)/L38)</f>
        <v>-0.148316313672706</v>
      </c>
      <c r="AP35" s="110" t="n">
        <f aca="false">AVERAGE((AB35-M35)/M35,(AB36-M36)/M36,(AB37-M37)/M37,(AB38-M38)/M38)</f>
        <v>0.00105242953786198</v>
      </c>
      <c r="AQ35" s="117" t="n">
        <f aca="false">AVERAGE((AC35-N35)/N35,(AC36-N36)/N36,(AC37-N37)/N37,(AC38-N38)/N38)</f>
        <v>-0.0199538167157386</v>
      </c>
      <c r="AR35" s="117" t="n">
        <f aca="false">MAX((AD35-O35)/O35,(AD36-O36)/O36,(AD37-O37)/O37,(AD38-O38)/O38)</f>
        <v>-0.0137843046689405</v>
      </c>
      <c r="AS35" s="116" t="n">
        <f aca="false">AVERAGE((AE35-P35)/P35,(AE36-P36)/P36,(AE37-P37)/P37,(AE38-P38)/P38)</f>
        <v>-0.0213338104317267</v>
      </c>
      <c r="AT35" s="118" t="n">
        <f aca="false">MAX((AF35-Q35)/Q35,(AF36-Q36)/Q36,(AF37-Q37)/Q37,(AF38-Q38)/Q38)</f>
        <v>-0.0155345207218361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518.136</v>
      </c>
      <c r="E36" s="103" t="n">
        <v>35.2777</v>
      </c>
      <c r="F36" s="103" t="n">
        <v>40.9991</v>
      </c>
      <c r="G36" s="103" t="n">
        <v>43.2677</v>
      </c>
      <c r="H36" s="113" t="n">
        <v>28458.34</v>
      </c>
      <c r="I36" s="113" t="n">
        <v>51.418</v>
      </c>
      <c r="J36" s="114" t="n">
        <f aca="false">H36/3600</f>
        <v>7.90509444444445</v>
      </c>
      <c r="K36" s="103" t="n">
        <v>24.3226</v>
      </c>
      <c r="L36" s="103" t="n">
        <v>20.5817</v>
      </c>
      <c r="M36" s="103" t="n">
        <v>5.0814</v>
      </c>
      <c r="N36" s="104" t="n">
        <v>9908621</v>
      </c>
      <c r="O36" s="105" t="n">
        <v>17780016</v>
      </c>
      <c r="P36" s="104" t="n">
        <v>9513890</v>
      </c>
      <c r="Q36" s="106" t="n">
        <v>16506776</v>
      </c>
      <c r="S36" s="112" t="n">
        <v>7508.256</v>
      </c>
      <c r="T36" s="103" t="n">
        <v>35.2848</v>
      </c>
      <c r="U36" s="103" t="n">
        <v>40.9966</v>
      </c>
      <c r="V36" s="103" t="n">
        <v>43.2646</v>
      </c>
      <c r="W36" s="113" t="n">
        <v>28228.105</v>
      </c>
      <c r="X36" s="113" t="n">
        <v>49.498</v>
      </c>
      <c r="Y36" s="114" t="n">
        <f aca="false">W36/3600</f>
        <v>7.84114027777778</v>
      </c>
      <c r="Z36" s="103" t="n">
        <v>22.1051</v>
      </c>
      <c r="AA36" s="103" t="n">
        <v>18.0655</v>
      </c>
      <c r="AB36" s="103" t="n">
        <v>5.1849</v>
      </c>
      <c r="AC36" s="104" t="n">
        <v>9787221</v>
      </c>
      <c r="AD36" s="105" t="n">
        <v>17349536</v>
      </c>
      <c r="AE36" s="104" t="n">
        <v>9386882</v>
      </c>
      <c r="AF36" s="106" t="n">
        <v>16031864</v>
      </c>
      <c r="AG36" s="107"/>
      <c r="AH36" s="42"/>
      <c r="AI36" s="19"/>
      <c r="AJ36" s="19"/>
      <c r="AK36" s="42"/>
      <c r="AL36" s="19"/>
      <c r="AM36" s="115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47.8184</v>
      </c>
      <c r="E37" s="103" t="n">
        <v>33.8514</v>
      </c>
      <c r="F37" s="103" t="n">
        <v>39.8815</v>
      </c>
      <c r="G37" s="103" t="n">
        <v>42.3253</v>
      </c>
      <c r="H37" s="113" t="n">
        <v>25357.626</v>
      </c>
      <c r="I37" s="113" t="n">
        <v>44.507</v>
      </c>
      <c r="J37" s="114" t="n">
        <f aca="false">H37/3600</f>
        <v>7.043785</v>
      </c>
      <c r="K37" s="103" t="n">
        <v>24.6462</v>
      </c>
      <c r="L37" s="103" t="n">
        <v>20.8575</v>
      </c>
      <c r="M37" s="103" t="n">
        <v>4.8605</v>
      </c>
      <c r="N37" s="104" t="n">
        <v>8634162</v>
      </c>
      <c r="O37" s="105" t="n">
        <v>13196624</v>
      </c>
      <c r="P37" s="104" t="n">
        <v>8390347</v>
      </c>
      <c r="Q37" s="106" t="n">
        <v>12481360</v>
      </c>
      <c r="S37" s="112" t="n">
        <v>2443.7944</v>
      </c>
      <c r="T37" s="103" t="n">
        <v>33.8649</v>
      </c>
      <c r="U37" s="103" t="n">
        <v>39.8777</v>
      </c>
      <c r="V37" s="103" t="n">
        <v>42.3187</v>
      </c>
      <c r="W37" s="113" t="n">
        <v>25183.566</v>
      </c>
      <c r="X37" s="113" t="n">
        <v>42.244</v>
      </c>
      <c r="Y37" s="114" t="n">
        <f aca="false">W37/3600</f>
        <v>6.995435</v>
      </c>
      <c r="Z37" s="103" t="n">
        <v>21.8519</v>
      </c>
      <c r="AA37" s="103" t="n">
        <v>17.8489</v>
      </c>
      <c r="AB37" s="103" t="n">
        <v>4.9149</v>
      </c>
      <c r="AC37" s="104" t="n">
        <v>8506318</v>
      </c>
      <c r="AD37" s="105" t="n">
        <v>13011952</v>
      </c>
      <c r="AE37" s="104" t="n">
        <v>8261379</v>
      </c>
      <c r="AF37" s="106" t="n">
        <v>12258608</v>
      </c>
      <c r="AG37" s="107"/>
      <c r="AH37" s="42"/>
      <c r="AI37" s="19"/>
      <c r="AJ37" s="19"/>
      <c r="AK37" s="42"/>
      <c r="AL37" s="19"/>
      <c r="AM37" s="115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1118.2016</v>
      </c>
      <c r="E38" s="120" t="n">
        <v>32.028</v>
      </c>
      <c r="F38" s="120" t="n">
        <v>39.0131</v>
      </c>
      <c r="G38" s="120" t="n">
        <v>41.5945</v>
      </c>
      <c r="H38" s="121" t="n">
        <v>24052.559</v>
      </c>
      <c r="I38" s="121" t="n">
        <v>42.12</v>
      </c>
      <c r="J38" s="122" t="n">
        <f aca="false">H38/3600</f>
        <v>6.68126638888889</v>
      </c>
      <c r="K38" s="120" t="n">
        <v>25.0687</v>
      </c>
      <c r="L38" s="120" t="n">
        <v>21.2294</v>
      </c>
      <c r="M38" s="120" t="n">
        <v>4.8291</v>
      </c>
      <c r="N38" s="123" t="n">
        <v>8152165</v>
      </c>
      <c r="O38" s="124" t="n">
        <v>10634704</v>
      </c>
      <c r="P38" s="123" t="n">
        <v>7960106</v>
      </c>
      <c r="Q38" s="125" t="n">
        <v>10209520</v>
      </c>
      <c r="S38" s="119" t="n">
        <v>1117.2456</v>
      </c>
      <c r="T38" s="120" t="n">
        <v>32.0376</v>
      </c>
      <c r="U38" s="120" t="n">
        <v>39.0147</v>
      </c>
      <c r="V38" s="120" t="n">
        <v>41.5927</v>
      </c>
      <c r="W38" s="121" t="n">
        <v>23838.612</v>
      </c>
      <c r="X38" s="121" t="n">
        <v>39.405</v>
      </c>
      <c r="Y38" s="122" t="n">
        <f aca="false">W38/3600</f>
        <v>6.62183666666667</v>
      </c>
      <c r="Z38" s="120" t="n">
        <v>21.8134</v>
      </c>
      <c r="AA38" s="120" t="n">
        <v>17.811</v>
      </c>
      <c r="AB38" s="120" t="n">
        <v>4.8531</v>
      </c>
      <c r="AC38" s="123" t="n">
        <v>7992744</v>
      </c>
      <c r="AD38" s="124" t="n">
        <v>10488112</v>
      </c>
      <c r="AE38" s="123" t="n">
        <v>7801100</v>
      </c>
      <c r="AF38" s="125" t="n">
        <v>10050920</v>
      </c>
      <c r="AG38" s="107"/>
      <c r="AH38" s="126"/>
      <c r="AI38" s="30"/>
      <c r="AJ38" s="30"/>
      <c r="AK38" s="126"/>
      <c r="AL38" s="30"/>
      <c r="AM38" s="127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42.0728</v>
      </c>
      <c r="E39" s="100" t="n">
        <v>40.3281</v>
      </c>
      <c r="F39" s="100" t="n">
        <v>43.2642</v>
      </c>
      <c r="G39" s="100" t="n">
        <v>43.8829</v>
      </c>
      <c r="H39" s="101" t="n">
        <v>5955.469</v>
      </c>
      <c r="I39" s="101" t="n">
        <v>10.857</v>
      </c>
      <c r="J39" s="102" t="n">
        <f aca="false">H39/3600</f>
        <v>1.65429694444444</v>
      </c>
      <c r="K39" s="103" t="n">
        <v>14.1377</v>
      </c>
      <c r="L39" s="103" t="n">
        <v>12.0058</v>
      </c>
      <c r="M39" s="103" t="n">
        <v>4.2565</v>
      </c>
      <c r="N39" s="104" t="n">
        <v>1705296</v>
      </c>
      <c r="O39" s="105" t="n">
        <v>2622800</v>
      </c>
      <c r="P39" s="104" t="n">
        <v>1637626</v>
      </c>
      <c r="Q39" s="106" t="n">
        <v>2482456</v>
      </c>
      <c r="S39" s="99" t="n">
        <v>3630.7288</v>
      </c>
      <c r="T39" s="100" t="n">
        <v>40.3414</v>
      </c>
      <c r="U39" s="100" t="n">
        <v>43.2562</v>
      </c>
      <c r="V39" s="100" t="n">
        <v>43.8704</v>
      </c>
      <c r="W39" s="101" t="n">
        <v>5942.788</v>
      </c>
      <c r="X39" s="101" t="n">
        <v>10.514</v>
      </c>
      <c r="Y39" s="102" t="n">
        <f aca="false">W39/3600</f>
        <v>1.65077444444444</v>
      </c>
      <c r="Z39" s="103" t="n">
        <v>14.0241</v>
      </c>
      <c r="AA39" s="103" t="n">
        <v>11.5483</v>
      </c>
      <c r="AB39" s="103" t="n">
        <v>4.3475</v>
      </c>
      <c r="AC39" s="104" t="n">
        <v>1723790</v>
      </c>
      <c r="AD39" s="105" t="n">
        <v>2704256</v>
      </c>
      <c r="AE39" s="104" t="n">
        <v>1650811</v>
      </c>
      <c r="AF39" s="106" t="n">
        <v>2549800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8" t="n">
        <f aca="false">AVERAGE((Z39-K39)/K39,(Z40-K40)/K40,(Z41-K41)/K41,(Z42-K42)/K42)</f>
        <v>-0.0456547438907351</v>
      </c>
      <c r="AO39" s="109" t="n">
        <f aca="false">AVERAGE((AA39-L39)/L39,(AA40-L40)/L40,(AA41-L41)/L41,(AA42-L42)/L42)</f>
        <v>-0.0744959094682763</v>
      </c>
      <c r="AP39" s="110" t="n">
        <f aca="false">AVERAGE((AB39-M39)/M39,(AB40-M40)/M40,(AB41-M41)/M41,(AB42-M42)/M42)</f>
        <v>0.00973170999771633</v>
      </c>
      <c r="AQ39" s="109" t="n">
        <f aca="false">AVERAGE((AC39-N39)/N39,(AC40-N40)/N40,(AC41-N41)/N41,(AC42-N42)/N42)</f>
        <v>0.000656747909133547</v>
      </c>
      <c r="AR39" s="109" t="n">
        <f aca="false">MAX((AD39-O39)/O39,(AD40-O40)/O40,(AD41-O41)/O41,(AD42-O42)/O42)</f>
        <v>0.101992366092026</v>
      </c>
      <c r="AS39" s="108" t="n">
        <f aca="false">AVERAGE((AE39-P39)/P39,(AE40-P40)/P40,(AE41-P41)/P41,(AE42-P42)/P42)</f>
        <v>-0.00104711516265682</v>
      </c>
      <c r="AT39" s="110" t="n">
        <f aca="false">MAX((AF39-Q39)/Q39,(AF40-Q40)/Q40,(AF41-Q41)/Q41,(AF42-Q42)/Q42)</f>
        <v>0.100701688669753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57.3648</v>
      </c>
      <c r="E40" s="103" t="n">
        <v>37.2296</v>
      </c>
      <c r="F40" s="103" t="n">
        <v>41.0759</v>
      </c>
      <c r="G40" s="103" t="n">
        <v>41.3627</v>
      </c>
      <c r="H40" s="113" t="n">
        <v>5217.923</v>
      </c>
      <c r="I40" s="113" t="n">
        <v>9.282</v>
      </c>
      <c r="J40" s="114" t="n">
        <f aca="false">H40/3600</f>
        <v>1.44942305555556</v>
      </c>
      <c r="K40" s="103" t="n">
        <v>13.0947</v>
      </c>
      <c r="L40" s="103" t="n">
        <v>11.1179</v>
      </c>
      <c r="M40" s="103" t="n">
        <v>3.9837</v>
      </c>
      <c r="N40" s="104" t="n">
        <v>1542610</v>
      </c>
      <c r="O40" s="105" t="n">
        <v>2379232</v>
      </c>
      <c r="P40" s="104" t="n">
        <v>1490959</v>
      </c>
      <c r="Q40" s="106" t="n">
        <v>2271936</v>
      </c>
      <c r="S40" s="112" t="n">
        <v>1756.2664</v>
      </c>
      <c r="T40" s="103" t="n">
        <v>37.2351</v>
      </c>
      <c r="U40" s="103" t="n">
        <v>41.0679</v>
      </c>
      <c r="V40" s="103" t="n">
        <v>41.3497</v>
      </c>
      <c r="W40" s="113" t="n">
        <v>5206.204</v>
      </c>
      <c r="X40" s="113" t="n">
        <v>8.938</v>
      </c>
      <c r="Y40" s="114" t="n">
        <f aca="false">W40/3600</f>
        <v>1.44616777777778</v>
      </c>
      <c r="Z40" s="103" t="n">
        <v>12.6805</v>
      </c>
      <c r="AA40" s="103" t="n">
        <v>10.4448</v>
      </c>
      <c r="AB40" s="103" t="n">
        <v>4.0273</v>
      </c>
      <c r="AC40" s="104" t="n">
        <v>1543247</v>
      </c>
      <c r="AD40" s="105" t="n">
        <v>2380064</v>
      </c>
      <c r="AE40" s="104" t="n">
        <v>1488736</v>
      </c>
      <c r="AF40" s="106" t="n">
        <v>2263368</v>
      </c>
      <c r="AG40" s="107"/>
      <c r="AH40" s="42"/>
      <c r="AI40" s="19"/>
      <c r="AJ40" s="19"/>
      <c r="AK40" s="42"/>
      <c r="AL40" s="19"/>
      <c r="AM40" s="115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7.288</v>
      </c>
      <c r="E41" s="103" t="n">
        <v>34.362</v>
      </c>
      <c r="F41" s="103" t="n">
        <v>39.2277</v>
      </c>
      <c r="G41" s="103" t="n">
        <v>39.2759</v>
      </c>
      <c r="H41" s="113" t="n">
        <v>4663.274</v>
      </c>
      <c r="I41" s="113" t="n">
        <v>7.8</v>
      </c>
      <c r="J41" s="114" t="n">
        <f aca="false">H41/3600</f>
        <v>1.29535388888889</v>
      </c>
      <c r="K41" s="103" t="n">
        <v>12.1744</v>
      </c>
      <c r="L41" s="103" t="n">
        <v>10.3325</v>
      </c>
      <c r="M41" s="103" t="n">
        <v>3.7833</v>
      </c>
      <c r="N41" s="104" t="n">
        <v>1408765</v>
      </c>
      <c r="O41" s="105" t="n">
        <v>1907280</v>
      </c>
      <c r="P41" s="104" t="n">
        <v>1371352</v>
      </c>
      <c r="Q41" s="106" t="n">
        <v>1836712</v>
      </c>
      <c r="S41" s="112" t="n">
        <v>867.0344</v>
      </c>
      <c r="T41" s="103" t="n">
        <v>34.3606</v>
      </c>
      <c r="U41" s="103" t="n">
        <v>39.2184</v>
      </c>
      <c r="V41" s="103" t="n">
        <v>39.2666</v>
      </c>
      <c r="W41" s="113" t="n">
        <v>4650.345</v>
      </c>
      <c r="X41" s="113" t="n">
        <v>7.644</v>
      </c>
      <c r="Y41" s="114" t="n">
        <f aca="false">W41/3600</f>
        <v>1.2917625</v>
      </c>
      <c r="Z41" s="103" t="n">
        <v>11.5649</v>
      </c>
      <c r="AA41" s="103" t="n">
        <v>9.5209</v>
      </c>
      <c r="AB41" s="103" t="n">
        <v>3.8175</v>
      </c>
      <c r="AC41" s="104" t="n">
        <v>1407339</v>
      </c>
      <c r="AD41" s="105" t="n">
        <v>2101808</v>
      </c>
      <c r="AE41" s="104" t="n">
        <v>1368140</v>
      </c>
      <c r="AF41" s="106" t="n">
        <v>2021672</v>
      </c>
      <c r="AG41" s="107"/>
      <c r="AH41" s="42"/>
      <c r="AI41" s="19"/>
      <c r="AJ41" s="19"/>
      <c r="AK41" s="42"/>
      <c r="AL41" s="19"/>
      <c r="AM41" s="115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0.4104</v>
      </c>
      <c r="E42" s="120" t="n">
        <v>31.9196</v>
      </c>
      <c r="F42" s="120" t="n">
        <v>37.8092</v>
      </c>
      <c r="G42" s="120" t="n">
        <v>37.6819</v>
      </c>
      <c r="H42" s="121" t="n">
        <v>4267.013</v>
      </c>
      <c r="I42" s="121" t="n">
        <v>6.848</v>
      </c>
      <c r="J42" s="122" t="n">
        <f aca="false">H42/3600</f>
        <v>1.18528138888889</v>
      </c>
      <c r="K42" s="120" t="n">
        <v>11.4449</v>
      </c>
      <c r="L42" s="120" t="n">
        <v>9.7105</v>
      </c>
      <c r="M42" s="120" t="n">
        <v>3.6527</v>
      </c>
      <c r="N42" s="123" t="n">
        <v>1319508</v>
      </c>
      <c r="O42" s="124" t="n">
        <v>1795632</v>
      </c>
      <c r="P42" s="123" t="n">
        <v>1291850</v>
      </c>
      <c r="Q42" s="125" t="n">
        <v>1731248</v>
      </c>
      <c r="S42" s="119" t="n">
        <v>460.4424</v>
      </c>
      <c r="T42" s="120" t="n">
        <v>31.9169</v>
      </c>
      <c r="U42" s="120" t="n">
        <v>37.7934</v>
      </c>
      <c r="V42" s="120" t="n">
        <v>37.6652</v>
      </c>
      <c r="W42" s="121" t="n">
        <v>4246.288</v>
      </c>
      <c r="X42" s="121" t="n">
        <v>6.614</v>
      </c>
      <c r="Y42" s="122" t="n">
        <f aca="false">W42/3600</f>
        <v>1.17952444444444</v>
      </c>
      <c r="Z42" s="120" t="n">
        <v>10.3818</v>
      </c>
      <c r="AA42" s="120" t="n">
        <v>8.5376</v>
      </c>
      <c r="AB42" s="120" t="n">
        <v>3.6438</v>
      </c>
      <c r="AC42" s="123" t="n">
        <v>1309455</v>
      </c>
      <c r="AD42" s="124" t="n">
        <v>1752512</v>
      </c>
      <c r="AE42" s="123" t="n">
        <v>1280990</v>
      </c>
      <c r="AF42" s="125" t="n">
        <v>1715016</v>
      </c>
      <c r="AG42" s="107"/>
      <c r="AH42" s="126"/>
      <c r="AI42" s="30"/>
      <c r="AJ42" s="30"/>
      <c r="AK42" s="126"/>
      <c r="AL42" s="30"/>
      <c r="AM42" s="127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3827.7608</v>
      </c>
      <c r="E43" s="100" t="n">
        <v>40.2084</v>
      </c>
      <c r="F43" s="100" t="n">
        <v>43.723</v>
      </c>
      <c r="G43" s="100" t="n">
        <v>45.2586</v>
      </c>
      <c r="H43" s="101" t="n">
        <v>6761.173</v>
      </c>
      <c r="I43" s="101" t="n">
        <v>11.824</v>
      </c>
      <c r="J43" s="102" t="n">
        <f aca="false">H43/3600</f>
        <v>1.87810361111111</v>
      </c>
      <c r="K43" s="103" t="n">
        <v>21.0817</v>
      </c>
      <c r="L43" s="103" t="n">
        <v>17.8635</v>
      </c>
      <c r="M43" s="103" t="n">
        <v>5.0702</v>
      </c>
      <c r="N43" s="104" t="n">
        <v>2188890</v>
      </c>
      <c r="O43" s="105" t="n">
        <v>3164784</v>
      </c>
      <c r="P43" s="104" t="n">
        <v>2104891</v>
      </c>
      <c r="Q43" s="106" t="n">
        <v>2986064</v>
      </c>
      <c r="S43" s="99" t="n">
        <v>3817.4608</v>
      </c>
      <c r="T43" s="100" t="n">
        <v>40.2169</v>
      </c>
      <c r="U43" s="100" t="n">
        <v>43.7157</v>
      </c>
      <c r="V43" s="100" t="n">
        <v>45.2632</v>
      </c>
      <c r="W43" s="101" t="n">
        <v>6710.489</v>
      </c>
      <c r="X43" s="101" t="n">
        <v>11.403</v>
      </c>
      <c r="Y43" s="102" t="n">
        <f aca="false">W43/3600</f>
        <v>1.86402472222222</v>
      </c>
      <c r="Z43" s="103" t="n">
        <v>18.8283</v>
      </c>
      <c r="AA43" s="103" t="n">
        <v>15.3727</v>
      </c>
      <c r="AB43" s="103" t="n">
        <v>5.0635</v>
      </c>
      <c r="AC43" s="104" t="n">
        <v>2139401</v>
      </c>
      <c r="AD43" s="105" t="n">
        <v>3039520</v>
      </c>
      <c r="AE43" s="104" t="n">
        <v>2052473</v>
      </c>
      <c r="AF43" s="106" t="n">
        <v>285476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8" t="n">
        <f aca="false">AVERAGE((Z43-K43)/K43,(Z44-K44)/K44,(Z45-K45)/K45,(Z46-K46)/K46)</f>
        <v>-0.124220684535005</v>
      </c>
      <c r="AO43" s="109" t="n">
        <f aca="false">AVERAGE((AA43-L43)/L43,(AA44-L44)/L44,(AA45-L45)/L45,(AA46-L46)/L46)</f>
        <v>-0.156363816538013</v>
      </c>
      <c r="AP43" s="110" t="n">
        <f aca="false">AVERAGE((AB43-M43)/M43,(AB44-M44)/M44,(AB45-M45)/M45,(AB46-M46)/M46)</f>
        <v>-0.00216801752645432</v>
      </c>
      <c r="AQ43" s="117" t="n">
        <f aca="false">AVERAGE((AC43-N43)/N43,(AC44-N44)/N44,(AC45-N45)/N45,(AC46-N46)/N46)</f>
        <v>-0.0197249424994084</v>
      </c>
      <c r="AR43" s="117" t="n">
        <f aca="false">MAX((AD43-O43)/O43,(AD44-O44)/O44,(AD45-O45)/O45,(AD46-O46)/O46)</f>
        <v>-0.0102414159734818</v>
      </c>
      <c r="AS43" s="116" t="n">
        <f aca="false">AVERAGE((AE43-P43)/P43,(AE44-P44)/P44,(AE45-P45)/P45,(AE46-P46)/P46)</f>
        <v>-0.0210988851437645</v>
      </c>
      <c r="AT43" s="118" t="n">
        <f aca="false">MAX((AF43-Q43)/Q43,(AF44-Q44)/Q44,(AF45-Q45)/Q45,(AF46-Q46)/Q46)</f>
        <v>-0.0155099990683469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01.2784</v>
      </c>
      <c r="E44" s="103" t="n">
        <v>37.7185</v>
      </c>
      <c r="F44" s="103" t="n">
        <v>41.9006</v>
      </c>
      <c r="G44" s="103" t="n">
        <v>43.1001</v>
      </c>
      <c r="H44" s="113" t="n">
        <v>5973.144</v>
      </c>
      <c r="I44" s="113" t="n">
        <v>9.952</v>
      </c>
      <c r="J44" s="114" t="n">
        <f aca="false">H44/3600</f>
        <v>1.65920666666667</v>
      </c>
      <c r="K44" s="103" t="n">
        <v>20.2758</v>
      </c>
      <c r="L44" s="103" t="n">
        <v>17.1835</v>
      </c>
      <c r="M44" s="103" t="n">
        <v>4.6327</v>
      </c>
      <c r="N44" s="104" t="n">
        <v>1904355</v>
      </c>
      <c r="O44" s="105" t="n">
        <v>2736880</v>
      </c>
      <c r="P44" s="104" t="n">
        <v>1845731</v>
      </c>
      <c r="Q44" s="106" t="n">
        <v>2595456</v>
      </c>
      <c r="S44" s="112" t="n">
        <v>1801.2752</v>
      </c>
      <c r="T44" s="103" t="n">
        <v>37.7275</v>
      </c>
      <c r="U44" s="103" t="n">
        <v>41.8964</v>
      </c>
      <c r="V44" s="103" t="n">
        <v>43.0942</v>
      </c>
      <c r="W44" s="113" t="n">
        <v>5907.189</v>
      </c>
      <c r="X44" s="113" t="n">
        <v>9.562</v>
      </c>
      <c r="Y44" s="114" t="n">
        <f aca="false">W44/3600</f>
        <v>1.64088583333333</v>
      </c>
      <c r="Z44" s="103" t="n">
        <v>17.906</v>
      </c>
      <c r="AA44" s="103" t="n">
        <v>14.6206</v>
      </c>
      <c r="AB44" s="103" t="n">
        <v>4.6329</v>
      </c>
      <c r="AC44" s="104" t="n">
        <v>1869354</v>
      </c>
      <c r="AD44" s="105" t="n">
        <v>2657744</v>
      </c>
      <c r="AE44" s="104" t="n">
        <v>1809134</v>
      </c>
      <c r="AF44" s="106" t="n">
        <v>2513448</v>
      </c>
      <c r="AG44" s="107"/>
      <c r="AH44" s="42"/>
      <c r="AI44" s="19"/>
      <c r="AJ44" s="19"/>
      <c r="AK44" s="42"/>
      <c r="AL44" s="19"/>
      <c r="AM44" s="115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10.9024</v>
      </c>
      <c r="E45" s="103" t="n">
        <v>34.9854</v>
      </c>
      <c r="F45" s="103" t="n">
        <v>40.3227</v>
      </c>
      <c r="G45" s="103" t="n">
        <v>41.3068</v>
      </c>
      <c r="H45" s="113" t="n">
        <v>5444.345</v>
      </c>
      <c r="I45" s="113" t="n">
        <v>8.767</v>
      </c>
      <c r="J45" s="114" t="n">
        <f aca="false">H45/3600</f>
        <v>1.51231805555556</v>
      </c>
      <c r="K45" s="103" t="n">
        <v>19.6723</v>
      </c>
      <c r="L45" s="103" t="n">
        <v>16.6713</v>
      </c>
      <c r="M45" s="103" t="n">
        <v>4.3258</v>
      </c>
      <c r="N45" s="104" t="n">
        <v>1715044</v>
      </c>
      <c r="O45" s="105" t="n">
        <v>2463056</v>
      </c>
      <c r="P45" s="104" t="n">
        <v>1673846</v>
      </c>
      <c r="Q45" s="106" t="n">
        <v>2344760</v>
      </c>
      <c r="S45" s="112" t="n">
        <v>911.816</v>
      </c>
      <c r="T45" s="103" t="n">
        <v>34.9858</v>
      </c>
      <c r="U45" s="103" t="n">
        <v>40.3283</v>
      </c>
      <c r="V45" s="103" t="n">
        <v>41.3045</v>
      </c>
      <c r="W45" s="113" t="n">
        <v>5400.1</v>
      </c>
      <c r="X45" s="113" t="n">
        <v>8.331</v>
      </c>
      <c r="Y45" s="114" t="n">
        <f aca="false">W45/3600</f>
        <v>1.50002777777778</v>
      </c>
      <c r="Z45" s="103" t="n">
        <v>17.1629</v>
      </c>
      <c r="AA45" s="103" t="n">
        <v>14.0125</v>
      </c>
      <c r="AB45" s="103" t="n">
        <v>4.3086</v>
      </c>
      <c r="AC45" s="104" t="n">
        <v>1681031</v>
      </c>
      <c r="AD45" s="105" t="n">
        <v>2341264</v>
      </c>
      <c r="AE45" s="104" t="n">
        <v>1639227</v>
      </c>
      <c r="AF45" s="106" t="n">
        <v>2235576</v>
      </c>
      <c r="AG45" s="107"/>
      <c r="AH45" s="42"/>
      <c r="AI45" s="19"/>
      <c r="AJ45" s="19"/>
      <c r="AK45" s="42"/>
      <c r="AL45" s="19"/>
      <c r="AM45" s="115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5.6224</v>
      </c>
      <c r="E46" s="120" t="n">
        <v>32.2369</v>
      </c>
      <c r="F46" s="120" t="n">
        <v>39.1275</v>
      </c>
      <c r="G46" s="120" t="n">
        <v>39.9827</v>
      </c>
      <c r="H46" s="121" t="n">
        <v>5084.697</v>
      </c>
      <c r="I46" s="121" t="n">
        <v>7.987</v>
      </c>
      <c r="J46" s="122" t="n">
        <f aca="false">H46/3600</f>
        <v>1.41241583333333</v>
      </c>
      <c r="K46" s="120" t="n">
        <v>19.5039</v>
      </c>
      <c r="L46" s="120" t="n">
        <v>16.5316</v>
      </c>
      <c r="M46" s="120" t="n">
        <v>4.1549</v>
      </c>
      <c r="N46" s="123" t="n">
        <v>1592013</v>
      </c>
      <c r="O46" s="124" t="n">
        <v>2046592</v>
      </c>
      <c r="P46" s="123" t="n">
        <v>1562345</v>
      </c>
      <c r="Q46" s="125" t="n">
        <v>1974984</v>
      </c>
      <c r="S46" s="119" t="n">
        <v>486.6032</v>
      </c>
      <c r="T46" s="120" t="n">
        <v>32.2319</v>
      </c>
      <c r="U46" s="120" t="n">
        <v>39.1186</v>
      </c>
      <c r="V46" s="120" t="n">
        <v>39.9819</v>
      </c>
      <c r="W46" s="121" t="n">
        <v>5038.893</v>
      </c>
      <c r="X46" s="121" t="n">
        <v>7.55</v>
      </c>
      <c r="Y46" s="122" t="n">
        <f aca="false">W46/3600</f>
        <v>1.3996925</v>
      </c>
      <c r="Z46" s="120" t="n">
        <v>16.665</v>
      </c>
      <c r="AA46" s="120" t="n">
        <v>13.5991</v>
      </c>
      <c r="AB46" s="120" t="n">
        <v>4.1407</v>
      </c>
      <c r="AC46" s="123" t="n">
        <v>1563231</v>
      </c>
      <c r="AD46" s="124" t="n">
        <v>2025632</v>
      </c>
      <c r="AE46" s="123" t="n">
        <v>1532688</v>
      </c>
      <c r="AF46" s="125" t="n">
        <v>1944352</v>
      </c>
      <c r="AG46" s="107"/>
      <c r="AH46" s="126"/>
      <c r="AI46" s="30"/>
      <c r="AJ46" s="30"/>
      <c r="AK46" s="126"/>
      <c r="AL46" s="30"/>
      <c r="AM46" s="127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185.1624</v>
      </c>
      <c r="E47" s="100" t="n">
        <v>38.216</v>
      </c>
      <c r="F47" s="100" t="n">
        <v>41.5558</v>
      </c>
      <c r="G47" s="100" t="n">
        <v>42.584</v>
      </c>
      <c r="H47" s="101" t="n">
        <v>6444.629</v>
      </c>
      <c r="I47" s="101" t="n">
        <v>12.854</v>
      </c>
      <c r="J47" s="102" t="n">
        <f aca="false">H47/3600</f>
        <v>1.79017472222222</v>
      </c>
      <c r="K47" s="103" t="n">
        <v>24.4673</v>
      </c>
      <c r="L47" s="103" t="n">
        <v>20.703</v>
      </c>
      <c r="M47" s="103" t="n">
        <v>6.2241</v>
      </c>
      <c r="N47" s="104" t="n">
        <v>2916025</v>
      </c>
      <c r="O47" s="105" t="n">
        <v>4219584</v>
      </c>
      <c r="P47" s="104" t="n">
        <v>2743683</v>
      </c>
      <c r="Q47" s="106" t="n">
        <v>3896232</v>
      </c>
      <c r="S47" s="99" t="n">
        <v>7025.0592</v>
      </c>
      <c r="T47" s="100" t="n">
        <v>38.3181</v>
      </c>
      <c r="U47" s="100" t="n">
        <v>41.5323</v>
      </c>
      <c r="V47" s="100" t="n">
        <v>42.5617</v>
      </c>
      <c r="W47" s="101" t="n">
        <v>6370.338</v>
      </c>
      <c r="X47" s="101" t="n">
        <v>12.558</v>
      </c>
      <c r="Y47" s="102" t="n">
        <f aca="false">W47/3600</f>
        <v>1.76953833333333</v>
      </c>
      <c r="Z47" s="103" t="n">
        <v>25.2626</v>
      </c>
      <c r="AA47" s="103" t="n">
        <v>20.5796</v>
      </c>
      <c r="AB47" s="103" t="n">
        <v>6.7077</v>
      </c>
      <c r="AC47" s="104" t="n">
        <v>2987511</v>
      </c>
      <c r="AD47" s="105" t="n">
        <v>4107664</v>
      </c>
      <c r="AE47" s="104" t="n">
        <v>2799312</v>
      </c>
      <c r="AF47" s="106" t="n">
        <v>3776368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8" t="n">
        <f aca="false">AVERAGE((Z47-K47)/K47,(Z48-K48)/K48,(Z49-K49)/K49,(Z50-K50)/K50)</f>
        <v>-0.0362822465543916</v>
      </c>
      <c r="AO47" s="109" t="n">
        <f aca="false">AVERAGE((AA47-L47)/L47,(AA48-L48)/L48,(AA49-L49)/L49,(AA50-L50)/L50)</f>
        <v>-0.0731141977871043</v>
      </c>
      <c r="AP47" s="110" t="n">
        <f aca="false">AVERAGE((AB47-M47)/M47,(AB48-M48)/M48,(AB49-M49)/M49,(AB50-M50)/M50)</f>
        <v>0.0570500784951935</v>
      </c>
      <c r="AQ47" s="109" t="n">
        <f aca="false">AVERAGE((AC47-N47)/N47,(AC48-N48)/N48,(AC49-N49)/N49,(AC50-N50)/N50)</f>
        <v>0.0166242996521515</v>
      </c>
      <c r="AR47" s="109" t="n">
        <f aca="false">MAX((AD47-O47)/O47,(AD48-O48)/O48,(AD49-O49)/O49,(AD50-O50)/O50)</f>
        <v>-0.0213272422797821</v>
      </c>
      <c r="AS47" s="108" t="n">
        <f aca="false">AVERAGE((AE47-P47)/P47,(AE48-P48)/P48,(AE49-P49)/P49,(AE50-P50)/P50)</f>
        <v>0.0138320926815401</v>
      </c>
      <c r="AT47" s="110" t="n">
        <f aca="false">MAX((AF47-Q47)/Q47,(AF48-Q48)/Q48,(AF49-Q49)/Q49,(AF50-Q50)/Q50)</f>
        <v>-0.0189256138387073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272.828</v>
      </c>
      <c r="E48" s="103" t="n">
        <v>34.7314</v>
      </c>
      <c r="F48" s="103" t="n">
        <v>39.1095</v>
      </c>
      <c r="G48" s="103" t="n">
        <v>40.0514</v>
      </c>
      <c r="H48" s="113" t="n">
        <v>5460.725</v>
      </c>
      <c r="I48" s="113" t="n">
        <v>10.311</v>
      </c>
      <c r="J48" s="114" t="n">
        <f aca="false">H48/3600</f>
        <v>1.51686805555556</v>
      </c>
      <c r="K48" s="103" t="n">
        <v>24.6297</v>
      </c>
      <c r="L48" s="103" t="n">
        <v>20.8587</v>
      </c>
      <c r="M48" s="103" t="n">
        <v>5.6533</v>
      </c>
      <c r="N48" s="104" t="n">
        <v>2430216</v>
      </c>
      <c r="O48" s="105" t="n">
        <v>3490128</v>
      </c>
      <c r="P48" s="104" t="n">
        <v>2311666</v>
      </c>
      <c r="Q48" s="106" t="n">
        <v>3175072</v>
      </c>
      <c r="S48" s="112" t="n">
        <v>3248.5744</v>
      </c>
      <c r="T48" s="103" t="n">
        <v>34.8214</v>
      </c>
      <c r="U48" s="103" t="n">
        <v>39.0936</v>
      </c>
      <c r="V48" s="103" t="n">
        <v>40.0369</v>
      </c>
      <c r="W48" s="113" t="n">
        <v>5428.394</v>
      </c>
      <c r="X48" s="113" t="n">
        <v>10.03</v>
      </c>
      <c r="Y48" s="114" t="n">
        <f aca="false">W48/3600</f>
        <v>1.50788722222222</v>
      </c>
      <c r="Z48" s="103" t="n">
        <v>24.469</v>
      </c>
      <c r="AA48" s="103" t="n">
        <v>19.9394</v>
      </c>
      <c r="AB48" s="103" t="n">
        <v>6.0632</v>
      </c>
      <c r="AC48" s="104" t="n">
        <v>2485005</v>
      </c>
      <c r="AD48" s="105" t="n">
        <v>3353712</v>
      </c>
      <c r="AE48" s="104" t="n">
        <v>2356274</v>
      </c>
      <c r="AF48" s="106" t="n">
        <v>3050536</v>
      </c>
      <c r="AG48" s="107"/>
      <c r="AH48" s="42"/>
      <c r="AI48" s="19"/>
      <c r="AJ48" s="19"/>
      <c r="AK48" s="42"/>
      <c r="AL48" s="19"/>
      <c r="AM48" s="115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40.0912</v>
      </c>
      <c r="E49" s="103" t="n">
        <v>31.592</v>
      </c>
      <c r="F49" s="103" t="n">
        <v>37.3096</v>
      </c>
      <c r="G49" s="103" t="n">
        <v>38.1549</v>
      </c>
      <c r="H49" s="113" t="n">
        <v>4770.869</v>
      </c>
      <c r="I49" s="113" t="n">
        <v>8.689</v>
      </c>
      <c r="J49" s="114" t="n">
        <f aca="false">H49/3600</f>
        <v>1.32524138888889</v>
      </c>
      <c r="K49" s="103" t="n">
        <v>25.1046</v>
      </c>
      <c r="L49" s="103" t="n">
        <v>21.2872</v>
      </c>
      <c r="M49" s="103" t="n">
        <v>5.2761</v>
      </c>
      <c r="N49" s="104" t="n">
        <v>2086965</v>
      </c>
      <c r="O49" s="105" t="n">
        <v>2934912</v>
      </c>
      <c r="P49" s="104" t="n">
        <v>2006477</v>
      </c>
      <c r="Q49" s="106" t="n">
        <v>2698880</v>
      </c>
      <c r="S49" s="112" t="n">
        <v>1539.1608</v>
      </c>
      <c r="T49" s="103" t="n">
        <v>31.6356</v>
      </c>
      <c r="U49" s="103" t="n">
        <v>37.3082</v>
      </c>
      <c r="V49" s="103" t="n">
        <v>38.1612</v>
      </c>
      <c r="W49" s="113" t="n">
        <v>4741.261</v>
      </c>
      <c r="X49" s="113" t="n">
        <v>8.346</v>
      </c>
      <c r="Y49" s="114" t="n">
        <f aca="false">W49/3600</f>
        <v>1.31701694444444</v>
      </c>
      <c r="Z49" s="103" t="n">
        <v>23.481</v>
      </c>
      <c r="AA49" s="103" t="n">
        <v>19.1387</v>
      </c>
      <c r="AB49" s="103" t="n">
        <v>5.5422</v>
      </c>
      <c r="AC49" s="104" t="n">
        <v>2118160</v>
      </c>
      <c r="AD49" s="105" t="n">
        <v>2843120</v>
      </c>
      <c r="AE49" s="104" t="n">
        <v>2031978</v>
      </c>
      <c r="AF49" s="106" t="n">
        <v>2606152</v>
      </c>
      <c r="AG49" s="107"/>
      <c r="AH49" s="42"/>
      <c r="AI49" s="19"/>
      <c r="AJ49" s="19"/>
      <c r="AK49" s="42"/>
      <c r="AL49" s="19"/>
      <c r="AM49" s="115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728.62</v>
      </c>
      <c r="E50" s="120" t="n">
        <v>28.6561</v>
      </c>
      <c r="F50" s="120" t="n">
        <v>36.0477</v>
      </c>
      <c r="G50" s="120" t="n">
        <v>36.8211</v>
      </c>
      <c r="H50" s="121" t="n">
        <v>4341.052</v>
      </c>
      <c r="I50" s="121" t="n">
        <v>7.9</v>
      </c>
      <c r="J50" s="122" t="n">
        <f aca="false">H50/3600</f>
        <v>1.20584777777778</v>
      </c>
      <c r="K50" s="120" t="n">
        <v>25.095</v>
      </c>
      <c r="L50" s="120" t="n">
        <v>21.2906</v>
      </c>
      <c r="M50" s="120" t="n">
        <v>4.9853</v>
      </c>
      <c r="N50" s="123" t="n">
        <v>1842371</v>
      </c>
      <c r="O50" s="124" t="n">
        <v>2493712</v>
      </c>
      <c r="P50" s="123" t="n">
        <v>1788092</v>
      </c>
      <c r="Q50" s="125" t="n">
        <v>2315592</v>
      </c>
      <c r="S50" s="119" t="n">
        <v>729.9576</v>
      </c>
      <c r="T50" s="120" t="n">
        <v>28.6624</v>
      </c>
      <c r="U50" s="120" t="n">
        <v>36.0439</v>
      </c>
      <c r="V50" s="120" t="n">
        <v>36.8228</v>
      </c>
      <c r="W50" s="121" t="n">
        <v>4250.819</v>
      </c>
      <c r="X50" s="121" t="n">
        <v>7.191</v>
      </c>
      <c r="Y50" s="122" t="n">
        <f aca="false">W50/3600</f>
        <v>1.18078305555556</v>
      </c>
      <c r="Z50" s="120" t="n">
        <v>22.424</v>
      </c>
      <c r="AA50" s="120" t="n">
        <v>18.2781</v>
      </c>
      <c r="AB50" s="120" t="n">
        <v>5.1227</v>
      </c>
      <c r="AC50" s="123" t="n">
        <v>1850643</v>
      </c>
      <c r="AD50" s="124" t="n">
        <v>2440528</v>
      </c>
      <c r="AE50" s="123" t="n">
        <v>1793540</v>
      </c>
      <c r="AF50" s="125" t="n">
        <v>2271768</v>
      </c>
      <c r="AG50" s="107"/>
      <c r="AH50" s="126"/>
      <c r="AI50" s="30"/>
      <c r="AJ50" s="30"/>
      <c r="AK50" s="126"/>
      <c r="AL50" s="30"/>
      <c r="AM50" s="127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017.0904</v>
      </c>
      <c r="E51" s="100" t="n">
        <v>38.9681</v>
      </c>
      <c r="F51" s="100" t="n">
        <v>41.5275</v>
      </c>
      <c r="G51" s="100" t="n">
        <v>42.954</v>
      </c>
      <c r="H51" s="101" t="n">
        <v>4830.383</v>
      </c>
      <c r="I51" s="101" t="n">
        <v>11.887</v>
      </c>
      <c r="J51" s="102" t="n">
        <f aca="false">H51/3600</f>
        <v>1.34177305555556</v>
      </c>
      <c r="K51" s="103" t="n">
        <v>30.439</v>
      </c>
      <c r="L51" s="103" t="n">
        <v>25.7739</v>
      </c>
      <c r="M51" s="103" t="n">
        <v>7.0639</v>
      </c>
      <c r="N51" s="104" t="n">
        <v>2539989</v>
      </c>
      <c r="O51" s="105" t="n">
        <v>3800400</v>
      </c>
      <c r="P51" s="104" t="n">
        <v>2359568</v>
      </c>
      <c r="Q51" s="106" t="n">
        <v>3480624</v>
      </c>
      <c r="S51" s="99" t="n">
        <v>5023.5824</v>
      </c>
      <c r="T51" s="100" t="n">
        <v>38.9579</v>
      </c>
      <c r="U51" s="100" t="n">
        <v>41.5202</v>
      </c>
      <c r="V51" s="100" t="n">
        <v>42.9503</v>
      </c>
      <c r="W51" s="101" t="n">
        <v>4775.113</v>
      </c>
      <c r="X51" s="101" t="n">
        <v>8.704</v>
      </c>
      <c r="Y51" s="102" t="n">
        <f aca="false">W51/3600</f>
        <v>1.32642027777778</v>
      </c>
      <c r="Z51" s="103" t="n">
        <v>26.4985</v>
      </c>
      <c r="AA51" s="103" t="n">
        <v>21.7304</v>
      </c>
      <c r="AB51" s="103" t="n">
        <v>6.8782</v>
      </c>
      <c r="AC51" s="104" t="n">
        <v>2440776</v>
      </c>
      <c r="AD51" s="105" t="n">
        <v>3724432</v>
      </c>
      <c r="AE51" s="104" t="n">
        <v>2262139</v>
      </c>
      <c r="AF51" s="106" t="n">
        <v>3409400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8" t="n">
        <f aca="false">AVERAGE((Z51-K51)/K51,(Z52-K52)/K52,(Z53-K53)/K53,(Z54-K54)/K54)</f>
        <v>-0.12581730057509</v>
      </c>
      <c r="AO51" s="109" t="n">
        <f aca="false">AVERAGE((AA51-L51)/L51,(AA52-L52)/L52,(AA53-L53)/L53,(AA54-L54)/L54)</f>
        <v>-0.152378372723703</v>
      </c>
      <c r="AP51" s="110" t="n">
        <f aca="false">AVERAGE((AB51-M51)/M51,(AB52-M52)/M52,(AB53-M53)/M53,(AB54-M54)/M54)</f>
        <v>-0.0179209954447815</v>
      </c>
      <c r="AQ51" s="117" t="n">
        <f aca="false">AVERAGE((AC51-N51)/N51,(AC52-N52)/N52,(AC53-N53)/N53,(AC54-N54)/N54)</f>
        <v>-0.0334567027896082</v>
      </c>
      <c r="AR51" s="117" t="n">
        <f aca="false">MAX((AD51-O51)/O51,(AD52-O52)/O52,(AD53-O53)/O53,(AD54-O54)/O54)</f>
        <v>0.0141501569924144</v>
      </c>
      <c r="AS51" s="116" t="n">
        <f aca="false">AVERAGE((AE51-P51)/P51,(AE52-P52)/P52,(AE53-P53)/P53,(AE54-P54)/P54)</f>
        <v>-0.0348939708507627</v>
      </c>
      <c r="AT51" s="118" t="n">
        <f aca="false">MAX((AF51-Q51)/Q51,(AF52-Q52)/Q52,(AF53-Q53)/Q53,(AF54-Q54)/Q54)</f>
        <v>0.0113757580185578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139.8872</v>
      </c>
      <c r="E52" s="103" t="n">
        <v>35.8448</v>
      </c>
      <c r="F52" s="103" t="n">
        <v>39.2885</v>
      </c>
      <c r="G52" s="103" t="n">
        <v>40.8784</v>
      </c>
      <c r="H52" s="113" t="n">
        <v>4093.305</v>
      </c>
      <c r="I52" s="113" t="n">
        <v>7.02</v>
      </c>
      <c r="J52" s="114" t="n">
        <f aca="false">H52/3600</f>
        <v>1.13702916666667</v>
      </c>
      <c r="K52" s="103" t="n">
        <v>27.8618</v>
      </c>
      <c r="L52" s="103" t="n">
        <v>23.5932</v>
      </c>
      <c r="M52" s="103" t="n">
        <v>6.0528</v>
      </c>
      <c r="N52" s="104" t="n">
        <v>2135153</v>
      </c>
      <c r="O52" s="105" t="n">
        <v>2946352</v>
      </c>
      <c r="P52" s="104" t="n">
        <v>2007754</v>
      </c>
      <c r="Q52" s="106" t="n">
        <v>2767944</v>
      </c>
      <c r="S52" s="112" t="n">
        <v>2144.9752</v>
      </c>
      <c r="T52" s="103" t="n">
        <v>35.8363</v>
      </c>
      <c r="U52" s="103" t="n">
        <v>39.2824</v>
      </c>
      <c r="V52" s="103" t="n">
        <v>40.875</v>
      </c>
      <c r="W52" s="113" t="n">
        <v>4059.042</v>
      </c>
      <c r="X52" s="113" t="n">
        <v>6.957</v>
      </c>
      <c r="Y52" s="114" t="n">
        <f aca="false">W52/3600</f>
        <v>1.12751166666667</v>
      </c>
      <c r="Z52" s="103" t="n">
        <v>24.5322</v>
      </c>
      <c r="AA52" s="103" t="n">
        <v>20.1464</v>
      </c>
      <c r="AB52" s="103" t="n">
        <v>5.9633</v>
      </c>
      <c r="AC52" s="104" t="n">
        <v>2066643</v>
      </c>
      <c r="AD52" s="105" t="n">
        <v>2796864</v>
      </c>
      <c r="AE52" s="104" t="n">
        <v>1940394</v>
      </c>
      <c r="AF52" s="106" t="n">
        <v>2592448</v>
      </c>
      <c r="AG52" s="107"/>
      <c r="AH52" s="42"/>
      <c r="AI52" s="19"/>
      <c r="AJ52" s="19"/>
      <c r="AK52" s="42"/>
      <c r="AL52" s="19"/>
      <c r="AM52" s="115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8.5712</v>
      </c>
      <c r="E53" s="103" t="n">
        <v>33.0002</v>
      </c>
      <c r="F53" s="103" t="n">
        <v>37.5171</v>
      </c>
      <c r="G53" s="103" t="n">
        <v>39.2635</v>
      </c>
      <c r="H53" s="113" t="n">
        <v>3579.247</v>
      </c>
      <c r="I53" s="113" t="n">
        <v>5.959</v>
      </c>
      <c r="J53" s="114" t="n">
        <f aca="false">H53/3600</f>
        <v>0.994235277777778</v>
      </c>
      <c r="K53" s="103" t="n">
        <v>26.5572</v>
      </c>
      <c r="L53" s="103" t="n">
        <v>22.4954</v>
      </c>
      <c r="M53" s="103" t="n">
        <v>5.4274</v>
      </c>
      <c r="N53" s="104" t="n">
        <v>1819839</v>
      </c>
      <c r="O53" s="105" t="n">
        <v>2303296</v>
      </c>
      <c r="P53" s="104" t="n">
        <v>1730747</v>
      </c>
      <c r="Q53" s="106" t="n">
        <v>2189920</v>
      </c>
      <c r="S53" s="112" t="n">
        <v>1008.668</v>
      </c>
      <c r="T53" s="103" t="n">
        <v>32.9884</v>
      </c>
      <c r="U53" s="103" t="n">
        <v>37.5211</v>
      </c>
      <c r="V53" s="103" t="n">
        <v>39.2643</v>
      </c>
      <c r="W53" s="113" t="n">
        <v>3551.09</v>
      </c>
      <c r="X53" s="113" t="n">
        <v>5.865</v>
      </c>
      <c r="Y53" s="114" t="n">
        <f aca="false">W53/3600</f>
        <v>0.986413888888889</v>
      </c>
      <c r="Z53" s="103" t="n">
        <v>23.3149</v>
      </c>
      <c r="AA53" s="103" t="n">
        <v>19.1671</v>
      </c>
      <c r="AB53" s="103" t="n">
        <v>5.352</v>
      </c>
      <c r="AC53" s="104" t="n">
        <v>1763354</v>
      </c>
      <c r="AD53" s="105" t="n">
        <v>2335888</v>
      </c>
      <c r="AE53" s="104" t="n">
        <v>1674744</v>
      </c>
      <c r="AF53" s="106" t="n">
        <v>2214832</v>
      </c>
      <c r="AG53" s="107"/>
      <c r="AH53" s="42"/>
      <c r="AI53" s="19"/>
      <c r="AJ53" s="19"/>
      <c r="AK53" s="42"/>
      <c r="AL53" s="19"/>
      <c r="AM53" s="115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92.3232</v>
      </c>
      <c r="E54" s="120" t="n">
        <v>30.3541</v>
      </c>
      <c r="F54" s="120" t="n">
        <v>36.2463</v>
      </c>
      <c r="G54" s="120" t="n">
        <v>38.0384</v>
      </c>
      <c r="H54" s="121" t="n">
        <v>3188.493</v>
      </c>
      <c r="I54" s="121" t="n">
        <v>5.288</v>
      </c>
      <c r="J54" s="122" t="n">
        <f aca="false">H54/3600</f>
        <v>0.8856925</v>
      </c>
      <c r="K54" s="120" t="n">
        <v>26.1734</v>
      </c>
      <c r="L54" s="120" t="n">
        <v>22.1746</v>
      </c>
      <c r="M54" s="120" t="n">
        <v>5.0968</v>
      </c>
      <c r="N54" s="123" t="n">
        <v>1615486</v>
      </c>
      <c r="O54" s="124" t="n">
        <v>2000208</v>
      </c>
      <c r="P54" s="123" t="n">
        <v>1551523</v>
      </c>
      <c r="Q54" s="125" t="n">
        <v>1922624</v>
      </c>
      <c r="S54" s="119" t="n">
        <v>492.9048</v>
      </c>
      <c r="T54" s="120" t="n">
        <v>30.3431</v>
      </c>
      <c r="U54" s="120" t="n">
        <v>36.2433</v>
      </c>
      <c r="V54" s="120" t="n">
        <v>38.0177</v>
      </c>
      <c r="W54" s="121" t="n">
        <v>3155.256</v>
      </c>
      <c r="X54" s="121" t="n">
        <v>5.132</v>
      </c>
      <c r="Y54" s="122" t="n">
        <f aca="false">W54/3600</f>
        <v>0.87646</v>
      </c>
      <c r="Z54" s="120" t="n">
        <v>22.7127</v>
      </c>
      <c r="AA54" s="120" t="n">
        <v>18.6581</v>
      </c>
      <c r="AB54" s="120" t="n">
        <v>5.0116</v>
      </c>
      <c r="AC54" s="123" t="n">
        <v>1564370</v>
      </c>
      <c r="AD54" s="124" t="n">
        <v>1920320</v>
      </c>
      <c r="AE54" s="123" t="n">
        <v>1501289</v>
      </c>
      <c r="AF54" s="125" t="n">
        <v>1824184</v>
      </c>
      <c r="AG54" s="107"/>
      <c r="AH54" s="126"/>
      <c r="AI54" s="30"/>
      <c r="AJ54" s="30"/>
      <c r="AK54" s="126"/>
      <c r="AL54" s="30"/>
      <c r="AM54" s="127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579.0272</v>
      </c>
      <c r="E55" s="100" t="n">
        <v>40.672</v>
      </c>
      <c r="F55" s="100" t="n">
        <v>44.1568</v>
      </c>
      <c r="G55" s="100" t="n">
        <v>43.3254</v>
      </c>
      <c r="H55" s="101" t="n">
        <v>1609.425</v>
      </c>
      <c r="I55" s="101" t="n">
        <v>3.104</v>
      </c>
      <c r="J55" s="102" t="n">
        <f aca="false">H55/3600</f>
        <v>0.4470625</v>
      </c>
      <c r="K55" s="103" t="n">
        <v>20.7465</v>
      </c>
      <c r="L55" s="103" t="n">
        <v>17.5838</v>
      </c>
      <c r="M55" s="103" t="n">
        <v>5.4754</v>
      </c>
      <c r="N55" s="104" t="n">
        <v>572681</v>
      </c>
      <c r="O55" s="105" t="n">
        <v>997872</v>
      </c>
      <c r="P55" s="104" t="n">
        <v>543218</v>
      </c>
      <c r="Q55" s="106" t="n">
        <v>923576</v>
      </c>
      <c r="S55" s="99" t="n">
        <v>1580.7888</v>
      </c>
      <c r="T55" s="100" t="n">
        <v>40.672</v>
      </c>
      <c r="U55" s="100" t="n">
        <v>44.1548</v>
      </c>
      <c r="V55" s="100" t="n">
        <v>43.3076</v>
      </c>
      <c r="W55" s="101" t="n">
        <v>1598.438</v>
      </c>
      <c r="X55" s="101" t="n">
        <v>3.073</v>
      </c>
      <c r="Y55" s="102" t="n">
        <f aca="false">W55/3600</f>
        <v>0.444010555555556</v>
      </c>
      <c r="Z55" s="103" t="n">
        <v>18.8561</v>
      </c>
      <c r="AA55" s="103" t="n">
        <v>15.4477</v>
      </c>
      <c r="AB55" s="103" t="n">
        <v>5.4499</v>
      </c>
      <c r="AC55" s="104" t="n">
        <v>563668</v>
      </c>
      <c r="AD55" s="105" t="n">
        <v>898816</v>
      </c>
      <c r="AE55" s="104" t="n">
        <v>533140</v>
      </c>
      <c r="AF55" s="106" t="n">
        <v>832072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8" t="n">
        <f aca="false">AVERAGE((Z55-K55)/K55,(Z56-K56)/K56,(Z57-K57)/K57,(Z58-K58)/K58)</f>
        <v>-0.113218559315929</v>
      </c>
      <c r="AO55" s="109" t="n">
        <f aca="false">AVERAGE((AA55-L55)/L55,(AA56-L56)/L56,(AA57-L57)/L57,(AA58-L58)/L58)</f>
        <v>-0.142939183313458</v>
      </c>
      <c r="AP55" s="110" t="n">
        <f aca="false">AVERAGE((AB55-M55)/M55,(AB56-M56)/M56,(AB57-M57)/M57,(AB58-M58)/M58)</f>
        <v>-0.00959521964920651</v>
      </c>
      <c r="AQ55" s="109" t="n">
        <f aca="false">AVERAGE((AC55-N55)/N55,(AC56-N56)/N56,(AC57-N57)/N57,(AC58-N58)/N58)</f>
        <v>-0.0199396599277155</v>
      </c>
      <c r="AR55" s="109" t="n">
        <f aca="false">MAX((AD55-O55)/O55,(AD56-O56)/O56,(AD57-O57)/O57,(AD58-O58)/O58)</f>
        <v>-0.0096575435072335</v>
      </c>
      <c r="AS55" s="108" t="n">
        <f aca="false">AVERAGE((AE55-P55)/P55,(AE56-P56)/P56,(AE57-P57)/P57,(AE58-P58)/P58)</f>
        <v>-0.021689858872469</v>
      </c>
      <c r="AT55" s="110" t="n">
        <f aca="false">MAX((AF55-Q55)/Q55,(AF56-Q56)/Q56,(AF57-Q57)/Q57,(AF58-Q58)/Q58)</f>
        <v>-0.0188327007898246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792.3192</v>
      </c>
      <c r="E56" s="103" t="n">
        <v>36.9419</v>
      </c>
      <c r="F56" s="103" t="n">
        <v>41.6756</v>
      </c>
      <c r="G56" s="103" t="n">
        <v>40.4583</v>
      </c>
      <c r="H56" s="113" t="n">
        <v>1420.242</v>
      </c>
      <c r="I56" s="113" t="n">
        <v>2.605</v>
      </c>
      <c r="J56" s="114" t="n">
        <f aca="false">H56/3600</f>
        <v>0.394511666666667</v>
      </c>
      <c r="K56" s="103" t="n">
        <v>20.1579</v>
      </c>
      <c r="L56" s="103" t="n">
        <v>17.0854</v>
      </c>
      <c r="M56" s="103" t="n">
        <v>5.0818</v>
      </c>
      <c r="N56" s="104" t="n">
        <v>517327</v>
      </c>
      <c r="O56" s="105" t="n">
        <v>828368</v>
      </c>
      <c r="P56" s="104" t="n">
        <v>493757</v>
      </c>
      <c r="Q56" s="106" t="n">
        <v>779920</v>
      </c>
      <c r="S56" s="112" t="n">
        <v>793.1912</v>
      </c>
      <c r="T56" s="103" t="n">
        <v>36.9369</v>
      </c>
      <c r="U56" s="103" t="n">
        <v>41.6755</v>
      </c>
      <c r="V56" s="103" t="n">
        <v>40.4579</v>
      </c>
      <c r="W56" s="113" t="n">
        <v>1411.191</v>
      </c>
      <c r="X56" s="113" t="n">
        <v>2.574</v>
      </c>
      <c r="Y56" s="114" t="n">
        <f aca="false">W56/3600</f>
        <v>0.3919975</v>
      </c>
      <c r="Z56" s="103" t="n">
        <v>18.1543</v>
      </c>
      <c r="AA56" s="103" t="n">
        <v>14.8782</v>
      </c>
      <c r="AB56" s="103" t="n">
        <v>5.0656</v>
      </c>
      <c r="AC56" s="104" t="n">
        <v>509518</v>
      </c>
      <c r="AD56" s="105" t="n">
        <v>820368</v>
      </c>
      <c r="AE56" s="104" t="n">
        <v>485315</v>
      </c>
      <c r="AF56" s="106" t="n">
        <v>765232</v>
      </c>
      <c r="AG56" s="107"/>
      <c r="AH56" s="42"/>
      <c r="AI56" s="19"/>
      <c r="AJ56" s="19"/>
      <c r="AK56" s="42"/>
      <c r="AL56" s="19"/>
      <c r="AM56" s="115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394.8232</v>
      </c>
      <c r="E57" s="103" t="n">
        <v>33.5892</v>
      </c>
      <c r="F57" s="103" t="n">
        <v>39.7144</v>
      </c>
      <c r="G57" s="103" t="n">
        <v>38.1957</v>
      </c>
      <c r="H57" s="113" t="n">
        <v>1266.33</v>
      </c>
      <c r="I57" s="113" t="n">
        <v>2.246</v>
      </c>
      <c r="J57" s="114" t="n">
        <f aca="false">H57/3600</f>
        <v>0.351758333333333</v>
      </c>
      <c r="K57" s="103" t="n">
        <v>20.1787</v>
      </c>
      <c r="L57" s="103" t="n">
        <v>17.1065</v>
      </c>
      <c r="M57" s="103" t="n">
        <v>4.8378</v>
      </c>
      <c r="N57" s="104" t="n">
        <v>471638</v>
      </c>
      <c r="O57" s="105" t="n">
        <v>736608</v>
      </c>
      <c r="P57" s="104" t="n">
        <v>453296</v>
      </c>
      <c r="Q57" s="106" t="n">
        <v>698960</v>
      </c>
      <c r="S57" s="112" t="n">
        <v>394.9184</v>
      </c>
      <c r="T57" s="103" t="n">
        <v>33.5768</v>
      </c>
      <c r="U57" s="103" t="n">
        <v>39.6888</v>
      </c>
      <c r="V57" s="103" t="n">
        <v>38.18</v>
      </c>
      <c r="W57" s="113" t="n">
        <v>1254.298</v>
      </c>
      <c r="X57" s="113" t="n">
        <v>2.199</v>
      </c>
      <c r="Y57" s="114" t="n">
        <f aca="false">W57/3600</f>
        <v>0.348416111111111</v>
      </c>
      <c r="Z57" s="103" t="n">
        <v>17.7191</v>
      </c>
      <c r="AA57" s="103" t="n">
        <v>14.5198</v>
      </c>
      <c r="AB57" s="103" t="n">
        <v>4.7782</v>
      </c>
      <c r="AC57" s="104" t="n">
        <v>461623</v>
      </c>
      <c r="AD57" s="105" t="n">
        <v>706432</v>
      </c>
      <c r="AE57" s="104" t="n">
        <v>443062</v>
      </c>
      <c r="AF57" s="106" t="n">
        <v>667776</v>
      </c>
      <c r="AG57" s="107"/>
      <c r="AH57" s="42"/>
      <c r="AI57" s="19"/>
      <c r="AJ57" s="19"/>
      <c r="AK57" s="42"/>
      <c r="AL57" s="19"/>
      <c r="AM57" s="115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07.0504</v>
      </c>
      <c r="E58" s="120" t="n">
        <v>30.8068</v>
      </c>
      <c r="F58" s="120" t="n">
        <v>38.3067</v>
      </c>
      <c r="G58" s="120" t="n">
        <v>36.5661</v>
      </c>
      <c r="H58" s="121" t="n">
        <v>1150.983</v>
      </c>
      <c r="I58" s="121" t="n">
        <v>1.934</v>
      </c>
      <c r="J58" s="122" t="n">
        <f aca="false">H58/3600</f>
        <v>0.3197175</v>
      </c>
      <c r="K58" s="120" t="n">
        <v>20.1418</v>
      </c>
      <c r="L58" s="120" t="n">
        <v>17.0711</v>
      </c>
      <c r="M58" s="120" t="n">
        <v>4.6552</v>
      </c>
      <c r="N58" s="123" t="n">
        <v>434582</v>
      </c>
      <c r="O58" s="124" t="n">
        <v>622640</v>
      </c>
      <c r="P58" s="123" t="n">
        <v>420430</v>
      </c>
      <c r="Q58" s="125" t="n">
        <v>589160</v>
      </c>
      <c r="S58" s="119" t="n">
        <v>206.88</v>
      </c>
      <c r="T58" s="120" t="n">
        <v>30.789</v>
      </c>
      <c r="U58" s="120" t="n">
        <v>38.3056</v>
      </c>
      <c r="V58" s="120" t="n">
        <v>36.577</v>
      </c>
      <c r="W58" s="121" t="n">
        <v>1137.968</v>
      </c>
      <c r="X58" s="121" t="n">
        <v>1.903</v>
      </c>
      <c r="Y58" s="122" t="n">
        <f aca="false">W58/3600</f>
        <v>0.316102222222222</v>
      </c>
      <c r="Z58" s="120" t="n">
        <v>17.3125</v>
      </c>
      <c r="AA58" s="120" t="n">
        <v>14.1711</v>
      </c>
      <c r="AB58" s="120" t="n">
        <v>4.5704</v>
      </c>
      <c r="AC58" s="123" t="n">
        <v>422548</v>
      </c>
      <c r="AD58" s="124" t="n">
        <v>603360</v>
      </c>
      <c r="AE58" s="123" t="n">
        <v>408434</v>
      </c>
      <c r="AF58" s="125" t="n">
        <v>574968</v>
      </c>
      <c r="AG58" s="107"/>
      <c r="AH58" s="126"/>
      <c r="AI58" s="30"/>
      <c r="AJ58" s="30"/>
      <c r="AK58" s="126"/>
      <c r="AL58" s="30"/>
      <c r="AM58" s="127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1698.6528</v>
      </c>
      <c r="E59" s="100" t="n">
        <v>37.953</v>
      </c>
      <c r="F59" s="100" t="n">
        <v>43.2479</v>
      </c>
      <c r="G59" s="100" t="n">
        <v>44.2538</v>
      </c>
      <c r="H59" s="101" t="n">
        <v>1702.059</v>
      </c>
      <c r="I59" s="101" t="n">
        <v>3.65</v>
      </c>
      <c r="J59" s="102" t="n">
        <f aca="false">H59/3600</f>
        <v>0.472794166666667</v>
      </c>
      <c r="K59" s="103" t="n">
        <v>28.0564</v>
      </c>
      <c r="L59" s="103" t="n">
        <v>23.6982</v>
      </c>
      <c r="M59" s="103" t="n">
        <v>6.9022</v>
      </c>
      <c r="N59" s="104" t="n">
        <v>835233</v>
      </c>
      <c r="O59" s="105" t="n">
        <v>1344016</v>
      </c>
      <c r="P59" s="104" t="n">
        <v>767901</v>
      </c>
      <c r="Q59" s="106" t="n">
        <v>1217600</v>
      </c>
      <c r="S59" s="99" t="n">
        <v>1599.0272</v>
      </c>
      <c r="T59" s="100" t="n">
        <v>38.0872</v>
      </c>
      <c r="U59" s="100" t="n">
        <v>43.2285</v>
      </c>
      <c r="V59" s="100" t="n">
        <v>44.2388</v>
      </c>
      <c r="W59" s="101" t="n">
        <v>1621.261</v>
      </c>
      <c r="X59" s="101" t="n">
        <v>3.541</v>
      </c>
      <c r="Y59" s="102" t="n">
        <f aca="false">W59/3600</f>
        <v>0.450350277777778</v>
      </c>
      <c r="Z59" s="103" t="n">
        <v>27.5739</v>
      </c>
      <c r="AA59" s="103" t="n">
        <v>22.4043</v>
      </c>
      <c r="AB59" s="103" t="n">
        <v>7.3439</v>
      </c>
      <c r="AC59" s="104" t="n">
        <v>858971</v>
      </c>
      <c r="AD59" s="105" t="n">
        <v>1320032</v>
      </c>
      <c r="AE59" s="104" t="n">
        <v>791223</v>
      </c>
      <c r="AF59" s="106" t="n">
        <v>119479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8" t="n">
        <f aca="false">AVERAGE((Z59-K59)/K59,(Z60-K60)/K60,(Z61-K61)/K61,(Z62-K62)/K62)</f>
        <v>-0.0580724143262992</v>
      </c>
      <c r="AO59" s="109" t="n">
        <f aca="false">AVERAGE((AA59-L59)/L59,(AA60-L60)/L60,(AA61-L61)/L61,(AA62-L62)/L62)</f>
        <v>-0.0951115564512218</v>
      </c>
      <c r="AP59" s="110" t="n">
        <f aca="false">AVERAGE((AB59-M59)/M59,(AB60-M60)/M60,(AB61-M61)/M61,(AB62-M62)/M62)</f>
        <v>0.0608272798976394</v>
      </c>
      <c r="AQ59" s="117" t="n">
        <f aca="false">AVERAGE((AC59-N59)/N59,(AC60-N60)/N60,(AC61-N61)/N61,(AC62-N62)/N62)</f>
        <v>0.0240290336619107</v>
      </c>
      <c r="AR59" s="117" t="n">
        <f aca="false">MAX((AD59-O59)/O59,(AD60-O60)/O60,(AD61-O61)/O61,(AD62-O62)/O62)</f>
        <v>0.0240306140955421</v>
      </c>
      <c r="AS59" s="116" t="n">
        <f aca="false">AVERAGE((AE59-P59)/P59,(AE60-P60)/P60,(AE61-P61)/P61,(AE62-P62)/P62)</f>
        <v>0.0243497025783972</v>
      </c>
      <c r="AT59" s="118" t="n">
        <f aca="false">MAX((AF59-Q59)/Q59,(AF60-Q60)/Q60,(AF61-Q61)/Q61,(AF62-Q62)/Q62)</f>
        <v>0.0224652675140408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657.3984</v>
      </c>
      <c r="E60" s="103" t="n">
        <v>34.6515</v>
      </c>
      <c r="F60" s="103" t="n">
        <v>41.2299</v>
      </c>
      <c r="G60" s="103" t="n">
        <v>42.1928</v>
      </c>
      <c r="H60" s="113" t="n">
        <v>1368.558</v>
      </c>
      <c r="I60" s="113" t="n">
        <v>2.808</v>
      </c>
      <c r="J60" s="114" t="n">
        <f aca="false">H60/3600</f>
        <v>0.380155</v>
      </c>
      <c r="K60" s="103" t="n">
        <v>27.9052</v>
      </c>
      <c r="L60" s="103" t="n">
        <v>23.592</v>
      </c>
      <c r="M60" s="103" t="n">
        <v>6.0963</v>
      </c>
      <c r="N60" s="104" t="n">
        <v>648674</v>
      </c>
      <c r="O60" s="105" t="n">
        <v>1155296</v>
      </c>
      <c r="P60" s="104" t="n">
        <v>608513</v>
      </c>
      <c r="Q60" s="106" t="n">
        <v>1040744</v>
      </c>
      <c r="S60" s="112" t="n">
        <v>638.7104</v>
      </c>
      <c r="T60" s="103" t="n">
        <v>34.8179</v>
      </c>
      <c r="U60" s="103" t="n">
        <v>41.2268</v>
      </c>
      <c r="V60" s="103" t="n">
        <v>42.1999</v>
      </c>
      <c r="W60" s="113" t="n">
        <v>1338.246</v>
      </c>
      <c r="X60" s="113" t="n">
        <v>2.73</v>
      </c>
      <c r="Y60" s="114" t="n">
        <f aca="false">W60/3600</f>
        <v>0.371735</v>
      </c>
      <c r="Z60" s="103" t="n">
        <v>26.9557</v>
      </c>
      <c r="AA60" s="103" t="n">
        <v>21.908</v>
      </c>
      <c r="AB60" s="103" t="n">
        <v>6.5386</v>
      </c>
      <c r="AC60" s="104" t="n">
        <v>664724</v>
      </c>
      <c r="AD60" s="105" t="n">
        <v>1109152</v>
      </c>
      <c r="AE60" s="104" t="n">
        <v>624122</v>
      </c>
      <c r="AF60" s="106" t="n">
        <v>999224</v>
      </c>
      <c r="AG60" s="107"/>
      <c r="AH60" s="42"/>
      <c r="AI60" s="19"/>
      <c r="AJ60" s="19"/>
      <c r="AK60" s="42"/>
      <c r="AL60" s="19"/>
      <c r="AM60" s="115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02</v>
      </c>
      <c r="E61" s="103" t="n">
        <v>31.8744</v>
      </c>
      <c r="F61" s="103" t="n">
        <v>39.7187</v>
      </c>
      <c r="G61" s="103" t="n">
        <v>40.6966</v>
      </c>
      <c r="H61" s="113" t="n">
        <v>1196.316</v>
      </c>
      <c r="I61" s="113" t="n">
        <v>2.418</v>
      </c>
      <c r="J61" s="114" t="n">
        <f aca="false">H61/3600</f>
        <v>0.33231</v>
      </c>
      <c r="K61" s="103" t="n">
        <v>28.3488</v>
      </c>
      <c r="L61" s="103" t="n">
        <v>23.9955</v>
      </c>
      <c r="M61" s="103" t="n">
        <v>5.6814</v>
      </c>
      <c r="N61" s="104" t="n">
        <v>540047</v>
      </c>
      <c r="O61" s="105" t="n">
        <v>1079168</v>
      </c>
      <c r="P61" s="104" t="n">
        <v>514429</v>
      </c>
      <c r="Q61" s="106" t="n">
        <v>979016</v>
      </c>
      <c r="S61" s="112" t="n">
        <v>294.8808</v>
      </c>
      <c r="T61" s="103" t="n">
        <v>31.9831</v>
      </c>
      <c r="U61" s="103" t="n">
        <v>39.7199</v>
      </c>
      <c r="V61" s="103" t="n">
        <v>40.7062</v>
      </c>
      <c r="W61" s="113" t="n">
        <v>1191.715</v>
      </c>
      <c r="X61" s="113" t="n">
        <v>2.34</v>
      </c>
      <c r="Y61" s="114" t="n">
        <f aca="false">W61/3600</f>
        <v>0.331031944444444</v>
      </c>
      <c r="Z61" s="103" t="n">
        <v>26.4921</v>
      </c>
      <c r="AA61" s="103" t="n">
        <v>21.5349</v>
      </c>
      <c r="AB61" s="103" t="n">
        <v>6.0622</v>
      </c>
      <c r="AC61" s="104" t="n">
        <v>554142</v>
      </c>
      <c r="AD61" s="105" t="n">
        <v>984496</v>
      </c>
      <c r="AE61" s="104" t="n">
        <v>527594</v>
      </c>
      <c r="AF61" s="106" t="n">
        <v>892472</v>
      </c>
      <c r="AG61" s="107"/>
      <c r="AH61" s="42"/>
      <c r="AI61" s="19"/>
      <c r="AJ61" s="19"/>
      <c r="AK61" s="42"/>
      <c r="AL61" s="19"/>
      <c r="AM61" s="115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48.4136</v>
      </c>
      <c r="E62" s="120" t="n">
        <v>29.2013</v>
      </c>
      <c r="F62" s="120" t="n">
        <v>38.7517</v>
      </c>
      <c r="G62" s="120" t="n">
        <v>39.7182</v>
      </c>
      <c r="H62" s="121" t="n">
        <v>1110.531</v>
      </c>
      <c r="I62" s="121" t="n">
        <v>2.199</v>
      </c>
      <c r="J62" s="122" t="n">
        <f aca="false">H62/3600</f>
        <v>0.308480833333333</v>
      </c>
      <c r="K62" s="120" t="n">
        <v>29.6717</v>
      </c>
      <c r="L62" s="120" t="n">
        <v>25.1562</v>
      </c>
      <c r="M62" s="120" t="n">
        <v>5.6446</v>
      </c>
      <c r="N62" s="123" t="n">
        <v>496530</v>
      </c>
      <c r="O62" s="124" t="n">
        <v>882208</v>
      </c>
      <c r="P62" s="123" t="n">
        <v>477220</v>
      </c>
      <c r="Q62" s="125" t="n">
        <v>811920</v>
      </c>
      <c r="S62" s="119" t="n">
        <v>149.0512</v>
      </c>
      <c r="T62" s="120" t="n">
        <v>29.2449</v>
      </c>
      <c r="U62" s="120" t="n">
        <v>38.7772</v>
      </c>
      <c r="V62" s="120" t="n">
        <v>39.7144</v>
      </c>
      <c r="W62" s="121" t="n">
        <v>1105.213</v>
      </c>
      <c r="X62" s="121" t="n">
        <v>2.106</v>
      </c>
      <c r="Y62" s="122" t="n">
        <f aca="false">W62/3600</f>
        <v>0.307003611111111</v>
      </c>
      <c r="Z62" s="120" t="n">
        <v>26.2425</v>
      </c>
      <c r="AA62" s="120" t="n">
        <v>21.3344</v>
      </c>
      <c r="AB62" s="120" t="n">
        <v>5.8689</v>
      </c>
      <c r="AC62" s="123" t="n">
        <v>504898</v>
      </c>
      <c r="AD62" s="124" t="n">
        <v>903408</v>
      </c>
      <c r="AE62" s="123" t="n">
        <v>484753</v>
      </c>
      <c r="AF62" s="125" t="n">
        <v>830160</v>
      </c>
      <c r="AG62" s="107"/>
      <c r="AH62" s="126"/>
      <c r="AI62" s="30"/>
      <c r="AJ62" s="30"/>
      <c r="AK62" s="126"/>
      <c r="AL62" s="30"/>
      <c r="AM62" s="127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710.2184</v>
      </c>
      <c r="E63" s="100" t="n">
        <v>38.1822</v>
      </c>
      <c r="F63" s="100" t="n">
        <v>41.4072</v>
      </c>
      <c r="G63" s="100" t="n">
        <v>42.3566</v>
      </c>
      <c r="H63" s="101" t="n">
        <v>1428.635</v>
      </c>
      <c r="I63" s="101" t="n">
        <v>3.026</v>
      </c>
      <c r="J63" s="102" t="n">
        <f aca="false">H63/3600</f>
        <v>0.396843055555556</v>
      </c>
      <c r="K63" s="103" t="n">
        <v>20.9918</v>
      </c>
      <c r="L63" s="103" t="n">
        <v>17.8017</v>
      </c>
      <c r="M63" s="103" t="n">
        <v>5.8257</v>
      </c>
      <c r="N63" s="104" t="n">
        <v>704013</v>
      </c>
      <c r="O63" s="105" t="n">
        <v>1283376</v>
      </c>
      <c r="P63" s="104" t="n">
        <v>662919</v>
      </c>
      <c r="Q63" s="106" t="n">
        <v>1169744</v>
      </c>
      <c r="S63" s="99" t="n">
        <v>1693.096</v>
      </c>
      <c r="T63" s="100" t="n">
        <v>38.2575</v>
      </c>
      <c r="U63" s="100" t="n">
        <v>41.3894</v>
      </c>
      <c r="V63" s="100" t="n">
        <v>42.3355</v>
      </c>
      <c r="W63" s="101" t="n">
        <v>1424.046</v>
      </c>
      <c r="X63" s="101" t="n">
        <v>2.964</v>
      </c>
      <c r="Y63" s="102" t="n">
        <f aca="false">W63/3600</f>
        <v>0.395568333333333</v>
      </c>
      <c r="Z63" s="103" t="n">
        <v>21.3503</v>
      </c>
      <c r="AA63" s="103" t="n">
        <v>17.4212</v>
      </c>
      <c r="AB63" s="103" t="n">
        <v>6.0856</v>
      </c>
      <c r="AC63" s="104" t="n">
        <v>736673</v>
      </c>
      <c r="AD63" s="105" t="n">
        <v>1305360</v>
      </c>
      <c r="AE63" s="104" t="n">
        <v>690741</v>
      </c>
      <c r="AF63" s="106" t="n">
        <v>117899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8" t="n">
        <f aca="false">AVERAGE((Z63-K63)/K63,(Z64-K64)/K64,(Z65-K65)/K65,(Z66-K66)/K66)</f>
        <v>-0.0435147918737477</v>
      </c>
      <c r="AO63" s="109" t="n">
        <f aca="false">AVERAGE((AA63-L63)/L63,(AA64-L64)/L64,(AA65-L65)/L65,(AA66-L66)/L66)</f>
        <v>-0.0795665960223447</v>
      </c>
      <c r="AP63" s="110" t="n">
        <f aca="false">AVERAGE((AB63-M63)/M63,(AB64-M64)/M64,(AB65-M65)/M65,(AB66-M66)/M66)</f>
        <v>0.0250594209320275</v>
      </c>
      <c r="AQ63" s="109" t="n">
        <f aca="false">AVERAGE((AC63-N63)/N63,(AC64-N64)/N64,(AC65-N65)/N65,(AC66-N66)/N66)</f>
        <v>0.0286192667151972</v>
      </c>
      <c r="AR63" s="109" t="n">
        <f aca="false">MAX((AD63-O63)/O63,(AD64-O64)/O64,(AD65-O65)/O65,(AD66-O66)/O66)</f>
        <v>0.0171298200994876</v>
      </c>
      <c r="AS63" s="108" t="n">
        <f aca="false">AVERAGE((AE63-P63)/P63,(AE64-P64)/P64,(AE65-P65)/P65,(AE66-P66)/P66)</f>
        <v>0.0258916873693508</v>
      </c>
      <c r="AT63" s="110" t="n">
        <f aca="false">MAX((AF63-Q63)/Q63,(AF64-Q64)/Q64,(AF65-Q65)/Q65,(AF66-Q66)/Q66)</f>
        <v>0.00961503639590048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785.8976</v>
      </c>
      <c r="E64" s="103" t="n">
        <v>34.8428</v>
      </c>
      <c r="F64" s="103" t="n">
        <v>38.9255</v>
      </c>
      <c r="G64" s="103" t="n">
        <v>39.6903</v>
      </c>
      <c r="H64" s="113" t="n">
        <v>1207.143</v>
      </c>
      <c r="I64" s="113" t="n">
        <v>2.386</v>
      </c>
      <c r="J64" s="114" t="n">
        <f aca="false">H64/3600</f>
        <v>0.3353175</v>
      </c>
      <c r="K64" s="103" t="n">
        <v>20.284</v>
      </c>
      <c r="L64" s="103" t="n">
        <v>17.2081</v>
      </c>
      <c r="M64" s="103" t="n">
        <v>5.2175</v>
      </c>
      <c r="N64" s="104" t="n">
        <v>588723</v>
      </c>
      <c r="O64" s="105" t="n">
        <v>1114784</v>
      </c>
      <c r="P64" s="104" t="n">
        <v>559974</v>
      </c>
      <c r="Q64" s="106" t="n">
        <v>1011896</v>
      </c>
      <c r="S64" s="112" t="n">
        <v>786.2792</v>
      </c>
      <c r="T64" s="103" t="n">
        <v>34.897</v>
      </c>
      <c r="U64" s="103" t="n">
        <v>38.915</v>
      </c>
      <c r="V64" s="103" t="n">
        <v>39.6857</v>
      </c>
      <c r="W64" s="113" t="n">
        <v>1205.302</v>
      </c>
      <c r="X64" s="113" t="n">
        <v>2.402</v>
      </c>
      <c r="Y64" s="114" t="n">
        <f aca="false">W64/3600</f>
        <v>0.334806111111111</v>
      </c>
      <c r="Z64" s="103" t="n">
        <v>19.954</v>
      </c>
      <c r="AA64" s="103" t="n">
        <v>16.2893</v>
      </c>
      <c r="AB64" s="103" t="n">
        <v>5.4071</v>
      </c>
      <c r="AC64" s="104" t="n">
        <v>611852</v>
      </c>
      <c r="AD64" s="105" t="n">
        <v>1095216</v>
      </c>
      <c r="AE64" s="104" t="n">
        <v>580221</v>
      </c>
      <c r="AF64" s="106" t="n">
        <v>1001424</v>
      </c>
      <c r="AG64" s="107"/>
      <c r="AH64" s="42"/>
      <c r="AI64" s="19"/>
      <c r="AJ64" s="19"/>
      <c r="AK64" s="42"/>
      <c r="AL64" s="19"/>
      <c r="AM64" s="115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7.9368</v>
      </c>
      <c r="E65" s="103" t="n">
        <v>31.6587</v>
      </c>
      <c r="F65" s="103" t="n">
        <v>37.0013</v>
      </c>
      <c r="G65" s="103" t="n">
        <v>37.6788</v>
      </c>
      <c r="H65" s="113" t="n">
        <v>1058.894</v>
      </c>
      <c r="I65" s="113" t="n">
        <v>1.996</v>
      </c>
      <c r="J65" s="114" t="n">
        <f aca="false">H65/3600</f>
        <v>0.294137222222222</v>
      </c>
      <c r="K65" s="103" t="n">
        <v>19.145</v>
      </c>
      <c r="L65" s="103" t="n">
        <v>16.2459</v>
      </c>
      <c r="M65" s="103" t="n">
        <v>4.7383</v>
      </c>
      <c r="N65" s="104" t="n">
        <v>503011</v>
      </c>
      <c r="O65" s="105" t="n">
        <v>960928</v>
      </c>
      <c r="P65" s="104" t="n">
        <v>483364</v>
      </c>
      <c r="Q65" s="106" t="n">
        <v>883616</v>
      </c>
      <c r="S65" s="112" t="n">
        <v>369.3912</v>
      </c>
      <c r="T65" s="103" t="n">
        <v>31.6732</v>
      </c>
      <c r="U65" s="103" t="n">
        <v>37.0038</v>
      </c>
      <c r="V65" s="103" t="n">
        <v>37.6735</v>
      </c>
      <c r="W65" s="113" t="n">
        <v>1054.878</v>
      </c>
      <c r="X65" s="113" t="n">
        <v>1.95</v>
      </c>
      <c r="Y65" s="114" t="n">
        <f aca="false">W65/3600</f>
        <v>0.293021666666667</v>
      </c>
      <c r="Z65" s="103" t="n">
        <v>18.0367</v>
      </c>
      <c r="AA65" s="103" t="n">
        <v>14.7299</v>
      </c>
      <c r="AB65" s="103" t="n">
        <v>4.8352</v>
      </c>
      <c r="AC65" s="104" t="n">
        <v>514931</v>
      </c>
      <c r="AD65" s="105" t="n">
        <v>974096</v>
      </c>
      <c r="AE65" s="104" t="n">
        <v>493848</v>
      </c>
      <c r="AF65" s="106" t="n">
        <v>892112</v>
      </c>
      <c r="AG65" s="107"/>
      <c r="AH65" s="42"/>
      <c r="AI65" s="19"/>
      <c r="AJ65" s="19"/>
      <c r="AK65" s="42"/>
      <c r="AL65" s="19"/>
      <c r="AM65" s="115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72.8992</v>
      </c>
      <c r="E66" s="120" t="n">
        <v>28.7354</v>
      </c>
      <c r="F66" s="120" t="n">
        <v>35.6549</v>
      </c>
      <c r="G66" s="120" t="n">
        <v>36.278</v>
      </c>
      <c r="H66" s="121" t="n">
        <v>959.193</v>
      </c>
      <c r="I66" s="121" t="n">
        <v>1.716</v>
      </c>
      <c r="J66" s="122" t="n">
        <f aca="false">H66/3600</f>
        <v>0.2664425</v>
      </c>
      <c r="K66" s="120" t="n">
        <v>17.6058</v>
      </c>
      <c r="L66" s="120" t="n">
        <v>14.9418</v>
      </c>
      <c r="M66" s="120" t="n">
        <v>4.3792</v>
      </c>
      <c r="N66" s="123" t="n">
        <v>441212</v>
      </c>
      <c r="O66" s="124" t="n">
        <v>831168</v>
      </c>
      <c r="P66" s="123" t="n">
        <v>428138</v>
      </c>
      <c r="Q66" s="125" t="n">
        <v>771008</v>
      </c>
      <c r="S66" s="119" t="n">
        <v>173.4688</v>
      </c>
      <c r="T66" s="120" t="n">
        <v>28.7252</v>
      </c>
      <c r="U66" s="120" t="n">
        <v>35.6597</v>
      </c>
      <c r="V66" s="120" t="n">
        <v>36.2717</v>
      </c>
      <c r="W66" s="121" t="n">
        <v>950.119</v>
      </c>
      <c r="X66" s="121" t="n">
        <v>1.653</v>
      </c>
      <c r="Y66" s="122" t="n">
        <f aca="false">W66/3600</f>
        <v>0.263921944444444</v>
      </c>
      <c r="Z66" s="120" t="n">
        <v>15.5463</v>
      </c>
      <c r="AA66" s="120" t="n">
        <v>12.6978</v>
      </c>
      <c r="AB66" s="120" t="n">
        <v>4.3741</v>
      </c>
      <c r="AC66" s="123" t="n">
        <v>443463</v>
      </c>
      <c r="AD66" s="124" t="n">
        <v>801088</v>
      </c>
      <c r="AE66" s="123" t="n">
        <v>429744</v>
      </c>
      <c r="AF66" s="125" t="n">
        <v>737752</v>
      </c>
      <c r="AG66" s="107"/>
      <c r="AH66" s="126"/>
      <c r="AI66" s="30"/>
      <c r="AJ66" s="30"/>
      <c r="AK66" s="126"/>
      <c r="AL66" s="30"/>
      <c r="AM66" s="127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261.0424</v>
      </c>
      <c r="E67" s="100" t="n">
        <v>39.4923</v>
      </c>
      <c r="F67" s="100" t="n">
        <v>41.6952</v>
      </c>
      <c r="G67" s="100" t="n">
        <v>42.7672</v>
      </c>
      <c r="H67" s="101" t="n">
        <v>1114.774</v>
      </c>
      <c r="I67" s="101" t="n">
        <v>2.277</v>
      </c>
      <c r="J67" s="102" t="n">
        <f aca="false">H67/3600</f>
        <v>0.309659444444444</v>
      </c>
      <c r="K67" s="103" t="n">
        <v>30.8054</v>
      </c>
      <c r="L67" s="103" t="n">
        <v>26.1038</v>
      </c>
      <c r="M67" s="103" t="n">
        <v>7.6169</v>
      </c>
      <c r="N67" s="104" t="n">
        <v>788559</v>
      </c>
      <c r="O67" s="105" t="n">
        <v>1056608</v>
      </c>
      <c r="P67" s="104" t="n">
        <v>729358</v>
      </c>
      <c r="Q67" s="106" t="n">
        <v>963056</v>
      </c>
      <c r="S67" s="99" t="n">
        <v>1265.5312</v>
      </c>
      <c r="T67" s="100" t="n">
        <v>39.4687</v>
      </c>
      <c r="U67" s="100" t="n">
        <v>41.6829</v>
      </c>
      <c r="V67" s="100" t="n">
        <v>42.7534</v>
      </c>
      <c r="W67" s="101" t="n">
        <v>1107.412</v>
      </c>
      <c r="X67" s="101" t="n">
        <v>2.246</v>
      </c>
      <c r="Y67" s="102" t="n">
        <f aca="false">W67/3600</f>
        <v>0.307614444444444</v>
      </c>
      <c r="Z67" s="103" t="n">
        <v>26.7543</v>
      </c>
      <c r="AA67" s="103" t="n">
        <v>21.9592</v>
      </c>
      <c r="AB67" s="103" t="n">
        <v>7.3497</v>
      </c>
      <c r="AC67" s="104" t="n">
        <v>754689</v>
      </c>
      <c r="AD67" s="105" t="n">
        <v>1049440</v>
      </c>
      <c r="AE67" s="104" t="n">
        <v>695735</v>
      </c>
      <c r="AF67" s="106" t="n">
        <v>957480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6" t="n">
        <f aca="false">AVERAGE((Z67-K67)/K67,(Z68-K68)/K68,(Z69-K69)/K69,(Z70-K70)/K70)</f>
        <v>-0.135674230319107</v>
      </c>
      <c r="AO67" s="117" t="n">
        <f aca="false">AVERAGE((AA67-L67)/L67,(AA68-L68)/L68,(AA69-L69)/L69,(AA70-L70)/L70)</f>
        <v>-0.162718683236548</v>
      </c>
      <c r="AP67" s="118" t="n">
        <f aca="false">AVERAGE((AB67-M67)/M67,(AB68-M68)/M68,(AB69-M69)/M69,(AB70-M70)/M70)</f>
        <v>-0.0290823417542616</v>
      </c>
      <c r="AQ67" s="117" t="n">
        <f aca="false">AVERAGE((AC67-N67)/N67,(AC68-N68)/N68,(AC69-N69)/N69,(AC70-N70)/N70)</f>
        <v>-0.0392932786172927</v>
      </c>
      <c r="AR67" s="117" t="n">
        <f aca="false">MAX((AD67-O67)/O67,(AD68-O68)/O68,(AD69-O69)/O69,(AD70-O70)/O70)</f>
        <v>-0.00624136832040795</v>
      </c>
      <c r="AS67" s="116" t="n">
        <f aca="false">AVERAGE((AE67-P67)/P67,(AE68-P68)/P68,(AE69-P69)/P69,(AE70-P70)/P70)</f>
        <v>-0.0412936574895077</v>
      </c>
      <c r="AT67" s="118" t="n">
        <f aca="false">MAX((AF67-Q67)/Q67,(AF68-Q68)/Q68,(AF69-Q69)/Q69,(AF70-Q70)/Q70)</f>
        <v>-0.00578990214483893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21.4648</v>
      </c>
      <c r="E68" s="103" t="n">
        <v>35.7774</v>
      </c>
      <c r="F68" s="103" t="n">
        <v>39.0894</v>
      </c>
      <c r="G68" s="103" t="n">
        <v>40.3048</v>
      </c>
      <c r="H68" s="113" t="n">
        <v>964.591</v>
      </c>
      <c r="I68" s="113" t="n">
        <v>1.856</v>
      </c>
      <c r="J68" s="114" t="n">
        <f aca="false">H68/3600</f>
        <v>0.267941944444444</v>
      </c>
      <c r="K68" s="103" t="n">
        <v>28.9584</v>
      </c>
      <c r="L68" s="103" t="n">
        <v>24.543</v>
      </c>
      <c r="M68" s="103" t="n">
        <v>6.7125</v>
      </c>
      <c r="N68" s="104" t="n">
        <v>665721</v>
      </c>
      <c r="O68" s="105" t="n">
        <v>889824</v>
      </c>
      <c r="P68" s="104" t="n">
        <v>621179</v>
      </c>
      <c r="Q68" s="106" t="n">
        <v>817752</v>
      </c>
      <c r="S68" s="112" t="n">
        <v>622.6032</v>
      </c>
      <c r="T68" s="103" t="n">
        <v>35.7528</v>
      </c>
      <c r="U68" s="103" t="n">
        <v>39.0748</v>
      </c>
      <c r="V68" s="103" t="n">
        <v>40.3125</v>
      </c>
      <c r="W68" s="113" t="n">
        <v>953.628</v>
      </c>
      <c r="X68" s="113" t="n">
        <v>1.84</v>
      </c>
      <c r="Y68" s="114" t="n">
        <f aca="false">W68/3600</f>
        <v>0.264896666666667</v>
      </c>
      <c r="Z68" s="103" t="n">
        <v>25.1831</v>
      </c>
      <c r="AA68" s="103" t="n">
        <v>20.6933</v>
      </c>
      <c r="AB68" s="103" t="n">
        <v>6.4979</v>
      </c>
      <c r="AC68" s="104" t="n">
        <v>637158</v>
      </c>
      <c r="AD68" s="105" t="n">
        <v>839936</v>
      </c>
      <c r="AE68" s="104" t="n">
        <v>593167</v>
      </c>
      <c r="AF68" s="106" t="n">
        <v>783040</v>
      </c>
      <c r="AG68" s="107"/>
      <c r="AH68" s="42"/>
      <c r="AI68" s="19"/>
      <c r="AJ68" s="19"/>
      <c r="AK68" s="42"/>
      <c r="AL68" s="19"/>
      <c r="AM68" s="115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2.6152</v>
      </c>
      <c r="E69" s="103" t="n">
        <v>32.3544</v>
      </c>
      <c r="F69" s="103" t="n">
        <v>37.161</v>
      </c>
      <c r="G69" s="103" t="n">
        <v>38.4117</v>
      </c>
      <c r="H69" s="113" t="n">
        <v>837.746</v>
      </c>
      <c r="I69" s="113" t="n">
        <v>1.56</v>
      </c>
      <c r="J69" s="114" t="n">
        <f aca="false">H69/3600</f>
        <v>0.232707222222222</v>
      </c>
      <c r="K69" s="103" t="n">
        <v>27.7269</v>
      </c>
      <c r="L69" s="103" t="n">
        <v>23.5012</v>
      </c>
      <c r="M69" s="103" t="n">
        <v>5.9766</v>
      </c>
      <c r="N69" s="104" t="n">
        <v>556261</v>
      </c>
      <c r="O69" s="105" t="n">
        <v>725664</v>
      </c>
      <c r="P69" s="104" t="n">
        <v>525013</v>
      </c>
      <c r="Q69" s="106" t="n">
        <v>687720</v>
      </c>
      <c r="S69" s="112" t="n">
        <v>303.5216</v>
      </c>
      <c r="T69" s="103" t="n">
        <v>32.3472</v>
      </c>
      <c r="U69" s="103" t="n">
        <v>37.1686</v>
      </c>
      <c r="V69" s="103" t="n">
        <v>38.3817</v>
      </c>
      <c r="W69" s="113" t="n">
        <v>830.2</v>
      </c>
      <c r="X69" s="113" t="n">
        <v>1.528</v>
      </c>
      <c r="Y69" s="114" t="n">
        <f aca="false">W69/3600</f>
        <v>0.230611111111111</v>
      </c>
      <c r="Z69" s="103" t="n">
        <v>24.0991</v>
      </c>
      <c r="AA69" s="103" t="n">
        <v>19.7965</v>
      </c>
      <c r="AB69" s="103" t="n">
        <v>5.8451</v>
      </c>
      <c r="AC69" s="104" t="n">
        <v>537949</v>
      </c>
      <c r="AD69" s="105" t="n">
        <v>684208</v>
      </c>
      <c r="AE69" s="104" t="n">
        <v>506862</v>
      </c>
      <c r="AF69" s="106" t="n">
        <v>647408</v>
      </c>
      <c r="AG69" s="107"/>
      <c r="AH69" s="42"/>
      <c r="AI69" s="19"/>
      <c r="AJ69" s="19"/>
      <c r="AK69" s="42"/>
      <c r="AL69" s="19"/>
      <c r="AM69" s="115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0.0448</v>
      </c>
      <c r="E70" s="120" t="n">
        <v>29.5713</v>
      </c>
      <c r="F70" s="120" t="n">
        <v>35.7628</v>
      </c>
      <c r="G70" s="120" t="n">
        <v>36.8879</v>
      </c>
      <c r="H70" s="121" t="n">
        <v>741.305</v>
      </c>
      <c r="I70" s="121" t="n">
        <v>1.357</v>
      </c>
      <c r="J70" s="122" t="n">
        <f aca="false">H70/3600</f>
        <v>0.205918055555556</v>
      </c>
      <c r="K70" s="120" t="n">
        <v>27.4889</v>
      </c>
      <c r="L70" s="120" t="n">
        <v>23.2964</v>
      </c>
      <c r="M70" s="120" t="n">
        <v>5.5835</v>
      </c>
      <c r="N70" s="123" t="n">
        <v>485569</v>
      </c>
      <c r="O70" s="124" t="n">
        <v>602432</v>
      </c>
      <c r="P70" s="123" t="n">
        <v>463233</v>
      </c>
      <c r="Q70" s="125" t="n">
        <v>571376</v>
      </c>
      <c r="S70" s="119" t="n">
        <v>150.0976</v>
      </c>
      <c r="T70" s="120" t="n">
        <v>29.5603</v>
      </c>
      <c r="U70" s="120" t="n">
        <v>35.7466</v>
      </c>
      <c r="V70" s="120" t="n">
        <v>36.9055</v>
      </c>
      <c r="W70" s="121" t="n">
        <v>731.39</v>
      </c>
      <c r="X70" s="121" t="n">
        <v>1.294</v>
      </c>
      <c r="Y70" s="122" t="n">
        <f aca="false">W70/3600</f>
        <v>0.203163888888889</v>
      </c>
      <c r="Z70" s="120" t="n">
        <v>23.3661</v>
      </c>
      <c r="AA70" s="120" t="n">
        <v>19.1588</v>
      </c>
      <c r="AB70" s="120" t="n">
        <v>5.4312</v>
      </c>
      <c r="AC70" s="123" t="n">
        <v>466925</v>
      </c>
      <c r="AD70" s="124" t="n">
        <v>598672</v>
      </c>
      <c r="AE70" s="123" t="n">
        <v>444978</v>
      </c>
      <c r="AF70" s="125" t="n">
        <v>564032</v>
      </c>
      <c r="AG70" s="107"/>
      <c r="AH70" s="126"/>
      <c r="AI70" s="30"/>
      <c r="AJ70" s="30"/>
      <c r="AK70" s="126"/>
      <c r="AL70" s="30"/>
      <c r="AM70" s="127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2" t="s">
        <v>101</v>
      </c>
      <c r="B71" s="132" t="s">
        <v>102</v>
      </c>
      <c r="C71" s="132" t="n">
        <v>22</v>
      </c>
      <c r="D71" s="134"/>
      <c r="E71" s="135"/>
      <c r="F71" s="135"/>
      <c r="G71" s="135"/>
      <c r="H71" s="135"/>
      <c r="I71" s="135"/>
      <c r="J71" s="136"/>
      <c r="K71" s="135"/>
      <c r="L71" s="135"/>
      <c r="M71" s="135"/>
      <c r="N71" s="137"/>
      <c r="O71" s="138"/>
      <c r="P71" s="137"/>
      <c r="Q71" s="139"/>
      <c r="R71" s="140"/>
      <c r="S71" s="134"/>
      <c r="T71" s="135"/>
      <c r="U71" s="135"/>
      <c r="V71" s="135"/>
      <c r="W71" s="135"/>
      <c r="X71" s="135"/>
      <c r="Y71" s="136"/>
      <c r="Z71" s="135"/>
      <c r="AA71" s="135"/>
      <c r="AB71" s="135"/>
      <c r="AC71" s="137"/>
      <c r="AD71" s="138"/>
      <c r="AE71" s="137"/>
      <c r="AF71" s="139"/>
      <c r="AG71" s="141"/>
      <c r="AH71" s="142"/>
      <c r="AI71" s="143"/>
      <c r="AJ71" s="144"/>
      <c r="AK71" s="142"/>
      <c r="AL71" s="143"/>
      <c r="AM71" s="144"/>
      <c r="AN71" s="145"/>
      <c r="AO71" s="145"/>
      <c r="AP71" s="145"/>
      <c r="AQ71" s="146"/>
      <c r="AR71" s="147"/>
      <c r="AS71" s="146"/>
      <c r="AT71" s="148"/>
    </row>
    <row r="72" customFormat="false" ht="12" hidden="false" customHeight="false" outlineLevel="0" collapsed="false">
      <c r="A72" s="149" t="s">
        <v>103</v>
      </c>
      <c r="B72" s="149"/>
      <c r="C72" s="149" t="n">
        <v>27</v>
      </c>
      <c r="D72" s="151"/>
      <c r="E72" s="152"/>
      <c r="F72" s="152"/>
      <c r="G72" s="152"/>
      <c r="H72" s="152"/>
      <c r="I72" s="152"/>
      <c r="J72" s="153"/>
      <c r="K72" s="152"/>
      <c r="L72" s="152"/>
      <c r="M72" s="152"/>
      <c r="N72" s="154"/>
      <c r="O72" s="155"/>
      <c r="P72" s="154"/>
      <c r="Q72" s="156"/>
      <c r="R72" s="140"/>
      <c r="S72" s="151"/>
      <c r="T72" s="152"/>
      <c r="U72" s="152"/>
      <c r="V72" s="152"/>
      <c r="W72" s="152"/>
      <c r="X72" s="152"/>
      <c r="Y72" s="153"/>
      <c r="Z72" s="152"/>
      <c r="AA72" s="152"/>
      <c r="AB72" s="152"/>
      <c r="AC72" s="154"/>
      <c r="AD72" s="155"/>
      <c r="AE72" s="154"/>
      <c r="AF72" s="156"/>
      <c r="AG72" s="141"/>
      <c r="AH72" s="157"/>
      <c r="AI72" s="158"/>
      <c r="AJ72" s="150"/>
      <c r="AK72" s="157"/>
      <c r="AL72" s="158"/>
      <c r="AM72" s="150"/>
      <c r="AN72" s="158"/>
      <c r="AO72" s="158"/>
      <c r="AP72" s="158"/>
      <c r="AQ72" s="159"/>
      <c r="AR72" s="160"/>
      <c r="AS72" s="159"/>
      <c r="AT72" s="161"/>
    </row>
    <row r="73" customFormat="false" ht="12" hidden="false" customHeight="false" outlineLevel="0" collapsed="false">
      <c r="A73" s="149"/>
      <c r="B73" s="149"/>
      <c r="C73" s="149" t="n">
        <v>32</v>
      </c>
      <c r="D73" s="151"/>
      <c r="E73" s="152"/>
      <c r="F73" s="152"/>
      <c r="G73" s="152"/>
      <c r="H73" s="152"/>
      <c r="I73" s="152"/>
      <c r="J73" s="153"/>
      <c r="K73" s="152"/>
      <c r="L73" s="152"/>
      <c r="M73" s="152"/>
      <c r="N73" s="154"/>
      <c r="O73" s="155"/>
      <c r="P73" s="154"/>
      <c r="Q73" s="156"/>
      <c r="R73" s="140"/>
      <c r="S73" s="151"/>
      <c r="T73" s="152"/>
      <c r="U73" s="152"/>
      <c r="V73" s="152"/>
      <c r="W73" s="152"/>
      <c r="X73" s="152"/>
      <c r="Y73" s="153"/>
      <c r="Z73" s="152"/>
      <c r="AA73" s="152"/>
      <c r="AB73" s="152"/>
      <c r="AC73" s="154"/>
      <c r="AD73" s="155"/>
      <c r="AE73" s="154"/>
      <c r="AF73" s="156"/>
      <c r="AG73" s="141"/>
      <c r="AH73" s="157"/>
      <c r="AI73" s="158"/>
      <c r="AJ73" s="150"/>
      <c r="AK73" s="157"/>
      <c r="AL73" s="158"/>
      <c r="AM73" s="150"/>
      <c r="AN73" s="158"/>
      <c r="AO73" s="158"/>
      <c r="AP73" s="158"/>
      <c r="AQ73" s="159"/>
      <c r="AR73" s="160"/>
      <c r="AS73" s="159"/>
      <c r="AT73" s="161"/>
    </row>
    <row r="74" customFormat="false" ht="12.75" hidden="false" customHeight="false" outlineLevel="0" collapsed="false">
      <c r="A74" s="149"/>
      <c r="B74" s="163"/>
      <c r="C74" s="163" t="n">
        <v>37</v>
      </c>
      <c r="D74" s="164"/>
      <c r="E74" s="165"/>
      <c r="F74" s="165"/>
      <c r="G74" s="165"/>
      <c r="H74" s="165"/>
      <c r="I74" s="165"/>
      <c r="J74" s="166"/>
      <c r="K74" s="165"/>
      <c r="L74" s="165"/>
      <c r="M74" s="165"/>
      <c r="N74" s="167"/>
      <c r="O74" s="168"/>
      <c r="P74" s="167"/>
      <c r="Q74" s="169"/>
      <c r="R74" s="140"/>
      <c r="S74" s="164"/>
      <c r="T74" s="165"/>
      <c r="U74" s="165"/>
      <c r="V74" s="165"/>
      <c r="W74" s="165"/>
      <c r="X74" s="165"/>
      <c r="Y74" s="166"/>
      <c r="Z74" s="165"/>
      <c r="AA74" s="165"/>
      <c r="AB74" s="165"/>
      <c r="AC74" s="167"/>
      <c r="AD74" s="168"/>
      <c r="AE74" s="167"/>
      <c r="AF74" s="169"/>
      <c r="AG74" s="141"/>
      <c r="AH74" s="170"/>
      <c r="AI74" s="171"/>
      <c r="AJ74" s="162"/>
      <c r="AK74" s="170"/>
      <c r="AL74" s="171"/>
      <c r="AM74" s="162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false" outlineLevel="0" collapsed="false">
      <c r="A75" s="149"/>
      <c r="B75" s="132" t="s">
        <v>104</v>
      </c>
      <c r="C75" s="132" t="n">
        <v>22</v>
      </c>
      <c r="D75" s="134"/>
      <c r="E75" s="135"/>
      <c r="F75" s="135"/>
      <c r="G75" s="135"/>
      <c r="H75" s="135"/>
      <c r="I75" s="135"/>
      <c r="J75" s="136"/>
      <c r="K75" s="135"/>
      <c r="L75" s="135"/>
      <c r="M75" s="135"/>
      <c r="N75" s="137"/>
      <c r="O75" s="138"/>
      <c r="P75" s="137"/>
      <c r="Q75" s="139"/>
      <c r="R75" s="140"/>
      <c r="S75" s="134"/>
      <c r="T75" s="135"/>
      <c r="U75" s="135"/>
      <c r="V75" s="135"/>
      <c r="W75" s="135"/>
      <c r="X75" s="135"/>
      <c r="Y75" s="136"/>
      <c r="Z75" s="135"/>
      <c r="AA75" s="135"/>
      <c r="AB75" s="135"/>
      <c r="AC75" s="137"/>
      <c r="AD75" s="138"/>
      <c r="AE75" s="137"/>
      <c r="AF75" s="139"/>
      <c r="AG75" s="141"/>
      <c r="AH75" s="142"/>
      <c r="AI75" s="143"/>
      <c r="AJ75" s="144"/>
      <c r="AK75" s="142"/>
      <c r="AL75" s="143"/>
      <c r="AM75" s="144"/>
      <c r="AN75" s="143"/>
      <c r="AO75" s="143"/>
      <c r="AP75" s="143"/>
      <c r="AQ75" s="146"/>
      <c r="AR75" s="147"/>
      <c r="AS75" s="146"/>
      <c r="AT75" s="148"/>
    </row>
    <row r="76" customFormat="false" ht="12" hidden="false" customHeight="false" outlineLevel="0" collapsed="false">
      <c r="A76" s="149"/>
      <c r="B76" s="149"/>
      <c r="C76" s="149" t="n">
        <v>27</v>
      </c>
      <c r="D76" s="151"/>
      <c r="E76" s="152"/>
      <c r="F76" s="152"/>
      <c r="G76" s="152"/>
      <c r="H76" s="152"/>
      <c r="I76" s="152"/>
      <c r="J76" s="153"/>
      <c r="K76" s="152"/>
      <c r="L76" s="152"/>
      <c r="M76" s="152"/>
      <c r="N76" s="154"/>
      <c r="O76" s="155"/>
      <c r="P76" s="154"/>
      <c r="Q76" s="156"/>
      <c r="R76" s="140"/>
      <c r="S76" s="151"/>
      <c r="T76" s="152"/>
      <c r="U76" s="152"/>
      <c r="V76" s="152"/>
      <c r="W76" s="152"/>
      <c r="X76" s="152"/>
      <c r="Y76" s="153"/>
      <c r="Z76" s="152"/>
      <c r="AA76" s="152"/>
      <c r="AB76" s="152"/>
      <c r="AC76" s="154"/>
      <c r="AD76" s="155"/>
      <c r="AE76" s="154"/>
      <c r="AF76" s="156"/>
      <c r="AG76" s="141"/>
      <c r="AH76" s="157"/>
      <c r="AI76" s="158"/>
      <c r="AJ76" s="150"/>
      <c r="AK76" s="157"/>
      <c r="AL76" s="158"/>
      <c r="AM76" s="150"/>
      <c r="AN76" s="158"/>
      <c r="AO76" s="158"/>
      <c r="AP76" s="158"/>
      <c r="AQ76" s="159"/>
      <c r="AR76" s="160"/>
      <c r="AS76" s="159"/>
      <c r="AT76" s="161"/>
    </row>
    <row r="77" customFormat="false" ht="12" hidden="false" customHeight="false" outlineLevel="0" collapsed="false">
      <c r="A77" s="149"/>
      <c r="B77" s="149"/>
      <c r="C77" s="149" t="n">
        <v>32</v>
      </c>
      <c r="D77" s="151"/>
      <c r="E77" s="152"/>
      <c r="F77" s="152"/>
      <c r="G77" s="152"/>
      <c r="H77" s="152"/>
      <c r="I77" s="152"/>
      <c r="J77" s="153"/>
      <c r="K77" s="152"/>
      <c r="L77" s="152"/>
      <c r="M77" s="152"/>
      <c r="N77" s="154"/>
      <c r="O77" s="155"/>
      <c r="P77" s="154"/>
      <c r="Q77" s="156"/>
      <c r="R77" s="140"/>
      <c r="S77" s="151"/>
      <c r="T77" s="152"/>
      <c r="U77" s="152"/>
      <c r="V77" s="152"/>
      <c r="W77" s="152"/>
      <c r="X77" s="152"/>
      <c r="Y77" s="153"/>
      <c r="Z77" s="152"/>
      <c r="AA77" s="152"/>
      <c r="AB77" s="152"/>
      <c r="AC77" s="154"/>
      <c r="AD77" s="155"/>
      <c r="AE77" s="154"/>
      <c r="AF77" s="156"/>
      <c r="AG77" s="141"/>
      <c r="AH77" s="157"/>
      <c r="AI77" s="158"/>
      <c r="AJ77" s="150"/>
      <c r="AK77" s="157"/>
      <c r="AL77" s="158"/>
      <c r="AM77" s="150"/>
      <c r="AN77" s="158"/>
      <c r="AO77" s="158"/>
      <c r="AP77" s="158"/>
      <c r="AQ77" s="159"/>
      <c r="AR77" s="160"/>
      <c r="AS77" s="159"/>
      <c r="AT77" s="161"/>
    </row>
    <row r="78" customFormat="false" ht="12.75" hidden="false" customHeight="false" outlineLevel="0" collapsed="false">
      <c r="A78" s="149"/>
      <c r="B78" s="163"/>
      <c r="C78" s="163" t="n">
        <v>37</v>
      </c>
      <c r="D78" s="164"/>
      <c r="E78" s="165"/>
      <c r="F78" s="165"/>
      <c r="G78" s="165"/>
      <c r="H78" s="165"/>
      <c r="I78" s="165"/>
      <c r="J78" s="166"/>
      <c r="K78" s="165"/>
      <c r="L78" s="165"/>
      <c r="M78" s="165"/>
      <c r="N78" s="167"/>
      <c r="O78" s="168"/>
      <c r="P78" s="167"/>
      <c r="Q78" s="169"/>
      <c r="R78" s="140"/>
      <c r="S78" s="164"/>
      <c r="T78" s="165"/>
      <c r="U78" s="165"/>
      <c r="V78" s="165"/>
      <c r="W78" s="165"/>
      <c r="X78" s="165"/>
      <c r="Y78" s="166"/>
      <c r="Z78" s="165"/>
      <c r="AA78" s="165"/>
      <c r="AB78" s="165"/>
      <c r="AC78" s="167"/>
      <c r="AD78" s="168"/>
      <c r="AE78" s="167"/>
      <c r="AF78" s="169"/>
      <c r="AG78" s="141"/>
      <c r="AH78" s="170"/>
      <c r="AI78" s="171"/>
      <c r="AJ78" s="162"/>
      <c r="AK78" s="170"/>
      <c r="AL78" s="171"/>
      <c r="AM78" s="162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false" outlineLevel="0" collapsed="false">
      <c r="A79" s="149"/>
      <c r="B79" s="132" t="s">
        <v>105</v>
      </c>
      <c r="C79" s="132" t="n">
        <v>22</v>
      </c>
      <c r="D79" s="134"/>
      <c r="E79" s="135"/>
      <c r="F79" s="135"/>
      <c r="G79" s="135"/>
      <c r="H79" s="135"/>
      <c r="I79" s="135"/>
      <c r="J79" s="136"/>
      <c r="K79" s="135"/>
      <c r="L79" s="135"/>
      <c r="M79" s="135"/>
      <c r="N79" s="137"/>
      <c r="O79" s="138"/>
      <c r="P79" s="137"/>
      <c r="Q79" s="139"/>
      <c r="R79" s="140"/>
      <c r="S79" s="134"/>
      <c r="T79" s="135"/>
      <c r="U79" s="135"/>
      <c r="V79" s="135"/>
      <c r="W79" s="135"/>
      <c r="X79" s="135"/>
      <c r="Y79" s="136"/>
      <c r="Z79" s="135"/>
      <c r="AA79" s="135"/>
      <c r="AB79" s="135"/>
      <c r="AC79" s="137"/>
      <c r="AD79" s="138"/>
      <c r="AE79" s="137"/>
      <c r="AF79" s="139"/>
      <c r="AG79" s="141"/>
      <c r="AH79" s="142"/>
      <c r="AI79" s="143"/>
      <c r="AJ79" s="144"/>
      <c r="AK79" s="142"/>
      <c r="AL79" s="143"/>
      <c r="AM79" s="144"/>
      <c r="AN79" s="143"/>
      <c r="AO79" s="143"/>
      <c r="AP79" s="143"/>
      <c r="AQ79" s="146"/>
      <c r="AR79" s="147"/>
      <c r="AS79" s="146"/>
      <c r="AT79" s="148"/>
    </row>
    <row r="80" customFormat="false" ht="12" hidden="false" customHeight="false" outlineLevel="0" collapsed="false">
      <c r="A80" s="149"/>
      <c r="B80" s="149"/>
      <c r="C80" s="149" t="n">
        <v>27</v>
      </c>
      <c r="D80" s="151"/>
      <c r="E80" s="152"/>
      <c r="F80" s="152"/>
      <c r="G80" s="152"/>
      <c r="H80" s="152"/>
      <c r="I80" s="152"/>
      <c r="J80" s="153"/>
      <c r="K80" s="152"/>
      <c r="L80" s="152"/>
      <c r="M80" s="152"/>
      <c r="N80" s="154"/>
      <c r="O80" s="155"/>
      <c r="P80" s="154"/>
      <c r="Q80" s="156"/>
      <c r="R80" s="140"/>
      <c r="S80" s="151"/>
      <c r="T80" s="152"/>
      <c r="U80" s="152"/>
      <c r="V80" s="152"/>
      <c r="W80" s="152"/>
      <c r="X80" s="152"/>
      <c r="Y80" s="153"/>
      <c r="Z80" s="152"/>
      <c r="AA80" s="152"/>
      <c r="AB80" s="152"/>
      <c r="AC80" s="154"/>
      <c r="AD80" s="155"/>
      <c r="AE80" s="154"/>
      <c r="AF80" s="156"/>
      <c r="AG80" s="141"/>
      <c r="AH80" s="157"/>
      <c r="AI80" s="158"/>
      <c r="AJ80" s="150"/>
      <c r="AK80" s="157"/>
      <c r="AL80" s="158"/>
      <c r="AM80" s="150"/>
      <c r="AN80" s="158"/>
      <c r="AO80" s="158"/>
      <c r="AP80" s="158"/>
      <c r="AQ80" s="159"/>
      <c r="AR80" s="160"/>
      <c r="AS80" s="159"/>
      <c r="AT80" s="161"/>
    </row>
    <row r="81" customFormat="false" ht="12" hidden="false" customHeight="false" outlineLevel="0" collapsed="false">
      <c r="A81" s="149"/>
      <c r="B81" s="149"/>
      <c r="C81" s="149" t="n">
        <v>32</v>
      </c>
      <c r="D81" s="151"/>
      <c r="E81" s="152"/>
      <c r="F81" s="152"/>
      <c r="G81" s="152"/>
      <c r="H81" s="152"/>
      <c r="I81" s="152"/>
      <c r="J81" s="153"/>
      <c r="K81" s="152"/>
      <c r="L81" s="152"/>
      <c r="M81" s="152"/>
      <c r="N81" s="154"/>
      <c r="O81" s="155"/>
      <c r="P81" s="154"/>
      <c r="Q81" s="156"/>
      <c r="R81" s="140"/>
      <c r="S81" s="151"/>
      <c r="T81" s="152"/>
      <c r="U81" s="152"/>
      <c r="V81" s="152"/>
      <c r="W81" s="152"/>
      <c r="X81" s="152"/>
      <c r="Y81" s="153"/>
      <c r="Z81" s="152"/>
      <c r="AA81" s="152"/>
      <c r="AB81" s="152"/>
      <c r="AC81" s="154"/>
      <c r="AD81" s="155"/>
      <c r="AE81" s="154"/>
      <c r="AF81" s="156"/>
      <c r="AG81" s="141"/>
      <c r="AH81" s="157"/>
      <c r="AI81" s="158"/>
      <c r="AJ81" s="150"/>
      <c r="AK81" s="157"/>
      <c r="AL81" s="158"/>
      <c r="AM81" s="150"/>
      <c r="AN81" s="158"/>
      <c r="AO81" s="158"/>
      <c r="AP81" s="158"/>
      <c r="AQ81" s="159"/>
      <c r="AR81" s="160"/>
      <c r="AS81" s="159"/>
      <c r="AT81" s="161"/>
    </row>
    <row r="82" customFormat="false" ht="12.75" hidden="false" customHeight="false" outlineLevel="0" collapsed="false">
      <c r="A82" s="163"/>
      <c r="B82" s="163"/>
      <c r="C82" s="163" t="n">
        <v>37</v>
      </c>
      <c r="D82" s="164"/>
      <c r="E82" s="165"/>
      <c r="F82" s="165"/>
      <c r="G82" s="165"/>
      <c r="H82" s="165"/>
      <c r="I82" s="165"/>
      <c r="J82" s="166"/>
      <c r="K82" s="165"/>
      <c r="L82" s="165"/>
      <c r="M82" s="165"/>
      <c r="N82" s="167"/>
      <c r="O82" s="168"/>
      <c r="P82" s="167"/>
      <c r="Q82" s="169"/>
      <c r="R82" s="140"/>
      <c r="S82" s="164"/>
      <c r="T82" s="165"/>
      <c r="U82" s="165"/>
      <c r="V82" s="165"/>
      <c r="W82" s="165"/>
      <c r="X82" s="165"/>
      <c r="Y82" s="166"/>
      <c r="Z82" s="165"/>
      <c r="AA82" s="165"/>
      <c r="AB82" s="165"/>
      <c r="AC82" s="167"/>
      <c r="AD82" s="168"/>
      <c r="AE82" s="167"/>
      <c r="AF82" s="169"/>
      <c r="AG82" s="141"/>
      <c r="AH82" s="170"/>
      <c r="AI82" s="171"/>
      <c r="AJ82" s="162"/>
      <c r="AK82" s="170"/>
      <c r="AL82" s="171"/>
      <c r="AM82" s="162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B83" s="1" t="s">
        <v>14</v>
      </c>
      <c r="AH83" s="15" t="e">
        <f aca="false">AVERAGE(AH3,AH7,AH11,AH15)</f>
        <v>#VALUE!</v>
      </c>
      <c r="AI83" s="16" t="e">
        <f aca="false">AVERAGE(AI3,AI7,AI11,AI15)</f>
        <v>#VALUE!</v>
      </c>
      <c r="AJ83" s="16" t="e">
        <f aca="false">AVERAGE(AJ3,AJ7,AJ11,AJ15)</f>
        <v>#VALUE!</v>
      </c>
      <c r="AK83" s="15" t="e">
        <f aca="false">AVERAGE(AK3,AK7,AK11,AK15)</f>
        <v>#VALUE!</v>
      </c>
      <c r="AL83" s="16" t="e">
        <f aca="false">AVERAGE(AL3,AL7,AL11,AL15)</f>
        <v>#VALUE!</v>
      </c>
      <c r="AM83" s="16" t="e">
        <f aca="false">AVERAGE(AM3,AM7,AM11,AM15)</f>
        <v>#VALUE!</v>
      </c>
      <c r="AN83" s="15" t="n">
        <f aca="false">AVERAGE(AN3,AN7,AN11,AN15)</f>
        <v>-0.139559397955618</v>
      </c>
      <c r="AO83" s="16" t="n">
        <f aca="false">AVERAGE(AO3,AO7,AO11,AO15)</f>
        <v>-0.168190863582751</v>
      </c>
      <c r="AP83" s="17" t="n">
        <f aca="false">AVERAGE(AP3,AP7,AP11,AP15)</f>
        <v>-0.0173310238898778</v>
      </c>
      <c r="AQ83" s="16" t="n">
        <f aca="false">AVERAGE(AQ3,AQ7,AQ11,AQ15)</f>
        <v>-0.026240704743203</v>
      </c>
      <c r="AR83" s="16" t="n">
        <f aca="false">MAX(AR3,AR7,AR11,AR15)</f>
        <v>0.000102810662070425</v>
      </c>
      <c r="AS83" s="15" t="n">
        <f aca="false">AVERAGE(AS3,AS7,AS11,AS15)</f>
        <v>-0.0275959879492134</v>
      </c>
      <c r="AT83" s="17" t="n">
        <f aca="false">MAX(AT3,AT7,AT11,AT15)</f>
        <v>-0.00102996534268145</v>
      </c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-0.145941661563921</v>
      </c>
      <c r="AO84" s="25" t="n">
        <f aca="false">AVERAGE(AO19,AO23,AO27,AO31,AO35)</f>
        <v>-0.176370400819542</v>
      </c>
      <c r="AP84" s="26" t="n">
        <f aca="false">AVERAGE(AP19,AP23,AP27,AP31,AP35)</f>
        <v>-0.0133806535078252</v>
      </c>
      <c r="AQ84" s="25" t="n">
        <f aca="false">AVERAGE(AQ19,AQ23,AQ27,AQ31,AQ35)</f>
        <v>-0.0241975107082761</v>
      </c>
      <c r="AR84" s="25" t="n">
        <f aca="false">MAX(AR19,AR23,AR27,AR31,AR35)</f>
        <v>-0.00111489284113442</v>
      </c>
      <c r="AS84" s="24" t="n">
        <f aca="false">AVERAGE(AS19,AS23,AS27,AS31,AS35)</f>
        <v>-0.0251906173218445</v>
      </c>
      <c r="AT84" s="26" t="n">
        <f aca="false">MAX(AT19,AT23,AT27,AT31,AT35)</f>
        <v>0.0055017087683058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-0.0829937438888055</v>
      </c>
      <c r="AO85" s="25" t="n">
        <f aca="false">AVERAGE(AO39,AO43,AO47,AO51)</f>
        <v>-0.114088074129274</v>
      </c>
      <c r="AP85" s="26" t="n">
        <f aca="false">AVERAGE(AP39,AP43,AP47,AP51)</f>
        <v>0.0116731938804185</v>
      </c>
      <c r="AQ85" s="25" t="n">
        <f aca="false">AVERAGE(AQ39,AQ43,AQ47,AQ51)</f>
        <v>-0.00897514943193288</v>
      </c>
      <c r="AR85" s="25" t="n">
        <f aca="false">MAX(AR39,AR43,AR47,AR51)</f>
        <v>0.101992366092026</v>
      </c>
      <c r="AS85" s="24" t="n">
        <f aca="false">AVERAGE(AS39,AS43,AS47,AS51)</f>
        <v>-0.010801969618911</v>
      </c>
      <c r="AT85" s="26" t="n">
        <f aca="false">MAX(AT39,AT43,AT47,AT51)</f>
        <v>0.10070168866975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-0.0876199989587706</v>
      </c>
      <c r="AO86" s="25" t="n">
        <f aca="false">AVERAGE(AO55,AO59,AO63,AO67)</f>
        <v>-0.120084004755893</v>
      </c>
      <c r="AP86" s="26" t="n">
        <f aca="false">AVERAGE(AP55,AP59,AP63,AP67)</f>
        <v>0.0118022848565497</v>
      </c>
      <c r="AQ86" s="25" t="n">
        <f aca="false">AVERAGE(AQ55,AQ59,AQ63,AQ67)</f>
        <v>-0.00164615954197506</v>
      </c>
      <c r="AR86" s="25" t="n">
        <f aca="false">MAX(AR55,AR59,AR63,AR67)</f>
        <v>0.0240306140955421</v>
      </c>
      <c r="AS86" s="24" t="n">
        <f aca="false">AVERAGE(AS55,AS59,AS63,AS67)</f>
        <v>-0.00318553160355716</v>
      </c>
      <c r="AT86" s="26" t="n">
        <f aca="false">MAX(AT55,AT59,AT63,AT67)</f>
        <v>0.0224652675140408</v>
      </c>
    </row>
    <row r="87" customFormat="false" ht="12.75" hidden="false" customHeight="false" outlineLevel="0" collapsed="false">
      <c r="B87" s="1" t="s">
        <v>23</v>
      </c>
      <c r="AH87" s="24"/>
      <c r="AI87" s="25"/>
      <c r="AJ87" s="25"/>
      <c r="AK87" s="24"/>
      <c r="AL87" s="25"/>
      <c r="AM87" s="25"/>
      <c r="AN87" s="175"/>
      <c r="AO87" s="176"/>
      <c r="AP87" s="177"/>
      <c r="AQ87" s="25"/>
      <c r="AR87" s="25"/>
      <c r="AS87" s="24"/>
      <c r="AT87" s="26"/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3:AH70)</f>
        <v>#VALUE!</v>
      </c>
      <c r="AI88" s="180" t="e">
        <f aca="false">AVERAGE(AI3:AI70)</f>
        <v>#VALUE!</v>
      </c>
      <c r="AJ88" s="181" t="e">
        <f aca="false">AVERAGE(AJ3:AJ70)</f>
        <v>#VALUE!</v>
      </c>
      <c r="AK88" s="180" t="e">
        <f aca="false">AVERAGE(AK3:AK70)</f>
        <v>#VALUE!</v>
      </c>
      <c r="AL88" s="180" t="e">
        <f aca="false">AVERAGE(AL3:AL70)</f>
        <v>#VALUE!</v>
      </c>
      <c r="AM88" s="181" t="e">
        <f aca="false">AVERAGE(AM3:AM70)</f>
        <v>#VALUE!</v>
      </c>
      <c r="AN88" s="35" t="n">
        <f aca="false">AVERAGE(AN3:AN70)</f>
        <v>-0.11590593359014</v>
      </c>
      <c r="AO88" s="36" t="n">
        <f aca="false">AVERAGE(AO3:AO70)</f>
        <v>-0.146547280821728</v>
      </c>
      <c r="AP88" s="37" t="n">
        <f aca="false">AVERAGE(AP3:AP70)</f>
        <v>-0.00248973224416261</v>
      </c>
      <c r="AQ88" s="180" t="n">
        <f aca="false">AVERAGE(AQ3:AQ70)</f>
        <v>-0.0157903299064603</v>
      </c>
      <c r="AR88" s="180" t="n">
        <f aca="false">MAX(AR3:AR70)</f>
        <v>0.101992366092026</v>
      </c>
      <c r="AS88" s="179" t="n">
        <f aca="false">AVERAGE(AS3:AS70)</f>
        <v>-0.017193355487997</v>
      </c>
      <c r="AT88" s="181" t="n">
        <f aca="false">MAX(AT3:AT70)</f>
        <v>0.100701688669753</v>
      </c>
    </row>
    <row r="89" customFormat="false" ht="12" hidden="false" customHeight="false" outlineLevel="0" collapsed="false">
      <c r="B89" s="1" t="s">
        <v>107</v>
      </c>
      <c r="I89" s="60" t="n">
        <f aca="false">GEOMEAN(I3:I70)</f>
        <v>13.6561629234267</v>
      </c>
      <c r="J89" s="60" t="n">
        <f aca="false">GEOMEAN(J3:J70)</f>
        <v>2.07602723574626</v>
      </c>
      <c r="K89" s="60"/>
      <c r="L89" s="60"/>
      <c r="M89" s="60"/>
      <c r="X89" s="60" t="n">
        <f aca="false">GEOMEAN(X3:X70)</f>
        <v>13.0752750532598</v>
      </c>
      <c r="Y89" s="60" t="n">
        <f aca="false">GEOMEAN(Y3:Y70)</f>
        <v>2.05513476434723</v>
      </c>
      <c r="Z89" s="60"/>
      <c r="AA89" s="60"/>
      <c r="AB89" s="60"/>
      <c r="AH89" s="15" t="e">
        <f aca="false">MIN(AH3:AH70)</f>
        <v>#VALUE!</v>
      </c>
      <c r="AI89" s="16" t="e">
        <f aca="false">MIN(AI3:AI70)</f>
        <v>#VALUE!</v>
      </c>
      <c r="AJ89" s="17" t="e">
        <f aca="false">MIN(AJ3:AJ70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5746331722724</v>
      </c>
      <c r="Y90" s="182" t="n">
        <f aca="false">Y89/J89</f>
        <v>0.989936321142954</v>
      </c>
      <c r="Z90" s="182"/>
      <c r="AA90" s="182"/>
      <c r="AB90" s="182"/>
      <c r="AH90" s="35" t="e">
        <f aca="false">MAX(AH3:AH70)</f>
        <v>#VALUE!</v>
      </c>
      <c r="AI90" s="36" t="e">
        <f aca="false">MAX(AI3:AI70)</f>
        <v>#VALUE!</v>
      </c>
      <c r="AJ90" s="37" t="e">
        <f aca="false">MAX(AJ3:AJ70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3:I70)/3600</f>
        <v>0.464519722222222</v>
      </c>
      <c r="J91" s="60" t="n">
        <f aca="false">SUM(J3:J70)</f>
        <v>257.766906388889</v>
      </c>
      <c r="K91" s="60"/>
      <c r="L91" s="60"/>
      <c r="M91" s="60"/>
      <c r="X91" s="60" t="n">
        <f aca="false">SUM(X3:X70)/3600</f>
        <v>0.4430025</v>
      </c>
      <c r="Y91" s="60" t="n">
        <f aca="false">SUM(Y3:Y70)</f>
        <v>255.035376111111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7:AP67 AK6:AL6 AK10:AL10 AK14:AL14 AK18:AL18 AK22:AL22 AK26:AL26 AK30:AL30 AK34:AL34 AK38:AL38 AK42:AL42 AK46:AL46 AK50:AL50 AK54:AL54 AK58:AL58 AK62:AL62 AK66:AL66 AK70:AL70 AH3:AJ82 AK3:AP3 AK71:AP82 AK7:AP7 AK11:AP11 AK15:AP15 AK19:AP19 AK23:AP23 AK27:AP27 AK31:AP31 AK35:AP35 AK39:AP39 AK43:AP43 AK47:AP47 AK51:AP51 AK55:AP55 AK59:AP59 AK63:AP63 AH83:AM88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AQ3:AT82">
    <cfRule type="cellIs" priority="4" operator="between" aboveAverage="0" equalAverage="0" bottom="0" percent="0" rank="0" text="" dxfId="28">
      <formula>-1</formula>
      <formula>1</formula>
    </cfRule>
    <cfRule type="cellIs" priority="5" operator="lessThan" aboveAverage="0" equalAverage="0" bottom="0" percent="0" rank="0" text="" dxfId="29">
      <formula>-3</formula>
    </cfRule>
    <cfRule type="cellIs" priority="6" operator="greaterThan" aboveAverage="0" equalAverage="0" bottom="0" percent="0" rank="0" text="" dxfId="30">
      <formula>3</formula>
    </cfRule>
  </conditionalFormatting>
  <conditionalFormatting sqref="AH89">
    <cfRule type="cellIs" priority="7" operator="greaterThan" aboveAverage="0" equalAverage="0" bottom="0" percent="0" rank="0" text="" dxfId="31">
      <formula>0.03</formula>
    </cfRule>
    <cfRule type="cellIs" priority="8" operator="lessThan" aboveAverage="0" equalAverage="0" bottom="0" percent="0" rank="0" text="" dxfId="32">
      <formula>-0.03</formula>
    </cfRule>
  </conditionalFormatting>
  <conditionalFormatting sqref="AI89">
    <cfRule type="cellIs" priority="9" operator="greaterThan" aboveAverage="0" equalAverage="0" bottom="0" percent="0" rank="0" text="" dxfId="33">
      <formula>0.03</formula>
    </cfRule>
    <cfRule type="cellIs" priority="10" operator="lessThan" aboveAverage="0" equalAverage="0" bottom="0" percent="0" rank="0" text="" dxfId="34">
      <formula>-0.03</formula>
    </cfRule>
  </conditionalFormatting>
  <conditionalFormatting sqref="AJ89">
    <cfRule type="cellIs" priority="11" operator="greaterThan" aboveAverage="0" equalAverage="0" bottom="0" percent="0" rank="0" text="" dxfId="35">
      <formula>0.03</formula>
    </cfRule>
    <cfRule type="cellIs" priority="12" operator="lessThan" aboveAverage="0" equalAverage="0" bottom="0" percent="0" rank="0" text="" dxfId="36">
      <formula>-0.03</formula>
    </cfRule>
  </conditionalFormatting>
  <conditionalFormatting sqref="AH90">
    <cfRule type="cellIs" priority="13" operator="greaterThan" aboveAverage="0" equalAverage="0" bottom="0" percent="0" rank="0" text="" dxfId="37">
      <formula>0.03</formula>
    </cfRule>
    <cfRule type="cellIs" priority="14" operator="lessThan" aboveAverage="0" equalAverage="0" bottom="0" percent="0" rank="0" text="" dxfId="38">
      <formula>-0.03</formula>
    </cfRule>
  </conditionalFormatting>
  <conditionalFormatting sqref="AI90">
    <cfRule type="cellIs" priority="15" operator="greaterThan" aboveAverage="0" equalAverage="0" bottom="0" percent="0" rank="0" text="" dxfId="39">
      <formula>0.03</formula>
    </cfRule>
    <cfRule type="cellIs" priority="16" operator="lessThan" aboveAverage="0" equalAverage="0" bottom="0" percent="0" rank="0" text="" dxfId="40">
      <formula>-0.03</formula>
    </cfRule>
  </conditionalFormatting>
  <conditionalFormatting sqref="AJ90">
    <cfRule type="cellIs" priority="17" operator="greaterThan" aboveAverage="0" equalAverage="0" bottom="0" percent="0" rank="0" text="" dxfId="41">
      <formula>0.03</formula>
    </cfRule>
    <cfRule type="cellIs" priority="18" operator="lessThan" aboveAverage="0" equalAverage="0" bottom="0" percent="0" rank="0" text="" dxfId="42">
      <formula>-0.03</formula>
    </cfRule>
  </conditionalFormatting>
  <conditionalFormatting sqref="AI90">
    <cfRule type="cellIs" priority="19" operator="greaterThan" aboveAverage="0" equalAverage="0" bottom="0" percent="0" rank="0" text="" dxfId="43">
      <formula>0.03</formula>
    </cfRule>
    <cfRule type="cellIs" priority="20" operator="lessThan" aboveAverage="0" equalAverage="0" bottom="0" percent="0" rank="0" text="" dxfId="44">
      <formula>-0.03</formula>
    </cfRule>
  </conditionalFormatting>
  <conditionalFormatting sqref="AJ90">
    <cfRule type="cellIs" priority="21" operator="greaterThan" aboveAverage="0" equalAverage="0" bottom="0" percent="0" rank="0" text="" dxfId="45">
      <formula>0.03</formula>
    </cfRule>
    <cfRule type="cellIs" priority="22" operator="lessThan" aboveAverage="0" equalAverage="0" bottom="0" percent="0" rank="0" text="" dxfId="46">
      <formula>-0.03</formula>
    </cfRule>
  </conditionalFormatting>
  <conditionalFormatting sqref="AN3:AP3 AN67:AP67 AN7:AP7 AN11:AP11 AN15:AP15 AN19:AP19 AN23:AP23 AN27:AP27 AN31:AP31 AN35:AP35 AN39:AP39 AN43:AP43 AN47:AP47 AN51:AP51 AN55:AP55 AN59:AP59 AN63:AP63 AN71:AP82">
    <cfRule type="cellIs" priority="23" operator="greaterThan" aboveAverage="0" equalAverage="0" bottom="0" percent="0" rank="0" text="" dxfId="47">
      <formula>0.03</formula>
    </cfRule>
    <cfRule type="cellIs" priority="24" operator="lessThan" aboveAverage="0" equalAverage="0" bottom="0" percent="0" rank="0" text="" dxfId="48">
      <formula>-0.03</formula>
    </cfRule>
  </conditionalFormatting>
  <conditionalFormatting sqref="AN3:AP70">
    <cfRule type="cellIs" priority="25" operator="between" aboveAverage="0" equalAverage="0" bottom="0" percent="0" rank="0" text="" dxfId="49">
      <formula>-1</formula>
      <formula>1</formula>
    </cfRule>
    <cfRule type="cellIs" priority="26" operator="lessThan" aboveAverage="0" equalAverage="0" bottom="0" percent="0" rank="0" text="" dxfId="50">
      <formula>-3</formula>
    </cfRule>
    <cfRule type="cellIs" priority="27" operator="greaterThan" aboveAverage="0" equalAverage="0" bottom="0" percent="0" rank="0" text="" dxfId="51">
      <formula>3</formula>
    </cfRule>
  </conditionalFormatting>
  <conditionalFormatting sqref="AQ3:AT82">
    <cfRule type="cellIs" priority="28" operator="between" aboveAverage="0" equalAverage="0" bottom="0" percent="0" rank="0" text="" dxfId="52">
      <formula>-1</formula>
      <formula>1</formula>
    </cfRule>
    <cfRule type="cellIs" priority="29" operator="lessThan" aboveAverage="0" equalAverage="0" bottom="0" percent="0" rank="0" text="" dxfId="53">
      <formula>-3</formula>
    </cfRule>
    <cfRule type="cellIs" priority="30" operator="greaterThan" aboveAverage="0" equalAverage="0" bottom="0" percent="0" rank="0" text="" dxfId="5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5"/>
      <c r="K3" s="134"/>
      <c r="L3" s="135"/>
      <c r="M3" s="136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2"/>
      <c r="K4" s="151"/>
      <c r="L4" s="152"/>
      <c r="M4" s="153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2"/>
      <c r="K5" s="151"/>
      <c r="L5" s="152"/>
      <c r="M5" s="153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5"/>
      <c r="K6" s="164"/>
      <c r="L6" s="165"/>
      <c r="M6" s="166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5"/>
      <c r="K7" s="134"/>
      <c r="L7" s="135"/>
      <c r="M7" s="136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2"/>
      <c r="K8" s="151"/>
      <c r="L8" s="152"/>
      <c r="M8" s="153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2"/>
      <c r="K9" s="151"/>
      <c r="L9" s="152"/>
      <c r="M9" s="153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5"/>
      <c r="K10" s="164"/>
      <c r="L10" s="165"/>
      <c r="M10" s="166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5"/>
      <c r="K11" s="134"/>
      <c r="L11" s="135"/>
      <c r="M11" s="136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2"/>
      <c r="K12" s="151"/>
      <c r="L12" s="152"/>
      <c r="M12" s="153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2"/>
      <c r="K13" s="151"/>
      <c r="L13" s="152"/>
      <c r="M13" s="153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5"/>
      <c r="K14" s="164"/>
      <c r="L14" s="165"/>
      <c r="M14" s="166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5"/>
      <c r="K15" s="134"/>
      <c r="L15" s="135"/>
      <c r="M15" s="136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2"/>
      <c r="K16" s="151"/>
      <c r="L16" s="152"/>
      <c r="M16" s="153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2"/>
      <c r="K17" s="151"/>
      <c r="L17" s="152"/>
      <c r="M17" s="153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5"/>
      <c r="K18" s="164"/>
      <c r="L18" s="165"/>
      <c r="M18" s="166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205.9976</v>
      </c>
      <c r="E19" s="100" t="n">
        <v>41.9317</v>
      </c>
      <c r="F19" s="100" t="n">
        <v>43.5601</v>
      </c>
      <c r="G19" s="100" t="n">
        <v>45.0072</v>
      </c>
      <c r="H19" s="100" t="n">
        <v>22188.254</v>
      </c>
      <c r="I19" s="100" t="n">
        <v>35.755</v>
      </c>
      <c r="J19" s="100" t="n">
        <f aca="false">H19/3600</f>
        <v>6.16340388888889</v>
      </c>
      <c r="K19" s="99" t="n">
        <v>26.2902</v>
      </c>
      <c r="L19" s="100" t="n">
        <v>22.2698</v>
      </c>
      <c r="M19" s="102" t="n">
        <v>5.4932</v>
      </c>
      <c r="N19" s="209" t="n">
        <v>12469554</v>
      </c>
      <c r="O19" s="210" t="n">
        <v>15367536</v>
      </c>
      <c r="P19" s="209" t="n">
        <v>11881266</v>
      </c>
      <c r="Q19" s="211" t="n">
        <v>14515448</v>
      </c>
      <c r="S19" s="99" t="n">
        <v>5205.6328</v>
      </c>
      <c r="T19" s="100" t="n">
        <v>41.9325</v>
      </c>
      <c r="U19" s="100" t="n">
        <v>43.5591</v>
      </c>
      <c r="V19" s="100" t="n">
        <v>45.0059</v>
      </c>
      <c r="W19" s="100" t="n">
        <v>22056.75</v>
      </c>
      <c r="X19" s="100" t="n">
        <v>34.975</v>
      </c>
      <c r="Y19" s="100" t="n">
        <f aca="false">W19/3600</f>
        <v>6.126875</v>
      </c>
      <c r="Z19" s="99" t="n">
        <v>23.4064</v>
      </c>
      <c r="AA19" s="100" t="n">
        <v>19.2372</v>
      </c>
      <c r="AB19" s="102" t="n">
        <v>5.4749</v>
      </c>
      <c r="AC19" s="209" t="n">
        <v>12079877</v>
      </c>
      <c r="AD19" s="210" t="n">
        <v>14897808</v>
      </c>
      <c r="AE19" s="209" t="n">
        <v>11496502</v>
      </c>
      <c r="AF19" s="211" t="n">
        <v>1402429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15316799224119</v>
      </c>
      <c r="AO19" s="16" t="n">
        <f aca="false">AVERAGE((AA19-L19)/L19,(AA20-L20)/L20,(AA21-L21)/L21,(AA22-L22)/L22)</f>
        <v>-0.141737372515301</v>
      </c>
      <c r="AP19" s="17" t="n">
        <f aca="false">AVERAGE((AB19-M19)/M19,(AB20-M20)/M20,(AB21-M21)/M21,(AB22-M22)/M22)</f>
        <v>-0.00294266511742875</v>
      </c>
      <c r="AQ19" s="108" t="n">
        <f aca="false">AVERAGE((AC19-N19)/N19,(AC20-N20)/N20,(AC21-N21)/N21,(AC22-N22)/N22)</f>
        <v>-0.0280266502904408</v>
      </c>
      <c r="AR19" s="109" t="n">
        <f aca="false">MAX((AD19-O19)/O19,(AD20-O20)/O20,(AD21-O21)/O21,(AD22-O22)/O22)</f>
        <v>-0.03056625343191</v>
      </c>
      <c r="AS19" s="108" t="n">
        <f aca="false">AVERAGE((AE19-P19)/P19,(AE20-P20)/P20,(AE21-P21)/P21,(AE22-P22)/P22)</f>
        <v>-0.0287014509695487</v>
      </c>
      <c r="AT19" s="110" t="n">
        <f aca="false">MAX((AF19-Q19)/Q19,(AF20-Q20)/Q20,(AF21-Q21)/Q21,(AF22-Q22)/Q22)</f>
        <v>-0.0282064157689048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28.2744</v>
      </c>
      <c r="E20" s="103" t="n">
        <v>39.8986</v>
      </c>
      <c r="F20" s="103" t="n">
        <v>41.8904</v>
      </c>
      <c r="G20" s="103" t="n">
        <v>42.9492</v>
      </c>
      <c r="H20" s="103" t="n">
        <v>19578.088</v>
      </c>
      <c r="I20" s="103" t="n">
        <v>31.371</v>
      </c>
      <c r="J20" s="103" t="n">
        <f aca="false">H20/3600</f>
        <v>5.43835777777778</v>
      </c>
      <c r="K20" s="112" t="n">
        <v>25.5305</v>
      </c>
      <c r="L20" s="103" t="n">
        <v>21.6257</v>
      </c>
      <c r="M20" s="114" t="n">
        <v>5.1416</v>
      </c>
      <c r="N20" s="104" t="n">
        <v>11138054</v>
      </c>
      <c r="O20" s="105" t="n">
        <v>12975472</v>
      </c>
      <c r="P20" s="104" t="n">
        <v>10685162</v>
      </c>
      <c r="Q20" s="106" t="n">
        <v>12323128</v>
      </c>
      <c r="S20" s="112" t="n">
        <v>2427.3896</v>
      </c>
      <c r="T20" s="103" t="n">
        <v>39.9005</v>
      </c>
      <c r="U20" s="103" t="n">
        <v>41.8947</v>
      </c>
      <c r="V20" s="103" t="n">
        <v>42.9566</v>
      </c>
      <c r="W20" s="103" t="n">
        <v>19388.478</v>
      </c>
      <c r="X20" s="103" t="n">
        <v>30.841</v>
      </c>
      <c r="Y20" s="103" t="n">
        <f aca="false">W20/3600</f>
        <v>5.38568833333333</v>
      </c>
      <c r="Z20" s="112" t="n">
        <v>22.6827</v>
      </c>
      <c r="AA20" s="103" t="n">
        <v>18.6511</v>
      </c>
      <c r="AB20" s="114" t="n">
        <v>5.1253</v>
      </c>
      <c r="AC20" s="104" t="n">
        <v>10806773</v>
      </c>
      <c r="AD20" s="105" t="n">
        <v>12470016</v>
      </c>
      <c r="AE20" s="104" t="n">
        <v>10358314</v>
      </c>
      <c r="AF20" s="106" t="n">
        <v>11863936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66.4424</v>
      </c>
      <c r="E21" s="103" t="n">
        <v>37.3176</v>
      </c>
      <c r="F21" s="103" t="n">
        <v>40.6333</v>
      </c>
      <c r="G21" s="103" t="n">
        <v>41.6505</v>
      </c>
      <c r="H21" s="103" t="n">
        <v>17563.918</v>
      </c>
      <c r="I21" s="103" t="n">
        <v>27.565</v>
      </c>
      <c r="J21" s="103" t="n">
        <f aca="false">H21/3600</f>
        <v>4.87886611111111</v>
      </c>
      <c r="K21" s="112" t="n">
        <v>24.9748</v>
      </c>
      <c r="L21" s="103" t="n">
        <v>21.1553</v>
      </c>
      <c r="M21" s="114" t="n">
        <v>4.9428</v>
      </c>
      <c r="N21" s="104" t="n">
        <v>10306990</v>
      </c>
      <c r="O21" s="105" t="n">
        <v>11944368</v>
      </c>
      <c r="P21" s="104" t="n">
        <v>9952522</v>
      </c>
      <c r="Q21" s="106" t="n">
        <v>11438816</v>
      </c>
      <c r="S21" s="112" t="n">
        <v>1165.456</v>
      </c>
      <c r="T21" s="103" t="n">
        <v>37.3146</v>
      </c>
      <c r="U21" s="103" t="n">
        <v>40.6336</v>
      </c>
      <c r="V21" s="103" t="n">
        <v>41.6447</v>
      </c>
      <c r="W21" s="103" t="n">
        <v>17400.525</v>
      </c>
      <c r="X21" s="103" t="n">
        <v>26.707</v>
      </c>
      <c r="Y21" s="103" t="n">
        <f aca="false">W21/3600</f>
        <v>4.83347916666667</v>
      </c>
      <c r="Z21" s="112" t="n">
        <v>22.1624</v>
      </c>
      <c r="AA21" s="103" t="n">
        <v>18.2156</v>
      </c>
      <c r="AB21" s="114" t="n">
        <v>4.9316</v>
      </c>
      <c r="AC21" s="104" t="n">
        <v>10023386</v>
      </c>
      <c r="AD21" s="105" t="n">
        <v>11565184</v>
      </c>
      <c r="AE21" s="104" t="n">
        <v>9672862</v>
      </c>
      <c r="AF21" s="106" t="n">
        <v>11116168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66.9616</v>
      </c>
      <c r="E22" s="120" t="n">
        <v>34.6848</v>
      </c>
      <c r="F22" s="120" t="n">
        <v>39.7466</v>
      </c>
      <c r="G22" s="120" t="n">
        <v>40.8526</v>
      </c>
      <c r="H22" s="120" t="n">
        <v>16044.819</v>
      </c>
      <c r="I22" s="120" t="n">
        <v>25.069</v>
      </c>
      <c r="J22" s="120" t="n">
        <f aca="false">H22/3600</f>
        <v>4.45689416666667</v>
      </c>
      <c r="K22" s="119" t="n">
        <v>24.7666</v>
      </c>
      <c r="L22" s="120" t="n">
        <v>20.9825</v>
      </c>
      <c r="M22" s="122" t="n">
        <v>4.8283</v>
      </c>
      <c r="N22" s="123" t="n">
        <v>9741471</v>
      </c>
      <c r="O22" s="124" t="n">
        <v>11528080</v>
      </c>
      <c r="P22" s="123" t="n">
        <v>9462300</v>
      </c>
      <c r="Q22" s="125" t="n">
        <v>11141544</v>
      </c>
      <c r="S22" s="119" t="n">
        <v>566.6904</v>
      </c>
      <c r="T22" s="120" t="n">
        <v>34.6853</v>
      </c>
      <c r="U22" s="120" t="n">
        <v>39.7457</v>
      </c>
      <c r="V22" s="120" t="n">
        <v>40.8386</v>
      </c>
      <c r="W22" s="120" t="n">
        <v>15864.622</v>
      </c>
      <c r="X22" s="120" t="n">
        <v>24.164</v>
      </c>
      <c r="Y22" s="120" t="n">
        <f aca="false">W22/3600</f>
        <v>4.40683944444444</v>
      </c>
      <c r="Z22" s="119" t="n">
        <v>21.6108</v>
      </c>
      <c r="AA22" s="120" t="n">
        <v>17.7456</v>
      </c>
      <c r="AB22" s="122" t="n">
        <v>4.8138</v>
      </c>
      <c r="AC22" s="123" t="n">
        <v>9511597</v>
      </c>
      <c r="AD22" s="124" t="n">
        <v>11086960</v>
      </c>
      <c r="AE22" s="123" t="n">
        <v>9237728</v>
      </c>
      <c r="AF22" s="125" t="n">
        <v>10711904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7905.3472</v>
      </c>
      <c r="E23" s="100" t="n">
        <v>40.0369</v>
      </c>
      <c r="F23" s="100" t="n">
        <v>42.1355</v>
      </c>
      <c r="G23" s="100" t="n">
        <v>43.2419</v>
      </c>
      <c r="H23" s="100" t="n">
        <v>21640.084</v>
      </c>
      <c r="I23" s="100" t="n">
        <v>37.58</v>
      </c>
      <c r="J23" s="102" t="n">
        <f aca="false">H23/3600</f>
        <v>6.01113444444444</v>
      </c>
      <c r="K23" s="103" t="n">
        <v>28.6083</v>
      </c>
      <c r="L23" s="103" t="n">
        <v>24.2363</v>
      </c>
      <c r="M23" s="103" t="n">
        <v>6.4391</v>
      </c>
      <c r="N23" s="104" t="n">
        <v>16895974</v>
      </c>
      <c r="O23" s="105" t="n">
        <v>19955056</v>
      </c>
      <c r="P23" s="104" t="n">
        <v>15944750</v>
      </c>
      <c r="Q23" s="106" t="n">
        <v>18691672</v>
      </c>
      <c r="S23" s="99" t="n">
        <v>7905.2752</v>
      </c>
      <c r="T23" s="100" t="n">
        <v>40.0397</v>
      </c>
      <c r="U23" s="100" t="n">
        <v>42.1302</v>
      </c>
      <c r="V23" s="100" t="n">
        <v>43.2353</v>
      </c>
      <c r="W23" s="100" t="n">
        <v>21485.822</v>
      </c>
      <c r="X23" s="100" t="n">
        <v>36.91</v>
      </c>
      <c r="Y23" s="100" t="n">
        <f aca="false">W23/3600</f>
        <v>5.96828388888889</v>
      </c>
      <c r="Z23" s="99" t="n">
        <v>25.6271</v>
      </c>
      <c r="AA23" s="100" t="n">
        <v>21.0275</v>
      </c>
      <c r="AB23" s="102" t="n">
        <v>6.4209</v>
      </c>
      <c r="AC23" s="209" t="n">
        <v>16388106</v>
      </c>
      <c r="AD23" s="210" t="n">
        <v>19302064</v>
      </c>
      <c r="AE23" s="209" t="n">
        <v>15409668</v>
      </c>
      <c r="AF23" s="211" t="n">
        <v>17964816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04096853479519</v>
      </c>
      <c r="AO23" s="25" t="n">
        <f aca="false">AVERAGE((AA23-L23)/L23,(AA24-L24)/L24,(AA25-L25)/L25,(AA26-L26)/L26)</f>
        <v>-0.131454371201634</v>
      </c>
      <c r="AP23" s="25" t="n">
        <f aca="false">AVERAGE((AB23-M23)/M23,(AB24-M24)/M24,(AB25-M25)/M25,(AB26-M26)/M26)</f>
        <v>0.00479728040721222</v>
      </c>
      <c r="AQ23" s="108" t="n">
        <f aca="false">AVERAGE((AC23-N23)/N23,(AC24-N24)/N24,(AC25-N25)/N25,(AC26-N26)/N26)</f>
        <v>-0.0259637734127856</v>
      </c>
      <c r="AR23" s="109" t="n">
        <f aca="false">MAX((AD23-O23)/O23,(AD24-O24)/O24,(AD25-O25)/O25,(AD26-O26)/O26)</f>
        <v>-0.00964419235143157</v>
      </c>
      <c r="AS23" s="108" t="n">
        <f aca="false">AVERAGE((AE23-P23)/P23,(AE24-P24)/P24,(AE25-P25)/P25,(AE26-P26)/P26)</f>
        <v>-0.0280745742785519</v>
      </c>
      <c r="AT23" s="110" t="n">
        <f aca="false">MAX((AF23-Q23)/Q23,(AF24-Q24)/Q24,(AF25-Q25)/Q25,(AF26-Q26)/Q26)</f>
        <v>-0.0170023150418866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175.944</v>
      </c>
      <c r="E24" s="103" t="n">
        <v>37.0975</v>
      </c>
      <c r="F24" s="103" t="n">
        <v>39.9775</v>
      </c>
      <c r="G24" s="103" t="n">
        <v>40.9014</v>
      </c>
      <c r="H24" s="103" t="n">
        <v>18414.067</v>
      </c>
      <c r="I24" s="103" t="n">
        <v>31.106</v>
      </c>
      <c r="J24" s="114" t="n">
        <f aca="false">H24/3600</f>
        <v>5.11501861111111</v>
      </c>
      <c r="K24" s="103" t="n">
        <v>26.7005</v>
      </c>
      <c r="L24" s="103" t="n">
        <v>22.6218</v>
      </c>
      <c r="M24" s="103" t="n">
        <v>5.5936</v>
      </c>
      <c r="N24" s="104" t="n">
        <v>13528624</v>
      </c>
      <c r="O24" s="105" t="n">
        <v>16828608</v>
      </c>
      <c r="P24" s="104" t="n">
        <v>12903214</v>
      </c>
      <c r="Q24" s="106" t="n">
        <v>15903656</v>
      </c>
      <c r="S24" s="112" t="n">
        <v>3174.088</v>
      </c>
      <c r="T24" s="103" t="n">
        <v>37.0974</v>
      </c>
      <c r="U24" s="103" t="n">
        <v>39.972</v>
      </c>
      <c r="V24" s="103" t="n">
        <v>40.8956</v>
      </c>
      <c r="W24" s="103" t="n">
        <v>18273.558</v>
      </c>
      <c r="X24" s="103" t="n">
        <v>30.623</v>
      </c>
      <c r="Y24" s="103" t="n">
        <f aca="false">W24/3600</f>
        <v>5.07598833333333</v>
      </c>
      <c r="Z24" s="112" t="n">
        <v>24.0316</v>
      </c>
      <c r="AA24" s="103" t="n">
        <v>19.7349</v>
      </c>
      <c r="AB24" s="114" t="n">
        <v>5.6319</v>
      </c>
      <c r="AC24" s="104" t="n">
        <v>13174563</v>
      </c>
      <c r="AD24" s="105" t="n">
        <v>16144240</v>
      </c>
      <c r="AE24" s="104" t="n">
        <v>12535470</v>
      </c>
      <c r="AF24" s="106" t="n">
        <v>15220944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44.3008</v>
      </c>
      <c r="E25" s="103" t="n">
        <v>34.2745</v>
      </c>
      <c r="F25" s="103" t="n">
        <v>38.3688</v>
      </c>
      <c r="G25" s="103" t="n">
        <v>39.487</v>
      </c>
      <c r="H25" s="103" t="n">
        <v>16373.617</v>
      </c>
      <c r="I25" s="103" t="n">
        <v>27.612</v>
      </c>
      <c r="J25" s="114" t="n">
        <f aca="false">H25/3600</f>
        <v>4.54822694444444</v>
      </c>
      <c r="K25" s="103" t="n">
        <v>25.3162</v>
      </c>
      <c r="L25" s="103" t="n">
        <v>21.4492</v>
      </c>
      <c r="M25" s="103" t="n">
        <v>5.0573</v>
      </c>
      <c r="N25" s="104" t="n">
        <v>11365194</v>
      </c>
      <c r="O25" s="105" t="n">
        <v>13703584</v>
      </c>
      <c r="P25" s="104" t="n">
        <v>10949113</v>
      </c>
      <c r="Q25" s="106" t="n">
        <v>13048576</v>
      </c>
      <c r="S25" s="112" t="n">
        <v>1343.908</v>
      </c>
      <c r="T25" s="103" t="n">
        <v>34.2768</v>
      </c>
      <c r="U25" s="103" t="n">
        <v>38.3609</v>
      </c>
      <c r="V25" s="103" t="n">
        <v>39.4875</v>
      </c>
      <c r="W25" s="103" t="n">
        <v>16273.863</v>
      </c>
      <c r="X25" s="103" t="n">
        <v>26.894</v>
      </c>
      <c r="Y25" s="103" t="n">
        <f aca="false">W25/3600</f>
        <v>4.5205175</v>
      </c>
      <c r="Z25" s="112" t="n">
        <v>22.6716</v>
      </c>
      <c r="AA25" s="103" t="n">
        <v>18.6299</v>
      </c>
      <c r="AB25" s="114" t="n">
        <v>5.0843</v>
      </c>
      <c r="AC25" s="104" t="n">
        <v>11068436</v>
      </c>
      <c r="AD25" s="105" t="n">
        <v>13571424</v>
      </c>
      <c r="AE25" s="104" t="n">
        <v>10645784</v>
      </c>
      <c r="AF25" s="106" t="n">
        <v>1282672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79.8232</v>
      </c>
      <c r="E26" s="120" t="n">
        <v>31.6823</v>
      </c>
      <c r="F26" s="120" t="n">
        <v>37.2674</v>
      </c>
      <c r="G26" s="120" t="n">
        <v>38.7031</v>
      </c>
      <c r="H26" s="120" t="n">
        <v>15018.923</v>
      </c>
      <c r="I26" s="120" t="n">
        <v>23.322</v>
      </c>
      <c r="J26" s="122" t="n">
        <f aca="false">H26/3600</f>
        <v>4.17192305555556</v>
      </c>
      <c r="K26" s="120" t="n">
        <v>24.1527</v>
      </c>
      <c r="L26" s="120" t="n">
        <v>20.4578</v>
      </c>
      <c r="M26" s="120" t="n">
        <v>4.7204</v>
      </c>
      <c r="N26" s="123" t="n">
        <v>10123873</v>
      </c>
      <c r="O26" s="124" t="n">
        <v>11717232</v>
      </c>
      <c r="P26" s="123" t="n">
        <v>9838445</v>
      </c>
      <c r="Q26" s="125" t="n">
        <v>11441192</v>
      </c>
      <c r="S26" s="119" t="n">
        <v>580.0904</v>
      </c>
      <c r="T26" s="120" t="n">
        <v>31.6815</v>
      </c>
      <c r="U26" s="120" t="n">
        <v>37.2603</v>
      </c>
      <c r="V26" s="120" t="n">
        <v>38.707</v>
      </c>
      <c r="W26" s="120" t="n">
        <v>14881.362</v>
      </c>
      <c r="X26" s="120" t="n">
        <v>22.573</v>
      </c>
      <c r="Y26" s="120" t="n">
        <f aca="false">W26/3600</f>
        <v>4.13371166666667</v>
      </c>
      <c r="Z26" s="119" t="n">
        <v>21.55</v>
      </c>
      <c r="AA26" s="120" t="n">
        <v>17.709</v>
      </c>
      <c r="AB26" s="122" t="n">
        <v>4.7668</v>
      </c>
      <c r="AC26" s="123" t="n">
        <v>9906066</v>
      </c>
      <c r="AD26" s="124" t="n">
        <v>11313728</v>
      </c>
      <c r="AE26" s="123" t="n">
        <v>9616725</v>
      </c>
      <c r="AF26" s="125" t="n">
        <v>1092601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19540.3744</v>
      </c>
      <c r="E27" s="100" t="n">
        <v>38.7895</v>
      </c>
      <c r="F27" s="100" t="n">
        <v>40.1961</v>
      </c>
      <c r="G27" s="100" t="n">
        <v>43.4388</v>
      </c>
      <c r="H27" s="100" t="n">
        <v>43085.098</v>
      </c>
      <c r="I27" s="100" t="n">
        <v>74.802</v>
      </c>
      <c r="J27" s="102" t="n">
        <f aca="false">H27/3600</f>
        <v>11.9680827777778</v>
      </c>
      <c r="K27" s="103" t="n">
        <v>14.0693</v>
      </c>
      <c r="L27" s="103" t="n">
        <v>11.9323</v>
      </c>
      <c r="M27" s="103" t="n">
        <v>4.7413</v>
      </c>
      <c r="N27" s="104" t="n">
        <v>12767676</v>
      </c>
      <c r="O27" s="105" t="n">
        <v>14463728</v>
      </c>
      <c r="P27" s="104" t="n">
        <v>12276487</v>
      </c>
      <c r="Q27" s="106" t="n">
        <v>13800168</v>
      </c>
      <c r="S27" s="99" t="n">
        <v>19520.6808</v>
      </c>
      <c r="T27" s="100" t="n">
        <v>38.7924</v>
      </c>
      <c r="U27" s="100" t="n">
        <v>40.1949</v>
      </c>
      <c r="V27" s="100" t="n">
        <v>43.4349</v>
      </c>
      <c r="W27" s="100" t="n">
        <v>42885.361</v>
      </c>
      <c r="X27" s="100" t="n">
        <v>73.944</v>
      </c>
      <c r="Y27" s="100" t="n">
        <f aca="false">W27/3600</f>
        <v>11.9126002777778</v>
      </c>
      <c r="Z27" s="99" t="n">
        <v>12.8714</v>
      </c>
      <c r="AA27" s="100" t="n">
        <v>10.5681</v>
      </c>
      <c r="AB27" s="102" t="n">
        <v>4.7372</v>
      </c>
      <c r="AC27" s="209" t="n">
        <v>12519401</v>
      </c>
      <c r="AD27" s="210" t="n">
        <v>14107168</v>
      </c>
      <c r="AE27" s="209" t="n">
        <v>12007286</v>
      </c>
      <c r="AF27" s="211" t="n">
        <v>13479536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751603816604372</v>
      </c>
      <c r="AO27" s="25" t="n">
        <f aca="false">AVERAGE((AA27-L27)/L27,(AA28-L28)/L28,(AA29-L29)/L29,(AA30-L30)/L30)</f>
        <v>-0.103939232757433</v>
      </c>
      <c r="AP27" s="25" t="n">
        <f aca="false">AVERAGE((AB27-M27)/M27,(AB28-M28)/M28,(AB29-M29)/M29,(AB30-M30)/M30)</f>
        <v>0.00707913553869263</v>
      </c>
      <c r="AQ27" s="116" t="n">
        <f aca="false">AVERAGE((AC27-N27)/N27,(AC28-N28)/N28,(AC29-N29)/N29,(AC30-N30)/N30)</f>
        <v>-0.011082451760399</v>
      </c>
      <c r="AR27" s="117" t="n">
        <f aca="false">MAX((AD27-O27)/O27,(AD28-O28)/O28,(AD29-O29)/O29,(AD30-O30)/O30)</f>
        <v>-0.000615220526020998</v>
      </c>
      <c r="AS27" s="116" t="n">
        <f aca="false">AVERAGE((AE27-P27)/P27,(AE28-P28)/P28,(AE29-P29)/P29,(AE30-P30)/P30)</f>
        <v>-0.0127010677497768</v>
      </c>
      <c r="AT27" s="118" t="n">
        <f aca="false">MAX((AF27-Q27)/Q27,(AF28-Q28)/Q28,(AF29-Q29)/Q29,(AF30-Q30)/Q30)</f>
        <v>-0.0048728417426060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5762.7152</v>
      </c>
      <c r="E28" s="103" t="n">
        <v>36.8362</v>
      </c>
      <c r="F28" s="103" t="n">
        <v>38.9709</v>
      </c>
      <c r="G28" s="103" t="n">
        <v>41.4862</v>
      </c>
      <c r="H28" s="103" t="n">
        <v>35352.549</v>
      </c>
      <c r="I28" s="103" t="n">
        <v>54.693</v>
      </c>
      <c r="J28" s="114" t="n">
        <f aca="false">H28/3600</f>
        <v>9.8201525</v>
      </c>
      <c r="K28" s="103" t="n">
        <v>11.8329</v>
      </c>
      <c r="L28" s="103" t="n">
        <v>10.0322</v>
      </c>
      <c r="M28" s="103" t="n">
        <v>4.2101</v>
      </c>
      <c r="N28" s="104" t="n">
        <v>10902563</v>
      </c>
      <c r="O28" s="105" t="n">
        <v>12048512</v>
      </c>
      <c r="P28" s="104" t="n">
        <v>10582309</v>
      </c>
      <c r="Q28" s="106" t="n">
        <v>11616264</v>
      </c>
      <c r="S28" s="112" t="n">
        <v>5758.4392</v>
      </c>
      <c r="T28" s="103" t="n">
        <v>36.8351</v>
      </c>
      <c r="U28" s="103" t="n">
        <v>38.9693</v>
      </c>
      <c r="V28" s="103" t="n">
        <v>41.4786</v>
      </c>
      <c r="W28" s="103" t="n">
        <v>35170.026</v>
      </c>
      <c r="X28" s="103" t="n">
        <v>54.007</v>
      </c>
      <c r="Y28" s="103" t="n">
        <f aca="false">W28/3600</f>
        <v>9.76945166666667</v>
      </c>
      <c r="Z28" s="112" t="n">
        <v>11.1784</v>
      </c>
      <c r="AA28" s="103" t="n">
        <v>9.1793</v>
      </c>
      <c r="AB28" s="114" t="n">
        <v>4.2723</v>
      </c>
      <c r="AC28" s="104" t="n">
        <v>10808800</v>
      </c>
      <c r="AD28" s="105" t="n">
        <v>11947296</v>
      </c>
      <c r="AE28" s="104" t="n">
        <v>10468233</v>
      </c>
      <c r="AF28" s="106" t="n">
        <v>11501848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10.6784</v>
      </c>
      <c r="E29" s="103" t="n">
        <v>34.6797</v>
      </c>
      <c r="F29" s="103" t="n">
        <v>38.0235</v>
      </c>
      <c r="G29" s="103" t="n">
        <v>39.898</v>
      </c>
      <c r="H29" s="103" t="n">
        <v>31878.919</v>
      </c>
      <c r="I29" s="103" t="n">
        <v>47.876</v>
      </c>
      <c r="J29" s="114" t="n">
        <f aca="false">H29/3600</f>
        <v>8.85525527777778</v>
      </c>
      <c r="K29" s="103" t="n">
        <v>11.1428</v>
      </c>
      <c r="L29" s="103" t="n">
        <v>9.4466</v>
      </c>
      <c r="M29" s="103" t="n">
        <v>3.9514</v>
      </c>
      <c r="N29" s="104" t="n">
        <v>9873006</v>
      </c>
      <c r="O29" s="105" t="n">
        <v>10740864</v>
      </c>
      <c r="P29" s="104" t="n">
        <v>9649172</v>
      </c>
      <c r="Q29" s="106" t="n">
        <v>10439904</v>
      </c>
      <c r="S29" s="112" t="n">
        <v>2611.0632</v>
      </c>
      <c r="T29" s="103" t="n">
        <v>34.6841</v>
      </c>
      <c r="U29" s="103" t="n">
        <v>38.0324</v>
      </c>
      <c r="V29" s="103" t="n">
        <v>39.8894</v>
      </c>
      <c r="W29" s="103" t="n">
        <v>31628.713</v>
      </c>
      <c r="X29" s="103" t="n">
        <v>47.143</v>
      </c>
      <c r="Y29" s="103" t="n">
        <f aca="false">W29/3600</f>
        <v>8.78575361111111</v>
      </c>
      <c r="Z29" s="112" t="n">
        <v>10.447</v>
      </c>
      <c r="AA29" s="103" t="n">
        <v>8.5848</v>
      </c>
      <c r="AB29" s="114" t="n">
        <v>4.0105</v>
      </c>
      <c r="AC29" s="104" t="n">
        <v>9813648</v>
      </c>
      <c r="AD29" s="105" t="n">
        <v>10734256</v>
      </c>
      <c r="AE29" s="104" t="n">
        <v>9576636</v>
      </c>
      <c r="AF29" s="106" t="n">
        <v>10389032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294.0272</v>
      </c>
      <c r="E30" s="120" t="n">
        <v>32.3784</v>
      </c>
      <c r="F30" s="120" t="n">
        <v>37.2921</v>
      </c>
      <c r="G30" s="120" t="n">
        <v>38.6779</v>
      </c>
      <c r="H30" s="120" t="n">
        <v>29631.383</v>
      </c>
      <c r="I30" s="120" t="n">
        <v>42.151</v>
      </c>
      <c r="J30" s="122" t="n">
        <f aca="false">H30/3600</f>
        <v>8.23093972222222</v>
      </c>
      <c r="K30" s="120" t="n">
        <v>10.8325</v>
      </c>
      <c r="L30" s="120" t="n">
        <v>9.1833</v>
      </c>
      <c r="M30" s="120" t="n">
        <v>3.8221</v>
      </c>
      <c r="N30" s="123" t="n">
        <v>9190343</v>
      </c>
      <c r="O30" s="124" t="n">
        <v>10179632</v>
      </c>
      <c r="P30" s="123" t="n">
        <v>9027227</v>
      </c>
      <c r="Q30" s="125" t="n">
        <v>9977192</v>
      </c>
      <c r="S30" s="119" t="n">
        <v>1293.3048</v>
      </c>
      <c r="T30" s="120" t="n">
        <v>32.3769</v>
      </c>
      <c r="U30" s="120" t="n">
        <v>37.2885</v>
      </c>
      <c r="V30" s="120" t="n">
        <v>38.6784</v>
      </c>
      <c r="W30" s="120" t="n">
        <v>29282.157</v>
      </c>
      <c r="X30" s="120" t="n">
        <v>41.324</v>
      </c>
      <c r="Y30" s="120" t="n">
        <f aca="false">W30/3600</f>
        <v>8.1339325</v>
      </c>
      <c r="Z30" s="119" t="n">
        <v>9.7737</v>
      </c>
      <c r="AA30" s="120" t="n">
        <v>8.0337</v>
      </c>
      <c r="AB30" s="122" t="n">
        <v>3.82</v>
      </c>
      <c r="AC30" s="123" t="n">
        <v>9095940</v>
      </c>
      <c r="AD30" s="124" t="n">
        <v>9970080</v>
      </c>
      <c r="AE30" s="123" t="n">
        <v>8931729</v>
      </c>
      <c r="AF30" s="125" t="n">
        <v>9755832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19728.6888</v>
      </c>
      <c r="E31" s="100" t="n">
        <v>39.5472</v>
      </c>
      <c r="F31" s="100" t="n">
        <v>43.9179</v>
      </c>
      <c r="G31" s="100" t="n">
        <v>45.2802</v>
      </c>
      <c r="H31" s="100" t="n">
        <v>51780.937</v>
      </c>
      <c r="I31" s="100" t="n">
        <v>85.862</v>
      </c>
      <c r="J31" s="102" t="n">
        <f aca="false">H31/3600</f>
        <v>14.3835936111111</v>
      </c>
      <c r="K31" s="103" t="n">
        <v>29.0947</v>
      </c>
      <c r="L31" s="103" t="n">
        <v>24.6418</v>
      </c>
      <c r="M31" s="103" t="n">
        <v>6.0246</v>
      </c>
      <c r="N31" s="104" t="n">
        <v>13014176</v>
      </c>
      <c r="O31" s="105" t="n">
        <v>18114576</v>
      </c>
      <c r="P31" s="104" t="n">
        <v>12373038</v>
      </c>
      <c r="Q31" s="106" t="n">
        <v>16946336</v>
      </c>
      <c r="S31" s="99" t="n">
        <v>19722.0888</v>
      </c>
      <c r="T31" s="100" t="n">
        <v>39.5484</v>
      </c>
      <c r="U31" s="100" t="n">
        <v>43.9156</v>
      </c>
      <c r="V31" s="100" t="n">
        <v>45.2774</v>
      </c>
      <c r="W31" s="100" t="n">
        <v>51476.251</v>
      </c>
      <c r="X31" s="100" t="n">
        <v>84.209</v>
      </c>
      <c r="Y31" s="100" t="n">
        <f aca="false">W31/3600</f>
        <v>14.2989586111111</v>
      </c>
      <c r="Z31" s="99" t="n">
        <v>25.888</v>
      </c>
      <c r="AA31" s="100" t="n">
        <v>21.2127</v>
      </c>
      <c r="AB31" s="102" t="n">
        <v>6.0413</v>
      </c>
      <c r="AC31" s="209" t="n">
        <v>12618859</v>
      </c>
      <c r="AD31" s="210" t="n">
        <v>17758784</v>
      </c>
      <c r="AE31" s="209" t="n">
        <v>11969429</v>
      </c>
      <c r="AF31" s="211" t="n">
        <v>16549608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00407857178588</v>
      </c>
      <c r="AO31" s="25" t="n">
        <f aca="false">AVERAGE((AA31-L31)/L31,(AA32-L32)/L32,(AA33-L33)/L33,(AA34-L34)/L34)</f>
        <v>-0.12886755660014</v>
      </c>
      <c r="AP31" s="25" t="n">
        <f aca="false">AVERAGE((AB31-M31)/M31,(AB32-M32)/M32,(AB33-M33)/M33,(AB34-M34)/M34)</f>
        <v>0.0149953558640431</v>
      </c>
      <c r="AQ31" s="108" t="n">
        <f aca="false">AVERAGE((AC31-N31)/N31,(AC32-N32)/N32,(AC33-N33)/N33,(AC34-N34)/N34)</f>
        <v>-0.0222060989453024</v>
      </c>
      <c r="AR31" s="109" t="n">
        <f aca="false">MAX((AD31-O31)/O31,(AD32-O32)/O32,(AD33-O33)/O33,(AD34-O34)/O34)</f>
        <v>-0.0196411994407156</v>
      </c>
      <c r="AS31" s="108" t="n">
        <f aca="false">AVERAGE((AE31-P31)/P31,(AE32-P32)/P32,(AE33-P33)/P33,(AE34-P34)/P34)</f>
        <v>-0.0235737329300748</v>
      </c>
      <c r="AT31" s="110" t="n">
        <f aca="false">MAX((AF31-Q31)/Q31,(AF32-Q32)/Q32,(AF33-Q33)/Q33,(AF34-Q34)/Q34)</f>
        <v>-0.0234108423201334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6762.3936</v>
      </c>
      <c r="E32" s="103" t="n">
        <v>37.6528</v>
      </c>
      <c r="F32" s="103" t="n">
        <v>42.5187</v>
      </c>
      <c r="G32" s="103" t="n">
        <v>43.1448</v>
      </c>
      <c r="H32" s="103" t="n">
        <v>43446.457</v>
      </c>
      <c r="I32" s="103" t="n">
        <v>70.559</v>
      </c>
      <c r="J32" s="114" t="n">
        <f aca="false">H32/3600</f>
        <v>12.0684602777778</v>
      </c>
      <c r="K32" s="103" t="n">
        <v>26.3863</v>
      </c>
      <c r="L32" s="103" t="n">
        <v>22.3364</v>
      </c>
      <c r="M32" s="103" t="n">
        <v>5.275</v>
      </c>
      <c r="N32" s="104" t="n">
        <v>11150366</v>
      </c>
      <c r="O32" s="105" t="n">
        <v>13787120</v>
      </c>
      <c r="P32" s="104" t="n">
        <v>10694987</v>
      </c>
      <c r="Q32" s="106" t="n">
        <v>13055304</v>
      </c>
      <c r="S32" s="112" t="n">
        <v>6742.7352</v>
      </c>
      <c r="T32" s="103" t="n">
        <v>37.6583</v>
      </c>
      <c r="U32" s="103" t="n">
        <v>42.5226</v>
      </c>
      <c r="V32" s="103" t="n">
        <v>43.1409</v>
      </c>
      <c r="W32" s="103" t="n">
        <v>43159.195</v>
      </c>
      <c r="X32" s="103" t="n">
        <v>69.405</v>
      </c>
      <c r="Y32" s="103" t="n">
        <f aca="false">W32/3600</f>
        <v>11.9886652777778</v>
      </c>
      <c r="Z32" s="112" t="n">
        <v>24.034</v>
      </c>
      <c r="AA32" s="103" t="n">
        <v>19.7104</v>
      </c>
      <c r="AB32" s="114" t="n">
        <v>5.3954</v>
      </c>
      <c r="AC32" s="104" t="n">
        <v>10942857</v>
      </c>
      <c r="AD32" s="105" t="n">
        <v>13396560</v>
      </c>
      <c r="AE32" s="104" t="n">
        <v>10480791</v>
      </c>
      <c r="AF32" s="106" t="n">
        <v>1266599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135.8472</v>
      </c>
      <c r="E33" s="103" t="n">
        <v>35.6974</v>
      </c>
      <c r="F33" s="103" t="n">
        <v>41.239</v>
      </c>
      <c r="G33" s="103" t="n">
        <v>41.2608</v>
      </c>
      <c r="H33" s="103" t="n">
        <v>38462.684</v>
      </c>
      <c r="I33" s="103" t="n">
        <v>63.305</v>
      </c>
      <c r="J33" s="114" t="n">
        <f aca="false">H33/3600</f>
        <v>10.6840788888889</v>
      </c>
      <c r="K33" s="103" t="n">
        <v>25.7817</v>
      </c>
      <c r="L33" s="103" t="n">
        <v>21.8231</v>
      </c>
      <c r="M33" s="103" t="n">
        <v>5.0287</v>
      </c>
      <c r="N33" s="104" t="n">
        <v>10271430</v>
      </c>
      <c r="O33" s="105" t="n">
        <v>12633376</v>
      </c>
      <c r="P33" s="104" t="n">
        <v>9909159</v>
      </c>
      <c r="Q33" s="106" t="n">
        <v>12137272</v>
      </c>
      <c r="S33" s="112" t="n">
        <v>3131.2648</v>
      </c>
      <c r="T33" s="103" t="n">
        <v>35.7027</v>
      </c>
      <c r="U33" s="103" t="n">
        <v>41.2272</v>
      </c>
      <c r="V33" s="103" t="n">
        <v>41.2513</v>
      </c>
      <c r="W33" s="103" t="n">
        <v>38181.863</v>
      </c>
      <c r="X33" s="103" t="n">
        <v>62.104</v>
      </c>
      <c r="Y33" s="103" t="n">
        <f aca="false">W33/3600</f>
        <v>10.6060730555556</v>
      </c>
      <c r="Z33" s="112" t="n">
        <v>23.3219</v>
      </c>
      <c r="AA33" s="103" t="n">
        <v>19.1258</v>
      </c>
      <c r="AB33" s="114" t="n">
        <v>5.1317</v>
      </c>
      <c r="AC33" s="104" t="n">
        <v>10074239</v>
      </c>
      <c r="AD33" s="105" t="n">
        <v>11656416</v>
      </c>
      <c r="AE33" s="104" t="n">
        <v>9710087</v>
      </c>
      <c r="AF33" s="106" t="n">
        <v>11198240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599.3712</v>
      </c>
      <c r="E34" s="120" t="n">
        <v>33.6002</v>
      </c>
      <c r="F34" s="120" t="n">
        <v>40.183</v>
      </c>
      <c r="G34" s="120" t="n">
        <v>39.7878</v>
      </c>
      <c r="H34" s="120" t="n">
        <v>35084.952</v>
      </c>
      <c r="I34" s="120" t="n">
        <v>60.59</v>
      </c>
      <c r="J34" s="122" t="n">
        <f aca="false">H34/3600</f>
        <v>9.74582</v>
      </c>
      <c r="K34" s="120" t="n">
        <v>25.7313</v>
      </c>
      <c r="L34" s="120" t="n">
        <v>21.785</v>
      </c>
      <c r="M34" s="120" t="n">
        <v>4.9416</v>
      </c>
      <c r="N34" s="123" t="n">
        <v>9800901</v>
      </c>
      <c r="O34" s="124" t="n">
        <v>11953168</v>
      </c>
      <c r="P34" s="123" t="n">
        <v>9501522</v>
      </c>
      <c r="Q34" s="125" t="n">
        <v>11545776</v>
      </c>
      <c r="S34" s="119" t="n">
        <v>1595.84</v>
      </c>
      <c r="T34" s="120" t="n">
        <v>33.6022</v>
      </c>
      <c r="U34" s="120" t="n">
        <v>40.1623</v>
      </c>
      <c r="V34" s="120" t="n">
        <v>39.7787</v>
      </c>
      <c r="W34" s="120" t="n">
        <v>34816.982</v>
      </c>
      <c r="X34" s="120" t="n">
        <v>59.187</v>
      </c>
      <c r="Y34" s="120" t="n">
        <f aca="false">W34/3600</f>
        <v>9.67138388888889</v>
      </c>
      <c r="Z34" s="119" t="n">
        <v>22.9817</v>
      </c>
      <c r="AA34" s="120" t="n">
        <v>18.8408</v>
      </c>
      <c r="AB34" s="122" t="n">
        <v>5.0103</v>
      </c>
      <c r="AC34" s="123" t="n">
        <v>9598606</v>
      </c>
      <c r="AD34" s="124" t="n">
        <v>11204912</v>
      </c>
      <c r="AE34" s="123" t="n">
        <v>9296693</v>
      </c>
      <c r="AF34" s="125" t="n">
        <v>10818344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52357.0616</v>
      </c>
      <c r="E35" s="100" t="n">
        <v>38.3292</v>
      </c>
      <c r="F35" s="100" t="n">
        <v>42.1615</v>
      </c>
      <c r="G35" s="100" t="n">
        <v>44.2513</v>
      </c>
      <c r="H35" s="100" t="n">
        <v>60961.331</v>
      </c>
      <c r="I35" s="100" t="n">
        <v>120.885</v>
      </c>
      <c r="J35" s="102" t="n">
        <f aca="false">H35/3600</f>
        <v>16.9337030555556</v>
      </c>
      <c r="K35" s="103" t="n">
        <v>29.2077</v>
      </c>
      <c r="L35" s="103" t="n">
        <v>24.7565</v>
      </c>
      <c r="M35" s="103" t="n">
        <v>7.1042</v>
      </c>
      <c r="N35" s="104" t="n">
        <v>19543709</v>
      </c>
      <c r="O35" s="105" t="n">
        <v>25055344</v>
      </c>
      <c r="P35" s="104" t="n">
        <v>18259663</v>
      </c>
      <c r="Q35" s="106" t="n">
        <v>23218720</v>
      </c>
      <c r="S35" s="99" t="n">
        <v>52439.6984</v>
      </c>
      <c r="T35" s="100" t="n">
        <v>38.3239</v>
      </c>
      <c r="U35" s="100" t="n">
        <v>42.1541</v>
      </c>
      <c r="V35" s="100" t="n">
        <v>44.2436</v>
      </c>
      <c r="W35" s="100" t="n">
        <v>60494.976</v>
      </c>
      <c r="X35" s="100" t="n">
        <v>118.514</v>
      </c>
      <c r="Y35" s="100" t="n">
        <f aca="false">W35/3600</f>
        <v>16.80416</v>
      </c>
      <c r="Z35" s="99" t="n">
        <v>25.3161</v>
      </c>
      <c r="AA35" s="100" t="n">
        <v>20.7539</v>
      </c>
      <c r="AB35" s="102" t="n">
        <v>6.8962</v>
      </c>
      <c r="AC35" s="209" t="n">
        <v>18845053</v>
      </c>
      <c r="AD35" s="210" t="n">
        <v>23778608</v>
      </c>
      <c r="AE35" s="209" t="n">
        <v>17517854</v>
      </c>
      <c r="AF35" s="211" t="n">
        <v>21791736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0909668904324844</v>
      </c>
      <c r="AO35" s="25" t="n">
        <f aca="false">AVERAGE((AA35-L35)/L35,(AA36-L36)/L36,(AA37-L37)/L37,(AA38-L38)/L38)</f>
        <v>-0.119493933570456</v>
      </c>
      <c r="AP35" s="25" t="n">
        <f aca="false">AVERAGE((AB35-M35)/M35,(AB36-M36)/M36,(AB37-M37)/M37,(AB38-M38)/M38)</f>
        <v>0.0107702760393363</v>
      </c>
      <c r="AQ35" s="116" t="n">
        <f aca="false">AVERAGE((AC35-N35)/N35,(AC36-N36)/N36,(AC37-N37)/N37,(AC38-N38)/N38)</f>
        <v>-0.0207852239566211</v>
      </c>
      <c r="AR35" s="117" t="n">
        <f aca="false">MAX((AD35-O35)/O35,(AD36-O36)/O36,(AD37-O37)/O37,(AD38-O38)/O38)</f>
        <v>-0.0199045560223518</v>
      </c>
      <c r="AS35" s="116" t="n">
        <f aca="false">AVERAGE((AE35-P35)/P35,(AE36-P36)/P36,(AE37-P37)/P37,(AE38-P38)/P38)</f>
        <v>-0.0231856588718551</v>
      </c>
      <c r="AT35" s="118" t="n">
        <f aca="false">MAX((AF35-Q35)/Q35,(AF36-Q36)/Q36,(AF37-Q37)/Q37,(AF38-Q38)/Q38)</f>
        <v>-0.022057475627482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406.1112</v>
      </c>
      <c r="E36" s="103" t="n">
        <v>35.4837</v>
      </c>
      <c r="F36" s="103" t="n">
        <v>40.7288</v>
      </c>
      <c r="G36" s="103" t="n">
        <v>43.051</v>
      </c>
      <c r="H36" s="103" t="n">
        <v>44389.099</v>
      </c>
      <c r="I36" s="103" t="n">
        <v>75.738</v>
      </c>
      <c r="J36" s="114" t="n">
        <f aca="false">H36/3600</f>
        <v>12.3303052777778</v>
      </c>
      <c r="K36" s="103" t="n">
        <v>23.3127</v>
      </c>
      <c r="L36" s="103" t="n">
        <v>19.714</v>
      </c>
      <c r="M36" s="103" t="n">
        <v>5.1443</v>
      </c>
      <c r="N36" s="104" t="n">
        <v>12755974</v>
      </c>
      <c r="O36" s="105" t="n">
        <v>18436784</v>
      </c>
      <c r="P36" s="104" t="n">
        <v>12199224</v>
      </c>
      <c r="Q36" s="106" t="n">
        <v>17281760</v>
      </c>
      <c r="S36" s="112" t="n">
        <v>7333.9952</v>
      </c>
      <c r="T36" s="103" t="n">
        <v>35.4958</v>
      </c>
      <c r="U36" s="103" t="n">
        <v>40.7286</v>
      </c>
      <c r="V36" s="103" t="n">
        <v>43.0585</v>
      </c>
      <c r="W36" s="103" t="n">
        <v>44085.067</v>
      </c>
      <c r="X36" s="103" t="n">
        <v>74.787</v>
      </c>
      <c r="Y36" s="103" t="n">
        <f aca="false">W36/3600</f>
        <v>12.2458519444444</v>
      </c>
      <c r="Z36" s="112" t="n">
        <v>22.0011</v>
      </c>
      <c r="AA36" s="103" t="n">
        <v>18.0325</v>
      </c>
      <c r="AB36" s="114" t="n">
        <v>5.3056</v>
      </c>
      <c r="AC36" s="104" t="n">
        <v>12589630</v>
      </c>
      <c r="AD36" s="105" t="n">
        <v>18069808</v>
      </c>
      <c r="AE36" s="104" t="n">
        <v>12015016</v>
      </c>
      <c r="AF36" s="106" t="n">
        <v>1690056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1933.056</v>
      </c>
      <c r="E37" s="103" t="n">
        <v>33.6964</v>
      </c>
      <c r="F37" s="103" t="n">
        <v>39.4726</v>
      </c>
      <c r="G37" s="103" t="n">
        <v>42.0153</v>
      </c>
      <c r="H37" s="103" t="n">
        <v>38527.418</v>
      </c>
      <c r="I37" s="103" t="n">
        <v>62.025</v>
      </c>
      <c r="J37" s="114" t="n">
        <f aca="false">H37/3600</f>
        <v>10.7020605555556</v>
      </c>
      <c r="K37" s="103" t="n">
        <v>23.5475</v>
      </c>
      <c r="L37" s="103" t="n">
        <v>19.9128</v>
      </c>
      <c r="M37" s="103" t="n">
        <v>4.8038</v>
      </c>
      <c r="N37" s="104" t="n">
        <v>10706213</v>
      </c>
      <c r="O37" s="105" t="n">
        <v>15231616</v>
      </c>
      <c r="P37" s="104" t="n">
        <v>10366635</v>
      </c>
      <c r="Q37" s="106" t="n">
        <v>14534488</v>
      </c>
      <c r="S37" s="112" t="n">
        <v>1908.276</v>
      </c>
      <c r="T37" s="103" t="n">
        <v>33.7207</v>
      </c>
      <c r="U37" s="103" t="n">
        <v>39.4696</v>
      </c>
      <c r="V37" s="103" t="n">
        <v>42.0427</v>
      </c>
      <c r="W37" s="103" t="n">
        <v>38277.465</v>
      </c>
      <c r="X37" s="103" t="n">
        <v>61.23</v>
      </c>
      <c r="Y37" s="103" t="n">
        <f aca="false">W37/3600</f>
        <v>10.6326291666667</v>
      </c>
      <c r="Z37" s="112" t="n">
        <v>21.6154</v>
      </c>
      <c r="AA37" s="103" t="n">
        <v>17.7156</v>
      </c>
      <c r="AB37" s="114" t="n">
        <v>4.9051</v>
      </c>
      <c r="AC37" s="104" t="n">
        <v>10523952</v>
      </c>
      <c r="AD37" s="105" t="n">
        <v>14783072</v>
      </c>
      <c r="AE37" s="104" t="n">
        <v>10176574</v>
      </c>
      <c r="AF37" s="106" t="n">
        <v>14006208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762.0392</v>
      </c>
      <c r="E38" s="120" t="n">
        <v>31.5918</v>
      </c>
      <c r="F38" s="120" t="n">
        <v>38.5393</v>
      </c>
      <c r="G38" s="120" t="n">
        <v>41.1891</v>
      </c>
      <c r="H38" s="120" t="n">
        <v>36011.894</v>
      </c>
      <c r="I38" s="120" t="n">
        <v>55.005</v>
      </c>
      <c r="J38" s="122" t="n">
        <f aca="false">H38/3600</f>
        <v>10.0033038888889</v>
      </c>
      <c r="K38" s="120" t="n">
        <v>23.7531</v>
      </c>
      <c r="L38" s="120" t="n">
        <v>20.1034</v>
      </c>
      <c r="M38" s="120" t="n">
        <v>4.6744</v>
      </c>
      <c r="N38" s="123" t="n">
        <v>9867510</v>
      </c>
      <c r="O38" s="124" t="n">
        <v>12801488</v>
      </c>
      <c r="P38" s="123" t="n">
        <v>9614099</v>
      </c>
      <c r="Q38" s="125" t="n">
        <v>12353144</v>
      </c>
      <c r="S38" s="119" t="n">
        <v>755.1992</v>
      </c>
      <c r="T38" s="120" t="n">
        <v>31.6327</v>
      </c>
      <c r="U38" s="120" t="n">
        <v>38.5232</v>
      </c>
      <c r="V38" s="120" t="n">
        <v>41.2079</v>
      </c>
      <c r="W38" s="120" t="n">
        <v>35856.045</v>
      </c>
      <c r="X38" s="120" t="n">
        <v>53.383</v>
      </c>
      <c r="Y38" s="120" t="n">
        <f aca="false">W38/3600</f>
        <v>9.9600125</v>
      </c>
      <c r="Z38" s="119" t="n">
        <v>21.5603</v>
      </c>
      <c r="AA38" s="120" t="n">
        <v>17.6777</v>
      </c>
      <c r="AB38" s="122" t="n">
        <v>4.7675</v>
      </c>
      <c r="AC38" s="123" t="n">
        <v>9696524</v>
      </c>
      <c r="AD38" s="124" t="n">
        <v>12345744</v>
      </c>
      <c r="AE38" s="123" t="n">
        <v>9434477</v>
      </c>
      <c r="AF38" s="125" t="n">
        <v>11849688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664.4064</v>
      </c>
      <c r="E39" s="100" t="n">
        <v>40.3801</v>
      </c>
      <c r="F39" s="100" t="n">
        <v>43.0295</v>
      </c>
      <c r="G39" s="100" t="n">
        <v>43.6962</v>
      </c>
      <c r="H39" s="100" t="n">
        <v>8861.393</v>
      </c>
      <c r="I39" s="100" t="n">
        <v>14.898</v>
      </c>
      <c r="J39" s="102" t="n">
        <f aca="false">H39/3600</f>
        <v>2.46149805555556</v>
      </c>
      <c r="K39" s="103" t="n">
        <v>13.3355</v>
      </c>
      <c r="L39" s="103" t="n">
        <v>11.3227</v>
      </c>
      <c r="M39" s="103" t="n">
        <v>4.2621</v>
      </c>
      <c r="N39" s="104" t="n">
        <v>2175933</v>
      </c>
      <c r="O39" s="105" t="n">
        <v>2930448</v>
      </c>
      <c r="P39" s="104" t="n">
        <v>2090931</v>
      </c>
      <c r="Q39" s="106" t="n">
        <v>2754888</v>
      </c>
      <c r="S39" s="99" t="n">
        <v>3638.7864</v>
      </c>
      <c r="T39" s="100" t="n">
        <v>40.4046</v>
      </c>
      <c r="U39" s="100" t="n">
        <v>43.0276</v>
      </c>
      <c r="V39" s="100" t="n">
        <v>43.6281</v>
      </c>
      <c r="W39" s="100" t="n">
        <v>8874.922</v>
      </c>
      <c r="X39" s="100" t="n">
        <v>14.851</v>
      </c>
      <c r="Y39" s="100" t="n">
        <f aca="false">W39/3600</f>
        <v>2.46525611111111</v>
      </c>
      <c r="Z39" s="99" t="n">
        <v>13.8753</v>
      </c>
      <c r="AA39" s="100" t="n">
        <v>11.4554</v>
      </c>
      <c r="AB39" s="102" t="n">
        <v>4.4043</v>
      </c>
      <c r="AC39" s="209" t="n">
        <v>2183450</v>
      </c>
      <c r="AD39" s="210" t="n">
        <v>3020688</v>
      </c>
      <c r="AE39" s="209" t="n">
        <v>2091540</v>
      </c>
      <c r="AF39" s="211" t="n">
        <v>283017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0722057736752948</v>
      </c>
      <c r="AO39" s="25" t="n">
        <f aca="false">AVERAGE((AA39-L39)/L39,(AA40-L40)/L40,(AA41-L41)/L41,(AA42-L42)/L42)</f>
        <v>-0.0196709429276614</v>
      </c>
      <c r="AP39" s="25" t="n">
        <f aca="false">AVERAGE((AB39-M39)/M39,(AB40-M40)/M40,(AB41-M41)/M41,(AB42-M42)/M42)</f>
        <v>0.0187613775975568</v>
      </c>
      <c r="AQ39" s="108" t="n">
        <f aca="false">AVERAGE((AC39-N39)/N39,(AC40-N40)/N40,(AC41-N41)/N41,(AC42-N42)/N42)</f>
        <v>-0.00703903345901691</v>
      </c>
      <c r="AR39" s="109" t="n">
        <f aca="false">MAX((AD39-O39)/O39,(AD40-O40)/O40,(AD41-O41)/O41,(AD42-O42)/O42)</f>
        <v>0.0307939263894121</v>
      </c>
      <c r="AS39" s="108" t="n">
        <f aca="false">AVERAGE((AE39-P39)/P39,(AE40-P40)/P40,(AE41-P41)/P41,(AE42-P42)/P42)</f>
        <v>-0.00906173950241397</v>
      </c>
      <c r="AT39" s="110" t="n">
        <f aca="false">MAX((AF39-Q39)/Q39,(AF40-Q40)/Q40,(AF41-Q41)/Q41,(AF42-Q42)/Q42)</f>
        <v>0.0273288787057768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733.5928</v>
      </c>
      <c r="E40" s="103" t="n">
        <v>37.1473</v>
      </c>
      <c r="F40" s="103" t="n">
        <v>40.4457</v>
      </c>
      <c r="G40" s="103" t="n">
        <v>40.8053</v>
      </c>
      <c r="H40" s="103" t="n">
        <v>7747.68</v>
      </c>
      <c r="I40" s="103" t="n">
        <v>12.636</v>
      </c>
      <c r="J40" s="114" t="n">
        <f aca="false">H40/3600</f>
        <v>2.15213333333333</v>
      </c>
      <c r="K40" s="103" t="n">
        <v>12.4527</v>
      </c>
      <c r="L40" s="103" t="n">
        <v>10.5697</v>
      </c>
      <c r="M40" s="103" t="n">
        <v>4.0331</v>
      </c>
      <c r="N40" s="104" t="n">
        <v>2005080</v>
      </c>
      <c r="O40" s="105" t="n">
        <v>2531216</v>
      </c>
      <c r="P40" s="104" t="n">
        <v>1935002</v>
      </c>
      <c r="Q40" s="106" t="n">
        <v>2401992</v>
      </c>
      <c r="S40" s="112" t="n">
        <v>1728.624</v>
      </c>
      <c r="T40" s="103" t="n">
        <v>37.1768</v>
      </c>
      <c r="U40" s="103" t="n">
        <v>40.4222</v>
      </c>
      <c r="V40" s="103" t="n">
        <v>40.7619</v>
      </c>
      <c r="W40" s="103" t="n">
        <v>7750.723</v>
      </c>
      <c r="X40" s="103" t="n">
        <v>12.604</v>
      </c>
      <c r="Y40" s="103" t="n">
        <f aca="false">W40/3600</f>
        <v>2.15297861111111</v>
      </c>
      <c r="Z40" s="112" t="n">
        <v>12.659</v>
      </c>
      <c r="AA40" s="103" t="n">
        <v>10.4615</v>
      </c>
      <c r="AB40" s="114" t="n">
        <v>4.097</v>
      </c>
      <c r="AC40" s="104" t="n">
        <v>1986643</v>
      </c>
      <c r="AD40" s="105" t="n">
        <v>2510944</v>
      </c>
      <c r="AE40" s="104" t="n">
        <v>1913016</v>
      </c>
      <c r="AF40" s="106" t="n">
        <v>238420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33.2536</v>
      </c>
      <c r="E41" s="103" t="n">
        <v>34.3145</v>
      </c>
      <c r="F41" s="103" t="n">
        <v>38.39</v>
      </c>
      <c r="G41" s="103" t="n">
        <v>38.4944</v>
      </c>
      <c r="H41" s="103" t="n">
        <v>6863.248</v>
      </c>
      <c r="I41" s="103" t="n">
        <v>10.218</v>
      </c>
      <c r="J41" s="114" t="n">
        <f aca="false">H41/3600</f>
        <v>1.90645777777778</v>
      </c>
      <c r="K41" s="103" t="n">
        <v>11.6921</v>
      </c>
      <c r="L41" s="103" t="n">
        <v>9.9204</v>
      </c>
      <c r="M41" s="103" t="n">
        <v>3.8807</v>
      </c>
      <c r="N41" s="104" t="n">
        <v>1865041</v>
      </c>
      <c r="O41" s="105" t="n">
        <v>2261968</v>
      </c>
      <c r="P41" s="104" t="n">
        <v>1809738</v>
      </c>
      <c r="Q41" s="106" t="n">
        <v>2162992</v>
      </c>
      <c r="S41" s="112" t="n">
        <v>831.8856</v>
      </c>
      <c r="T41" s="103" t="n">
        <v>34.3575</v>
      </c>
      <c r="U41" s="103" t="n">
        <v>38.3658</v>
      </c>
      <c r="V41" s="103" t="n">
        <v>38.5138</v>
      </c>
      <c r="W41" s="103" t="n">
        <v>6884.479</v>
      </c>
      <c r="X41" s="103" t="n">
        <v>10.342</v>
      </c>
      <c r="Y41" s="103" t="n">
        <f aca="false">W41/3600</f>
        <v>1.91235527777778</v>
      </c>
      <c r="Z41" s="112" t="n">
        <v>11.7214</v>
      </c>
      <c r="AA41" s="103" t="n">
        <v>9.6863</v>
      </c>
      <c r="AB41" s="114" t="n">
        <v>3.9504</v>
      </c>
      <c r="AC41" s="104" t="n">
        <v>1848965</v>
      </c>
      <c r="AD41" s="105" t="n">
        <v>2198064</v>
      </c>
      <c r="AE41" s="104" t="n">
        <v>1790967</v>
      </c>
      <c r="AF41" s="106" t="n">
        <v>209849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28.6</v>
      </c>
      <c r="E42" s="120" t="n">
        <v>31.8853</v>
      </c>
      <c r="F42" s="120" t="n">
        <v>36.799</v>
      </c>
      <c r="G42" s="120" t="n">
        <v>36.8789</v>
      </c>
      <c r="H42" s="120" t="n">
        <v>6237.216</v>
      </c>
      <c r="I42" s="120" t="n">
        <v>8.86</v>
      </c>
      <c r="J42" s="122" t="n">
        <f aca="false">H42/3600</f>
        <v>1.73256</v>
      </c>
      <c r="K42" s="120" t="n">
        <v>11.3014</v>
      </c>
      <c r="L42" s="120" t="n">
        <v>9.5883</v>
      </c>
      <c r="M42" s="120" t="n">
        <v>3.8212</v>
      </c>
      <c r="N42" s="123" t="n">
        <v>1775956</v>
      </c>
      <c r="O42" s="124" t="n">
        <v>2108896</v>
      </c>
      <c r="P42" s="123" t="n">
        <v>1732063</v>
      </c>
      <c r="Q42" s="125" t="n">
        <v>2047432</v>
      </c>
      <c r="S42" s="119" t="n">
        <v>428.3336</v>
      </c>
      <c r="T42" s="120" t="n">
        <v>31.8895</v>
      </c>
      <c r="U42" s="120" t="n">
        <v>36.7217</v>
      </c>
      <c r="V42" s="120" t="n">
        <v>36.8159</v>
      </c>
      <c r="W42" s="120" t="n">
        <v>6231.125</v>
      </c>
      <c r="X42" s="120" t="n">
        <v>8.908</v>
      </c>
      <c r="Y42" s="120" t="n">
        <f aca="false">W42/3600</f>
        <v>1.73086805555556</v>
      </c>
      <c r="Z42" s="119" t="n">
        <v>10.9548</v>
      </c>
      <c r="AA42" s="120" t="n">
        <v>9.0459</v>
      </c>
      <c r="AB42" s="122" t="n">
        <v>3.8513</v>
      </c>
      <c r="AC42" s="123" t="n">
        <v>1751455</v>
      </c>
      <c r="AD42" s="124" t="n">
        <v>2169680</v>
      </c>
      <c r="AE42" s="123" t="n">
        <v>1706422</v>
      </c>
      <c r="AF42" s="125" t="n">
        <v>2091400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156.4984</v>
      </c>
      <c r="E43" s="100" t="n">
        <v>40.3024</v>
      </c>
      <c r="F43" s="100" t="n">
        <v>43.3268</v>
      </c>
      <c r="G43" s="100" t="n">
        <v>44.7486</v>
      </c>
      <c r="H43" s="100" t="n">
        <v>11084.994</v>
      </c>
      <c r="I43" s="100" t="n">
        <v>17.347</v>
      </c>
      <c r="J43" s="102" t="n">
        <f aca="false">H43/3600</f>
        <v>3.079165</v>
      </c>
      <c r="K43" s="103" t="n">
        <v>20.6111</v>
      </c>
      <c r="L43" s="103" t="n">
        <v>17.464</v>
      </c>
      <c r="M43" s="103" t="n">
        <v>5.217</v>
      </c>
      <c r="N43" s="104" t="n">
        <v>2828789</v>
      </c>
      <c r="O43" s="105" t="n">
        <v>4052272</v>
      </c>
      <c r="P43" s="104" t="n">
        <v>2714605</v>
      </c>
      <c r="Q43" s="106" t="n">
        <v>3832720</v>
      </c>
      <c r="S43" s="99" t="n">
        <v>4123.0408</v>
      </c>
      <c r="T43" s="100" t="n">
        <v>40.3043</v>
      </c>
      <c r="U43" s="100" t="n">
        <v>43.3308</v>
      </c>
      <c r="V43" s="100" t="n">
        <v>44.7471</v>
      </c>
      <c r="W43" s="100" t="n">
        <v>11012.446</v>
      </c>
      <c r="X43" s="100" t="n">
        <v>17.331</v>
      </c>
      <c r="Y43" s="100" t="n">
        <f aca="false">W43/3600</f>
        <v>3.05901277777778</v>
      </c>
      <c r="Z43" s="99" t="n">
        <v>19.2784</v>
      </c>
      <c r="AA43" s="100" t="n">
        <v>15.8236</v>
      </c>
      <c r="AB43" s="102" t="n">
        <v>5.299</v>
      </c>
      <c r="AC43" s="209" t="n">
        <v>2765633</v>
      </c>
      <c r="AD43" s="210" t="n">
        <v>3732512</v>
      </c>
      <c r="AE43" s="209" t="n">
        <v>2647106</v>
      </c>
      <c r="AF43" s="211" t="n">
        <v>3517640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696095871022363</v>
      </c>
      <c r="AO43" s="25" t="n">
        <f aca="false">AVERAGE((AA43-L43)/L43,(AA44-L44)/L44,(AA45-L45)/L45,(AA46-L46)/L46)</f>
        <v>-0.0987647100747924</v>
      </c>
      <c r="AP43" s="25" t="n">
        <f aca="false">AVERAGE((AB43-M43)/M43,(AB44-M44)/M44,(AB45-M45)/M45,(AB46-M46)/M46)</f>
        <v>0.017548439815866</v>
      </c>
      <c r="AQ43" s="116" t="n">
        <f aca="false">AVERAGE((AC43-N43)/N43,(AC44-N44)/N44,(AC45-N45)/N45,(AC46-N46)/N46)</f>
        <v>-0.0197295142110033</v>
      </c>
      <c r="AR43" s="117" t="n">
        <f aca="false">MAX((AD43-O43)/O43,(AD44-O44)/O44,(AD45-O45)/O45,(AD46-O46)/O46)</f>
        <v>-0.0559877546511811</v>
      </c>
      <c r="AS43" s="116" t="n">
        <f aca="false">AVERAGE((AE43-P43)/P43,(AE44-P44)/P44,(AE45-P45)/P45,(AE46-P46)/P46)</f>
        <v>-0.0218094154031776</v>
      </c>
      <c r="AT43" s="118" t="n">
        <f aca="false">MAX((AF43-Q43)/Q43,(AF44-Q44)/Q44,(AF45-Q45)/Q45,(AF46-Q46)/Q46)</f>
        <v>-0.0604561480828559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863.548</v>
      </c>
      <c r="E44" s="103" t="n">
        <v>37.4311</v>
      </c>
      <c r="F44" s="103" t="n">
        <v>41.1936</v>
      </c>
      <c r="G44" s="103" t="n">
        <v>42.3222</v>
      </c>
      <c r="H44" s="103" t="n">
        <v>9629.27</v>
      </c>
      <c r="I44" s="103" t="n">
        <v>14.367</v>
      </c>
      <c r="J44" s="114" t="n">
        <f aca="false">H44/3600</f>
        <v>2.67479722222222</v>
      </c>
      <c r="K44" s="103" t="n">
        <v>19.7096</v>
      </c>
      <c r="L44" s="103" t="n">
        <v>16.7014</v>
      </c>
      <c r="M44" s="103" t="n">
        <v>4.7685</v>
      </c>
      <c r="N44" s="104" t="n">
        <v>2476839</v>
      </c>
      <c r="O44" s="105" t="n">
        <v>3476496</v>
      </c>
      <c r="P44" s="104" t="n">
        <v>2391536</v>
      </c>
      <c r="Q44" s="106" t="n">
        <v>3300728</v>
      </c>
      <c r="S44" s="112" t="n">
        <v>1857.384</v>
      </c>
      <c r="T44" s="103" t="n">
        <v>37.4345</v>
      </c>
      <c r="U44" s="103" t="n">
        <v>41.192</v>
      </c>
      <c r="V44" s="103" t="n">
        <v>42.3159</v>
      </c>
      <c r="W44" s="103" t="n">
        <v>9594.528</v>
      </c>
      <c r="X44" s="103" t="n">
        <v>14.367</v>
      </c>
      <c r="Y44" s="103" t="n">
        <f aca="false">W44/3600</f>
        <v>2.66514666666667</v>
      </c>
      <c r="Z44" s="112" t="n">
        <v>18.4542</v>
      </c>
      <c r="AA44" s="103" t="n">
        <v>15.1513</v>
      </c>
      <c r="AB44" s="114" t="n">
        <v>4.8591</v>
      </c>
      <c r="AC44" s="104" t="n">
        <v>2433038</v>
      </c>
      <c r="AD44" s="105" t="n">
        <v>3264816</v>
      </c>
      <c r="AE44" s="104" t="n">
        <v>2344090</v>
      </c>
      <c r="AF44" s="106" t="n">
        <v>3083336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07.1016</v>
      </c>
      <c r="E45" s="103" t="n">
        <v>34.4613</v>
      </c>
      <c r="F45" s="103" t="n">
        <v>39.4103</v>
      </c>
      <c r="G45" s="103" t="n">
        <v>40.3859</v>
      </c>
      <c r="H45" s="103" t="n">
        <v>8661.035</v>
      </c>
      <c r="I45" s="103" t="n">
        <v>12.261</v>
      </c>
      <c r="J45" s="114" t="n">
        <f aca="false">H45/3600</f>
        <v>2.40584305555556</v>
      </c>
      <c r="K45" s="103" t="n">
        <v>19.1812</v>
      </c>
      <c r="L45" s="103" t="n">
        <v>16.2559</v>
      </c>
      <c r="M45" s="103" t="n">
        <v>4.4733</v>
      </c>
      <c r="N45" s="104" t="n">
        <v>2230017</v>
      </c>
      <c r="O45" s="105" t="n">
        <v>3041808</v>
      </c>
      <c r="P45" s="104" t="n">
        <v>2167606</v>
      </c>
      <c r="Q45" s="106" t="n">
        <v>2904320</v>
      </c>
      <c r="S45" s="112" t="n">
        <v>905.5224</v>
      </c>
      <c r="T45" s="103" t="n">
        <v>34.4661</v>
      </c>
      <c r="U45" s="103" t="n">
        <v>39.4136</v>
      </c>
      <c r="V45" s="103" t="n">
        <v>40.3612</v>
      </c>
      <c r="W45" s="103" t="n">
        <v>8605.428</v>
      </c>
      <c r="X45" s="103" t="n">
        <v>12.121</v>
      </c>
      <c r="Y45" s="103" t="n">
        <f aca="false">W45/3600</f>
        <v>2.39039666666667</v>
      </c>
      <c r="Z45" s="112" t="n">
        <v>17.7402</v>
      </c>
      <c r="AA45" s="103" t="n">
        <v>14.5678</v>
      </c>
      <c r="AB45" s="114" t="n">
        <v>4.5399</v>
      </c>
      <c r="AC45" s="104" t="n">
        <v>2181795</v>
      </c>
      <c r="AD45" s="105" t="n">
        <v>2871504</v>
      </c>
      <c r="AE45" s="104" t="n">
        <v>2116538</v>
      </c>
      <c r="AF45" s="106" t="n">
        <v>2728736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2.6328</v>
      </c>
      <c r="E46" s="120" t="n">
        <v>31.5755</v>
      </c>
      <c r="F46" s="120" t="n">
        <v>38.0661</v>
      </c>
      <c r="G46" s="120" t="n">
        <v>38.9014</v>
      </c>
      <c r="H46" s="120" t="n">
        <v>7922.463</v>
      </c>
      <c r="I46" s="120" t="n">
        <v>10.358</v>
      </c>
      <c r="J46" s="122" t="n">
        <f aca="false">H46/3600</f>
        <v>2.20068416666667</v>
      </c>
      <c r="K46" s="120" t="n">
        <v>18.8651</v>
      </c>
      <c r="L46" s="120" t="n">
        <v>15.9892</v>
      </c>
      <c r="M46" s="120" t="n">
        <v>4.2695</v>
      </c>
      <c r="N46" s="123" t="n">
        <v>2058424</v>
      </c>
      <c r="O46" s="124" t="n">
        <v>2675840</v>
      </c>
      <c r="P46" s="123" t="n">
        <v>2011672</v>
      </c>
      <c r="Q46" s="125" t="n">
        <v>2583344</v>
      </c>
      <c r="S46" s="119" t="n">
        <v>462.368</v>
      </c>
      <c r="T46" s="120" t="n">
        <v>31.5704</v>
      </c>
      <c r="U46" s="120" t="n">
        <v>38.0848</v>
      </c>
      <c r="V46" s="120" t="n">
        <v>38.8988</v>
      </c>
      <c r="W46" s="120" t="n">
        <v>7881.002</v>
      </c>
      <c r="X46" s="120" t="n">
        <v>10.311</v>
      </c>
      <c r="Y46" s="120" t="n">
        <f aca="false">W46/3600</f>
        <v>2.18916722222222</v>
      </c>
      <c r="Z46" s="119" t="n">
        <v>17.451</v>
      </c>
      <c r="AA46" s="120" t="n">
        <v>14.3188</v>
      </c>
      <c r="AB46" s="122" t="n">
        <v>4.3574</v>
      </c>
      <c r="AC46" s="123" t="n">
        <v>2022847</v>
      </c>
      <c r="AD46" s="124" t="n">
        <v>2503440</v>
      </c>
      <c r="AE46" s="123" t="n">
        <v>1973503</v>
      </c>
      <c r="AF46" s="125" t="n">
        <v>2408584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7966.5224</v>
      </c>
      <c r="E47" s="100" t="n">
        <v>38.4928</v>
      </c>
      <c r="F47" s="100" t="n">
        <v>41.1858</v>
      </c>
      <c r="G47" s="100" t="n">
        <v>42.1221</v>
      </c>
      <c r="H47" s="100" t="n">
        <v>10261.628</v>
      </c>
      <c r="I47" s="100" t="n">
        <v>19.156</v>
      </c>
      <c r="J47" s="102" t="n">
        <f aca="false">H47/3600</f>
        <v>2.85045222222222</v>
      </c>
      <c r="K47" s="103" t="n">
        <v>27.4827</v>
      </c>
      <c r="L47" s="103" t="n">
        <v>23.2676</v>
      </c>
      <c r="M47" s="103" t="n">
        <v>7.0608</v>
      </c>
      <c r="N47" s="104" t="n">
        <v>3969836</v>
      </c>
      <c r="O47" s="105" t="n">
        <v>4819296</v>
      </c>
      <c r="P47" s="104" t="n">
        <v>3712130</v>
      </c>
      <c r="Q47" s="106" t="n">
        <v>4452528</v>
      </c>
      <c r="S47" s="99" t="n">
        <v>7732.9424</v>
      </c>
      <c r="T47" s="100" t="n">
        <v>38.5186</v>
      </c>
      <c r="U47" s="100" t="n">
        <v>41.1794</v>
      </c>
      <c r="V47" s="100" t="n">
        <v>42.114</v>
      </c>
      <c r="W47" s="100" t="n">
        <v>10137.415</v>
      </c>
      <c r="X47" s="100" t="n">
        <v>18.767</v>
      </c>
      <c r="Y47" s="100" t="n">
        <f aca="false">W47/3600</f>
        <v>2.81594861111111</v>
      </c>
      <c r="Z47" s="99" t="n">
        <v>26.6087</v>
      </c>
      <c r="AA47" s="100" t="n">
        <v>21.7827</v>
      </c>
      <c r="AB47" s="102" t="n">
        <v>7.4205</v>
      </c>
      <c r="AC47" s="209" t="n">
        <v>4040561</v>
      </c>
      <c r="AD47" s="210" t="n">
        <v>4785072</v>
      </c>
      <c r="AE47" s="209" t="n">
        <v>3765448</v>
      </c>
      <c r="AF47" s="211" t="n">
        <v>440784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443480164748834</v>
      </c>
      <c r="AO47" s="25" t="n">
        <f aca="false">AVERAGE((AA47-L47)/L47,(AA48-L48)/L48,(AA49-L49)/L49,(AA50-L50)/L50)</f>
        <v>-0.0760059181258949</v>
      </c>
      <c r="AP47" s="25" t="n">
        <f aca="false">AVERAGE((AB47-M47)/M47,(AB48-M48)/M48,(AB49-M49)/M49,(AB50-M50)/M50)</f>
        <v>0.0508765803587098</v>
      </c>
      <c r="AQ47" s="108" t="n">
        <f aca="false">AVERAGE((AC47-N47)/N47,(AC48-N48)/N48,(AC49-N49)/N49,(AC50-N50)/N50)</f>
        <v>0.0147759916336721</v>
      </c>
      <c r="AR47" s="109" t="n">
        <f aca="false">MAX((AD47-O47)/O47,(AD48-O48)/O48,(AD49-O49)/O49,(AD50-O50)/O50)</f>
        <v>-0.00676787468966039</v>
      </c>
      <c r="AS47" s="108" t="n">
        <f aca="false">AVERAGE((AE47-P47)/P47,(AE48-P48)/P48,(AE49-P49)/P49,(AE50-P50)/P50)</f>
        <v>0.0119880603074633</v>
      </c>
      <c r="AT47" s="110" t="n">
        <f aca="false">MAX((AF47-Q47)/Q47,(AF48-Q48)/Q48,(AF49-Q49)/Q49,(AF50-Q50)/Q50)</f>
        <v>-0.00544854459632216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408.1688</v>
      </c>
      <c r="E48" s="103" t="n">
        <v>34.6294</v>
      </c>
      <c r="F48" s="103" t="n">
        <v>38.4209</v>
      </c>
      <c r="G48" s="103" t="n">
        <v>39.2493</v>
      </c>
      <c r="H48" s="103" t="n">
        <v>8568.152</v>
      </c>
      <c r="I48" s="103" t="n">
        <v>14.944</v>
      </c>
      <c r="J48" s="114" t="n">
        <f aca="false">H48/3600</f>
        <v>2.38004222222222</v>
      </c>
      <c r="K48" s="103" t="n">
        <v>26.2432</v>
      </c>
      <c r="L48" s="103" t="n">
        <v>22.2315</v>
      </c>
      <c r="M48" s="103" t="n">
        <v>6.2118</v>
      </c>
      <c r="N48" s="104" t="n">
        <v>3250707</v>
      </c>
      <c r="O48" s="105" t="n">
        <v>4097760</v>
      </c>
      <c r="P48" s="104" t="n">
        <v>3072233</v>
      </c>
      <c r="Q48" s="106" t="n">
        <v>3820016</v>
      </c>
      <c r="S48" s="112" t="n">
        <v>3357.9408</v>
      </c>
      <c r="T48" s="103" t="n">
        <v>34.6618</v>
      </c>
      <c r="U48" s="103" t="n">
        <v>38.4016</v>
      </c>
      <c r="V48" s="103" t="n">
        <v>39.2506</v>
      </c>
      <c r="W48" s="103" t="n">
        <v>8525.04</v>
      </c>
      <c r="X48" s="103" t="n">
        <v>14.851</v>
      </c>
      <c r="Y48" s="103" t="n">
        <f aca="false">W48/3600</f>
        <v>2.36806666666667</v>
      </c>
      <c r="Z48" s="112" t="n">
        <v>25.2203</v>
      </c>
      <c r="AA48" s="103" t="n">
        <v>20.6627</v>
      </c>
      <c r="AB48" s="114" t="n">
        <v>6.5283</v>
      </c>
      <c r="AC48" s="104" t="n">
        <v>3302685</v>
      </c>
      <c r="AD48" s="105" t="n">
        <v>4058688</v>
      </c>
      <c r="AE48" s="104" t="n">
        <v>3112841</v>
      </c>
      <c r="AF48" s="106" t="n">
        <v>376327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488.6344</v>
      </c>
      <c r="E49" s="103" t="n">
        <v>31.1196</v>
      </c>
      <c r="F49" s="103" t="n">
        <v>36.4412</v>
      </c>
      <c r="G49" s="103" t="n">
        <v>37.2209</v>
      </c>
      <c r="H49" s="103" t="n">
        <v>7362.732</v>
      </c>
      <c r="I49" s="103" t="n">
        <v>12.277</v>
      </c>
      <c r="J49" s="114" t="n">
        <f aca="false">H49/3600</f>
        <v>2.04520333333333</v>
      </c>
      <c r="K49" s="103" t="n">
        <v>25.2984</v>
      </c>
      <c r="L49" s="103" t="n">
        <v>21.4507</v>
      </c>
      <c r="M49" s="103" t="n">
        <v>5.5277</v>
      </c>
      <c r="N49" s="104" t="n">
        <v>2667633</v>
      </c>
      <c r="O49" s="105" t="n">
        <v>3469152</v>
      </c>
      <c r="P49" s="104" t="n">
        <v>2550819</v>
      </c>
      <c r="Q49" s="106" t="n">
        <v>3251296</v>
      </c>
      <c r="S49" s="112" t="n">
        <v>1478.7768</v>
      </c>
      <c r="T49" s="103" t="n">
        <v>31.1446</v>
      </c>
      <c r="U49" s="103" t="n">
        <v>36.456</v>
      </c>
      <c r="V49" s="103" t="n">
        <v>37.216</v>
      </c>
      <c r="W49" s="103" t="n">
        <v>7327.164</v>
      </c>
      <c r="X49" s="103" t="n">
        <v>12.246</v>
      </c>
      <c r="Y49" s="103" t="n">
        <f aca="false">W49/3600</f>
        <v>2.03532333333333</v>
      </c>
      <c r="Z49" s="112" t="n">
        <v>24.0303</v>
      </c>
      <c r="AA49" s="103" t="n">
        <v>19.7024</v>
      </c>
      <c r="AB49" s="114" t="n">
        <v>5.8027</v>
      </c>
      <c r="AC49" s="104" t="n">
        <v>2706360</v>
      </c>
      <c r="AD49" s="105" t="n">
        <v>3404432</v>
      </c>
      <c r="AE49" s="104" t="n">
        <v>2581295</v>
      </c>
      <c r="AF49" s="106" t="n">
        <v>3180480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46.2816</v>
      </c>
      <c r="E50" s="120" t="n">
        <v>27.9043</v>
      </c>
      <c r="F50" s="120" t="n">
        <v>35.0811</v>
      </c>
      <c r="G50" s="120" t="n">
        <v>35.8466</v>
      </c>
      <c r="H50" s="120" t="n">
        <v>6491.248</v>
      </c>
      <c r="I50" s="120" t="n">
        <v>9.859</v>
      </c>
      <c r="J50" s="122" t="n">
        <f aca="false">H50/3600</f>
        <v>1.80312444444444</v>
      </c>
      <c r="K50" s="120" t="n">
        <v>24.6199</v>
      </c>
      <c r="L50" s="120" t="n">
        <v>20.8894</v>
      </c>
      <c r="M50" s="120" t="n">
        <v>5.0692</v>
      </c>
      <c r="N50" s="123" t="n">
        <v>2285356</v>
      </c>
      <c r="O50" s="124" t="n">
        <v>2751824</v>
      </c>
      <c r="P50" s="123" t="n">
        <v>2209223</v>
      </c>
      <c r="Q50" s="125" t="n">
        <v>2603264</v>
      </c>
      <c r="S50" s="119" t="n">
        <v>643.7008</v>
      </c>
      <c r="T50" s="120" t="n">
        <v>27.9189</v>
      </c>
      <c r="U50" s="120" t="n">
        <v>35.0664</v>
      </c>
      <c r="V50" s="120" t="n">
        <v>35.8281</v>
      </c>
      <c r="W50" s="120" t="n">
        <v>6475.185</v>
      </c>
      <c r="X50" s="120" t="n">
        <v>9.766</v>
      </c>
      <c r="Y50" s="120" t="n">
        <f aca="false">W50/3600</f>
        <v>1.7986625</v>
      </c>
      <c r="Z50" s="119" t="n">
        <v>23.2292</v>
      </c>
      <c r="AA50" s="120" t="n">
        <v>19.0483</v>
      </c>
      <c r="AB50" s="122" t="n">
        <v>5.3321</v>
      </c>
      <c r="AC50" s="123" t="n">
        <v>2309995</v>
      </c>
      <c r="AD50" s="124" t="n">
        <v>2733200</v>
      </c>
      <c r="AE50" s="123" t="n">
        <v>2227833</v>
      </c>
      <c r="AF50" s="125" t="n">
        <v>2589080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799.6736</v>
      </c>
      <c r="E51" s="100" t="n">
        <v>40.0828</v>
      </c>
      <c r="F51" s="100" t="n">
        <v>41.6465</v>
      </c>
      <c r="G51" s="100" t="n">
        <v>42.9593</v>
      </c>
      <c r="H51" s="100" t="n">
        <v>7355.525</v>
      </c>
      <c r="I51" s="100" t="n">
        <v>12.277</v>
      </c>
      <c r="J51" s="102" t="n">
        <f aca="false">H51/3600</f>
        <v>2.04320138888889</v>
      </c>
      <c r="K51" s="103" t="n">
        <v>28.3684</v>
      </c>
      <c r="L51" s="103" t="n">
        <v>24.0162</v>
      </c>
      <c r="M51" s="103" t="n">
        <v>6.7078</v>
      </c>
      <c r="N51" s="104" t="n">
        <v>3099348</v>
      </c>
      <c r="O51" s="105" t="n">
        <v>4063120</v>
      </c>
      <c r="P51" s="104" t="n">
        <v>2877929</v>
      </c>
      <c r="Q51" s="106" t="n">
        <v>3753632</v>
      </c>
      <c r="S51" s="99" t="n">
        <v>5798.5544</v>
      </c>
      <c r="T51" s="100" t="n">
        <v>40.0827</v>
      </c>
      <c r="U51" s="100" t="n">
        <v>41.649</v>
      </c>
      <c r="V51" s="100" t="n">
        <v>42.9643</v>
      </c>
      <c r="W51" s="100" t="n">
        <v>7322.297</v>
      </c>
      <c r="X51" s="100" t="n">
        <v>12.152</v>
      </c>
      <c r="Y51" s="100" t="n">
        <f aca="false">W51/3600</f>
        <v>2.03397138888889</v>
      </c>
      <c r="Z51" s="99" t="n">
        <v>25.5095</v>
      </c>
      <c r="AA51" s="100" t="n">
        <v>20.9716</v>
      </c>
      <c r="AB51" s="102" t="n">
        <v>6.6389</v>
      </c>
      <c r="AC51" s="209" t="n">
        <v>2966855</v>
      </c>
      <c r="AD51" s="210" t="n">
        <v>3827568</v>
      </c>
      <c r="AE51" s="209" t="n">
        <v>2749100</v>
      </c>
      <c r="AF51" s="211" t="n">
        <v>3548288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921100966918959</v>
      </c>
      <c r="AO51" s="25" t="n">
        <f aca="false">AVERAGE((AA51-L51)/L51,(AA52-L52)/L52,(AA53-L53)/L53,(AA54-L54)/L54)</f>
        <v>-0.116691458155598</v>
      </c>
      <c r="AP51" s="25" t="n">
        <f aca="false">AVERAGE((AB51-M51)/M51,(AB52-M52)/M52,(AB53-M53)/M53,(AB54-M54)/M54)</f>
        <v>-0.001237972403998</v>
      </c>
      <c r="AQ51" s="116" t="n">
        <f aca="false">AVERAGE((AC51-N51)/N51,(AC52-N52)/N52,(AC53-N53)/N53,(AC54-N54)/N54)</f>
        <v>-0.0329767110555768</v>
      </c>
      <c r="AR51" s="117" t="n">
        <f aca="false">MAX((AD51-O51)/O51,(AD52-O52)/O52,(AD53-O53)/O53,(AD54-O54)/O54)</f>
        <v>0.0249094127273031</v>
      </c>
      <c r="AS51" s="116" t="n">
        <f aca="false">AVERAGE((AE51-P51)/P51,(AE52-P52)/P52,(AE53-P53)/P53,(AE54-P54)/P54)</f>
        <v>-0.034379716904027</v>
      </c>
      <c r="AT51" s="118" t="n">
        <f aca="false">MAX((AF51-Q51)/Q51,(AF52-Q52)/Q52,(AF53-Q53)/Q53,(AF54-Q54)/Q54)</f>
        <v>0.0142534912782315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291.5664</v>
      </c>
      <c r="E52" s="103" t="n">
        <v>36.3368</v>
      </c>
      <c r="F52" s="103" t="n">
        <v>38.9719</v>
      </c>
      <c r="G52" s="103" t="n">
        <v>40.5388</v>
      </c>
      <c r="H52" s="103" t="n">
        <v>6262.061</v>
      </c>
      <c r="I52" s="103" t="n">
        <v>9.937</v>
      </c>
      <c r="J52" s="114" t="n">
        <f aca="false">H52/3600</f>
        <v>1.73946138888889</v>
      </c>
      <c r="K52" s="103" t="n">
        <v>25.9224</v>
      </c>
      <c r="L52" s="103" t="n">
        <v>21.9435</v>
      </c>
      <c r="M52" s="103" t="n">
        <v>5.8801</v>
      </c>
      <c r="N52" s="104" t="n">
        <v>2673630</v>
      </c>
      <c r="O52" s="105" t="n">
        <v>3832768</v>
      </c>
      <c r="P52" s="104" t="n">
        <v>2501858</v>
      </c>
      <c r="Q52" s="106" t="n">
        <v>3578632</v>
      </c>
      <c r="S52" s="112" t="n">
        <v>2290.6432</v>
      </c>
      <c r="T52" s="103" t="n">
        <v>36.3403</v>
      </c>
      <c r="U52" s="103" t="n">
        <v>38.9738</v>
      </c>
      <c r="V52" s="103" t="n">
        <v>40.5523</v>
      </c>
      <c r="W52" s="103" t="n">
        <v>6239.143</v>
      </c>
      <c r="X52" s="103" t="n">
        <v>9.828</v>
      </c>
      <c r="Y52" s="103" t="n">
        <f aca="false">W52/3600</f>
        <v>1.73309527777778</v>
      </c>
      <c r="Z52" s="112" t="n">
        <v>23.5108</v>
      </c>
      <c r="AA52" s="103" t="n">
        <v>19.3687</v>
      </c>
      <c r="AB52" s="114" t="n">
        <v>5.8511</v>
      </c>
      <c r="AC52" s="104" t="n">
        <v>2575561</v>
      </c>
      <c r="AD52" s="105" t="n">
        <v>3928240</v>
      </c>
      <c r="AE52" s="104" t="n">
        <v>2405907</v>
      </c>
      <c r="AF52" s="106" t="n">
        <v>3629640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07.504</v>
      </c>
      <c r="E53" s="103" t="n">
        <v>33.1361</v>
      </c>
      <c r="F53" s="103" t="n">
        <v>37.0539</v>
      </c>
      <c r="G53" s="103" t="n">
        <v>38.7539</v>
      </c>
      <c r="H53" s="103" t="n">
        <v>5421.383</v>
      </c>
      <c r="I53" s="103" t="n">
        <v>8.424</v>
      </c>
      <c r="J53" s="114" t="n">
        <f aca="false">H53/3600</f>
        <v>1.50593972222222</v>
      </c>
      <c r="K53" s="103" t="n">
        <v>24.5118</v>
      </c>
      <c r="L53" s="103" t="n">
        <v>20.755</v>
      </c>
      <c r="M53" s="103" t="n">
        <v>5.2685</v>
      </c>
      <c r="N53" s="104" t="n">
        <v>2287445</v>
      </c>
      <c r="O53" s="105" t="n">
        <v>3191936</v>
      </c>
      <c r="P53" s="104" t="n">
        <v>2161460</v>
      </c>
      <c r="Q53" s="106" t="n">
        <v>2977344</v>
      </c>
      <c r="S53" s="112" t="n">
        <v>1008.1888</v>
      </c>
      <c r="T53" s="103" t="n">
        <v>33.1401</v>
      </c>
      <c r="U53" s="103" t="n">
        <v>37.0553</v>
      </c>
      <c r="V53" s="103" t="n">
        <v>38.7539</v>
      </c>
      <c r="W53" s="103" t="n">
        <v>5379.947</v>
      </c>
      <c r="X53" s="103" t="n">
        <v>8.33</v>
      </c>
      <c r="Y53" s="103" t="n">
        <f aca="false">W53/3600</f>
        <v>1.49442972222222</v>
      </c>
      <c r="Z53" s="112" t="n">
        <v>22.3916</v>
      </c>
      <c r="AA53" s="103" t="n">
        <v>18.4587</v>
      </c>
      <c r="AB53" s="114" t="n">
        <v>5.298</v>
      </c>
      <c r="AC53" s="104" t="n">
        <v>2225688</v>
      </c>
      <c r="AD53" s="105" t="n">
        <v>3006544</v>
      </c>
      <c r="AE53" s="104" t="n">
        <v>2100716</v>
      </c>
      <c r="AF53" s="106" t="n">
        <v>2818400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1.4368</v>
      </c>
      <c r="E54" s="120" t="n">
        <v>30.2451</v>
      </c>
      <c r="F54" s="120" t="n">
        <v>35.7474</v>
      </c>
      <c r="G54" s="120" t="n">
        <v>37.4606</v>
      </c>
      <c r="H54" s="120" t="n">
        <v>4789.683</v>
      </c>
      <c r="I54" s="120" t="n">
        <v>7.035</v>
      </c>
      <c r="J54" s="122" t="n">
        <f aca="false">H54/3600</f>
        <v>1.3304675</v>
      </c>
      <c r="K54" s="120" t="n">
        <v>23.7252</v>
      </c>
      <c r="L54" s="120" t="n">
        <v>20.0916</v>
      </c>
      <c r="M54" s="120" t="n">
        <v>4.8793</v>
      </c>
      <c r="N54" s="123" t="n">
        <v>2009589</v>
      </c>
      <c r="O54" s="124" t="n">
        <v>2419408</v>
      </c>
      <c r="P54" s="123" t="n">
        <v>1917126</v>
      </c>
      <c r="Q54" s="125" t="n">
        <v>2277600</v>
      </c>
      <c r="S54" s="119" t="n">
        <v>462.06</v>
      </c>
      <c r="T54" s="120" t="n">
        <v>30.2514</v>
      </c>
      <c r="U54" s="120" t="n">
        <v>35.75</v>
      </c>
      <c r="V54" s="120" t="n">
        <v>37.461</v>
      </c>
      <c r="W54" s="120" t="n">
        <v>4740.775</v>
      </c>
      <c r="X54" s="120" t="n">
        <v>6.879</v>
      </c>
      <c r="Y54" s="120" t="n">
        <f aca="false">W54/3600</f>
        <v>1.31688194444444</v>
      </c>
      <c r="Z54" s="119" t="n">
        <v>21.6342</v>
      </c>
      <c r="AA54" s="120" t="n">
        <v>17.841</v>
      </c>
      <c r="AB54" s="122" t="n">
        <v>4.902</v>
      </c>
      <c r="AC54" s="123" t="n">
        <v>1958385</v>
      </c>
      <c r="AD54" s="124" t="n">
        <v>2400288</v>
      </c>
      <c r="AE54" s="123" t="n">
        <v>1866707</v>
      </c>
      <c r="AF54" s="125" t="n">
        <v>2272488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52.9984</v>
      </c>
      <c r="E55" s="100" t="n">
        <v>41.1077</v>
      </c>
      <c r="F55" s="100" t="n">
        <v>43.8132</v>
      </c>
      <c r="G55" s="100" t="n">
        <v>43.2357</v>
      </c>
      <c r="H55" s="100" t="n">
        <v>2413.756</v>
      </c>
      <c r="I55" s="100" t="n">
        <v>4.258</v>
      </c>
      <c r="J55" s="102" t="n">
        <f aca="false">H55/3600</f>
        <v>0.670487777777778</v>
      </c>
      <c r="K55" s="103" t="n">
        <v>20.3718</v>
      </c>
      <c r="L55" s="103" t="n">
        <v>17.2666</v>
      </c>
      <c r="M55" s="103" t="n">
        <v>5.5395</v>
      </c>
      <c r="N55" s="104" t="n">
        <v>725284</v>
      </c>
      <c r="O55" s="105" t="n">
        <v>1057840</v>
      </c>
      <c r="P55" s="104" t="n">
        <v>687204</v>
      </c>
      <c r="Q55" s="106" t="n">
        <v>977504</v>
      </c>
      <c r="S55" s="99" t="n">
        <v>1752.8184</v>
      </c>
      <c r="T55" s="100" t="n">
        <v>41.1192</v>
      </c>
      <c r="U55" s="100" t="n">
        <v>43.8053</v>
      </c>
      <c r="V55" s="100" t="n">
        <v>43.2222</v>
      </c>
      <c r="W55" s="100" t="n">
        <v>2405.176</v>
      </c>
      <c r="X55" s="100" t="n">
        <v>4.212</v>
      </c>
      <c r="Y55" s="100" t="n">
        <f aca="false">W55/3600</f>
        <v>0.668104444444444</v>
      </c>
      <c r="Z55" s="99" t="n">
        <v>19.1768</v>
      </c>
      <c r="AA55" s="100" t="n">
        <v>15.7747</v>
      </c>
      <c r="AB55" s="102" t="n">
        <v>5.599</v>
      </c>
      <c r="AC55" s="209" t="n">
        <v>711859</v>
      </c>
      <c r="AD55" s="210" t="n">
        <v>1033856</v>
      </c>
      <c r="AE55" s="209" t="n">
        <v>672467</v>
      </c>
      <c r="AF55" s="211" t="n">
        <v>95840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79396902233749</v>
      </c>
      <c r="AO55" s="25" t="n">
        <f aca="false">AVERAGE((AA55-L55)/L55,(AA56-L56)/L56,(AA57-L57)/L57,(AA58-L58)/L58)</f>
        <v>-0.106407927160994</v>
      </c>
      <c r="AP55" s="25" t="n">
        <f aca="false">AVERAGE((AB55-M55)/M55,(AB56-M56)/M56,(AB57-M57)/M57,(AB58-M58)/M58)</f>
        <v>0.00152640173772872</v>
      </c>
      <c r="AQ55" s="108" t="n">
        <f aca="false">AVERAGE((AC55-N55)/N55,(AC56-N56)/N56,(AC57-N57)/N57,(AC58-N58)/N58)</f>
        <v>-0.021973069382071</v>
      </c>
      <c r="AR55" s="109" t="n">
        <f aca="false">MAX((AD55-O55)/O55,(AD56-O56)/O56,(AD57-O57)/O57,(AD58-O58)/O58)</f>
        <v>0.00433913593112049</v>
      </c>
      <c r="AS55" s="108" t="n">
        <f aca="false">AVERAGE((AE55-P55)/P55,(AE56-P56)/P56,(AE57-P57)/P57,(AE58-P58)/P58)</f>
        <v>-0.0239372635601418</v>
      </c>
      <c r="AT55" s="110" t="n">
        <f aca="false">MAX((AF55-Q55)/Q55,(AF56-Q56)/Q56,(AF57-Q57)/Q57,(AF58-Q58)/Q58)</f>
        <v>-0.000330045106164509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70.148</v>
      </c>
      <c r="E56" s="103" t="n">
        <v>37.1242</v>
      </c>
      <c r="F56" s="103" t="n">
        <v>40.9494</v>
      </c>
      <c r="G56" s="103" t="n">
        <v>39.9588</v>
      </c>
      <c r="H56" s="103" t="n">
        <v>2134.67</v>
      </c>
      <c r="I56" s="103" t="n">
        <v>3.556</v>
      </c>
      <c r="J56" s="114" t="n">
        <f aca="false">H56/3600</f>
        <v>0.592963888888889</v>
      </c>
      <c r="K56" s="103" t="n">
        <v>19.7423</v>
      </c>
      <c r="L56" s="103" t="n">
        <v>16.7344</v>
      </c>
      <c r="M56" s="103" t="n">
        <v>5.2147</v>
      </c>
      <c r="N56" s="104" t="n">
        <v>670779</v>
      </c>
      <c r="O56" s="105" t="n">
        <v>936592</v>
      </c>
      <c r="P56" s="104" t="n">
        <v>637757</v>
      </c>
      <c r="Q56" s="106" t="n">
        <v>872608</v>
      </c>
      <c r="S56" s="112" t="n">
        <v>870.7752</v>
      </c>
      <c r="T56" s="103" t="n">
        <v>37.1316</v>
      </c>
      <c r="U56" s="103" t="n">
        <v>40.952</v>
      </c>
      <c r="V56" s="103" t="n">
        <v>39.9617</v>
      </c>
      <c r="W56" s="103" t="n">
        <v>2128.538</v>
      </c>
      <c r="X56" s="103" t="n">
        <v>3.525</v>
      </c>
      <c r="Y56" s="103" t="n">
        <f aca="false">W56/3600</f>
        <v>0.591260555555556</v>
      </c>
      <c r="Z56" s="112" t="n">
        <v>18.4253</v>
      </c>
      <c r="AA56" s="103" t="n">
        <v>15.1659</v>
      </c>
      <c r="AB56" s="114" t="n">
        <v>5.2563</v>
      </c>
      <c r="AC56" s="104" t="n">
        <v>656558</v>
      </c>
      <c r="AD56" s="105" t="n">
        <v>940656</v>
      </c>
      <c r="AE56" s="104" t="n">
        <v>622466</v>
      </c>
      <c r="AF56" s="106" t="n">
        <v>872320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4.9408</v>
      </c>
      <c r="E57" s="103" t="n">
        <v>33.6049</v>
      </c>
      <c r="F57" s="103" t="n">
        <v>38.8487</v>
      </c>
      <c r="G57" s="103" t="n">
        <v>37.5806</v>
      </c>
      <c r="H57" s="103" t="n">
        <v>1872.464</v>
      </c>
      <c r="I57" s="103" t="n">
        <v>2.932</v>
      </c>
      <c r="J57" s="114" t="n">
        <f aca="false">H57/3600</f>
        <v>0.520128888888889</v>
      </c>
      <c r="K57" s="103" t="n">
        <v>19.1969</v>
      </c>
      <c r="L57" s="103" t="n">
        <v>16.272</v>
      </c>
      <c r="M57" s="103" t="n">
        <v>4.9182</v>
      </c>
      <c r="N57" s="104" t="n">
        <v>610661</v>
      </c>
      <c r="O57" s="105" t="n">
        <v>929744</v>
      </c>
      <c r="P57" s="104" t="n">
        <v>583518</v>
      </c>
      <c r="Q57" s="106" t="n">
        <v>872760</v>
      </c>
      <c r="S57" s="112" t="n">
        <v>424.9952</v>
      </c>
      <c r="T57" s="103" t="n">
        <v>33.6066</v>
      </c>
      <c r="U57" s="103" t="n">
        <v>38.8354</v>
      </c>
      <c r="V57" s="103" t="n">
        <v>37.5486</v>
      </c>
      <c r="W57" s="103" t="n">
        <v>1890.089</v>
      </c>
      <c r="X57" s="103" t="n">
        <v>2.901</v>
      </c>
      <c r="Y57" s="103" t="n">
        <f aca="false">W57/3600</f>
        <v>0.525024722222222</v>
      </c>
      <c r="Z57" s="112" t="n">
        <v>17.7432</v>
      </c>
      <c r="AA57" s="103" t="n">
        <v>14.6002</v>
      </c>
      <c r="AB57" s="114" t="n">
        <v>4.9268</v>
      </c>
      <c r="AC57" s="104" t="n">
        <v>598133</v>
      </c>
      <c r="AD57" s="105" t="n">
        <v>876288</v>
      </c>
      <c r="AE57" s="104" t="n">
        <v>570701</v>
      </c>
      <c r="AF57" s="106" t="n">
        <v>817200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4.5712</v>
      </c>
      <c r="E58" s="120" t="n">
        <v>30.6405</v>
      </c>
      <c r="F58" s="120" t="n">
        <v>37.3889</v>
      </c>
      <c r="G58" s="120" t="n">
        <v>35.8741</v>
      </c>
      <c r="H58" s="120" t="n">
        <v>1659.397</v>
      </c>
      <c r="I58" s="120" t="n">
        <v>2.507</v>
      </c>
      <c r="J58" s="122" t="n">
        <f aca="false">H58/3600</f>
        <v>0.460943611111111</v>
      </c>
      <c r="K58" s="120" t="n">
        <v>19.36</v>
      </c>
      <c r="L58" s="120" t="n">
        <v>16.4117</v>
      </c>
      <c r="M58" s="120" t="n">
        <v>4.7697</v>
      </c>
      <c r="N58" s="123" t="n">
        <v>565313</v>
      </c>
      <c r="O58" s="124" t="n">
        <v>844128</v>
      </c>
      <c r="P58" s="123" t="n">
        <v>543456</v>
      </c>
      <c r="Q58" s="125" t="n">
        <v>798512</v>
      </c>
      <c r="S58" s="119" t="n">
        <v>214.7328</v>
      </c>
      <c r="T58" s="120" t="n">
        <v>30.6445</v>
      </c>
      <c r="U58" s="120" t="n">
        <v>37.4086</v>
      </c>
      <c r="V58" s="120" t="n">
        <v>35.8786</v>
      </c>
      <c r="W58" s="120" t="n">
        <v>1697.114</v>
      </c>
      <c r="X58" s="120" t="n">
        <v>2.386</v>
      </c>
      <c r="Y58" s="120" t="n">
        <f aca="false">W58/3600</f>
        <v>0.471420555555556</v>
      </c>
      <c r="Z58" s="119" t="n">
        <v>17.1047</v>
      </c>
      <c r="AA58" s="120" t="n">
        <v>14.0688</v>
      </c>
      <c r="AB58" s="122" t="n">
        <v>4.7012</v>
      </c>
      <c r="AC58" s="123" t="n">
        <v>549673</v>
      </c>
      <c r="AD58" s="124" t="n">
        <v>840240</v>
      </c>
      <c r="AE58" s="123" t="n">
        <v>528042</v>
      </c>
      <c r="AF58" s="125" t="n">
        <v>78724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175.752</v>
      </c>
      <c r="E59" s="100" t="n">
        <v>38.4234</v>
      </c>
      <c r="F59" s="100" t="n">
        <v>42.8479</v>
      </c>
      <c r="G59" s="100" t="n">
        <v>43.9427</v>
      </c>
      <c r="H59" s="100" t="n">
        <v>2778.175</v>
      </c>
      <c r="I59" s="100" t="n">
        <v>7.363</v>
      </c>
      <c r="J59" s="102" t="n">
        <f aca="false">H59/3600</f>
        <v>0.771715277777778</v>
      </c>
      <c r="K59" s="103" t="n">
        <v>29.8006</v>
      </c>
      <c r="L59" s="103" t="n">
        <v>25.2059</v>
      </c>
      <c r="M59" s="103" t="n">
        <v>7.8231</v>
      </c>
      <c r="N59" s="104" t="n">
        <v>1172769</v>
      </c>
      <c r="O59" s="105" t="n">
        <v>1457552</v>
      </c>
      <c r="P59" s="104" t="n">
        <v>1071600</v>
      </c>
      <c r="Q59" s="106" t="n">
        <v>1316696</v>
      </c>
      <c r="S59" s="99" t="n">
        <v>2066.5856</v>
      </c>
      <c r="T59" s="100" t="n">
        <v>38.4429</v>
      </c>
      <c r="U59" s="100" t="n">
        <v>42.8536</v>
      </c>
      <c r="V59" s="100" t="n">
        <v>43.9395</v>
      </c>
      <c r="W59" s="100" t="n">
        <v>2757.475</v>
      </c>
      <c r="X59" s="100" t="n">
        <v>5.366</v>
      </c>
      <c r="Y59" s="100" t="n">
        <f aca="false">W59/3600</f>
        <v>0.765965277777778</v>
      </c>
      <c r="Z59" s="99" t="n">
        <v>28.0925</v>
      </c>
      <c r="AA59" s="100" t="n">
        <v>22.9776</v>
      </c>
      <c r="AB59" s="102" t="n">
        <v>8.0659</v>
      </c>
      <c r="AC59" s="209" t="n">
        <v>1184635</v>
      </c>
      <c r="AD59" s="210" t="n">
        <v>1428736</v>
      </c>
      <c r="AE59" s="209" t="n">
        <v>1078895</v>
      </c>
      <c r="AF59" s="211" t="n">
        <v>128792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768530310569129</v>
      </c>
      <c r="AO59" s="25" t="n">
        <f aca="false">AVERAGE((AA59-L59)/L59,(AA60-L60)/L60,(AA61-L61)/L61,(AA62-L62)/L62)</f>
        <v>-0.107654256189217</v>
      </c>
      <c r="AP59" s="25" t="n">
        <f aca="false">AVERAGE((AB59-M59)/M59,(AB60-M60)/M60,(AB61-M61)/M61,(AB62-M62)/M62)</f>
        <v>0.0299101402490827</v>
      </c>
      <c r="AQ59" s="116" t="n">
        <f aca="false">AVERAGE((AC59-N59)/N59,(AC60-N60)/N60,(AC61-N61)/N61,(AC62-N62)/N62)</f>
        <v>0.00872510538123773</v>
      </c>
      <c r="AR59" s="117" t="n">
        <f aca="false">MAX((AD59-O59)/O59,(AD60-O60)/O60,(AD61-O61)/O61,(AD62-O62)/O62)</f>
        <v>-0.0106234684744171</v>
      </c>
      <c r="AS59" s="116" t="n">
        <f aca="false">AVERAGE((AE59-P59)/P59,(AE60-P60)/P60,(AE61-P61)/P61,(AE62-P62)/P62)</f>
        <v>0.0063955530938772</v>
      </c>
      <c r="AT59" s="118" t="n">
        <f aca="false">MAX((AF59-Q59)/Q59,(AF60-Q60)/Q60,(AF61-Q61)/Q61,(AF62-Q62)/Q62)</f>
        <v>-0.00689877109354573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54.4432</v>
      </c>
      <c r="E60" s="103" t="n">
        <v>34.606</v>
      </c>
      <c r="F60" s="103" t="n">
        <v>40.771</v>
      </c>
      <c r="G60" s="103" t="n">
        <v>41.7543</v>
      </c>
      <c r="H60" s="103" t="n">
        <v>2288.019</v>
      </c>
      <c r="I60" s="103" t="n">
        <v>4.087</v>
      </c>
      <c r="J60" s="114" t="n">
        <f aca="false">H60/3600</f>
        <v>0.635560833333333</v>
      </c>
      <c r="K60" s="103" t="n">
        <v>28.4933</v>
      </c>
      <c r="L60" s="103" t="n">
        <v>24.1052</v>
      </c>
      <c r="M60" s="103" t="n">
        <v>6.7981</v>
      </c>
      <c r="N60" s="104" t="n">
        <v>931726</v>
      </c>
      <c r="O60" s="105" t="n">
        <v>1307664</v>
      </c>
      <c r="P60" s="104" t="n">
        <v>863924</v>
      </c>
      <c r="Q60" s="106" t="n">
        <v>1186712</v>
      </c>
      <c r="S60" s="112" t="n">
        <v>727.9112</v>
      </c>
      <c r="T60" s="103" t="n">
        <v>34.675</v>
      </c>
      <c r="U60" s="103" t="n">
        <v>40.7803</v>
      </c>
      <c r="V60" s="103" t="n">
        <v>41.7277</v>
      </c>
      <c r="W60" s="103" t="n">
        <v>2276.006</v>
      </c>
      <c r="X60" s="103" t="n">
        <v>4.056</v>
      </c>
      <c r="Y60" s="103" t="n">
        <f aca="false">W60/3600</f>
        <v>0.632223888888889</v>
      </c>
      <c r="Z60" s="112" t="n">
        <v>26.7775</v>
      </c>
      <c r="AA60" s="103" t="n">
        <v>21.9136</v>
      </c>
      <c r="AB60" s="114" t="n">
        <v>7.0231</v>
      </c>
      <c r="AC60" s="104" t="n">
        <v>937051</v>
      </c>
      <c r="AD60" s="105" t="n">
        <v>1275456</v>
      </c>
      <c r="AE60" s="104" t="n">
        <v>867117</v>
      </c>
      <c r="AF60" s="106" t="n">
        <v>1152776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297.7952</v>
      </c>
      <c r="E61" s="103" t="n">
        <v>31.4055</v>
      </c>
      <c r="F61" s="103" t="n">
        <v>39.3517</v>
      </c>
      <c r="G61" s="103" t="n">
        <v>40.178</v>
      </c>
      <c r="H61" s="103" t="n">
        <v>1980.183</v>
      </c>
      <c r="I61" s="103" t="n">
        <v>3.432</v>
      </c>
      <c r="J61" s="114" t="n">
        <f aca="false">H61/3600</f>
        <v>0.550050833333333</v>
      </c>
      <c r="K61" s="103" t="n">
        <v>28.0609</v>
      </c>
      <c r="L61" s="103" t="n">
        <v>23.7619</v>
      </c>
      <c r="M61" s="103" t="n">
        <v>5.9463</v>
      </c>
      <c r="N61" s="104" t="n">
        <v>708373</v>
      </c>
      <c r="O61" s="105" t="n">
        <v>1090416</v>
      </c>
      <c r="P61" s="104" t="n">
        <v>668879</v>
      </c>
      <c r="Q61" s="106" t="n">
        <v>1000536</v>
      </c>
      <c r="S61" s="112" t="n">
        <v>291.8264</v>
      </c>
      <c r="T61" s="103" t="n">
        <v>31.4765</v>
      </c>
      <c r="U61" s="103" t="n">
        <v>39.3084</v>
      </c>
      <c r="V61" s="103" t="n">
        <v>40.1292</v>
      </c>
      <c r="W61" s="103" t="n">
        <v>1971.366</v>
      </c>
      <c r="X61" s="103" t="n">
        <v>3.322</v>
      </c>
      <c r="Y61" s="103" t="n">
        <f aca="false">W61/3600</f>
        <v>0.547601666666667</v>
      </c>
      <c r="Z61" s="112" t="n">
        <v>25.6706</v>
      </c>
      <c r="AA61" s="103" t="n">
        <v>21.0171</v>
      </c>
      <c r="AB61" s="114" t="n">
        <v>6.1122</v>
      </c>
      <c r="AC61" s="104" t="n">
        <v>714935</v>
      </c>
      <c r="AD61" s="105" t="n">
        <v>1078832</v>
      </c>
      <c r="AE61" s="104" t="n">
        <v>673788</v>
      </c>
      <c r="AF61" s="106" t="n">
        <v>988968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27.5856</v>
      </c>
      <c r="E62" s="120" t="n">
        <v>28.4051</v>
      </c>
      <c r="F62" s="120" t="n">
        <v>38.3139</v>
      </c>
      <c r="G62" s="120" t="n">
        <v>39.1107</v>
      </c>
      <c r="H62" s="120" t="n">
        <v>1765.65</v>
      </c>
      <c r="I62" s="120" t="n">
        <v>2.714</v>
      </c>
      <c r="J62" s="122" t="n">
        <f aca="false">H62/3600</f>
        <v>0.490458333333333</v>
      </c>
      <c r="K62" s="120" t="n">
        <v>28.3454</v>
      </c>
      <c r="L62" s="120" t="n">
        <v>24.0289</v>
      </c>
      <c r="M62" s="120" t="n">
        <v>5.5493</v>
      </c>
      <c r="N62" s="123" t="n">
        <v>594769</v>
      </c>
      <c r="O62" s="124" t="n">
        <v>859664</v>
      </c>
      <c r="P62" s="123" t="n">
        <v>569412</v>
      </c>
      <c r="Q62" s="125" t="n">
        <v>795504</v>
      </c>
      <c r="S62" s="119" t="n">
        <v>127.7096</v>
      </c>
      <c r="T62" s="120" t="n">
        <v>28.4825</v>
      </c>
      <c r="U62" s="120" t="n">
        <v>38.3097</v>
      </c>
      <c r="V62" s="120" t="n">
        <v>39.0892</v>
      </c>
      <c r="W62" s="120" t="n">
        <v>1762.011</v>
      </c>
      <c r="X62" s="120" t="n">
        <v>2.605</v>
      </c>
      <c r="Y62" s="120" t="n">
        <f aca="false">W62/3600</f>
        <v>0.4894475</v>
      </c>
      <c r="Z62" s="119" t="n">
        <v>25.3778</v>
      </c>
      <c r="AA62" s="120" t="n">
        <v>20.7662</v>
      </c>
      <c r="AB62" s="122" t="n">
        <v>5.7025</v>
      </c>
      <c r="AC62" s="123" t="n">
        <v>600600</v>
      </c>
      <c r="AD62" s="124" t="n">
        <v>848912</v>
      </c>
      <c r="AE62" s="123" t="n">
        <v>573819</v>
      </c>
      <c r="AF62" s="125" t="n">
        <v>790016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09.484</v>
      </c>
      <c r="E63" s="100" t="n">
        <v>38.1642</v>
      </c>
      <c r="F63" s="100" t="n">
        <v>40.8357</v>
      </c>
      <c r="G63" s="100" t="n">
        <v>41.5708</v>
      </c>
      <c r="H63" s="100" t="n">
        <v>2298.831</v>
      </c>
      <c r="I63" s="100" t="n">
        <v>4.492</v>
      </c>
      <c r="J63" s="102" t="n">
        <f aca="false">H63/3600</f>
        <v>0.638564166666667</v>
      </c>
      <c r="K63" s="103" t="n">
        <v>23.628</v>
      </c>
      <c r="L63" s="103" t="n">
        <v>20.0396</v>
      </c>
      <c r="M63" s="103" t="n">
        <v>6.5538</v>
      </c>
      <c r="N63" s="104" t="n">
        <v>984691</v>
      </c>
      <c r="O63" s="105" t="n">
        <v>1297792</v>
      </c>
      <c r="P63" s="104" t="n">
        <v>924385</v>
      </c>
      <c r="Q63" s="106" t="n">
        <v>1199120</v>
      </c>
      <c r="S63" s="99" t="n">
        <v>1882.8952</v>
      </c>
      <c r="T63" s="100" t="n">
        <v>38.1749</v>
      </c>
      <c r="U63" s="100" t="n">
        <v>40.8378</v>
      </c>
      <c r="V63" s="100" t="n">
        <v>41.5606</v>
      </c>
      <c r="W63" s="100" t="n">
        <v>2287.66</v>
      </c>
      <c r="X63" s="100" t="n">
        <v>4.492</v>
      </c>
      <c r="Y63" s="100" t="n">
        <f aca="false">W63/3600</f>
        <v>0.635461111111111</v>
      </c>
      <c r="Z63" s="99" t="n">
        <v>22.9066</v>
      </c>
      <c r="AA63" s="100" t="n">
        <v>18.8056</v>
      </c>
      <c r="AB63" s="102" t="n">
        <v>6.7774</v>
      </c>
      <c r="AC63" s="209" t="n">
        <v>1008211</v>
      </c>
      <c r="AD63" s="210" t="n">
        <v>1301200</v>
      </c>
      <c r="AE63" s="209" t="n">
        <v>942621</v>
      </c>
      <c r="AF63" s="211" t="n">
        <v>1194160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324633916037745</v>
      </c>
      <c r="AO63" s="25" t="n">
        <f aca="false">AVERAGE((AA63-L63)/L63,(AA64-L64)/L64,(AA65-L65)/L65,(AA66-L66)/L66)</f>
        <v>-0.0624266951083941</v>
      </c>
      <c r="AP63" s="25" t="n">
        <f aca="false">AVERAGE((AB63-M63)/M63,(AB64-M64)/M64,(AB65-M65)/M65,(AB66-M66)/M66)</f>
        <v>0.033231195293424</v>
      </c>
      <c r="AQ63" s="108" t="n">
        <f aca="false">AVERAGE((AC63-N63)/N63,(AC64-N64)/N64,(AC65-N65)/N65,(AC66-N66)/N66)</f>
        <v>0.0178905124091486</v>
      </c>
      <c r="AR63" s="109" t="n">
        <f aca="false">MAX((AD63-O63)/O63,(AD64-O64)/O64,(AD65-O65)/O65,(AD66-O66)/O66)</f>
        <v>0.0103255340793489</v>
      </c>
      <c r="AS63" s="108" t="n">
        <f aca="false">AVERAGE((AE63-P63)/P63,(AE64-P64)/P64,(AE65-P65)/P65,(AE66-P66)/P66)</f>
        <v>0.0147361025695121</v>
      </c>
      <c r="AT63" s="110" t="n">
        <f aca="false">MAX((AF63-Q63)/Q63,(AF64-Q64)/Q64,(AF65-Q65)/Q65,(AF66-Q66)/Q66)</f>
        <v>0.0077683551352387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15.1856</v>
      </c>
      <c r="E64" s="103" t="n">
        <v>34.3953</v>
      </c>
      <c r="F64" s="103" t="n">
        <v>38.0932</v>
      </c>
      <c r="G64" s="103" t="n">
        <v>38.6484</v>
      </c>
      <c r="H64" s="103" t="n">
        <v>1923.429</v>
      </c>
      <c r="I64" s="103" t="n">
        <v>3.4</v>
      </c>
      <c r="J64" s="114" t="n">
        <f aca="false">H64/3600</f>
        <v>0.534285833333333</v>
      </c>
      <c r="K64" s="103" t="n">
        <v>21.8057</v>
      </c>
      <c r="L64" s="103" t="n">
        <v>18.4991</v>
      </c>
      <c r="M64" s="103" t="n">
        <v>5.6387</v>
      </c>
      <c r="N64" s="104" t="n">
        <v>792229</v>
      </c>
      <c r="O64" s="105" t="n">
        <v>1143680</v>
      </c>
      <c r="P64" s="104" t="n">
        <v>750750</v>
      </c>
      <c r="Q64" s="106" t="n">
        <v>1055216</v>
      </c>
      <c r="S64" s="112" t="n">
        <v>811.7672</v>
      </c>
      <c r="T64" s="103" t="n">
        <v>34.407</v>
      </c>
      <c r="U64" s="103" t="n">
        <v>38.0831</v>
      </c>
      <c r="V64" s="103" t="n">
        <v>38.6415</v>
      </c>
      <c r="W64" s="103" t="n">
        <v>1910.244</v>
      </c>
      <c r="X64" s="103" t="n">
        <v>3.322</v>
      </c>
      <c r="Y64" s="103" t="n">
        <f aca="false">W64/3600</f>
        <v>0.530623333333333</v>
      </c>
      <c r="Z64" s="112" t="n">
        <v>21.1424</v>
      </c>
      <c r="AA64" s="103" t="n">
        <v>17.3741</v>
      </c>
      <c r="AB64" s="114" t="n">
        <v>5.8429</v>
      </c>
      <c r="AC64" s="104" t="n">
        <v>810288</v>
      </c>
      <c r="AD64" s="105" t="n">
        <v>1128848</v>
      </c>
      <c r="AE64" s="104" t="n">
        <v>765262</v>
      </c>
      <c r="AF64" s="106" t="n">
        <v>1039672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0.2472</v>
      </c>
      <c r="E65" s="103" t="n">
        <v>30.9054</v>
      </c>
      <c r="F65" s="103" t="n">
        <v>36.0639</v>
      </c>
      <c r="G65" s="103" t="n">
        <v>36.5705</v>
      </c>
      <c r="H65" s="103" t="n">
        <v>1652.081</v>
      </c>
      <c r="I65" s="103" t="n">
        <v>2.589</v>
      </c>
      <c r="J65" s="114" t="n">
        <f aca="false">H65/3600</f>
        <v>0.458911388888889</v>
      </c>
      <c r="K65" s="103" t="n">
        <v>19.9872</v>
      </c>
      <c r="L65" s="103" t="n">
        <v>16.9607</v>
      </c>
      <c r="M65" s="103" t="n">
        <v>4.8955</v>
      </c>
      <c r="N65" s="104" t="n">
        <v>642397</v>
      </c>
      <c r="O65" s="105" t="n">
        <v>943680</v>
      </c>
      <c r="P65" s="104" t="n">
        <v>615369</v>
      </c>
      <c r="Q65" s="106" t="n">
        <v>876376</v>
      </c>
      <c r="S65" s="112" t="n">
        <v>349.9784</v>
      </c>
      <c r="T65" s="103" t="n">
        <v>30.9158</v>
      </c>
      <c r="U65" s="103" t="n">
        <v>36.0824</v>
      </c>
      <c r="V65" s="103" t="n">
        <v>36.5475</v>
      </c>
      <c r="W65" s="103" t="n">
        <v>1647.973</v>
      </c>
      <c r="X65" s="103" t="n">
        <v>2.542</v>
      </c>
      <c r="Y65" s="103" t="n">
        <f aca="false">W65/3600</f>
        <v>0.457770277777778</v>
      </c>
      <c r="Z65" s="112" t="n">
        <v>19.2211</v>
      </c>
      <c r="AA65" s="103" t="n">
        <v>15.812</v>
      </c>
      <c r="AB65" s="114" t="n">
        <v>5.0316</v>
      </c>
      <c r="AC65" s="104" t="n">
        <v>651067</v>
      </c>
      <c r="AD65" s="105" t="n">
        <v>953424</v>
      </c>
      <c r="AE65" s="104" t="n">
        <v>622044</v>
      </c>
      <c r="AF65" s="106" t="n">
        <v>883184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0.0904</v>
      </c>
      <c r="E66" s="120" t="n">
        <v>27.8549</v>
      </c>
      <c r="F66" s="120" t="n">
        <v>34.6788</v>
      </c>
      <c r="G66" s="120" t="n">
        <v>35.1423</v>
      </c>
      <c r="H66" s="120" t="n">
        <v>1459.514</v>
      </c>
      <c r="I66" s="120" t="n">
        <v>2.09</v>
      </c>
      <c r="J66" s="122" t="n">
        <f aca="false">H66/3600</f>
        <v>0.405420555555556</v>
      </c>
      <c r="K66" s="120" t="n">
        <v>17.8944</v>
      </c>
      <c r="L66" s="120" t="n">
        <v>15.186</v>
      </c>
      <c r="M66" s="120" t="n">
        <v>4.3027</v>
      </c>
      <c r="N66" s="123" t="n">
        <v>535447</v>
      </c>
      <c r="O66" s="124" t="n">
        <v>796656</v>
      </c>
      <c r="P66" s="123" t="n">
        <v>518942</v>
      </c>
      <c r="Q66" s="125" t="n">
        <v>743200</v>
      </c>
      <c r="S66" s="119" t="n">
        <v>150.6632</v>
      </c>
      <c r="T66" s="120" t="n">
        <v>27.8736</v>
      </c>
      <c r="U66" s="120" t="n">
        <v>34.6561</v>
      </c>
      <c r="V66" s="120" t="n">
        <v>35.1877</v>
      </c>
      <c r="W66" s="120" t="n">
        <v>1461.52</v>
      </c>
      <c r="X66" s="120" t="n">
        <v>2.059</v>
      </c>
      <c r="Y66" s="120" t="n">
        <f aca="false">W66/3600</f>
        <v>0.405977777777778</v>
      </c>
      <c r="Z66" s="119" t="n">
        <v>17.3473</v>
      </c>
      <c r="AA66" s="120" t="n">
        <v>14.2811</v>
      </c>
      <c r="AB66" s="122" t="n">
        <v>4.4524</v>
      </c>
      <c r="AC66" s="123" t="n">
        <v>541543</v>
      </c>
      <c r="AD66" s="124" t="n">
        <v>782064</v>
      </c>
      <c r="AE66" s="123" t="n">
        <v>523633</v>
      </c>
      <c r="AF66" s="125" t="n">
        <v>733808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57.6784</v>
      </c>
      <c r="E67" s="100" t="n">
        <v>40.0722</v>
      </c>
      <c r="F67" s="100" t="n">
        <v>41.4226</v>
      </c>
      <c r="G67" s="100" t="n">
        <v>42.4654</v>
      </c>
      <c r="H67" s="100" t="n">
        <v>1736.01</v>
      </c>
      <c r="I67" s="100" t="n">
        <v>3.073</v>
      </c>
      <c r="J67" s="102" t="n">
        <f aca="false">H67/3600</f>
        <v>0.482225</v>
      </c>
      <c r="K67" s="103" t="n">
        <v>28.8783</v>
      </c>
      <c r="L67" s="103" t="n">
        <v>24.4646</v>
      </c>
      <c r="M67" s="103" t="n">
        <v>7.3916</v>
      </c>
      <c r="N67" s="104" t="n">
        <v>965879</v>
      </c>
      <c r="O67" s="105" t="n">
        <v>1185376</v>
      </c>
      <c r="P67" s="104" t="n">
        <v>892135</v>
      </c>
      <c r="Q67" s="106" t="n">
        <v>1088424</v>
      </c>
      <c r="S67" s="99" t="n">
        <v>1360.232</v>
      </c>
      <c r="T67" s="100" t="n">
        <v>40.0762</v>
      </c>
      <c r="U67" s="100" t="n">
        <v>41.4212</v>
      </c>
      <c r="V67" s="100" t="n">
        <v>42.4508</v>
      </c>
      <c r="W67" s="100" t="n">
        <v>1725.616</v>
      </c>
      <c r="X67" s="100" t="n">
        <v>3.057</v>
      </c>
      <c r="Y67" s="100" t="n">
        <f aca="false">W67/3600</f>
        <v>0.479337777777778</v>
      </c>
      <c r="Z67" s="99" t="n">
        <v>25.8933</v>
      </c>
      <c r="AA67" s="100" t="n">
        <v>21.3057</v>
      </c>
      <c r="AB67" s="102" t="n">
        <v>7.2351</v>
      </c>
      <c r="AC67" s="209" t="n">
        <v>919802</v>
      </c>
      <c r="AD67" s="210" t="n">
        <v>1089040</v>
      </c>
      <c r="AE67" s="209" t="n">
        <v>846737</v>
      </c>
      <c r="AF67" s="211" t="n">
        <v>991968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0982853877542415</v>
      </c>
      <c r="AO67" s="25" t="n">
        <f aca="false">AVERAGE((AA67-L67)/L67,(AA68-L68)/L68,(AA69-L69)/L69,(AA70-L70)/L70)</f>
        <v>-0.123120602593084</v>
      </c>
      <c r="AP67" s="25" t="n">
        <f aca="false">AVERAGE((AB67-M67)/M67,(AB68-M68)/M68,(AB69-M69)/M69,(AB70-M70)/M70)</f>
        <v>-0.0110601137601468</v>
      </c>
      <c r="AQ67" s="116" t="n">
        <f aca="false">AVERAGE((AC67-N67)/N67,(AC68-N68)/N68,(AC69-N69)/N69,(AC70-N70)/N70)</f>
        <v>-0.0400739430958036</v>
      </c>
      <c r="AR67" s="117" t="n">
        <f aca="false">MAX((AD67-O67)/O67,(AD68-O68)/O68,(AD69-O69)/O69,(AD70-O70)/O70)</f>
        <v>-0.0216474157409895</v>
      </c>
      <c r="AS67" s="116" t="n">
        <f aca="false">AVERAGE((AE67-P67)/P67,(AE68-P68)/P68,(AE69-P69)/P69,(AE70-P70)/P70)</f>
        <v>-0.0424753684889306</v>
      </c>
      <c r="AT67" s="118" t="n">
        <f aca="false">MAX((AF67-Q67)/Q67,(AF68-Q68)/Q68,(AF69-Q69)/Q69,(AF70-Q70)/Q70)</f>
        <v>-0.0263750127868517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45.5064</v>
      </c>
      <c r="E68" s="103" t="n">
        <v>35.9295</v>
      </c>
      <c r="F68" s="103" t="n">
        <v>38.5218</v>
      </c>
      <c r="G68" s="103" t="n">
        <v>39.6749</v>
      </c>
      <c r="H68" s="103" t="n">
        <v>1508.217</v>
      </c>
      <c r="I68" s="103" t="n">
        <v>2.542</v>
      </c>
      <c r="J68" s="114" t="n">
        <f aca="false">H68/3600</f>
        <v>0.418949166666667</v>
      </c>
      <c r="K68" s="103" t="n">
        <v>26.7941</v>
      </c>
      <c r="L68" s="103" t="n">
        <v>22.7011</v>
      </c>
      <c r="M68" s="103" t="n">
        <v>6.5491</v>
      </c>
      <c r="N68" s="104" t="n">
        <v>830793</v>
      </c>
      <c r="O68" s="105" t="n">
        <v>1012592</v>
      </c>
      <c r="P68" s="104" t="n">
        <v>771787</v>
      </c>
      <c r="Q68" s="106" t="n">
        <v>938464</v>
      </c>
      <c r="S68" s="112" t="n">
        <v>647.3656</v>
      </c>
      <c r="T68" s="103" t="n">
        <v>35.9191</v>
      </c>
      <c r="U68" s="103" t="n">
        <v>38.519</v>
      </c>
      <c r="V68" s="103" t="n">
        <v>39.6798</v>
      </c>
      <c r="W68" s="103" t="n">
        <v>1498.57</v>
      </c>
      <c r="X68" s="103" t="n">
        <v>2.496</v>
      </c>
      <c r="Y68" s="103" t="n">
        <f aca="false">W68/3600</f>
        <v>0.416269444444444</v>
      </c>
      <c r="Z68" s="112" t="n">
        <v>24.2939</v>
      </c>
      <c r="AA68" s="103" t="n">
        <v>20.0231</v>
      </c>
      <c r="AB68" s="114" t="n">
        <v>6.4847</v>
      </c>
      <c r="AC68" s="104" t="n">
        <v>799072</v>
      </c>
      <c r="AD68" s="105" t="n">
        <v>990672</v>
      </c>
      <c r="AE68" s="104" t="n">
        <v>740202</v>
      </c>
      <c r="AF68" s="106" t="n">
        <v>91371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2984</v>
      </c>
      <c r="E69" s="103" t="n">
        <v>32.28</v>
      </c>
      <c r="F69" s="103" t="n">
        <v>36.4821</v>
      </c>
      <c r="G69" s="103" t="n">
        <v>37.578</v>
      </c>
      <c r="H69" s="103" t="n">
        <v>1309.909</v>
      </c>
      <c r="I69" s="103" t="n">
        <v>1.981</v>
      </c>
      <c r="J69" s="114" t="n">
        <f aca="false">H69/3600</f>
        <v>0.363863611111111</v>
      </c>
      <c r="K69" s="103" t="n">
        <v>25.2027</v>
      </c>
      <c r="L69" s="103" t="n">
        <v>21.3532</v>
      </c>
      <c r="M69" s="103" t="n">
        <v>5.8208</v>
      </c>
      <c r="N69" s="104" t="n">
        <v>699868</v>
      </c>
      <c r="O69" s="105" t="n">
        <v>905968</v>
      </c>
      <c r="P69" s="104" t="n">
        <v>655900</v>
      </c>
      <c r="Q69" s="106" t="n">
        <v>843528</v>
      </c>
      <c r="S69" s="112" t="n">
        <v>304.0312</v>
      </c>
      <c r="T69" s="103" t="n">
        <v>32.265</v>
      </c>
      <c r="U69" s="103" t="n">
        <v>36.4573</v>
      </c>
      <c r="V69" s="103" t="n">
        <v>37.5806</v>
      </c>
      <c r="W69" s="103" t="n">
        <v>1300.339</v>
      </c>
      <c r="X69" s="103" t="n">
        <v>1.965</v>
      </c>
      <c r="Y69" s="103" t="n">
        <f aca="false">W69/3600</f>
        <v>0.361205277777778</v>
      </c>
      <c r="Z69" s="112" t="n">
        <v>22.8703</v>
      </c>
      <c r="AA69" s="103" t="n">
        <v>18.8653</v>
      </c>
      <c r="AB69" s="114" t="n">
        <v>5.7742</v>
      </c>
      <c r="AC69" s="104" t="n">
        <v>674009</v>
      </c>
      <c r="AD69" s="105" t="n">
        <v>829936</v>
      </c>
      <c r="AE69" s="104" t="n">
        <v>630267</v>
      </c>
      <c r="AF69" s="106" t="n">
        <v>763552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7704</v>
      </c>
      <c r="E70" s="120" t="n">
        <v>29.4004</v>
      </c>
      <c r="F70" s="120" t="n">
        <v>35.0066</v>
      </c>
      <c r="G70" s="120" t="n">
        <v>36.0692</v>
      </c>
      <c r="H70" s="120" t="n">
        <v>1147.402</v>
      </c>
      <c r="I70" s="120" t="n">
        <v>1.638</v>
      </c>
      <c r="J70" s="122" t="n">
        <f aca="false">H70/3600</f>
        <v>0.318722777777778</v>
      </c>
      <c r="K70" s="120" t="n">
        <v>24.5209</v>
      </c>
      <c r="L70" s="120" t="n">
        <v>20.7749</v>
      </c>
      <c r="M70" s="120" t="n">
        <v>5.3743</v>
      </c>
      <c r="N70" s="123" t="n">
        <v>604628</v>
      </c>
      <c r="O70" s="124" t="n">
        <v>775136</v>
      </c>
      <c r="P70" s="123" t="n">
        <v>573067</v>
      </c>
      <c r="Q70" s="125" t="n">
        <v>725232</v>
      </c>
      <c r="S70" s="119" t="n">
        <v>146.1728</v>
      </c>
      <c r="T70" s="120" t="n">
        <v>29.3961</v>
      </c>
      <c r="U70" s="120" t="n">
        <v>35.0187</v>
      </c>
      <c r="V70" s="120" t="n">
        <v>36.0723</v>
      </c>
      <c r="W70" s="120" t="n">
        <v>1123.214</v>
      </c>
      <c r="X70" s="120" t="n">
        <v>1.606</v>
      </c>
      <c r="Y70" s="120" t="n">
        <f aca="false">W70/3600</f>
        <v>0.312003888888889</v>
      </c>
      <c r="Z70" s="119" t="n">
        <v>21.9727</v>
      </c>
      <c r="AA70" s="120" t="n">
        <v>18.0974</v>
      </c>
      <c r="AB70" s="122" t="n">
        <v>5.3462</v>
      </c>
      <c r="AC70" s="123" t="n">
        <v>581978</v>
      </c>
      <c r="AD70" s="124" t="n">
        <v>732048</v>
      </c>
      <c r="AE70" s="123" t="n">
        <v>550712</v>
      </c>
      <c r="AF70" s="125" t="n">
        <v>679936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032.8112</v>
      </c>
      <c r="E71" s="100" t="n">
        <v>43.6945</v>
      </c>
      <c r="F71" s="100" t="n">
        <v>47.093</v>
      </c>
      <c r="G71" s="100" t="n">
        <v>48.0605</v>
      </c>
      <c r="H71" s="100" t="n">
        <v>16038.773</v>
      </c>
      <c r="I71" s="100" t="n">
        <v>25.677</v>
      </c>
      <c r="J71" s="102" t="n">
        <f aca="false">H71/3600</f>
        <v>4.45521472222222</v>
      </c>
      <c r="K71" s="103" t="n">
        <v>9.0174</v>
      </c>
      <c r="L71" s="103" t="n">
        <v>7.6507</v>
      </c>
      <c r="M71" s="103" t="n">
        <v>3.8622</v>
      </c>
      <c r="N71" s="104" t="n">
        <v>4551286</v>
      </c>
      <c r="O71" s="105" t="n">
        <v>5301616</v>
      </c>
      <c r="P71" s="104" t="n">
        <v>4453404</v>
      </c>
      <c r="Q71" s="106" t="n">
        <v>5126776</v>
      </c>
      <c r="S71" s="99" t="n">
        <v>2024.8168</v>
      </c>
      <c r="T71" s="100" t="n">
        <v>43.6958</v>
      </c>
      <c r="U71" s="100" t="n">
        <v>47.0864</v>
      </c>
      <c r="V71" s="100" t="n">
        <v>48.0594</v>
      </c>
      <c r="W71" s="100" t="n">
        <v>15995.979</v>
      </c>
      <c r="X71" s="100" t="n">
        <v>25.272</v>
      </c>
      <c r="Y71" s="100" t="n">
        <f aca="false">W71/3600</f>
        <v>4.4433275</v>
      </c>
      <c r="Z71" s="99" t="n">
        <v>8.5125</v>
      </c>
      <c r="AA71" s="100" t="n">
        <v>7.0135</v>
      </c>
      <c r="AB71" s="102" t="n">
        <v>3.8809</v>
      </c>
      <c r="AC71" s="209" t="n">
        <v>4533383</v>
      </c>
      <c r="AD71" s="210" t="n">
        <v>5237536</v>
      </c>
      <c r="AE71" s="209" t="n">
        <v>4427329</v>
      </c>
      <c r="AF71" s="211" t="n">
        <v>5068968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509779817987821</v>
      </c>
      <c r="AO71" s="25" t="n">
        <f aca="false">AVERAGE((AA71-L71)/L71,(AA72-L72)/L72,(AA73-L73)/L73,(AA74-L74)/L74)</f>
        <v>-0.077850198463247</v>
      </c>
      <c r="AP71" s="25" t="n">
        <f aca="false">AVERAGE((AB71-M71)/M71,(AB72-M72)/M72,(AB73-M73)/M73,(AB74-M74)/M74)</f>
        <v>0.00951811775644118</v>
      </c>
      <c r="AQ71" s="212" t="n">
        <f aca="false">AVERAGE((AC71-N71)/N71,(AC72-N72)/N72,(AC73-N73)/N73,(AC74-N74)/N74)</f>
        <v>-0.00396524670082783</v>
      </c>
      <c r="AR71" s="213" t="n">
        <f aca="false">MAX((AD71-O71)/O71,(AD72-O72)/O72,(AD73-O73)/O73,(AD74-O74)/O74)</f>
        <v>0.00228272956506758</v>
      </c>
      <c r="AS71" s="212" t="n">
        <f aca="false">AVERAGE((AE71-P71)/P71,(AE72-P72)/P72,(AE73-P73)/P73,(AE74-P74)/P74)</f>
        <v>-0.00514983424071941</v>
      </c>
      <c r="AT71" s="214" t="n">
        <f aca="false">MAX((AF71-Q71)/Q71,(AF72-Q72)/Q72,(AF73-Q73)/Q73,(AF74-Q74)/Q74)</f>
        <v>0.00431648362169731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36.7968</v>
      </c>
      <c r="E72" s="103" t="n">
        <v>41.406</v>
      </c>
      <c r="F72" s="103" t="n">
        <v>45.7162</v>
      </c>
      <c r="G72" s="103" t="n">
        <v>46.3564</v>
      </c>
      <c r="H72" s="103" t="n">
        <v>14642.269</v>
      </c>
      <c r="I72" s="103" t="n">
        <v>20.498</v>
      </c>
      <c r="J72" s="114" t="n">
        <f aca="false">H72/3600</f>
        <v>4.06729694444444</v>
      </c>
      <c r="K72" s="103" t="n">
        <v>8.4174</v>
      </c>
      <c r="L72" s="103" t="n">
        <v>7.1406</v>
      </c>
      <c r="M72" s="103" t="n">
        <v>3.6454</v>
      </c>
      <c r="N72" s="104" t="n">
        <v>4127010</v>
      </c>
      <c r="O72" s="105" t="n">
        <v>4750832</v>
      </c>
      <c r="P72" s="104" t="n">
        <v>4061566</v>
      </c>
      <c r="Q72" s="106" t="n">
        <v>4621240</v>
      </c>
      <c r="S72" s="112" t="n">
        <v>733.6344</v>
      </c>
      <c r="T72" s="103" t="n">
        <v>41.4145</v>
      </c>
      <c r="U72" s="103" t="n">
        <v>45.7149</v>
      </c>
      <c r="V72" s="103" t="n">
        <v>46.3503</v>
      </c>
      <c r="W72" s="103" t="n">
        <v>14542.88</v>
      </c>
      <c r="X72" s="103" t="n">
        <v>20.139</v>
      </c>
      <c r="Y72" s="103" t="n">
        <f aca="false">W72/3600</f>
        <v>4.03968888888889</v>
      </c>
      <c r="Z72" s="112" t="n">
        <v>7.9989</v>
      </c>
      <c r="AA72" s="103" t="n">
        <v>6.5924</v>
      </c>
      <c r="AB72" s="114" t="n">
        <v>3.6801</v>
      </c>
      <c r="AC72" s="104" t="n">
        <v>4112149</v>
      </c>
      <c r="AD72" s="105" t="n">
        <v>4725872</v>
      </c>
      <c r="AE72" s="104" t="n">
        <v>4041430</v>
      </c>
      <c r="AF72" s="106" t="n">
        <v>4589680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55.0384</v>
      </c>
      <c r="E73" s="103" t="n">
        <v>38.887</v>
      </c>
      <c r="F73" s="103" t="n">
        <v>44.3717</v>
      </c>
      <c r="G73" s="103" t="n">
        <v>44.7602</v>
      </c>
      <c r="H73" s="103" t="n">
        <v>13922.756</v>
      </c>
      <c r="I73" s="103" t="n">
        <v>17.906</v>
      </c>
      <c r="J73" s="114" t="n">
        <f aca="false">H73/3600</f>
        <v>3.86743222222222</v>
      </c>
      <c r="K73" s="103" t="n">
        <v>7.8809</v>
      </c>
      <c r="L73" s="103" t="n">
        <v>6.6843</v>
      </c>
      <c r="M73" s="103" t="n">
        <v>3.4974</v>
      </c>
      <c r="N73" s="104" t="n">
        <v>3861317</v>
      </c>
      <c r="O73" s="105" t="n">
        <v>4398320</v>
      </c>
      <c r="P73" s="104" t="n">
        <v>3816058</v>
      </c>
      <c r="Q73" s="106" t="n">
        <v>4306560</v>
      </c>
      <c r="S73" s="112" t="n">
        <v>353.404</v>
      </c>
      <c r="T73" s="103" t="n">
        <v>38.9068</v>
      </c>
      <c r="U73" s="103" t="n">
        <v>44.3694</v>
      </c>
      <c r="V73" s="103" t="n">
        <v>44.7265</v>
      </c>
      <c r="W73" s="103" t="n">
        <v>13838.052</v>
      </c>
      <c r="X73" s="103" t="n">
        <v>17.456</v>
      </c>
      <c r="Y73" s="103" t="n">
        <f aca="false">W73/3600</f>
        <v>3.84390333333333</v>
      </c>
      <c r="Z73" s="112" t="n">
        <v>7.4446</v>
      </c>
      <c r="AA73" s="103" t="n">
        <v>6.1384</v>
      </c>
      <c r="AB73" s="114" t="n">
        <v>3.526</v>
      </c>
      <c r="AC73" s="104" t="n">
        <v>3838928</v>
      </c>
      <c r="AD73" s="105" t="n">
        <v>4303024</v>
      </c>
      <c r="AE73" s="104" t="n">
        <v>3790751</v>
      </c>
      <c r="AF73" s="106" t="n">
        <v>420724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8.6384</v>
      </c>
      <c r="E74" s="120" t="n">
        <v>36.1408</v>
      </c>
      <c r="F74" s="120" t="n">
        <v>43.2566</v>
      </c>
      <c r="G74" s="120" t="n">
        <v>43.4946</v>
      </c>
      <c r="H74" s="120" t="n">
        <v>13454.914</v>
      </c>
      <c r="I74" s="120" t="n">
        <v>15.825</v>
      </c>
      <c r="J74" s="122" t="n">
        <f aca="false">H74/3600</f>
        <v>3.73747611111111</v>
      </c>
      <c r="K74" s="120" t="n">
        <v>7.3506</v>
      </c>
      <c r="L74" s="120" t="n">
        <v>6.2334</v>
      </c>
      <c r="M74" s="120" t="n">
        <v>3.4118</v>
      </c>
      <c r="N74" s="123" t="n">
        <v>3709387</v>
      </c>
      <c r="O74" s="124" t="n">
        <v>4086336</v>
      </c>
      <c r="P74" s="123" t="n">
        <v>3677502</v>
      </c>
      <c r="Q74" s="125" t="n">
        <v>4010672</v>
      </c>
      <c r="S74" s="119" t="n">
        <v>188.3904</v>
      </c>
      <c r="T74" s="120" t="n">
        <v>36.1472</v>
      </c>
      <c r="U74" s="120" t="n">
        <v>43.2183</v>
      </c>
      <c r="V74" s="120" t="n">
        <v>43.5092</v>
      </c>
      <c r="W74" s="120" t="n">
        <v>13335.019</v>
      </c>
      <c r="X74" s="120" t="n">
        <v>15.35</v>
      </c>
      <c r="Y74" s="120" t="n">
        <f aca="false">W74/3600</f>
        <v>3.70417194444444</v>
      </c>
      <c r="Z74" s="119" t="n">
        <v>7.0357</v>
      </c>
      <c r="AA74" s="120" t="n">
        <v>5.7991</v>
      </c>
      <c r="AB74" s="122" t="n">
        <v>3.4648</v>
      </c>
      <c r="AC74" s="123" t="n">
        <v>3700009</v>
      </c>
      <c r="AD74" s="124" t="n">
        <v>4095664</v>
      </c>
      <c r="AE74" s="123" t="n">
        <v>3665900</v>
      </c>
      <c r="AF74" s="125" t="n">
        <v>4027984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712.9512</v>
      </c>
      <c r="E75" s="100" t="n">
        <v>43.555</v>
      </c>
      <c r="F75" s="100" t="n">
        <v>48.6741</v>
      </c>
      <c r="G75" s="100" t="n">
        <v>48.3604</v>
      </c>
      <c r="H75" s="100" t="n">
        <v>16327.134</v>
      </c>
      <c r="I75" s="100" t="n">
        <v>27.128</v>
      </c>
      <c r="J75" s="102" t="n">
        <f aca="false">H75/3600</f>
        <v>4.535315</v>
      </c>
      <c r="K75" s="103" t="n">
        <v>8.9611</v>
      </c>
      <c r="L75" s="103" t="n">
        <v>7.6082</v>
      </c>
      <c r="M75" s="103" t="n">
        <v>3.7571</v>
      </c>
      <c r="N75" s="104" t="n">
        <v>4479890</v>
      </c>
      <c r="O75" s="105" t="n">
        <v>5155024</v>
      </c>
      <c r="P75" s="104" t="n">
        <v>4398214</v>
      </c>
      <c r="Q75" s="106" t="n">
        <v>5029544</v>
      </c>
      <c r="S75" s="99" t="n">
        <v>2697.7008</v>
      </c>
      <c r="T75" s="100" t="n">
        <v>43.5605</v>
      </c>
      <c r="U75" s="100" t="n">
        <v>48.6709</v>
      </c>
      <c r="V75" s="100" t="n">
        <v>48.3538</v>
      </c>
      <c r="W75" s="100" t="n">
        <v>16314.017</v>
      </c>
      <c r="X75" s="100" t="n">
        <v>26.021</v>
      </c>
      <c r="Y75" s="100" t="n">
        <f aca="false">W75/3600</f>
        <v>4.53167138888889</v>
      </c>
      <c r="Z75" s="99" t="n">
        <v>9.1044</v>
      </c>
      <c r="AA75" s="100" t="n">
        <v>7.5151</v>
      </c>
      <c r="AB75" s="102" t="n">
        <v>3.7936</v>
      </c>
      <c r="AC75" s="209" t="n">
        <v>4464409</v>
      </c>
      <c r="AD75" s="210" t="n">
        <v>5158752</v>
      </c>
      <c r="AE75" s="209" t="n">
        <v>4374197</v>
      </c>
      <c r="AF75" s="211" t="n">
        <v>503881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105550168272439</v>
      </c>
      <c r="AO75" s="25" t="n">
        <f aca="false">AVERAGE((AA75-L75)/L75,(AA76-L76)/L76,(AA77-L77)/L77,(AA78-L78)/L78)</f>
        <v>-0.0374202498656311</v>
      </c>
      <c r="AP75" s="25" t="n">
        <f aca="false">AVERAGE((AB75-M75)/M75,(AB76-M76)/M76,(AB77-M77)/M77,(AB78-M78)/M78)</f>
        <v>0.00732666234805131</v>
      </c>
      <c r="AQ75" s="212" t="n">
        <f aca="false">AVERAGE((AC75-N75)/N75,(AC76-N76)/N76,(AC77-N77)/N77,(AC78-N78)/N78)</f>
        <v>-0.00810279961218947</v>
      </c>
      <c r="AR75" s="213" t="n">
        <f aca="false">MAX((AD75-O75)/O75,(AD76-O76)/O76,(AD77-O77)/O77,(AD78-O78)/O78)</f>
        <v>0.000723178010422454</v>
      </c>
      <c r="AS75" s="212" t="n">
        <f aca="false">AVERAGE((AE75-P75)/P75,(AE76-P76)/P76,(AE77-P77)/P77,(AE78-P78)/P78)</f>
        <v>-0.00954762260451834</v>
      </c>
      <c r="AT75" s="214" t="n">
        <f aca="false">MAX((AF75-Q75)/Q75,(AF76-Q76)/Q76,(AF77-Q77)/Q77,(AF78-Q78)/Q78)</f>
        <v>0.00184350708533418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885.9488</v>
      </c>
      <c r="E76" s="103" t="n">
        <v>41.2395</v>
      </c>
      <c r="F76" s="103" t="n">
        <v>47.1722</v>
      </c>
      <c r="G76" s="103" t="n">
        <v>46.4238</v>
      </c>
      <c r="H76" s="103" t="n">
        <v>14838.971</v>
      </c>
      <c r="I76" s="103" t="n">
        <v>22.252</v>
      </c>
      <c r="J76" s="114" t="n">
        <f aca="false">H76/3600</f>
        <v>4.12193638888889</v>
      </c>
      <c r="K76" s="103" t="n">
        <v>8.6867</v>
      </c>
      <c r="L76" s="103" t="n">
        <v>7.3749</v>
      </c>
      <c r="M76" s="103" t="n">
        <v>3.6139</v>
      </c>
      <c r="N76" s="104" t="n">
        <v>4176341</v>
      </c>
      <c r="O76" s="105" t="n">
        <v>4679296</v>
      </c>
      <c r="P76" s="104" t="n">
        <v>4110540</v>
      </c>
      <c r="Q76" s="106" t="n">
        <v>4577904</v>
      </c>
      <c r="S76" s="112" t="n">
        <v>881.0336</v>
      </c>
      <c r="T76" s="103" t="n">
        <v>41.2569</v>
      </c>
      <c r="U76" s="103" t="n">
        <v>47.1727</v>
      </c>
      <c r="V76" s="103" t="n">
        <v>46.4161</v>
      </c>
      <c r="W76" s="103" t="n">
        <v>14788.828</v>
      </c>
      <c r="X76" s="103" t="n">
        <v>21.356</v>
      </c>
      <c r="Y76" s="103" t="n">
        <f aca="false">W76/3600</f>
        <v>4.10800777777778</v>
      </c>
      <c r="Z76" s="112" t="n">
        <v>8.7569</v>
      </c>
      <c r="AA76" s="103" t="n">
        <v>7.2316</v>
      </c>
      <c r="AB76" s="114" t="n">
        <v>3.6474</v>
      </c>
      <c r="AC76" s="104" t="n">
        <v>4144669</v>
      </c>
      <c r="AD76" s="105" t="n">
        <v>4647648</v>
      </c>
      <c r="AE76" s="104" t="n">
        <v>4072315</v>
      </c>
      <c r="AF76" s="106" t="n">
        <v>454875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17.6128</v>
      </c>
      <c r="E77" s="103" t="n">
        <v>38.662</v>
      </c>
      <c r="F77" s="103" t="n">
        <v>45.9619</v>
      </c>
      <c r="G77" s="103" t="n">
        <v>44.419</v>
      </c>
      <c r="H77" s="103" t="n">
        <v>14006.805</v>
      </c>
      <c r="I77" s="103" t="n">
        <v>20.414</v>
      </c>
      <c r="J77" s="114" t="n">
        <f aca="false">H77/3600</f>
        <v>3.89077916666667</v>
      </c>
      <c r="K77" s="103" t="n">
        <v>8.1119</v>
      </c>
      <c r="L77" s="103" t="n">
        <v>6.8858</v>
      </c>
      <c r="M77" s="103" t="n">
        <v>3.4786</v>
      </c>
      <c r="N77" s="104" t="n">
        <v>3919126</v>
      </c>
      <c r="O77" s="105" t="n">
        <v>4412416</v>
      </c>
      <c r="P77" s="104" t="n">
        <v>3869705</v>
      </c>
      <c r="Q77" s="106" t="n">
        <v>4332712</v>
      </c>
      <c r="S77" s="112" t="n">
        <v>415.752</v>
      </c>
      <c r="T77" s="103" t="n">
        <v>38.6862</v>
      </c>
      <c r="U77" s="103" t="n">
        <v>45.8954</v>
      </c>
      <c r="V77" s="103" t="n">
        <v>44.4002</v>
      </c>
      <c r="W77" s="103" t="n">
        <v>14000.32</v>
      </c>
      <c r="X77" s="103" t="n">
        <v>18.923</v>
      </c>
      <c r="Y77" s="103" t="n">
        <f aca="false">W77/3600</f>
        <v>3.88897777777778</v>
      </c>
      <c r="Z77" s="112" t="n">
        <v>7.9822</v>
      </c>
      <c r="AA77" s="103" t="n">
        <v>6.5945</v>
      </c>
      <c r="AB77" s="114" t="n">
        <v>3.4942</v>
      </c>
      <c r="AC77" s="104" t="n">
        <v>3875636</v>
      </c>
      <c r="AD77" s="105" t="n">
        <v>4358128</v>
      </c>
      <c r="AE77" s="104" t="n">
        <v>3821857</v>
      </c>
      <c r="AF77" s="106" t="n">
        <v>427131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2.812</v>
      </c>
      <c r="E78" s="120" t="n">
        <v>35.7032</v>
      </c>
      <c r="F78" s="120" t="n">
        <v>45.1235</v>
      </c>
      <c r="G78" s="120" t="n">
        <v>43.0118</v>
      </c>
      <c r="H78" s="120" t="n">
        <v>13515.567</v>
      </c>
      <c r="I78" s="120" t="n">
        <v>17.479</v>
      </c>
      <c r="J78" s="122" t="n">
        <f aca="false">H78/3600</f>
        <v>3.75432416666667</v>
      </c>
      <c r="K78" s="120" t="n">
        <v>7.4209</v>
      </c>
      <c r="L78" s="120" t="n">
        <v>6.2978</v>
      </c>
      <c r="M78" s="120" t="n">
        <v>3.3748</v>
      </c>
      <c r="N78" s="123" t="n">
        <v>3748808</v>
      </c>
      <c r="O78" s="124" t="n">
        <v>4262592</v>
      </c>
      <c r="P78" s="123" t="n">
        <v>3712870</v>
      </c>
      <c r="Q78" s="125" t="n">
        <v>4193776</v>
      </c>
      <c r="S78" s="119" t="n">
        <v>221.9632</v>
      </c>
      <c r="T78" s="120" t="n">
        <v>35.7002</v>
      </c>
      <c r="U78" s="120" t="n">
        <v>45.0675</v>
      </c>
      <c r="V78" s="120" t="n">
        <v>43.0515</v>
      </c>
      <c r="W78" s="120" t="n">
        <v>13455.266</v>
      </c>
      <c r="X78" s="120" t="n">
        <v>16.692</v>
      </c>
      <c r="Y78" s="120" t="n">
        <f aca="false">W78/3600</f>
        <v>3.73757388888889</v>
      </c>
      <c r="Z78" s="119" t="n">
        <v>7.0476</v>
      </c>
      <c r="AA78" s="120" t="n">
        <v>5.821</v>
      </c>
      <c r="AB78" s="122" t="n">
        <v>3.3945</v>
      </c>
      <c r="AC78" s="123" t="n">
        <v>3710289</v>
      </c>
      <c r="AD78" s="124" t="n">
        <v>4166064</v>
      </c>
      <c r="AE78" s="123" t="n">
        <v>3671784</v>
      </c>
      <c r="AF78" s="125" t="n">
        <v>411776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328.0264</v>
      </c>
      <c r="E79" s="100" t="n">
        <v>43.4442</v>
      </c>
      <c r="F79" s="100" t="n">
        <v>48.4613</v>
      </c>
      <c r="G79" s="100" t="n">
        <v>48.6966</v>
      </c>
      <c r="H79" s="100" t="n">
        <v>16392.733</v>
      </c>
      <c r="I79" s="100" t="n">
        <v>26.606</v>
      </c>
      <c r="J79" s="102" t="n">
        <f aca="false">H79/3600</f>
        <v>4.55353694444445</v>
      </c>
      <c r="K79" s="103" t="n">
        <v>8.9845</v>
      </c>
      <c r="L79" s="103" t="n">
        <v>7.6179</v>
      </c>
      <c r="M79" s="103" t="n">
        <v>3.8537</v>
      </c>
      <c r="N79" s="104" t="n">
        <v>4445924</v>
      </c>
      <c r="O79" s="105" t="n">
        <v>5133984</v>
      </c>
      <c r="P79" s="104" t="n">
        <v>4347806</v>
      </c>
      <c r="Q79" s="106" t="n">
        <v>4979216</v>
      </c>
      <c r="S79" s="99" t="n">
        <v>2316.416</v>
      </c>
      <c r="T79" s="100" t="n">
        <v>43.4421</v>
      </c>
      <c r="U79" s="100" t="n">
        <v>48.4714</v>
      </c>
      <c r="V79" s="100" t="n">
        <v>48.6921</v>
      </c>
      <c r="W79" s="100" t="n">
        <v>16285.563</v>
      </c>
      <c r="X79" s="100" t="n">
        <v>25.428</v>
      </c>
      <c r="Y79" s="100" t="n">
        <f aca="false">W79/3600</f>
        <v>4.5237675</v>
      </c>
      <c r="Z79" s="99" t="n">
        <v>8.4504</v>
      </c>
      <c r="AA79" s="100" t="n">
        <v>6.9533</v>
      </c>
      <c r="AB79" s="102" t="n">
        <v>3.8571</v>
      </c>
      <c r="AC79" s="209" t="n">
        <v>4412954</v>
      </c>
      <c r="AD79" s="210" t="n">
        <v>5090048</v>
      </c>
      <c r="AE79" s="209" t="n">
        <v>4309973</v>
      </c>
      <c r="AF79" s="211" t="n">
        <v>490948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647642649753673</v>
      </c>
      <c r="AO79" s="25" t="n">
        <f aca="false">AVERAGE((AA79-L79)/L79,(AA80-L80)/L80,(AA81-L81)/L81,(AA82-L82)/L82)</f>
        <v>-0.0915857534204767</v>
      </c>
      <c r="AP79" s="25" t="n">
        <f aca="false">AVERAGE((AB79-M79)/M79,(AB80-M80)/M80,(AB81-M81)/M81,(AB82-M82)/M82)</f>
        <v>0.00296700349419534</v>
      </c>
      <c r="AQ79" s="212" t="n">
        <f aca="false">AVERAGE((AC79-N79)/N79,(AC80-N80)/N80,(AC81-N81)/N81,(AC82-N82)/N82)</f>
        <v>-0.00741520533382848</v>
      </c>
      <c r="AR79" s="213" t="n">
        <f aca="false">MAX((AD79-O79)/O79,(AD80-O80)/O80,(AD81-O81)/O81,(AD82-O82)/O82)</f>
        <v>0.0105088160445953</v>
      </c>
      <c r="AS79" s="212" t="n">
        <f aca="false">AVERAGE((AE79-P79)/P79,(AE80-P80)/P80,(AE81-P81)/P81,(AE82-P82)/P82)</f>
        <v>-0.00821682598946796</v>
      </c>
      <c r="AT79" s="214" t="n">
        <f aca="false">MAX((AF79-Q79)/Q79,(AF80-Q80)/Q80,(AF81-Q81)/Q81,(AF82-Q82)/Q82)</f>
        <v>0.005425293572311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35.1312</v>
      </c>
      <c r="E80" s="103" t="n">
        <v>41.0381</v>
      </c>
      <c r="F80" s="103" t="n">
        <v>46.552</v>
      </c>
      <c r="G80" s="103" t="n">
        <v>46.7417</v>
      </c>
      <c r="H80" s="103" t="n">
        <v>14786.227</v>
      </c>
      <c r="I80" s="103" t="n">
        <v>21.972</v>
      </c>
      <c r="J80" s="114" t="n">
        <f aca="false">H80/3600</f>
        <v>4.10728527777778</v>
      </c>
      <c r="K80" s="103" t="n">
        <v>8.3164</v>
      </c>
      <c r="L80" s="103" t="n">
        <v>7.0498</v>
      </c>
      <c r="M80" s="103" t="n">
        <v>3.6138</v>
      </c>
      <c r="N80" s="104" t="n">
        <v>4005671</v>
      </c>
      <c r="O80" s="105" t="n">
        <v>4507184</v>
      </c>
      <c r="P80" s="104" t="n">
        <v>3942013</v>
      </c>
      <c r="Q80" s="106" t="n">
        <v>4408272</v>
      </c>
      <c r="S80" s="112" t="n">
        <v>731.3696</v>
      </c>
      <c r="T80" s="103" t="n">
        <v>41.034</v>
      </c>
      <c r="U80" s="103" t="n">
        <v>46.57</v>
      </c>
      <c r="V80" s="103" t="n">
        <v>46.712</v>
      </c>
      <c r="W80" s="103" t="n">
        <v>14733.893</v>
      </c>
      <c r="X80" s="103" t="n">
        <v>21.528</v>
      </c>
      <c r="Y80" s="103" t="n">
        <f aca="false">W80/3600</f>
        <v>4.09274805555556</v>
      </c>
      <c r="Z80" s="112" t="n">
        <v>7.8931</v>
      </c>
      <c r="AA80" s="103" t="n">
        <v>6.5011</v>
      </c>
      <c r="AB80" s="114" t="n">
        <v>3.6318</v>
      </c>
      <c r="AC80" s="104" t="n">
        <v>3978743</v>
      </c>
      <c r="AD80" s="105" t="n">
        <v>4537616</v>
      </c>
      <c r="AE80" s="104" t="n">
        <v>3912065</v>
      </c>
      <c r="AF80" s="106" t="n">
        <v>4423000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3.7984</v>
      </c>
      <c r="E81" s="103" t="n">
        <v>38.4645</v>
      </c>
      <c r="F81" s="103" t="n">
        <v>44.8964</v>
      </c>
      <c r="G81" s="103" t="n">
        <v>44.9531</v>
      </c>
      <c r="H81" s="103" t="n">
        <v>13954.756</v>
      </c>
      <c r="I81" s="103" t="n">
        <v>19.51</v>
      </c>
      <c r="J81" s="114" t="n">
        <f aca="false">H81/3600</f>
        <v>3.87632111111111</v>
      </c>
      <c r="K81" s="103" t="n">
        <v>7.5883</v>
      </c>
      <c r="L81" s="103" t="n">
        <v>6.4309</v>
      </c>
      <c r="M81" s="103" t="n">
        <v>3.4717</v>
      </c>
      <c r="N81" s="104" t="n">
        <v>3778067</v>
      </c>
      <c r="O81" s="105" t="n">
        <v>4225024</v>
      </c>
      <c r="P81" s="104" t="n">
        <v>3733331</v>
      </c>
      <c r="Q81" s="106" t="n">
        <v>4142080</v>
      </c>
      <c r="S81" s="112" t="n">
        <v>321.6328</v>
      </c>
      <c r="T81" s="103" t="n">
        <v>38.463</v>
      </c>
      <c r="U81" s="103" t="n">
        <v>44.919</v>
      </c>
      <c r="V81" s="103" t="n">
        <v>44.8902</v>
      </c>
      <c r="W81" s="103" t="n">
        <v>13899.372</v>
      </c>
      <c r="X81" s="103" t="n">
        <v>18.423</v>
      </c>
      <c r="Y81" s="103" t="n">
        <f aca="false">W81/3600</f>
        <v>3.86093666666667</v>
      </c>
      <c r="Z81" s="112" t="n">
        <v>7.1777</v>
      </c>
      <c r="AA81" s="103" t="n">
        <v>5.9133</v>
      </c>
      <c r="AB81" s="114" t="n">
        <v>3.489</v>
      </c>
      <c r="AC81" s="104" t="n">
        <v>3744573</v>
      </c>
      <c r="AD81" s="105" t="n">
        <v>4269424</v>
      </c>
      <c r="AE81" s="104" t="n">
        <v>3697684</v>
      </c>
      <c r="AF81" s="106" t="n">
        <v>416455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7.912</v>
      </c>
      <c r="E82" s="120" t="n">
        <v>35.7688</v>
      </c>
      <c r="F82" s="120" t="n">
        <v>43.5372</v>
      </c>
      <c r="G82" s="120" t="n">
        <v>43.5399</v>
      </c>
      <c r="H82" s="120" t="n">
        <v>13417.349</v>
      </c>
      <c r="I82" s="120" t="n">
        <v>16.469</v>
      </c>
      <c r="J82" s="122" t="n">
        <f aca="false">H82/3600</f>
        <v>3.72704138888889</v>
      </c>
      <c r="K82" s="120" t="n">
        <v>7.1701</v>
      </c>
      <c r="L82" s="120" t="n">
        <v>6.0762</v>
      </c>
      <c r="M82" s="120" t="n">
        <v>3.4257</v>
      </c>
      <c r="N82" s="123" t="n">
        <v>3675274</v>
      </c>
      <c r="O82" s="124" t="n">
        <v>4071296</v>
      </c>
      <c r="P82" s="123" t="n">
        <v>3641191</v>
      </c>
      <c r="Q82" s="125" t="n">
        <v>4033296</v>
      </c>
      <c r="S82" s="119" t="n">
        <v>167.2208</v>
      </c>
      <c r="T82" s="120" t="n">
        <v>35.7745</v>
      </c>
      <c r="U82" s="120" t="n">
        <v>43.5602</v>
      </c>
      <c r="V82" s="120" t="n">
        <v>43.4993</v>
      </c>
      <c r="W82" s="120" t="n">
        <v>13327.141</v>
      </c>
      <c r="X82" s="120" t="n">
        <v>15.35</v>
      </c>
      <c r="Y82" s="120" t="n">
        <f aca="false">W82/3600</f>
        <v>3.70198361111111</v>
      </c>
      <c r="Z82" s="119" t="n">
        <v>6.4918</v>
      </c>
      <c r="AA82" s="120" t="n">
        <v>5.3423</v>
      </c>
      <c r="AB82" s="122" t="n">
        <v>3.4292</v>
      </c>
      <c r="AC82" s="123" t="n">
        <v>3650807</v>
      </c>
      <c r="AD82" s="124" t="n">
        <v>4010432</v>
      </c>
      <c r="AE82" s="123" t="n">
        <v>3615629</v>
      </c>
      <c r="AF82" s="125" t="n">
        <v>395430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  <c r="AU83" s="111"/>
      <c r="AV83" s="111"/>
      <c r="AW83" s="111"/>
      <c r="AX83" s="111"/>
      <c r="AY83" s="111"/>
      <c r="AZ83" s="111"/>
      <c r="BA83" s="111"/>
      <c r="BB83" s="111"/>
      <c r="BC83" s="111"/>
      <c r="BD83" s="111"/>
      <c r="BE83" s="111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0971897563950293</v>
      </c>
      <c r="AO84" s="25" t="n">
        <f aca="false">AVERAGE(AO19,AO23,AO27,AO31,AO35)</f>
        <v>-0.125098493328993</v>
      </c>
      <c r="AP84" s="26" t="n">
        <f aca="false">AVERAGE(AP19,AP23,AP27,AP31,AP35)</f>
        <v>0.00693987654637109</v>
      </c>
      <c r="AQ84" s="24" t="n">
        <f aca="false">AVERAGE(AQ19,AQ23,AQ27,AQ31,AQ35)</f>
        <v>-0.0216128396731098</v>
      </c>
      <c r="AR84" s="26" t="n">
        <f aca="false">MAX(AR19,AR23,AR27,AR31,AR35)</f>
        <v>-0.000615220526020998</v>
      </c>
      <c r="AS84" s="25" t="n">
        <f aca="false">AVERAGE(AS19,AS23,AS27,AS31,AS35)</f>
        <v>-0.0232472969599614</v>
      </c>
      <c r="AT84" s="26" t="n">
        <f aca="false">MAX(AT19,AT23,AT27,AT31,AT35)</f>
        <v>-0.00487284174260606</v>
      </c>
      <c r="AU84" s="111"/>
      <c r="AV84" s="111"/>
      <c r="AW84" s="111"/>
      <c r="AX84" s="111"/>
      <c r="AY84" s="111"/>
      <c r="AZ84" s="111"/>
      <c r="BA84" s="111"/>
      <c r="BB84" s="111"/>
      <c r="BC84" s="111"/>
      <c r="BD84" s="111"/>
      <c r="BE84" s="111"/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497117807253715</v>
      </c>
      <c r="AO85" s="25" t="n">
        <f aca="false">AVERAGE(AO39,AO43,AO47,AO51)</f>
        <v>-0.0777832573209868</v>
      </c>
      <c r="AP85" s="26" t="n">
        <f aca="false">AVERAGE(AP39,AP43,AP47,AP51)</f>
        <v>0.0214871063420336</v>
      </c>
      <c r="AQ85" s="24" t="n">
        <f aca="false">AVERAGE(AQ39,AQ43,AQ47,AQ51)</f>
        <v>-0.0112423167729812</v>
      </c>
      <c r="AR85" s="26" t="n">
        <f aca="false">MAX(AR39,AR43,AR47,AR51)</f>
        <v>0.0307939263894121</v>
      </c>
      <c r="AS85" s="25" t="n">
        <f aca="false">AVERAGE(AS39,AS43,AS47,AS51)</f>
        <v>-0.0133157028755388</v>
      </c>
      <c r="AT85" s="26" t="n">
        <f aca="false">MAX(AT39,AT43,AT47,AT51)</f>
        <v>0.0273288787057768</v>
      </c>
      <c r="AU85" s="111"/>
      <c r="AV85" s="111"/>
      <c r="AW85" s="111"/>
      <c r="AX85" s="111"/>
      <c r="AY85" s="111"/>
      <c r="AZ85" s="111"/>
      <c r="BA85" s="111"/>
      <c r="BB85" s="111"/>
      <c r="BC85" s="111"/>
      <c r="BD85" s="111"/>
      <c r="BE85" s="111"/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717496781621695</v>
      </c>
      <c r="AO86" s="25" t="n">
        <f aca="false">AVERAGE(AO55,AO59,AO63,AO67)</f>
        <v>-0.0999023702629221</v>
      </c>
      <c r="AP86" s="26" t="n">
        <f aca="false">AVERAGE(AP55,AP59,AP63,AP67)</f>
        <v>0.0134019058800222</v>
      </c>
      <c r="AQ86" s="24" t="n">
        <f aca="false">AVERAGE(AQ55,AQ59,AQ63,AQ67)</f>
        <v>-0.00885784867187205</v>
      </c>
      <c r="AR86" s="26" t="n">
        <f aca="false">MAX(AR55,AR59,AR63,AR67)</f>
        <v>0.0103255340793489</v>
      </c>
      <c r="AS86" s="25" t="n">
        <f aca="false">AVERAGE(AS55,AS59,AS63,AS67)</f>
        <v>-0.0113202440964208</v>
      </c>
      <c r="AT86" s="26" t="n">
        <f aca="false">MAX(AT55,AT59,AT63,AT67)</f>
        <v>0.00776835513523876</v>
      </c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420990878671311</v>
      </c>
      <c r="AO87" s="36" t="n">
        <f aca="false">AVERAGE(AO71,AO75,AO79)</f>
        <v>-0.0689520672497849</v>
      </c>
      <c r="AP87" s="37" t="n">
        <f aca="false">AVERAGE(AP71,AP75,AP79)</f>
        <v>0.00660392786622928</v>
      </c>
      <c r="AQ87" s="24" t="n">
        <f aca="false">AVERAGE(AQ71,AQ75,AQ79)</f>
        <v>-0.00649441721561526</v>
      </c>
      <c r="AR87" s="26" t="n">
        <f aca="false">MAX(AR71,AR75,AR79)</f>
        <v>0.0105088160445953</v>
      </c>
      <c r="AS87" s="25" t="n">
        <f aca="false">AVERAGE(AS71,AS75,AS79)</f>
        <v>-0.00763809427823524</v>
      </c>
      <c r="AT87" s="26" t="n">
        <f aca="false">MAX(AT71,AT75,AT79)</f>
        <v>0.0054252935723115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5" t="e">
        <f aca="false">AVERAGE(AH19:AH82)</f>
        <v>#VALUE!</v>
      </c>
      <c r="AI88" s="16" t="e">
        <f aca="false">AVERAGE(AI19:AI82)</f>
        <v>#VALUE!</v>
      </c>
      <c r="AJ88" s="17" t="e">
        <f aca="false">AVERAGE(AJ19:AJ82)</f>
        <v>#VALUE!</v>
      </c>
      <c r="AK88" s="179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68630742570419</v>
      </c>
      <c r="AO88" s="180" t="n">
        <f aca="false">AVERAGE(AO19:AO82)</f>
        <v>-0.0964431986706221</v>
      </c>
      <c r="AP88" s="181" t="n">
        <f aca="false">AVERAGE(AP19:AP82)</f>
        <v>0.0121292009511729</v>
      </c>
      <c r="AQ88" s="179" t="n">
        <f aca="false">AVERAGE(AQ19:AQ82)</f>
        <v>-0.012996756986988</v>
      </c>
      <c r="AR88" s="181" t="n">
        <f aca="false">MAX(AR19:AR82)</f>
        <v>0.0307939263894121</v>
      </c>
      <c r="AS88" s="180" t="n">
        <f aca="false">AVERAGE(AS19:AS82)</f>
        <v>-0.014855909720147</v>
      </c>
      <c r="AT88" s="181" t="n">
        <f aca="false">MAX(AT19:AT82)</f>
        <v>0.0273288787057768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4.4701313672493</v>
      </c>
      <c r="J89" s="60" t="n">
        <f aca="false">GEOMEAN(J19:J82)</f>
        <v>2.53553644924394</v>
      </c>
      <c r="K89" s="60"/>
      <c r="L89" s="60"/>
      <c r="M89" s="60"/>
      <c r="X89" s="60" t="n">
        <f aca="false">GEOMEAN(X19:X82)</f>
        <v>14.11621471277</v>
      </c>
      <c r="Y89" s="60" t="n">
        <f aca="false">GEOMEAN(Y19:Y82)</f>
        <v>2.52290150854995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75541572809742</v>
      </c>
      <c r="Y90" s="182" t="n">
        <f aca="false">Y89/J89</f>
        <v>0.995016857005645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431143055555556</v>
      </c>
      <c r="J91" s="60" t="n">
        <f aca="false">SUM(J19:J82)</f>
        <v>267.827823055556</v>
      </c>
      <c r="K91" s="60"/>
      <c r="L91" s="60"/>
      <c r="M91" s="60"/>
      <c r="X91" s="60" t="n">
        <f aca="false">SUM(X19:X82)/3600</f>
        <v>0.421785555555556</v>
      </c>
      <c r="Y91" s="60" t="n">
        <f aca="false">SUM(Y19:Y82)</f>
        <v>266.1888725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">
    <cfRule type="cellIs" priority="2" operator="greaterThan" aboveAverage="0" equalAverage="0" bottom="0" percent="0" rank="0" text="" dxfId="55">
      <formula>0.03</formula>
    </cfRule>
    <cfRule type="cellIs" priority="3" operator="lessThan" aboveAverage="0" equalAverage="0" bottom="0" percent="0" rank="0" text="" dxfId="56">
      <formula>-0.03</formula>
    </cfRule>
  </conditionalFormatting>
  <conditionalFormatting sqref="AQ19:AT82 AN19:AP19">
    <cfRule type="cellIs" priority="4" operator="between" aboveAverage="0" equalAverage="0" bottom="0" percent="0" rank="0" text="" dxfId="57">
      <formula>-1</formula>
      <formula>1</formula>
    </cfRule>
    <cfRule type="cellIs" priority="5" operator="lessThan" aboveAverage="0" equalAverage="0" bottom="0" percent="0" rank="0" text="" dxfId="58">
      <formula>-3</formula>
    </cfRule>
    <cfRule type="cellIs" priority="6" operator="greaterThan" aboveAverage="0" equalAverage="0" bottom="0" percent="0" rank="0" text="" dxfId="59">
      <formula>3</formula>
    </cfRule>
  </conditionalFormatting>
  <conditionalFormatting sqref="AH89">
    <cfRule type="cellIs" priority="7" operator="greaterThan" aboveAverage="0" equalAverage="0" bottom="0" percent="0" rank="0" text="" dxfId="60">
      <formula>0.03</formula>
    </cfRule>
    <cfRule type="cellIs" priority="8" operator="lessThan" aboveAverage="0" equalAverage="0" bottom="0" percent="0" rank="0" text="" dxfId="61">
      <formula>-0.03</formula>
    </cfRule>
  </conditionalFormatting>
  <conditionalFormatting sqref="AI89">
    <cfRule type="cellIs" priority="9" operator="greaterThan" aboveAverage="0" equalAverage="0" bottom="0" percent="0" rank="0" text="" dxfId="62">
      <formula>0.03</formula>
    </cfRule>
    <cfRule type="cellIs" priority="10" operator="lessThan" aboveAverage="0" equalAverage="0" bottom="0" percent="0" rank="0" text="" dxfId="63">
      <formula>-0.03</formula>
    </cfRule>
  </conditionalFormatting>
  <conditionalFormatting sqref="AJ89">
    <cfRule type="cellIs" priority="11" operator="greaterThan" aboveAverage="0" equalAverage="0" bottom="0" percent="0" rank="0" text="" dxfId="64">
      <formula>0.03</formula>
    </cfRule>
    <cfRule type="cellIs" priority="12" operator="lessThan" aboveAverage="0" equalAverage="0" bottom="0" percent="0" rank="0" text="" dxfId="65">
      <formula>-0.03</formula>
    </cfRule>
  </conditionalFormatting>
  <conditionalFormatting sqref="AH90">
    <cfRule type="cellIs" priority="13" operator="greaterThan" aboveAverage="0" equalAverage="0" bottom="0" percent="0" rank="0" text="" dxfId="66">
      <formula>0.03</formula>
    </cfRule>
    <cfRule type="cellIs" priority="14" operator="lessThan" aboveAverage="0" equalAverage="0" bottom="0" percent="0" rank="0" text="" dxfId="67">
      <formula>-0.03</formula>
    </cfRule>
  </conditionalFormatting>
  <conditionalFormatting sqref="AI90">
    <cfRule type="cellIs" priority="15" operator="greaterThan" aboveAverage="0" equalAverage="0" bottom="0" percent="0" rank="0" text="" dxfId="68">
      <formula>0.03</formula>
    </cfRule>
    <cfRule type="cellIs" priority="16" operator="lessThan" aboveAverage="0" equalAverage="0" bottom="0" percent="0" rank="0" text="" dxfId="69">
      <formula>-0.03</formula>
    </cfRule>
  </conditionalFormatting>
  <conditionalFormatting sqref="AJ90">
    <cfRule type="cellIs" priority="17" operator="greaterThan" aboveAverage="0" equalAverage="0" bottom="0" percent="0" rank="0" text="" dxfId="70">
      <formula>0.03</formula>
    </cfRule>
    <cfRule type="cellIs" priority="18" operator="lessThan" aboveAverage="0" equalAverage="0" bottom="0" percent="0" rank="0" text="" dxfId="71">
      <formula>-0.03</formula>
    </cfRule>
  </conditionalFormatting>
  <conditionalFormatting sqref="AI90">
    <cfRule type="cellIs" priority="19" operator="greaterThan" aboveAverage="0" equalAverage="0" bottom="0" percent="0" rank="0" text="" dxfId="72">
      <formula>0.03</formula>
    </cfRule>
    <cfRule type="cellIs" priority="20" operator="lessThan" aboveAverage="0" equalAverage="0" bottom="0" percent="0" rank="0" text="" dxfId="73">
      <formula>-0.03</formula>
    </cfRule>
  </conditionalFormatting>
  <conditionalFormatting sqref="AJ90">
    <cfRule type="cellIs" priority="21" operator="greaterThan" aboveAverage="0" equalAverage="0" bottom="0" percent="0" rank="0" text="" dxfId="74">
      <formula>0.03</formula>
    </cfRule>
    <cfRule type="cellIs" priority="22" operator="lessThan" aboveAverage="0" equalAverage="0" bottom="0" percent="0" rank="0" text="" dxfId="75">
      <formula>-0.03</formula>
    </cfRule>
  </conditionalFormatting>
  <conditionalFormatting sqref="AI89">
    <cfRule type="cellIs" priority="23" operator="greaterThan" aboveAverage="0" equalAverage="0" bottom="0" percent="0" rank="0" text="" dxfId="76">
      <formula>0.03</formula>
    </cfRule>
    <cfRule type="cellIs" priority="24" operator="lessThan" aboveAverage="0" equalAverage="0" bottom="0" percent="0" rank="0" text="" dxfId="77">
      <formula>-0.03</formula>
    </cfRule>
  </conditionalFormatting>
  <conditionalFormatting sqref="AJ89">
    <cfRule type="cellIs" priority="25" operator="greaterThan" aboveAverage="0" equalAverage="0" bottom="0" percent="0" rank="0" text="" dxfId="78">
      <formula>0.03</formula>
    </cfRule>
    <cfRule type="cellIs" priority="26" operator="lessThan" aboveAverage="0" equalAverage="0" bottom="0" percent="0" rank="0" text="" dxfId="79">
      <formula>-0.03</formula>
    </cfRule>
  </conditionalFormatting>
  <conditionalFormatting sqref="AI90">
    <cfRule type="cellIs" priority="27" operator="greaterThan" aboveAverage="0" equalAverage="0" bottom="0" percent="0" rank="0" text="" dxfId="80">
      <formula>0.03</formula>
    </cfRule>
    <cfRule type="cellIs" priority="28" operator="lessThan" aboveAverage="0" equalAverage="0" bottom="0" percent="0" rank="0" text="" dxfId="81">
      <formula>-0.03</formula>
    </cfRule>
  </conditionalFormatting>
  <conditionalFormatting sqref="AJ90">
    <cfRule type="cellIs" priority="29" operator="greaterThan" aboveAverage="0" equalAverage="0" bottom="0" percent="0" rank="0" text="" dxfId="82">
      <formula>0.03</formula>
    </cfRule>
    <cfRule type="cellIs" priority="30" operator="lessThan" aboveAverage="0" equalAverage="0" bottom="0" percent="0" rank="0" text="" dxfId="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595.232</v>
      </c>
      <c r="E19" s="100" t="n">
        <v>41.6323</v>
      </c>
      <c r="F19" s="100" t="n">
        <v>43.3508</v>
      </c>
      <c r="G19" s="100" t="n">
        <v>44.8375</v>
      </c>
      <c r="H19" s="100" t="n">
        <v>20916.545</v>
      </c>
      <c r="I19" s="100" t="n">
        <v>28.08</v>
      </c>
      <c r="J19" s="102" t="n">
        <f aca="false">H19/3600</f>
        <v>5.81015138888889</v>
      </c>
      <c r="K19" s="100" t="n">
        <v>28.6003</v>
      </c>
      <c r="L19" s="100" t="n">
        <v>24.2309</v>
      </c>
      <c r="M19" s="100" t="n">
        <v>6.0766</v>
      </c>
      <c r="N19" s="209" t="n">
        <v>11401639</v>
      </c>
      <c r="O19" s="210" t="n">
        <v>14309728</v>
      </c>
      <c r="P19" s="209" t="n">
        <v>10826039</v>
      </c>
      <c r="Q19" s="211" t="n">
        <v>13377088</v>
      </c>
      <c r="S19" s="99" t="n">
        <v>5597.9696</v>
      </c>
      <c r="T19" s="100" t="n">
        <v>41.629</v>
      </c>
      <c r="U19" s="100" t="n">
        <v>43.3506</v>
      </c>
      <c r="V19" s="100" t="n">
        <v>44.8299</v>
      </c>
      <c r="W19" s="100" t="n">
        <v>20784.394</v>
      </c>
      <c r="X19" s="100" t="n">
        <v>27.424</v>
      </c>
      <c r="Y19" s="102" t="n">
        <f aca="false">W19/3600</f>
        <v>5.77344277777778</v>
      </c>
      <c r="Z19" s="100" t="n">
        <v>24.4911</v>
      </c>
      <c r="AA19" s="100" t="n">
        <v>20.095</v>
      </c>
      <c r="AB19" s="100" t="n">
        <v>5.8828</v>
      </c>
      <c r="AC19" s="209" t="n">
        <v>10938199</v>
      </c>
      <c r="AD19" s="210" t="n">
        <v>14091712</v>
      </c>
      <c r="AE19" s="209" t="n">
        <v>10369768</v>
      </c>
      <c r="AF19" s="211" t="n">
        <v>13115976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128083603638192</v>
      </c>
      <c r="AO19" s="16" t="n">
        <f aca="false">AVERAGE((AA19-L19)/L19,(AA20-L20)/L20,(AA21-L21)/L21,(AA22-L22)/L22)</f>
        <v>-0.154262515031317</v>
      </c>
      <c r="AP19" s="17" t="n">
        <f aca="false">AVERAGE((AB19-M19)/M19,(AB20-M20)/M20,(AB21-M21)/M21,(AB22-M22)/M22)</f>
        <v>-0.0183119839550985</v>
      </c>
      <c r="AQ19" s="108" t="n">
        <f aca="false">AVERAGE((AC19-N19)/N19,(AC20-N20)/N20,(AC21-N21)/N21,(AC22-N22)/N22)</f>
        <v>-0.0326265423817574</v>
      </c>
      <c r="AR19" s="109" t="n">
        <f aca="false">MAX((AD19-O19)/O19,(AD20-O20)/O20,(AD21-O21)/O21,(AD22-O22)/O22)</f>
        <v>-0.0152355097175851</v>
      </c>
      <c r="AS19" s="108" t="n">
        <f aca="false">AVERAGE((AE19-P19)/P19,(AE20-P20)/P20,(AE21-P21)/P21,(AE22-P22)/P22)</f>
        <v>-0.0333477519308626</v>
      </c>
      <c r="AT19" s="110" t="n">
        <f aca="false">MAX((AF19-Q19)/Q19,(AF20-Q20)/Q20,(AF21-Q21)/Q21,(AF22-Q22)/Q22)</f>
        <v>-0.019519345316409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586.9904</v>
      </c>
      <c r="E20" s="103" t="n">
        <v>39.6012</v>
      </c>
      <c r="F20" s="103" t="n">
        <v>41.8468</v>
      </c>
      <c r="G20" s="103" t="n">
        <v>43.0018</v>
      </c>
      <c r="H20" s="103" t="n">
        <v>18578.063</v>
      </c>
      <c r="I20" s="103" t="n">
        <v>24.133</v>
      </c>
      <c r="J20" s="114" t="n">
        <f aca="false">H20/3600</f>
        <v>5.16057305555556</v>
      </c>
      <c r="K20" s="103" t="n">
        <v>26.3764</v>
      </c>
      <c r="L20" s="103" t="n">
        <v>22.3409</v>
      </c>
      <c r="M20" s="103" t="n">
        <v>5.3931</v>
      </c>
      <c r="N20" s="104" t="n">
        <v>9637111</v>
      </c>
      <c r="O20" s="105" t="n">
        <v>11706144</v>
      </c>
      <c r="P20" s="104" t="n">
        <v>9226753</v>
      </c>
      <c r="Q20" s="106" t="n">
        <v>11083520</v>
      </c>
      <c r="S20" s="112" t="n">
        <v>2588.5792</v>
      </c>
      <c r="T20" s="103" t="n">
        <v>39.5986</v>
      </c>
      <c r="U20" s="103" t="n">
        <v>41.8497</v>
      </c>
      <c r="V20" s="103" t="n">
        <v>42.9966</v>
      </c>
      <c r="W20" s="103" t="n">
        <v>18417.45</v>
      </c>
      <c r="X20" s="103" t="n">
        <v>23.524</v>
      </c>
      <c r="Y20" s="114" t="n">
        <f aca="false">W20/3600</f>
        <v>5.11595833333333</v>
      </c>
      <c r="Z20" s="103" t="n">
        <v>23.0999</v>
      </c>
      <c r="AA20" s="103" t="n">
        <v>18.9815</v>
      </c>
      <c r="AB20" s="103" t="n">
        <v>5.2969</v>
      </c>
      <c r="AC20" s="104" t="n">
        <v>9314535</v>
      </c>
      <c r="AD20" s="105" t="n">
        <v>11116144</v>
      </c>
      <c r="AE20" s="104" t="n">
        <v>8911117</v>
      </c>
      <c r="AF20" s="106" t="n">
        <v>10500864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51.8288</v>
      </c>
      <c r="E21" s="103" t="n">
        <v>37.1047</v>
      </c>
      <c r="F21" s="103" t="n">
        <v>40.6783</v>
      </c>
      <c r="G21" s="103" t="n">
        <v>41.7645</v>
      </c>
      <c r="H21" s="103" t="n">
        <v>16705.804</v>
      </c>
      <c r="I21" s="103" t="n">
        <v>21.262</v>
      </c>
      <c r="J21" s="114" t="n">
        <f aca="false">H21/3600</f>
        <v>4.64050111111111</v>
      </c>
      <c r="K21" s="103" t="n">
        <v>25.0344</v>
      </c>
      <c r="L21" s="103" t="n">
        <v>21.2035</v>
      </c>
      <c r="M21" s="103" t="n">
        <v>5.0125</v>
      </c>
      <c r="N21" s="104" t="n">
        <v>8552197</v>
      </c>
      <c r="O21" s="105" t="n">
        <v>10021888</v>
      </c>
      <c r="P21" s="104" t="n">
        <v>8245953</v>
      </c>
      <c r="Q21" s="106" t="n">
        <v>9593792</v>
      </c>
      <c r="S21" s="112" t="n">
        <v>1251.7384</v>
      </c>
      <c r="T21" s="103" t="n">
        <v>37.1054</v>
      </c>
      <c r="U21" s="103" t="n">
        <v>40.6721</v>
      </c>
      <c r="V21" s="103" t="n">
        <v>41.7635</v>
      </c>
      <c r="W21" s="103" t="n">
        <v>16530.089</v>
      </c>
      <c r="X21" s="103" t="n">
        <v>20.732</v>
      </c>
      <c r="Y21" s="114" t="n">
        <f aca="false">W21/3600</f>
        <v>4.59169138888889</v>
      </c>
      <c r="Z21" s="103" t="n">
        <v>21.9204</v>
      </c>
      <c r="AA21" s="103" t="n">
        <v>18.0255</v>
      </c>
      <c r="AB21" s="103" t="n">
        <v>4.9345</v>
      </c>
      <c r="AC21" s="104" t="n">
        <v>8284806</v>
      </c>
      <c r="AD21" s="105" t="n">
        <v>9398160</v>
      </c>
      <c r="AE21" s="104" t="n">
        <v>7984917</v>
      </c>
      <c r="AF21" s="106" t="n">
        <v>8978400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17.2304</v>
      </c>
      <c r="E22" s="120" t="n">
        <v>34.5518</v>
      </c>
      <c r="F22" s="120" t="n">
        <v>39.8437</v>
      </c>
      <c r="G22" s="120" t="n">
        <v>41.0227</v>
      </c>
      <c r="H22" s="120" t="n">
        <v>15198.631</v>
      </c>
      <c r="I22" s="120" t="n">
        <v>19.094</v>
      </c>
      <c r="J22" s="122" t="n">
        <f aca="false">H22/3600</f>
        <v>4.22184194444444</v>
      </c>
      <c r="K22" s="120" t="n">
        <v>24.0679</v>
      </c>
      <c r="L22" s="120" t="n">
        <v>20.3816</v>
      </c>
      <c r="M22" s="120" t="n">
        <v>4.7886</v>
      </c>
      <c r="N22" s="123" t="n">
        <v>7906942</v>
      </c>
      <c r="O22" s="124" t="n">
        <v>9124624</v>
      </c>
      <c r="P22" s="123" t="n">
        <v>7675727</v>
      </c>
      <c r="Q22" s="125" t="n">
        <v>8805856</v>
      </c>
      <c r="S22" s="119" t="n">
        <v>616.792</v>
      </c>
      <c r="T22" s="120" t="n">
        <v>34.5495</v>
      </c>
      <c r="U22" s="120" t="n">
        <v>39.8541</v>
      </c>
      <c r="V22" s="120" t="n">
        <v>41.0242</v>
      </c>
      <c r="W22" s="120" t="n">
        <v>15030.17</v>
      </c>
      <c r="X22" s="120" t="n">
        <v>18.548</v>
      </c>
      <c r="Y22" s="122" t="n">
        <f aca="false">W22/3600</f>
        <v>4.17504722222222</v>
      </c>
      <c r="Z22" s="120" t="n">
        <v>21.1786</v>
      </c>
      <c r="AA22" s="120" t="n">
        <v>17.4036</v>
      </c>
      <c r="AB22" s="120" t="n">
        <v>4.7505</v>
      </c>
      <c r="AC22" s="123" t="n">
        <v>7708309</v>
      </c>
      <c r="AD22" s="124" t="n">
        <v>8815872</v>
      </c>
      <c r="AE22" s="123" t="n">
        <v>7480915</v>
      </c>
      <c r="AF22" s="125" t="n">
        <v>8510448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322.4208</v>
      </c>
      <c r="E23" s="100" t="n">
        <v>39.8624</v>
      </c>
      <c r="F23" s="100" t="n">
        <v>42.033</v>
      </c>
      <c r="G23" s="100" t="n">
        <v>43.1591</v>
      </c>
      <c r="H23" s="100" t="n">
        <v>20199.156</v>
      </c>
      <c r="I23" s="100" t="n">
        <v>29.437</v>
      </c>
      <c r="J23" s="102" t="n">
        <f aca="false">H23/3600</f>
        <v>5.61087666666667</v>
      </c>
      <c r="K23" s="103" t="n">
        <v>29.6413</v>
      </c>
      <c r="L23" s="103" t="n">
        <v>25.1149</v>
      </c>
      <c r="M23" s="103" t="n">
        <v>6.7124</v>
      </c>
      <c r="N23" s="104" t="n">
        <v>15117852</v>
      </c>
      <c r="O23" s="105" t="n">
        <v>18324864</v>
      </c>
      <c r="P23" s="104" t="n">
        <v>14210318</v>
      </c>
      <c r="Q23" s="106" t="n">
        <v>17099528</v>
      </c>
      <c r="S23" s="99" t="n">
        <v>8325.9592</v>
      </c>
      <c r="T23" s="100" t="n">
        <v>39.8602</v>
      </c>
      <c r="U23" s="100" t="n">
        <v>42.0234</v>
      </c>
      <c r="V23" s="100" t="n">
        <v>43.1486</v>
      </c>
      <c r="W23" s="100" t="n">
        <v>20042.838</v>
      </c>
      <c r="X23" s="100" t="n">
        <v>29.031</v>
      </c>
      <c r="Y23" s="102" t="n">
        <f aca="false">W23/3600</f>
        <v>5.567455</v>
      </c>
      <c r="Z23" s="100" t="n">
        <v>26.0511</v>
      </c>
      <c r="AA23" s="100" t="n">
        <v>21.3769</v>
      </c>
      <c r="AB23" s="100" t="n">
        <v>6.5874</v>
      </c>
      <c r="AC23" s="209" t="n">
        <v>14716087</v>
      </c>
      <c r="AD23" s="210" t="n">
        <v>17581120</v>
      </c>
      <c r="AE23" s="209" t="n">
        <v>13785140</v>
      </c>
      <c r="AF23" s="211" t="n">
        <v>16350712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112851246569819</v>
      </c>
      <c r="AO23" s="25" t="n">
        <f aca="false">AVERAGE((AA23-L23)/L23,(AA24-L24)/L24,(AA25-L25)/L25,(AA26-L26)/L26)</f>
        <v>-0.139553326527313</v>
      </c>
      <c r="AP23" s="25" t="n">
        <f aca="false">AVERAGE((AB23-M23)/M23,(AB24-M24)/M24,(AB25-M25)/M25,(AB26-M26)/M26)</f>
        <v>-0.00593349904351448</v>
      </c>
      <c r="AQ23" s="108" t="n">
        <f aca="false">AVERAGE((AC23-N23)/N23,(AC24-N24)/N24,(AC25-N25)/N25,(AC26-N26)/N26)</f>
        <v>-0.0241769746456238</v>
      </c>
      <c r="AR23" s="109" t="n">
        <f aca="false">MAX((AD23-O23)/O23,(AD24-O24)/O24,(AD25-O25)/O25,(AD26-O26)/O26)</f>
        <v>-0.0229888308119205</v>
      </c>
      <c r="AS23" s="108" t="n">
        <f aca="false">AVERAGE((AE23-P23)/P23,(AE24-P24)/P24,(AE25-P25)/P25,(AE26-P26)/P26)</f>
        <v>-0.0263355515094611</v>
      </c>
      <c r="AT23" s="110" t="n">
        <f aca="false">MAX((AF23-Q23)/Q23,(AF24-Q24)/Q24,(AF25-Q25)/Q25,(AF26-Q26)/Q26)</f>
        <v>-0.006926995909658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347.6912</v>
      </c>
      <c r="E24" s="103" t="n">
        <v>36.9928</v>
      </c>
      <c r="F24" s="103" t="n">
        <v>39.9874</v>
      </c>
      <c r="G24" s="103" t="n">
        <v>40.9839</v>
      </c>
      <c r="H24" s="103" t="n">
        <v>17359.388</v>
      </c>
      <c r="I24" s="103" t="n">
        <v>23.337</v>
      </c>
      <c r="J24" s="114" t="n">
        <f aca="false">H24/3600</f>
        <v>4.82205222222222</v>
      </c>
      <c r="K24" s="103" t="n">
        <v>27.1416</v>
      </c>
      <c r="L24" s="103" t="n">
        <v>22.9967</v>
      </c>
      <c r="M24" s="103" t="n">
        <v>5.6821</v>
      </c>
      <c r="N24" s="104" t="n">
        <v>11662295</v>
      </c>
      <c r="O24" s="105" t="n">
        <v>14994016</v>
      </c>
      <c r="P24" s="104" t="n">
        <v>11100616</v>
      </c>
      <c r="Q24" s="106" t="n">
        <v>13970024</v>
      </c>
      <c r="S24" s="112" t="n">
        <v>3349.7728</v>
      </c>
      <c r="T24" s="103" t="n">
        <v>36.9913</v>
      </c>
      <c r="U24" s="103" t="n">
        <v>39.981</v>
      </c>
      <c r="V24" s="103" t="n">
        <v>40.9737</v>
      </c>
      <c r="W24" s="103" t="n">
        <v>17215.571</v>
      </c>
      <c r="X24" s="103" t="n">
        <v>22.978</v>
      </c>
      <c r="Y24" s="114" t="n">
        <f aca="false">W24/3600</f>
        <v>4.78210305555556</v>
      </c>
      <c r="Z24" s="103" t="n">
        <v>23.9812</v>
      </c>
      <c r="AA24" s="103" t="n">
        <v>19.7045</v>
      </c>
      <c r="AB24" s="103" t="n">
        <v>5.6239</v>
      </c>
      <c r="AC24" s="104" t="n">
        <v>11344418</v>
      </c>
      <c r="AD24" s="105" t="n">
        <v>14349232</v>
      </c>
      <c r="AE24" s="104" t="n">
        <v>10769196</v>
      </c>
      <c r="AF24" s="106" t="n">
        <v>13451784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33.2984</v>
      </c>
      <c r="E25" s="103" t="n">
        <v>34.2199</v>
      </c>
      <c r="F25" s="103" t="n">
        <v>38.3942</v>
      </c>
      <c r="G25" s="103" t="n">
        <v>39.6179</v>
      </c>
      <c r="H25" s="103" t="n">
        <v>15470.385</v>
      </c>
      <c r="I25" s="103" t="n">
        <v>19.936</v>
      </c>
      <c r="J25" s="114" t="n">
        <f aca="false">H25/3600</f>
        <v>4.29732916666667</v>
      </c>
      <c r="K25" s="103" t="n">
        <v>25.4921</v>
      </c>
      <c r="L25" s="103" t="n">
        <v>21.6021</v>
      </c>
      <c r="M25" s="103" t="n">
        <v>5.0561</v>
      </c>
      <c r="N25" s="104" t="n">
        <v>9501570</v>
      </c>
      <c r="O25" s="105" t="n">
        <v>12070864</v>
      </c>
      <c r="P25" s="104" t="n">
        <v>9147856</v>
      </c>
      <c r="Q25" s="106" t="n">
        <v>11471160</v>
      </c>
      <c r="S25" s="112" t="n">
        <v>1432.78</v>
      </c>
      <c r="T25" s="103" t="n">
        <v>34.2204</v>
      </c>
      <c r="U25" s="103" t="n">
        <v>38.3891</v>
      </c>
      <c r="V25" s="103" t="n">
        <v>39.5992</v>
      </c>
      <c r="W25" s="103" t="n">
        <v>15363.321</v>
      </c>
      <c r="X25" s="103" t="n">
        <v>19.515</v>
      </c>
      <c r="Y25" s="114" t="n">
        <f aca="false">W25/3600</f>
        <v>4.26758916666667</v>
      </c>
      <c r="Z25" s="103" t="n">
        <v>22.5789</v>
      </c>
      <c r="AA25" s="103" t="n">
        <v>18.5749</v>
      </c>
      <c r="AB25" s="103" t="n">
        <v>5.0191</v>
      </c>
      <c r="AC25" s="104" t="n">
        <v>9253667</v>
      </c>
      <c r="AD25" s="105" t="n">
        <v>11698816</v>
      </c>
      <c r="AE25" s="104" t="n">
        <v>8893583</v>
      </c>
      <c r="AF25" s="106" t="n">
        <v>11104240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26.1016</v>
      </c>
      <c r="E26" s="120" t="n">
        <v>31.6271</v>
      </c>
      <c r="F26" s="120" t="n">
        <v>37.2892</v>
      </c>
      <c r="G26" s="120" t="n">
        <v>38.8379</v>
      </c>
      <c r="H26" s="120" t="n">
        <v>14145.844</v>
      </c>
      <c r="I26" s="120" t="n">
        <v>17.908</v>
      </c>
      <c r="J26" s="122" t="n">
        <f aca="false">H26/3600</f>
        <v>3.92940111111111</v>
      </c>
      <c r="K26" s="120" t="n">
        <v>24.2046</v>
      </c>
      <c r="L26" s="120" t="n">
        <v>20.5071</v>
      </c>
      <c r="M26" s="120" t="n">
        <v>4.6912</v>
      </c>
      <c r="N26" s="123" t="n">
        <v>8304771</v>
      </c>
      <c r="O26" s="124" t="n">
        <v>9617888</v>
      </c>
      <c r="P26" s="123" t="n">
        <v>8068128</v>
      </c>
      <c r="Q26" s="125" t="n">
        <v>9208032</v>
      </c>
      <c r="S26" s="119" t="n">
        <v>625.34</v>
      </c>
      <c r="T26" s="120" t="n">
        <v>31.6297</v>
      </c>
      <c r="U26" s="120" t="n">
        <v>37.2894</v>
      </c>
      <c r="V26" s="120" t="n">
        <v>38.8413</v>
      </c>
      <c r="W26" s="120" t="n">
        <v>14073.667</v>
      </c>
      <c r="X26" s="120" t="n">
        <v>17.518</v>
      </c>
      <c r="Y26" s="122" t="n">
        <f aca="false">W26/3600</f>
        <v>3.90935194444444</v>
      </c>
      <c r="Z26" s="120" t="n">
        <v>21.7947</v>
      </c>
      <c r="AA26" s="120" t="n">
        <v>17.9215</v>
      </c>
      <c r="AB26" s="120" t="n">
        <v>4.7496</v>
      </c>
      <c r="AC26" s="123" t="n">
        <v>8165377</v>
      </c>
      <c r="AD26" s="124" t="n">
        <v>9396784</v>
      </c>
      <c r="AE26" s="123" t="n">
        <v>7924758</v>
      </c>
      <c r="AF26" s="125" t="n">
        <v>9144248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0127.788</v>
      </c>
      <c r="E27" s="100" t="n">
        <v>38.6236</v>
      </c>
      <c r="F27" s="100" t="n">
        <v>40.1815</v>
      </c>
      <c r="G27" s="100" t="n">
        <v>43.4223</v>
      </c>
      <c r="H27" s="100" t="n">
        <v>39808.619</v>
      </c>
      <c r="I27" s="100" t="n">
        <v>56.316</v>
      </c>
      <c r="J27" s="102" t="n">
        <f aca="false">H27/3600</f>
        <v>11.0579497222222</v>
      </c>
      <c r="K27" s="103" t="n">
        <v>15.0563</v>
      </c>
      <c r="L27" s="103" t="n">
        <v>12.7736</v>
      </c>
      <c r="M27" s="103" t="n">
        <v>4.8817</v>
      </c>
      <c r="N27" s="104" t="n">
        <v>10739601</v>
      </c>
      <c r="O27" s="105" t="n">
        <v>12509040</v>
      </c>
      <c r="P27" s="104" t="n">
        <v>10271086</v>
      </c>
      <c r="Q27" s="106" t="n">
        <v>11946712</v>
      </c>
      <c r="S27" s="99" t="n">
        <v>20127.8904</v>
      </c>
      <c r="T27" s="100" t="n">
        <v>38.6222</v>
      </c>
      <c r="U27" s="100" t="n">
        <v>40.184</v>
      </c>
      <c r="V27" s="100" t="n">
        <v>43.4252</v>
      </c>
      <c r="W27" s="100" t="n">
        <v>39613.613</v>
      </c>
      <c r="X27" s="100" t="n">
        <v>55.895</v>
      </c>
      <c r="Y27" s="102" t="n">
        <f aca="false">W27/3600</f>
        <v>11.0037813888889</v>
      </c>
      <c r="Z27" s="100" t="n">
        <v>13.5814</v>
      </c>
      <c r="AA27" s="100" t="n">
        <v>11.1618</v>
      </c>
      <c r="AB27" s="100" t="n">
        <v>4.8258</v>
      </c>
      <c r="AC27" s="209" t="n">
        <v>10564700</v>
      </c>
      <c r="AD27" s="210" t="n">
        <v>12083040</v>
      </c>
      <c r="AE27" s="209" t="n">
        <v>10078343</v>
      </c>
      <c r="AF27" s="211" t="n">
        <v>1152510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0781905224698071</v>
      </c>
      <c r="AO27" s="25" t="n">
        <f aca="false">AVERAGE((AA27-L27)/L27,(AA28-L28)/L28,(AA29-L29)/L29,(AA30-L30)/L30)</f>
        <v>-0.106104446224472</v>
      </c>
      <c r="AP27" s="25" t="n">
        <f aca="false">AVERAGE((AB27-M27)/M27,(AB28-M28)/M28,(AB29-M29)/M29,(AB30-M30)/M30)</f>
        <v>0.00135606035864663</v>
      </c>
      <c r="AQ27" s="116" t="n">
        <f aca="false">AVERAGE((AC27-N27)/N27,(AC28-N28)/N28,(AC29-N29)/N29,(AC30-N30)/N30)</f>
        <v>-0.00807642104096049</v>
      </c>
      <c r="AR27" s="117" t="n">
        <f aca="false">MAX((AD27-O27)/O27,(AD28-O28)/O28,(AD29-O29)/O29,(AD30-O30)/O30)</f>
        <v>-0.00866939899258518</v>
      </c>
      <c r="AS27" s="116" t="n">
        <f aca="false">AVERAGE((AE27-P27)/P27,(AE28-P28)/P28,(AE29-P29)/P29,(AE30-P30)/P30)</f>
        <v>-0.00981231756808228</v>
      </c>
      <c r="AT27" s="118" t="n">
        <f aca="false">MAX((AF27-Q27)/Q27,(AF28-Q28)/Q28,(AF29-Q29)/Q29,(AF30-Q30)/Q30)</f>
        <v>-0.0100734233761073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177.4984</v>
      </c>
      <c r="E28" s="103" t="n">
        <v>36.7163</v>
      </c>
      <c r="F28" s="103" t="n">
        <v>39.0278</v>
      </c>
      <c r="G28" s="103" t="n">
        <v>41.5968</v>
      </c>
      <c r="H28" s="103" t="n">
        <v>33299.789</v>
      </c>
      <c r="I28" s="103" t="n">
        <v>42.401</v>
      </c>
      <c r="J28" s="114" t="n">
        <f aca="false">H28/3600</f>
        <v>9.24994138888889</v>
      </c>
      <c r="K28" s="103" t="n">
        <v>11.8743</v>
      </c>
      <c r="L28" s="103" t="n">
        <v>10.0684</v>
      </c>
      <c r="M28" s="103" t="n">
        <v>4.1916</v>
      </c>
      <c r="N28" s="104" t="n">
        <v>8878202</v>
      </c>
      <c r="O28" s="105" t="n">
        <v>10228160</v>
      </c>
      <c r="P28" s="104" t="n">
        <v>8596642</v>
      </c>
      <c r="Q28" s="106" t="n">
        <v>9824664</v>
      </c>
      <c r="S28" s="112" t="n">
        <v>6168.34</v>
      </c>
      <c r="T28" s="103" t="n">
        <v>36.7159</v>
      </c>
      <c r="U28" s="103" t="n">
        <v>39.0284</v>
      </c>
      <c r="V28" s="103" t="n">
        <v>41.6001</v>
      </c>
      <c r="W28" s="103" t="n">
        <v>33063.608</v>
      </c>
      <c r="X28" s="103" t="n">
        <v>42.494</v>
      </c>
      <c r="Y28" s="114" t="n">
        <f aca="false">W28/3600</f>
        <v>9.18433555555556</v>
      </c>
      <c r="Z28" s="103" t="n">
        <v>11.0772</v>
      </c>
      <c r="AA28" s="103" t="n">
        <v>9.1062</v>
      </c>
      <c r="AB28" s="103" t="n">
        <v>4.2056</v>
      </c>
      <c r="AC28" s="104" t="n">
        <v>8831747</v>
      </c>
      <c r="AD28" s="105" t="n">
        <v>10139488</v>
      </c>
      <c r="AE28" s="104" t="n">
        <v>8532694</v>
      </c>
      <c r="AF28" s="106" t="n">
        <v>9725696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841.3656</v>
      </c>
      <c r="E29" s="103" t="n">
        <v>34.5952</v>
      </c>
      <c r="F29" s="103" t="n">
        <v>38.1525</v>
      </c>
      <c r="G29" s="103" t="n">
        <v>40.0924</v>
      </c>
      <c r="H29" s="103" t="n">
        <v>30352.069</v>
      </c>
      <c r="I29" s="103" t="n">
        <v>37.206</v>
      </c>
      <c r="J29" s="114" t="n">
        <f aca="false">H29/3600</f>
        <v>8.43113027777778</v>
      </c>
      <c r="K29" s="103" t="n">
        <v>11.0147</v>
      </c>
      <c r="L29" s="103" t="n">
        <v>9.3388</v>
      </c>
      <c r="M29" s="103" t="n">
        <v>3.9055</v>
      </c>
      <c r="N29" s="104" t="n">
        <v>7932875</v>
      </c>
      <c r="O29" s="105" t="n">
        <v>9116640</v>
      </c>
      <c r="P29" s="104" t="n">
        <v>7742848</v>
      </c>
      <c r="Q29" s="106" t="n">
        <v>8805768</v>
      </c>
      <c r="S29" s="112" t="n">
        <v>2837.5</v>
      </c>
      <c r="T29" s="103" t="n">
        <v>34.6013</v>
      </c>
      <c r="U29" s="103" t="n">
        <v>38.1474</v>
      </c>
      <c r="V29" s="103" t="n">
        <v>40.0946</v>
      </c>
      <c r="W29" s="103" t="n">
        <v>30061.89</v>
      </c>
      <c r="X29" s="103" t="n">
        <v>37.097</v>
      </c>
      <c r="Y29" s="114" t="n">
        <f aca="false">W29/3600</f>
        <v>8.350525</v>
      </c>
      <c r="Z29" s="103" t="n">
        <v>10.3475</v>
      </c>
      <c r="AA29" s="103" t="n">
        <v>8.5107</v>
      </c>
      <c r="AB29" s="103" t="n">
        <v>3.9464</v>
      </c>
      <c r="AC29" s="104" t="n">
        <v>7894018</v>
      </c>
      <c r="AD29" s="105" t="n">
        <v>8969184</v>
      </c>
      <c r="AE29" s="104" t="n">
        <v>7693264</v>
      </c>
      <c r="AF29" s="106" t="n">
        <v>8666040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20.5416</v>
      </c>
      <c r="E30" s="120" t="n">
        <v>32.3049</v>
      </c>
      <c r="F30" s="120" t="n">
        <v>37.4563</v>
      </c>
      <c r="G30" s="120" t="n">
        <v>38.9458</v>
      </c>
      <c r="H30" s="120" t="n">
        <v>28056.564</v>
      </c>
      <c r="I30" s="120" t="n">
        <v>33.743</v>
      </c>
      <c r="J30" s="122" t="n">
        <f aca="false">H30/3600</f>
        <v>7.79349</v>
      </c>
      <c r="K30" s="120" t="n">
        <v>10.6887</v>
      </c>
      <c r="L30" s="120" t="n">
        <v>9.0617</v>
      </c>
      <c r="M30" s="120" t="n">
        <v>3.7548</v>
      </c>
      <c r="N30" s="123" t="n">
        <v>7318613</v>
      </c>
      <c r="O30" s="124" t="n">
        <v>8364944</v>
      </c>
      <c r="P30" s="123" t="n">
        <v>7188702</v>
      </c>
      <c r="Q30" s="125" t="n">
        <v>8131808</v>
      </c>
      <c r="S30" s="119" t="n">
        <v>1418.932</v>
      </c>
      <c r="T30" s="120" t="n">
        <v>32.3113</v>
      </c>
      <c r="U30" s="120" t="n">
        <v>37.4522</v>
      </c>
      <c r="V30" s="120" t="n">
        <v>38.9414</v>
      </c>
      <c r="W30" s="120" t="n">
        <v>27842.42</v>
      </c>
      <c r="X30" s="120" t="n">
        <v>33.306</v>
      </c>
      <c r="Y30" s="122" t="n">
        <f aca="false">W30/3600</f>
        <v>7.73400555555556</v>
      </c>
      <c r="Z30" s="120" t="n">
        <v>9.7577</v>
      </c>
      <c r="AA30" s="120" t="n">
        <v>8.0287</v>
      </c>
      <c r="AB30" s="120" t="n">
        <v>3.7663</v>
      </c>
      <c r="AC30" s="123" t="n">
        <v>7275511</v>
      </c>
      <c r="AD30" s="124" t="n">
        <v>8048864</v>
      </c>
      <c r="AE30" s="123" t="n">
        <v>7140961</v>
      </c>
      <c r="AF30" s="125" t="n">
        <v>782400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458.8688</v>
      </c>
      <c r="E31" s="100" t="n">
        <v>39.3469</v>
      </c>
      <c r="F31" s="100" t="n">
        <v>43.7958</v>
      </c>
      <c r="G31" s="100" t="n">
        <v>45.0989</v>
      </c>
      <c r="H31" s="100" t="n">
        <v>48019.168</v>
      </c>
      <c r="I31" s="100" t="n">
        <v>63.944</v>
      </c>
      <c r="J31" s="102" t="n">
        <f aca="false">H31/3600</f>
        <v>13.3386577777778</v>
      </c>
      <c r="K31" s="103" t="n">
        <v>30.0874</v>
      </c>
      <c r="L31" s="103" t="n">
        <v>25.4835</v>
      </c>
      <c r="M31" s="103" t="n">
        <v>6.3207</v>
      </c>
      <c r="N31" s="104" t="n">
        <v>11564289</v>
      </c>
      <c r="O31" s="105" t="n">
        <v>16795776</v>
      </c>
      <c r="P31" s="104" t="n">
        <v>10952188</v>
      </c>
      <c r="Q31" s="106" t="n">
        <v>15601912</v>
      </c>
      <c r="S31" s="99" t="n">
        <v>20445.1248</v>
      </c>
      <c r="T31" s="100" t="n">
        <v>39.3434</v>
      </c>
      <c r="U31" s="100" t="n">
        <v>43.7942</v>
      </c>
      <c r="V31" s="100" t="n">
        <v>45.0954</v>
      </c>
      <c r="W31" s="100" t="n">
        <v>47643.063</v>
      </c>
      <c r="X31" s="100" t="n">
        <v>62.774</v>
      </c>
      <c r="Y31" s="102" t="n">
        <f aca="false">W31/3600</f>
        <v>13.2341841666667</v>
      </c>
      <c r="Z31" s="100" t="n">
        <v>26.3478</v>
      </c>
      <c r="AA31" s="100" t="n">
        <v>21.5774</v>
      </c>
      <c r="AB31" s="100" t="n">
        <v>6.2666</v>
      </c>
      <c r="AC31" s="209" t="n">
        <v>11263604</v>
      </c>
      <c r="AD31" s="210" t="n">
        <v>16298464</v>
      </c>
      <c r="AE31" s="209" t="n">
        <v>10639849</v>
      </c>
      <c r="AF31" s="211" t="n">
        <v>1505631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110340637461624</v>
      </c>
      <c r="AO31" s="25" t="n">
        <f aca="false">AVERAGE((AA31-L31)/L31,(AA32-L32)/L32,(AA33-L33)/L33,(AA34-L34)/L34)</f>
        <v>-0.138421116925574</v>
      </c>
      <c r="AP31" s="25" t="n">
        <f aca="false">AVERAGE((AB31-M31)/M31,(AB32-M32)/M32,(AB33-M33)/M33,(AB34-M34)/M34)</f>
        <v>0.0039731297941728</v>
      </c>
      <c r="AQ31" s="108" t="n">
        <f aca="false">AVERAGE((AC31-N31)/N31,(AC32-N32)/N32,(AC33-N33)/N33,(AC34-N34)/N34)</f>
        <v>-0.021120226708195</v>
      </c>
      <c r="AR31" s="109" t="n">
        <f aca="false">MAX((AD31-O31)/O31,(AD32-O32)/O32,(AD33-O33)/O33,(AD34-O34)/O34)</f>
        <v>-0.0261337574905674</v>
      </c>
      <c r="AS31" s="108" t="n">
        <f aca="false">AVERAGE((AE31-P31)/P31,(AE32-P32)/P32,(AE33-P33)/P33,(AE34-P34)/P34)</f>
        <v>-0.0226320076976531</v>
      </c>
      <c r="AT31" s="110" t="n">
        <f aca="false">MAX((AF31-Q31)/Q31,(AF32-Q32)/Q32,(AF33-Q33)/Q33,(AF34-Q34)/Q34)</f>
        <v>-0.0281573114474328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336.5616</v>
      </c>
      <c r="E32" s="103" t="n">
        <v>37.4918</v>
      </c>
      <c r="F32" s="103" t="n">
        <v>42.5006</v>
      </c>
      <c r="G32" s="103" t="n">
        <v>43.1214</v>
      </c>
      <c r="H32" s="103" t="n">
        <v>40862.752</v>
      </c>
      <c r="I32" s="103" t="n">
        <v>52.26</v>
      </c>
      <c r="J32" s="114" t="n">
        <f aca="false">H32/3600</f>
        <v>11.3507644444444</v>
      </c>
      <c r="K32" s="103" t="n">
        <v>26.6019</v>
      </c>
      <c r="L32" s="103" t="n">
        <v>22.5145</v>
      </c>
      <c r="M32" s="103" t="n">
        <v>5.3615</v>
      </c>
      <c r="N32" s="104" t="n">
        <v>9437148</v>
      </c>
      <c r="O32" s="105" t="n">
        <v>12111232</v>
      </c>
      <c r="P32" s="104" t="n">
        <v>9036396</v>
      </c>
      <c r="Q32" s="106" t="n">
        <v>11426992</v>
      </c>
      <c r="S32" s="112" t="n">
        <v>7320.4032</v>
      </c>
      <c r="T32" s="103" t="n">
        <v>37.4933</v>
      </c>
      <c r="U32" s="103" t="n">
        <v>42.4924</v>
      </c>
      <c r="V32" s="103" t="n">
        <v>43.1113</v>
      </c>
      <c r="W32" s="103" t="n">
        <v>40507.07</v>
      </c>
      <c r="X32" s="103" t="n">
        <v>51.339</v>
      </c>
      <c r="Y32" s="114" t="n">
        <f aca="false">W32/3600</f>
        <v>11.2519638888889</v>
      </c>
      <c r="Z32" s="103" t="n">
        <v>23.8486</v>
      </c>
      <c r="AA32" s="103" t="n">
        <v>19.554</v>
      </c>
      <c r="AB32" s="103" t="n">
        <v>5.4052</v>
      </c>
      <c r="AC32" s="104" t="n">
        <v>9246871</v>
      </c>
      <c r="AD32" s="105" t="n">
        <v>11794720</v>
      </c>
      <c r="AE32" s="104" t="n">
        <v>8841207</v>
      </c>
      <c r="AF32" s="106" t="n">
        <v>11085680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434.9904</v>
      </c>
      <c r="E33" s="103" t="n">
        <v>35.536</v>
      </c>
      <c r="F33" s="103" t="n">
        <v>41.2655</v>
      </c>
      <c r="G33" s="103" t="n">
        <v>41.326</v>
      </c>
      <c r="H33" s="103" t="n">
        <v>36412.57</v>
      </c>
      <c r="I33" s="103" t="n">
        <v>45.833</v>
      </c>
      <c r="J33" s="114" t="n">
        <f aca="false">H33/3600</f>
        <v>10.1146027777778</v>
      </c>
      <c r="K33" s="103" t="n">
        <v>25.5006</v>
      </c>
      <c r="L33" s="103" t="n">
        <v>21.5852</v>
      </c>
      <c r="M33" s="103" t="n">
        <v>5.0035</v>
      </c>
      <c r="N33" s="104" t="n">
        <v>8461480</v>
      </c>
      <c r="O33" s="105" t="n">
        <v>10409520</v>
      </c>
      <c r="P33" s="104" t="n">
        <v>8158515</v>
      </c>
      <c r="Q33" s="106" t="n">
        <v>9994136</v>
      </c>
      <c r="S33" s="112" t="n">
        <v>3429.3168</v>
      </c>
      <c r="T33" s="103" t="n">
        <v>35.5401</v>
      </c>
      <c r="U33" s="103" t="n">
        <v>41.2614</v>
      </c>
      <c r="V33" s="103" t="n">
        <v>41.3214</v>
      </c>
      <c r="W33" s="103" t="n">
        <v>36084.888</v>
      </c>
      <c r="X33" s="103" t="n">
        <v>45.068</v>
      </c>
      <c r="Y33" s="114" t="n">
        <f aca="false">W33/3600</f>
        <v>10.02358</v>
      </c>
      <c r="Z33" s="103" t="n">
        <v>22.898</v>
      </c>
      <c r="AA33" s="103" t="n">
        <v>18.7841</v>
      </c>
      <c r="AB33" s="103" t="n">
        <v>5.0613</v>
      </c>
      <c r="AC33" s="104" t="n">
        <v>8308519</v>
      </c>
      <c r="AD33" s="105" t="n">
        <v>10114400</v>
      </c>
      <c r="AE33" s="104" t="n">
        <v>8002251</v>
      </c>
      <c r="AF33" s="106" t="n">
        <v>9712728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752.756</v>
      </c>
      <c r="E34" s="120" t="n">
        <v>33.4386</v>
      </c>
      <c r="F34" s="120" t="n">
        <v>40.3167</v>
      </c>
      <c r="G34" s="120" t="n">
        <v>39.9621</v>
      </c>
      <c r="H34" s="120" t="n">
        <v>33100.373</v>
      </c>
      <c r="I34" s="120" t="n">
        <v>41.449</v>
      </c>
      <c r="J34" s="122" t="n">
        <f aca="false">H34/3600</f>
        <v>9.19454805555556</v>
      </c>
      <c r="K34" s="120" t="n">
        <v>25.0998</v>
      </c>
      <c r="L34" s="120" t="n">
        <v>21.2473</v>
      </c>
      <c r="M34" s="120" t="n">
        <v>4.8641</v>
      </c>
      <c r="N34" s="123" t="n">
        <v>7989633</v>
      </c>
      <c r="O34" s="124" t="n">
        <v>9815424</v>
      </c>
      <c r="P34" s="123" t="n">
        <v>7742915</v>
      </c>
      <c r="Q34" s="125" t="n">
        <v>9485144</v>
      </c>
      <c r="S34" s="119" t="n">
        <v>1751.9072</v>
      </c>
      <c r="T34" s="120" t="n">
        <v>33.4438</v>
      </c>
      <c r="U34" s="120" t="n">
        <v>40.3111</v>
      </c>
      <c r="V34" s="120" t="n">
        <v>39.9715</v>
      </c>
      <c r="W34" s="120" t="n">
        <v>32848.738</v>
      </c>
      <c r="X34" s="120" t="n">
        <v>40.466</v>
      </c>
      <c r="Y34" s="122" t="n">
        <f aca="false">W34/3600</f>
        <v>9.12464944444444</v>
      </c>
      <c r="Z34" s="120" t="n">
        <v>22.3009</v>
      </c>
      <c r="AA34" s="120" t="n">
        <v>18.2909</v>
      </c>
      <c r="AB34" s="120" t="n">
        <v>4.8872</v>
      </c>
      <c r="AC34" s="123" t="n">
        <v>7827924</v>
      </c>
      <c r="AD34" s="124" t="n">
        <v>9368704</v>
      </c>
      <c r="AE34" s="123" t="n">
        <v>7578333</v>
      </c>
      <c r="AF34" s="125" t="n">
        <v>9103112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49434.3472</v>
      </c>
      <c r="E35" s="100" t="n">
        <v>37.8533</v>
      </c>
      <c r="F35" s="100" t="n">
        <v>42.1197</v>
      </c>
      <c r="G35" s="100" t="n">
        <v>44.2371</v>
      </c>
      <c r="H35" s="100" t="n">
        <v>55461.258</v>
      </c>
      <c r="I35" s="100" t="n">
        <v>90.246</v>
      </c>
      <c r="J35" s="102" t="n">
        <f aca="false">H35/3600</f>
        <v>15.405905</v>
      </c>
      <c r="K35" s="103" t="n">
        <v>29.7867</v>
      </c>
      <c r="L35" s="103" t="n">
        <v>25.2481</v>
      </c>
      <c r="M35" s="103" t="n">
        <v>7.2579</v>
      </c>
      <c r="N35" s="104" t="n">
        <v>17068499</v>
      </c>
      <c r="O35" s="105" t="n">
        <v>23376640</v>
      </c>
      <c r="P35" s="104" t="n">
        <v>15872200</v>
      </c>
      <c r="Q35" s="106" t="n">
        <v>21449408</v>
      </c>
      <c r="S35" s="99" t="n">
        <v>49520.7032</v>
      </c>
      <c r="T35" s="100" t="n">
        <v>37.8409</v>
      </c>
      <c r="U35" s="100" t="n">
        <v>42.1123</v>
      </c>
      <c r="V35" s="100" t="n">
        <v>44.2287</v>
      </c>
      <c r="W35" s="100" t="n">
        <v>54897.967</v>
      </c>
      <c r="X35" s="100" t="n">
        <v>89.17</v>
      </c>
      <c r="Y35" s="102" t="n">
        <f aca="false">W35/3600</f>
        <v>15.2494352777778</v>
      </c>
      <c r="Z35" s="100" t="n">
        <v>25.5824</v>
      </c>
      <c r="AA35" s="100" t="n">
        <v>20.9797</v>
      </c>
      <c r="AB35" s="100" t="n">
        <v>7.0057</v>
      </c>
      <c r="AC35" s="209" t="n">
        <v>16637531</v>
      </c>
      <c r="AD35" s="210" t="n">
        <v>22381024</v>
      </c>
      <c r="AE35" s="209" t="n">
        <v>15389623</v>
      </c>
      <c r="AF35" s="211" t="n">
        <v>20383624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100248736473006</v>
      </c>
      <c r="AO35" s="25" t="n">
        <f aca="false">AVERAGE((AA35-L35)/L35,(AA36-L36)/L36,(AA37-L37)/L37,(AA38-L38)/L38)</f>
        <v>-0.127996778507114</v>
      </c>
      <c r="AP35" s="25" t="n">
        <f aca="false">AVERAGE((AB35-M35)/M35,(AB36-M36)/M36,(AB37-M37)/M37,(AB38-M38)/M38)</f>
        <v>0.00353451680337344</v>
      </c>
      <c r="AQ35" s="116" t="n">
        <f aca="false">AVERAGE((AC35-N35)/N35,(AC36-N36)/N36,(AC37-N37)/N37,(AC38-N38)/N38)</f>
        <v>-0.018741526595241</v>
      </c>
      <c r="AR35" s="117" t="n">
        <f aca="false">MAX((AD35-O35)/O35,(AD36-O36)/O36,(AD37-O37)/O37,(AD38-O38)/O38)</f>
        <v>-0.00780060437114948</v>
      </c>
      <c r="AS35" s="116" t="n">
        <f aca="false">AVERAGE((AE35-P35)/P35,(AE36-P36)/P36,(AE37-P37)/P37,(AE38-P38)/P38)</f>
        <v>-0.0212416477396731</v>
      </c>
      <c r="AT35" s="118" t="n">
        <f aca="false">MAX((AF35-Q35)/Q35,(AF36-Q36)/Q36,(AF37-Q37)/Q37,(AF38-Q38)/Q38)</f>
        <v>-0.0112939029730659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7656.8968</v>
      </c>
      <c r="E36" s="103" t="n">
        <v>35.3478</v>
      </c>
      <c r="F36" s="103" t="n">
        <v>40.6662</v>
      </c>
      <c r="G36" s="103" t="n">
        <v>43.0169</v>
      </c>
      <c r="H36" s="103" t="n">
        <v>40735.736</v>
      </c>
      <c r="I36" s="103" t="n">
        <v>53.789</v>
      </c>
      <c r="J36" s="114" t="n">
        <f aca="false">H36/3600</f>
        <v>11.3154822222222</v>
      </c>
      <c r="K36" s="103" t="n">
        <v>24.1029</v>
      </c>
      <c r="L36" s="103" t="n">
        <v>20.3826</v>
      </c>
      <c r="M36" s="103" t="n">
        <v>5.2398</v>
      </c>
      <c r="N36" s="104" t="n">
        <v>10757643</v>
      </c>
      <c r="O36" s="105" t="n">
        <v>16392576</v>
      </c>
      <c r="P36" s="104" t="n">
        <v>10272611</v>
      </c>
      <c r="Q36" s="106" t="n">
        <v>15327208</v>
      </c>
      <c r="S36" s="112" t="n">
        <v>7598.7744</v>
      </c>
      <c r="T36" s="103" t="n">
        <v>35.3581</v>
      </c>
      <c r="U36" s="103" t="n">
        <v>40.6499</v>
      </c>
      <c r="V36" s="103" t="n">
        <v>43.0001</v>
      </c>
      <c r="W36" s="103" t="n">
        <v>40367.635</v>
      </c>
      <c r="X36" s="103" t="n">
        <v>53.211</v>
      </c>
      <c r="Y36" s="114" t="n">
        <f aca="false">W36/3600</f>
        <v>11.2132319444444</v>
      </c>
      <c r="Z36" s="103" t="n">
        <v>22.1432</v>
      </c>
      <c r="AA36" s="103" t="n">
        <v>18.1522</v>
      </c>
      <c r="AB36" s="103" t="n">
        <v>5.3189</v>
      </c>
      <c r="AC36" s="104" t="n">
        <v>10595918</v>
      </c>
      <c r="AD36" s="105" t="n">
        <v>16264704</v>
      </c>
      <c r="AE36" s="104" t="n">
        <v>10096081</v>
      </c>
      <c r="AF36" s="106" t="n">
        <v>1515410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108.7</v>
      </c>
      <c r="E37" s="103" t="n">
        <v>33.5738</v>
      </c>
      <c r="F37" s="103" t="n">
        <v>39.4448</v>
      </c>
      <c r="G37" s="103" t="n">
        <v>42.0462</v>
      </c>
      <c r="H37" s="103" t="n">
        <v>35738.178</v>
      </c>
      <c r="I37" s="103" t="n">
        <v>44.366</v>
      </c>
      <c r="J37" s="114" t="n">
        <f aca="false">H37/3600</f>
        <v>9.92727166666667</v>
      </c>
      <c r="K37" s="103" t="n">
        <v>23.5308</v>
      </c>
      <c r="L37" s="103" t="n">
        <v>19.8996</v>
      </c>
      <c r="M37" s="103" t="n">
        <v>4.7687</v>
      </c>
      <c r="N37" s="104" t="n">
        <v>8782784</v>
      </c>
      <c r="O37" s="105" t="n">
        <v>13351104</v>
      </c>
      <c r="P37" s="104" t="n">
        <v>8496009</v>
      </c>
      <c r="Q37" s="106" t="n">
        <v>12704760</v>
      </c>
      <c r="S37" s="112" t="n">
        <v>2079.2784</v>
      </c>
      <c r="T37" s="103" t="n">
        <v>33.6053</v>
      </c>
      <c r="U37" s="103" t="n">
        <v>39.4295</v>
      </c>
      <c r="V37" s="103" t="n">
        <v>42.0269</v>
      </c>
      <c r="W37" s="103" t="n">
        <v>35439.139</v>
      </c>
      <c r="X37" s="103" t="n">
        <v>43.461</v>
      </c>
      <c r="Y37" s="114" t="n">
        <f aca="false">W37/3600</f>
        <v>9.84420527777778</v>
      </c>
      <c r="Z37" s="103" t="n">
        <v>21.3067</v>
      </c>
      <c r="AA37" s="103" t="n">
        <v>17.4767</v>
      </c>
      <c r="AB37" s="103" t="n">
        <v>4.8136</v>
      </c>
      <c r="AC37" s="104" t="n">
        <v>8614583</v>
      </c>
      <c r="AD37" s="105" t="n">
        <v>13036896</v>
      </c>
      <c r="AE37" s="104" t="n">
        <v>8321751</v>
      </c>
      <c r="AF37" s="106" t="n">
        <v>1232285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67.8616</v>
      </c>
      <c r="E38" s="120" t="n">
        <v>31.4356</v>
      </c>
      <c r="F38" s="120" t="n">
        <v>38.5755</v>
      </c>
      <c r="G38" s="120" t="n">
        <v>41.2991</v>
      </c>
      <c r="H38" s="120" t="n">
        <v>33482.513</v>
      </c>
      <c r="I38" s="120" t="n">
        <v>40.544</v>
      </c>
      <c r="J38" s="122" t="n">
        <f aca="false">H38/3600</f>
        <v>9.30069805555556</v>
      </c>
      <c r="K38" s="120" t="n">
        <v>23.3291</v>
      </c>
      <c r="L38" s="120" t="n">
        <v>19.7421</v>
      </c>
      <c r="M38" s="120" t="n">
        <v>4.5949</v>
      </c>
      <c r="N38" s="123" t="n">
        <v>7985992</v>
      </c>
      <c r="O38" s="124" t="n">
        <v>10949248</v>
      </c>
      <c r="P38" s="123" t="n">
        <v>7776933</v>
      </c>
      <c r="Q38" s="125" t="n">
        <v>10574664</v>
      </c>
      <c r="S38" s="119" t="n">
        <v>859.152</v>
      </c>
      <c r="T38" s="120" t="n">
        <v>31.4805</v>
      </c>
      <c r="U38" s="120" t="n">
        <v>38.5663</v>
      </c>
      <c r="V38" s="120" t="n">
        <v>41.2762</v>
      </c>
      <c r="W38" s="120" t="n">
        <v>33264.606</v>
      </c>
      <c r="X38" s="120" t="n">
        <v>39.405</v>
      </c>
      <c r="Y38" s="122" t="n">
        <f aca="false">W38/3600</f>
        <v>9.24016833333333</v>
      </c>
      <c r="Z38" s="120" t="n">
        <v>21.3689</v>
      </c>
      <c r="AA38" s="120" t="n">
        <v>17.536</v>
      </c>
      <c r="AB38" s="120" t="n">
        <v>4.7069</v>
      </c>
      <c r="AC38" s="123" t="n">
        <v>7861953</v>
      </c>
      <c r="AD38" s="124" t="n">
        <v>10320304</v>
      </c>
      <c r="AE38" s="123" t="n">
        <v>7645755</v>
      </c>
      <c r="AF38" s="125" t="n">
        <v>9919736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889.4144</v>
      </c>
      <c r="E39" s="100" t="n">
        <v>40.1238</v>
      </c>
      <c r="F39" s="100" t="n">
        <v>42.9002</v>
      </c>
      <c r="G39" s="100" t="n">
        <v>43.5228</v>
      </c>
      <c r="H39" s="100" t="n">
        <v>8225.027</v>
      </c>
      <c r="I39" s="100" t="n">
        <v>11.746</v>
      </c>
      <c r="J39" s="102" t="n">
        <f aca="false">H39/3600</f>
        <v>2.28472972222222</v>
      </c>
      <c r="K39" s="103" t="n">
        <v>13.1129</v>
      </c>
      <c r="L39" s="103" t="n">
        <v>11.1343</v>
      </c>
      <c r="M39" s="103" t="n">
        <v>4.2782</v>
      </c>
      <c r="N39" s="104" t="n">
        <v>1777940</v>
      </c>
      <c r="O39" s="105" t="n">
        <v>2678576</v>
      </c>
      <c r="P39" s="104" t="n">
        <v>1703827</v>
      </c>
      <c r="Q39" s="106" t="n">
        <v>2515808</v>
      </c>
      <c r="S39" s="99" t="n">
        <v>3871.2568</v>
      </c>
      <c r="T39" s="100" t="n">
        <v>40.1353</v>
      </c>
      <c r="U39" s="100" t="n">
        <v>42.8774</v>
      </c>
      <c r="V39" s="100" t="n">
        <v>43.489</v>
      </c>
      <c r="W39" s="100" t="n">
        <v>8175.247</v>
      </c>
      <c r="X39" s="100" t="n">
        <v>11.684</v>
      </c>
      <c r="Y39" s="102" t="n">
        <f aca="false">W39/3600</f>
        <v>2.27090194444444</v>
      </c>
      <c r="Z39" s="100" t="n">
        <v>13.2374</v>
      </c>
      <c r="AA39" s="100" t="n">
        <v>10.9243</v>
      </c>
      <c r="AB39" s="100" t="n">
        <v>4.3478</v>
      </c>
      <c r="AC39" s="209" t="n">
        <v>1794288</v>
      </c>
      <c r="AD39" s="210" t="n">
        <v>2747648</v>
      </c>
      <c r="AE39" s="209" t="n">
        <v>1714389</v>
      </c>
      <c r="AF39" s="211" t="n">
        <v>255980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013929236428607</v>
      </c>
      <c r="AO39" s="25" t="n">
        <f aca="false">AVERAGE((AA39-L39)/L39,(AA40-L40)/L40,(AA41-L41)/L41,(AA42-L42)/L42)</f>
        <v>-0.0401917883861644</v>
      </c>
      <c r="AP39" s="25" t="n">
        <f aca="false">AVERAGE((AB39-M39)/M39,(AB40-M40)/M40,(AB41-M41)/M41,(AB42-M42)/M42)</f>
        <v>0.00638034166422303</v>
      </c>
      <c r="AQ39" s="108" t="n">
        <f aca="false">AVERAGE((AC39-N39)/N39,(AC40-N40)/N40,(AC41-N41)/N41,(AC42-N42)/N42)</f>
        <v>-0.00549076362378229</v>
      </c>
      <c r="AR39" s="109" t="n">
        <f aca="false">MAX((AD39-O39)/O39,(AD40-O40)/O40,(AD41-O41)/O41,(AD42-O42)/O42)</f>
        <v>0.0257868359904666</v>
      </c>
      <c r="AS39" s="108" t="n">
        <f aca="false">AVERAGE((AE39-P39)/P39,(AE40-P40)/P40,(AE41-P41)/P41,(AE42-P42)/P42)</f>
        <v>-0.00743757959686925</v>
      </c>
      <c r="AT39" s="110" t="n">
        <f aca="false">MAX((AF39-Q39)/Q39,(AF40-Q40)/Q40,(AF41-Q41)/Q41,(AF42-Q42)/Q42)</f>
        <v>0.01748941095663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38.1024</v>
      </c>
      <c r="E40" s="103" t="n">
        <v>36.8733</v>
      </c>
      <c r="F40" s="103" t="n">
        <v>40.5618</v>
      </c>
      <c r="G40" s="103" t="n">
        <v>40.9156</v>
      </c>
      <c r="H40" s="103" t="n">
        <v>7233.75</v>
      </c>
      <c r="I40" s="103" t="n">
        <v>10.077</v>
      </c>
      <c r="J40" s="114" t="n">
        <f aca="false">H40/3600</f>
        <v>2.009375</v>
      </c>
      <c r="K40" s="103" t="n">
        <v>12.2138</v>
      </c>
      <c r="L40" s="103" t="n">
        <v>10.3678</v>
      </c>
      <c r="M40" s="103" t="n">
        <v>3.9903</v>
      </c>
      <c r="N40" s="104" t="n">
        <v>1612923</v>
      </c>
      <c r="O40" s="105" t="n">
        <v>2264560</v>
      </c>
      <c r="P40" s="104" t="n">
        <v>1553236</v>
      </c>
      <c r="Q40" s="106" t="n">
        <v>2143528</v>
      </c>
      <c r="S40" s="112" t="n">
        <v>1833.8576</v>
      </c>
      <c r="T40" s="103" t="n">
        <v>36.8887</v>
      </c>
      <c r="U40" s="103" t="n">
        <v>40.5313</v>
      </c>
      <c r="V40" s="103" t="n">
        <v>40.9006</v>
      </c>
      <c r="W40" s="103" t="n">
        <v>7209.726</v>
      </c>
      <c r="X40" s="103" t="n">
        <v>10.03</v>
      </c>
      <c r="Y40" s="114" t="n">
        <f aca="false">W40/3600</f>
        <v>2.00270166666667</v>
      </c>
      <c r="Z40" s="103" t="n">
        <v>12.1082</v>
      </c>
      <c r="AA40" s="103" t="n">
        <v>10.0086</v>
      </c>
      <c r="AB40" s="103" t="n">
        <v>3.9998</v>
      </c>
      <c r="AC40" s="104" t="n">
        <v>1598900</v>
      </c>
      <c r="AD40" s="105" t="n">
        <v>2204528</v>
      </c>
      <c r="AE40" s="104" t="n">
        <v>1536394</v>
      </c>
      <c r="AF40" s="106" t="n">
        <v>208076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82.964</v>
      </c>
      <c r="E41" s="103" t="n">
        <v>34.0526</v>
      </c>
      <c r="F41" s="103" t="n">
        <v>38.6327</v>
      </c>
      <c r="G41" s="103" t="n">
        <v>38.8105</v>
      </c>
      <c r="H41" s="103" t="n">
        <v>6495.619</v>
      </c>
      <c r="I41" s="103" t="n">
        <v>8.548</v>
      </c>
      <c r="J41" s="114" t="n">
        <f aca="false">H41/3600</f>
        <v>1.80433861111111</v>
      </c>
      <c r="K41" s="103" t="n">
        <v>11.3831</v>
      </c>
      <c r="L41" s="103" t="n">
        <v>9.6591</v>
      </c>
      <c r="M41" s="103" t="n">
        <v>3.7926</v>
      </c>
      <c r="N41" s="104" t="n">
        <v>1481045</v>
      </c>
      <c r="O41" s="105" t="n">
        <v>1983504</v>
      </c>
      <c r="P41" s="104" t="n">
        <v>1434959</v>
      </c>
      <c r="Q41" s="106" t="n">
        <v>1896848</v>
      </c>
      <c r="S41" s="112" t="n">
        <v>882.6608</v>
      </c>
      <c r="T41" s="103" t="n">
        <v>34.0662</v>
      </c>
      <c r="U41" s="103" t="n">
        <v>38.6063</v>
      </c>
      <c r="V41" s="103" t="n">
        <v>38.8181</v>
      </c>
      <c r="W41" s="103" t="n">
        <v>6478.052</v>
      </c>
      <c r="X41" s="103" t="n">
        <v>8.517</v>
      </c>
      <c r="Y41" s="114" t="n">
        <f aca="false">W41/3600</f>
        <v>1.79945888888889</v>
      </c>
      <c r="Z41" s="103" t="n">
        <v>11.2565</v>
      </c>
      <c r="AA41" s="103" t="n">
        <v>9.3066</v>
      </c>
      <c r="AB41" s="103" t="n">
        <v>3.8147</v>
      </c>
      <c r="AC41" s="104" t="n">
        <v>1468079</v>
      </c>
      <c r="AD41" s="105" t="n">
        <v>1950688</v>
      </c>
      <c r="AE41" s="104" t="n">
        <v>1419989</v>
      </c>
      <c r="AF41" s="106" t="n">
        <v>1848552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50.192</v>
      </c>
      <c r="E42" s="120" t="n">
        <v>31.6476</v>
      </c>
      <c r="F42" s="120" t="n">
        <v>37.1619</v>
      </c>
      <c r="G42" s="120" t="n">
        <v>37.1964</v>
      </c>
      <c r="H42" s="120" t="n">
        <v>5910.721</v>
      </c>
      <c r="I42" s="120" t="n">
        <v>7.488</v>
      </c>
      <c r="J42" s="122" t="n">
        <f aca="false">H42/3600</f>
        <v>1.64186694444444</v>
      </c>
      <c r="K42" s="120" t="n">
        <v>10.9014</v>
      </c>
      <c r="L42" s="120" t="n">
        <v>9.2487</v>
      </c>
      <c r="M42" s="120" t="n">
        <v>3.7323</v>
      </c>
      <c r="N42" s="123" t="n">
        <v>1408472</v>
      </c>
      <c r="O42" s="124" t="n">
        <v>1776480</v>
      </c>
      <c r="P42" s="123" t="n">
        <v>1372993</v>
      </c>
      <c r="Q42" s="125" t="n">
        <v>1723552</v>
      </c>
      <c r="S42" s="119" t="n">
        <v>450.7944</v>
      </c>
      <c r="T42" s="120" t="n">
        <v>31.6689</v>
      </c>
      <c r="U42" s="120" t="n">
        <v>37.1504</v>
      </c>
      <c r="V42" s="120" t="n">
        <v>37.1859</v>
      </c>
      <c r="W42" s="120" t="n">
        <v>5878.663</v>
      </c>
      <c r="X42" s="120" t="n">
        <v>7.488</v>
      </c>
      <c r="Y42" s="122" t="n">
        <f aca="false">W42/3600</f>
        <v>1.63296194444444</v>
      </c>
      <c r="Z42" s="120" t="n">
        <v>10.406</v>
      </c>
      <c r="AA42" s="120" t="n">
        <v>8.5942</v>
      </c>
      <c r="AB42" s="120" t="n">
        <v>3.7362</v>
      </c>
      <c r="AC42" s="123" t="n">
        <v>1389163</v>
      </c>
      <c r="AD42" s="124" t="n">
        <v>1780304</v>
      </c>
      <c r="AE42" s="123" t="n">
        <v>1352846</v>
      </c>
      <c r="AF42" s="125" t="n">
        <v>1709040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379.0624</v>
      </c>
      <c r="E43" s="100" t="n">
        <v>40.0767</v>
      </c>
      <c r="F43" s="100" t="n">
        <v>43.219</v>
      </c>
      <c r="G43" s="100" t="n">
        <v>44.6127</v>
      </c>
      <c r="H43" s="100" t="n">
        <v>10238.409</v>
      </c>
      <c r="I43" s="100" t="n">
        <v>13.306</v>
      </c>
      <c r="J43" s="102" t="n">
        <f aca="false">H43/3600</f>
        <v>2.8440025</v>
      </c>
      <c r="K43" s="103" t="n">
        <v>20.8826</v>
      </c>
      <c r="L43" s="103" t="n">
        <v>17.6915</v>
      </c>
      <c r="M43" s="103" t="n">
        <v>5.3554</v>
      </c>
      <c r="N43" s="104" t="n">
        <v>2436524</v>
      </c>
      <c r="O43" s="105" t="n">
        <v>3470960</v>
      </c>
      <c r="P43" s="104" t="n">
        <v>2328925</v>
      </c>
      <c r="Q43" s="106" t="n">
        <v>3274184</v>
      </c>
      <c r="S43" s="99" t="n">
        <v>4346.6656</v>
      </c>
      <c r="T43" s="100" t="n">
        <v>40.0773</v>
      </c>
      <c r="U43" s="100" t="n">
        <v>43.2125</v>
      </c>
      <c r="V43" s="100" t="n">
        <v>44.5946</v>
      </c>
      <c r="W43" s="100" t="n">
        <v>10174.111</v>
      </c>
      <c r="X43" s="100" t="n">
        <v>13.213</v>
      </c>
      <c r="Y43" s="102" t="n">
        <f aca="false">W43/3600</f>
        <v>2.82614194444444</v>
      </c>
      <c r="Z43" s="100" t="n">
        <v>19.3998</v>
      </c>
      <c r="AA43" s="100" t="n">
        <v>15.9274</v>
      </c>
      <c r="AB43" s="100" t="n">
        <v>5.3856</v>
      </c>
      <c r="AC43" s="209" t="n">
        <v>2382771</v>
      </c>
      <c r="AD43" s="210" t="n">
        <v>3348320</v>
      </c>
      <c r="AE43" s="209" t="n">
        <v>2271124</v>
      </c>
      <c r="AF43" s="211" t="n">
        <v>314594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0732309717072544</v>
      </c>
      <c r="AO43" s="25" t="n">
        <f aca="false">AVERAGE((AA43-L43)/L43,(AA44-L44)/L44,(AA45-L45)/L45,(AA46-L46)/L46)</f>
        <v>-0.101565401121097</v>
      </c>
      <c r="AP43" s="25" t="n">
        <f aca="false">AVERAGE((AB43-M43)/M43,(AB44-M44)/M44,(AB45-M45)/M45,(AB46-M46)/M46)</f>
        <v>0.0107049572787179</v>
      </c>
      <c r="AQ43" s="116" t="n">
        <f aca="false">AVERAGE((AC43-N43)/N43,(AC44-N44)/N44,(AC45-N45)/N45,(AC46-N46)/N46)</f>
        <v>-0.0188725606082068</v>
      </c>
      <c r="AR43" s="117" t="n">
        <f aca="false">MAX((AD43-O43)/O43,(AD44-O44)/O44,(AD45-O45)/O45,(AD46-O46)/O46)</f>
        <v>-0.0218930420067689</v>
      </c>
      <c r="AS43" s="116" t="n">
        <f aca="false">AVERAGE((AE43-P43)/P43,(AE44-P44)/P44,(AE45-P45)/P45,(AE46-P46)/P46)</f>
        <v>-0.0209300779896786</v>
      </c>
      <c r="AT43" s="118" t="n">
        <f aca="false">MAX((AF43-Q43)/Q43,(AF44-Q44)/Q44,(AF45-Q45)/Q45,(AF46-Q46)/Q46)</f>
        <v>-0.0245833988366609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6.6872</v>
      </c>
      <c r="E44" s="103" t="n">
        <v>37.2514</v>
      </c>
      <c r="F44" s="103" t="n">
        <v>41.2164</v>
      </c>
      <c r="G44" s="103" t="n">
        <v>42.3364</v>
      </c>
      <c r="H44" s="103" t="n">
        <v>8944.083</v>
      </c>
      <c r="I44" s="103" t="n">
        <v>11.029</v>
      </c>
      <c r="J44" s="114" t="n">
        <f aca="false">H44/3600</f>
        <v>2.4844675</v>
      </c>
      <c r="K44" s="103" t="n">
        <v>19.5838</v>
      </c>
      <c r="L44" s="103" t="n">
        <v>16.5913</v>
      </c>
      <c r="M44" s="103" t="n">
        <v>4.763</v>
      </c>
      <c r="N44" s="104" t="n">
        <v>2054386</v>
      </c>
      <c r="O44" s="105" t="n">
        <v>2985856</v>
      </c>
      <c r="P44" s="104" t="n">
        <v>1978551</v>
      </c>
      <c r="Q44" s="106" t="n">
        <v>2828152</v>
      </c>
      <c r="S44" s="112" t="n">
        <v>1959.3736</v>
      </c>
      <c r="T44" s="103" t="n">
        <v>37.2585</v>
      </c>
      <c r="U44" s="103" t="n">
        <v>41.202</v>
      </c>
      <c r="V44" s="103" t="n">
        <v>42.3318</v>
      </c>
      <c r="W44" s="103" t="n">
        <v>8924.489</v>
      </c>
      <c r="X44" s="103" t="n">
        <v>10.966</v>
      </c>
      <c r="Y44" s="114" t="n">
        <f aca="false">W44/3600</f>
        <v>2.47902472222222</v>
      </c>
      <c r="Z44" s="103" t="n">
        <v>18.2344</v>
      </c>
      <c r="AA44" s="103" t="n">
        <v>14.9781</v>
      </c>
      <c r="AB44" s="103" t="n">
        <v>4.832</v>
      </c>
      <c r="AC44" s="104" t="n">
        <v>2020243</v>
      </c>
      <c r="AD44" s="105" t="n">
        <v>2870976</v>
      </c>
      <c r="AE44" s="104" t="n">
        <v>1941287</v>
      </c>
      <c r="AF44" s="106" t="n">
        <v>270302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56.4536</v>
      </c>
      <c r="E45" s="103" t="n">
        <v>34.3389</v>
      </c>
      <c r="F45" s="103" t="n">
        <v>39.5443</v>
      </c>
      <c r="G45" s="103" t="n">
        <v>40.4809</v>
      </c>
      <c r="H45" s="103" t="n">
        <v>8076.468</v>
      </c>
      <c r="I45" s="103" t="n">
        <v>9.531</v>
      </c>
      <c r="J45" s="114" t="n">
        <f aca="false">H45/3600</f>
        <v>2.24346333333333</v>
      </c>
      <c r="K45" s="103" t="n">
        <v>18.7781</v>
      </c>
      <c r="L45" s="103" t="n">
        <v>15.9114</v>
      </c>
      <c r="M45" s="103" t="n">
        <v>4.3893</v>
      </c>
      <c r="N45" s="104" t="n">
        <v>1803784</v>
      </c>
      <c r="O45" s="105" t="n">
        <v>2571776</v>
      </c>
      <c r="P45" s="104" t="n">
        <v>1750646</v>
      </c>
      <c r="Q45" s="106" t="n">
        <v>2442624</v>
      </c>
      <c r="S45" s="112" t="n">
        <v>956.2512</v>
      </c>
      <c r="T45" s="103" t="n">
        <v>34.3458</v>
      </c>
      <c r="U45" s="103" t="n">
        <v>39.5153</v>
      </c>
      <c r="V45" s="103" t="n">
        <v>40.4627</v>
      </c>
      <c r="W45" s="103" t="n">
        <v>8065.22</v>
      </c>
      <c r="X45" s="103" t="n">
        <v>9.469</v>
      </c>
      <c r="Y45" s="114" t="n">
        <f aca="false">W45/3600</f>
        <v>2.24033888888889</v>
      </c>
      <c r="Z45" s="103" t="n">
        <v>17.5089</v>
      </c>
      <c r="AA45" s="103" t="n">
        <v>14.3864</v>
      </c>
      <c r="AB45" s="103" t="n">
        <v>4.4643</v>
      </c>
      <c r="AC45" s="104" t="n">
        <v>1775727</v>
      </c>
      <c r="AD45" s="105" t="n">
        <v>2515472</v>
      </c>
      <c r="AE45" s="104" t="n">
        <v>1720094</v>
      </c>
      <c r="AF45" s="106" t="n">
        <v>2382576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88.6024</v>
      </c>
      <c r="E46" s="120" t="n">
        <v>31.484</v>
      </c>
      <c r="F46" s="120" t="n">
        <v>38.2607</v>
      </c>
      <c r="G46" s="120" t="n">
        <v>39.0989</v>
      </c>
      <c r="H46" s="120" t="n">
        <v>7430.381</v>
      </c>
      <c r="I46" s="120" t="n">
        <v>8.486</v>
      </c>
      <c r="J46" s="122" t="n">
        <f aca="false">H46/3600</f>
        <v>2.06399472222222</v>
      </c>
      <c r="K46" s="120" t="n">
        <v>18.4538</v>
      </c>
      <c r="L46" s="120" t="n">
        <v>15.6382</v>
      </c>
      <c r="M46" s="120" t="n">
        <v>4.1912</v>
      </c>
      <c r="N46" s="123" t="n">
        <v>1650403</v>
      </c>
      <c r="O46" s="124" t="n">
        <v>2226784</v>
      </c>
      <c r="P46" s="123" t="n">
        <v>1612196</v>
      </c>
      <c r="Q46" s="125" t="n">
        <v>2126440</v>
      </c>
      <c r="S46" s="119" t="n">
        <v>488.576</v>
      </c>
      <c r="T46" s="120" t="n">
        <v>31.481</v>
      </c>
      <c r="U46" s="120" t="n">
        <v>38.2755</v>
      </c>
      <c r="V46" s="120" t="n">
        <v>39.1057</v>
      </c>
      <c r="W46" s="120" t="n">
        <v>7401.591</v>
      </c>
      <c r="X46" s="120" t="n">
        <v>8.408</v>
      </c>
      <c r="Y46" s="122" t="n">
        <f aca="false">W46/3600</f>
        <v>2.0559975</v>
      </c>
      <c r="Z46" s="120" t="n">
        <v>16.8774</v>
      </c>
      <c r="AA46" s="120" t="n">
        <v>13.8637</v>
      </c>
      <c r="AB46" s="120" t="n">
        <v>4.2147</v>
      </c>
      <c r="AC46" s="123" t="n">
        <v>1615324</v>
      </c>
      <c r="AD46" s="124" t="n">
        <v>2134768</v>
      </c>
      <c r="AE46" s="123" t="n">
        <v>1575735</v>
      </c>
      <c r="AF46" s="125" t="n">
        <v>2030144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8400.072</v>
      </c>
      <c r="E47" s="100" t="n">
        <v>38.275</v>
      </c>
      <c r="F47" s="100" t="n">
        <v>41.1181</v>
      </c>
      <c r="G47" s="100" t="n">
        <v>42.0356</v>
      </c>
      <c r="H47" s="100" t="n">
        <v>9374.115</v>
      </c>
      <c r="I47" s="100" t="n">
        <v>15.054</v>
      </c>
      <c r="J47" s="102" t="n">
        <f aca="false">H47/3600</f>
        <v>2.60392083333333</v>
      </c>
      <c r="K47" s="103" t="n">
        <v>27.3779</v>
      </c>
      <c r="L47" s="103" t="n">
        <v>23.1738</v>
      </c>
      <c r="M47" s="103" t="n">
        <v>7.0937</v>
      </c>
      <c r="N47" s="104" t="n">
        <v>3501121</v>
      </c>
      <c r="O47" s="105" t="n">
        <v>4388896</v>
      </c>
      <c r="P47" s="104" t="n">
        <v>3262486</v>
      </c>
      <c r="Q47" s="106" t="n">
        <v>4038288</v>
      </c>
      <c r="S47" s="99" t="n">
        <v>8125.3536</v>
      </c>
      <c r="T47" s="100" t="n">
        <v>38.3178</v>
      </c>
      <c r="U47" s="100" t="n">
        <v>41.0843</v>
      </c>
      <c r="V47" s="100" t="n">
        <v>42.0082</v>
      </c>
      <c r="W47" s="100" t="n">
        <v>9250.141</v>
      </c>
      <c r="X47" s="100" t="n">
        <v>15.022</v>
      </c>
      <c r="Y47" s="102" t="n">
        <f aca="false">W47/3600</f>
        <v>2.56948361111111</v>
      </c>
      <c r="Z47" s="100" t="n">
        <v>26.4854</v>
      </c>
      <c r="AA47" s="100" t="n">
        <v>21.6832</v>
      </c>
      <c r="AB47" s="100" t="n">
        <v>7.4201</v>
      </c>
      <c r="AC47" s="209" t="n">
        <v>3596623</v>
      </c>
      <c r="AD47" s="210" t="n">
        <v>4387792</v>
      </c>
      <c r="AE47" s="209" t="n">
        <v>3341846</v>
      </c>
      <c r="AF47" s="211" t="n">
        <v>401910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0468586605900511</v>
      </c>
      <c r="AO47" s="25" t="n">
        <f aca="false">AVERAGE((AA47-L47)/L47,(AA48-L48)/L48,(AA49-L49)/L49,(AA50-L50)/L50)</f>
        <v>-0.0779408392198636</v>
      </c>
      <c r="AP47" s="25" t="n">
        <f aca="false">AVERAGE((AB47-M47)/M47,(AB48-M48)/M48,(AB49-M49)/M49,(AB50-M50)/M50)</f>
        <v>0.0458617694308196</v>
      </c>
      <c r="AQ47" s="108" t="n">
        <f aca="false">AVERAGE((AC47-N47)/N47,(AC48-N48)/N48,(AC49-N49)/N49,(AC50-N50)/N50)</f>
        <v>0.0227893861584194</v>
      </c>
      <c r="AR47" s="109" t="n">
        <f aca="false">MAX((AD47-O47)/O47,(AD48-O48)/O48,(AD49-O49)/O49,(AD50-O50)/O50)</f>
        <v>0.0123099560807325</v>
      </c>
      <c r="AS47" s="108" t="n">
        <f aca="false">AVERAGE((AE47-P47)/P47,(AE48-P48)/P48,(AE49-P49)/P49,(AE50-P50)/P50)</f>
        <v>0.0205157640381736</v>
      </c>
      <c r="AT47" s="110" t="n">
        <f aca="false">MAX((AF47-Q47)/Q47,(AF48-Q48)/Q48,(AF49-Q49)/Q49,(AF50-Q50)/Q50)</f>
        <v>0.010747608075727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589.7248</v>
      </c>
      <c r="E48" s="103" t="n">
        <v>34.4622</v>
      </c>
      <c r="F48" s="103" t="n">
        <v>38.5288</v>
      </c>
      <c r="G48" s="103" t="n">
        <v>39.3699</v>
      </c>
      <c r="H48" s="103" t="n">
        <v>7929.777</v>
      </c>
      <c r="I48" s="103" t="n">
        <v>11.7</v>
      </c>
      <c r="J48" s="114" t="n">
        <f aca="false">H48/3600</f>
        <v>2.20271583333333</v>
      </c>
      <c r="K48" s="103" t="n">
        <v>25.904</v>
      </c>
      <c r="L48" s="103" t="n">
        <v>21.9387</v>
      </c>
      <c r="M48" s="103" t="n">
        <v>6.1343</v>
      </c>
      <c r="N48" s="104" t="n">
        <v>2791941</v>
      </c>
      <c r="O48" s="105" t="n">
        <v>3566544</v>
      </c>
      <c r="P48" s="104" t="n">
        <v>2630776</v>
      </c>
      <c r="Q48" s="106" t="n">
        <v>3301944</v>
      </c>
      <c r="S48" s="112" t="n">
        <v>3529.3472</v>
      </c>
      <c r="T48" s="103" t="n">
        <v>34.5165</v>
      </c>
      <c r="U48" s="103" t="n">
        <v>38.4928</v>
      </c>
      <c r="V48" s="103" t="n">
        <v>39.3414</v>
      </c>
      <c r="W48" s="103" t="n">
        <v>7836.389</v>
      </c>
      <c r="X48" s="103" t="n">
        <v>11.684</v>
      </c>
      <c r="Y48" s="114" t="n">
        <f aca="false">W48/3600</f>
        <v>2.17677472222222</v>
      </c>
      <c r="Z48" s="103" t="n">
        <v>24.8404</v>
      </c>
      <c r="AA48" s="103" t="n">
        <v>20.3557</v>
      </c>
      <c r="AB48" s="103" t="n">
        <v>6.4147</v>
      </c>
      <c r="AC48" s="104" t="n">
        <v>2856836</v>
      </c>
      <c r="AD48" s="105" t="n">
        <v>3610448</v>
      </c>
      <c r="AE48" s="104" t="n">
        <v>2686474</v>
      </c>
      <c r="AF48" s="106" t="n">
        <v>3337432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72.7936</v>
      </c>
      <c r="E49" s="103" t="n">
        <v>31.0459</v>
      </c>
      <c r="F49" s="103" t="n">
        <v>36.6067</v>
      </c>
      <c r="G49" s="103" t="n">
        <v>37.4125</v>
      </c>
      <c r="H49" s="103" t="n">
        <v>6874.49</v>
      </c>
      <c r="I49" s="103" t="n">
        <v>9.594</v>
      </c>
      <c r="J49" s="114" t="n">
        <f aca="false">H49/3600</f>
        <v>1.90958055555556</v>
      </c>
      <c r="K49" s="103" t="n">
        <v>24.6367</v>
      </c>
      <c r="L49" s="103" t="n">
        <v>20.8852</v>
      </c>
      <c r="M49" s="103" t="n">
        <v>5.3771</v>
      </c>
      <c r="N49" s="104" t="n">
        <v>2240915</v>
      </c>
      <c r="O49" s="105" t="n">
        <v>2912816</v>
      </c>
      <c r="P49" s="104" t="n">
        <v>2137633</v>
      </c>
      <c r="Q49" s="106" t="n">
        <v>2727024</v>
      </c>
      <c r="S49" s="112" t="n">
        <v>1560.0912</v>
      </c>
      <c r="T49" s="103" t="n">
        <v>31.0791</v>
      </c>
      <c r="U49" s="103" t="n">
        <v>36.5678</v>
      </c>
      <c r="V49" s="103" t="n">
        <v>37.3807</v>
      </c>
      <c r="W49" s="103" t="n">
        <v>6826.323</v>
      </c>
      <c r="X49" s="103" t="n">
        <v>9.547</v>
      </c>
      <c r="Y49" s="114" t="n">
        <f aca="false">W49/3600</f>
        <v>1.89620083333333</v>
      </c>
      <c r="Z49" s="103" t="n">
        <v>23.4461</v>
      </c>
      <c r="AA49" s="103" t="n">
        <v>19.2315</v>
      </c>
      <c r="AB49" s="103" t="n">
        <v>5.6408</v>
      </c>
      <c r="AC49" s="104" t="n">
        <v>2297919</v>
      </c>
      <c r="AD49" s="105" t="n">
        <v>2896496</v>
      </c>
      <c r="AE49" s="104" t="n">
        <v>2187545</v>
      </c>
      <c r="AF49" s="106" t="n">
        <v>2705032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79.0344</v>
      </c>
      <c r="E50" s="120" t="n">
        <v>27.8711</v>
      </c>
      <c r="F50" s="120" t="n">
        <v>35.2209</v>
      </c>
      <c r="G50" s="120" t="n">
        <v>35.9884</v>
      </c>
      <c r="H50" s="120" t="n">
        <v>6096.425</v>
      </c>
      <c r="I50" s="120" t="n">
        <v>8.19</v>
      </c>
      <c r="J50" s="122" t="n">
        <f aca="false">H50/3600</f>
        <v>1.69345138888889</v>
      </c>
      <c r="K50" s="120" t="n">
        <v>24.0505</v>
      </c>
      <c r="L50" s="120" t="n">
        <v>20.4038</v>
      </c>
      <c r="M50" s="120" t="n">
        <v>4.92</v>
      </c>
      <c r="N50" s="123" t="n">
        <v>1894465</v>
      </c>
      <c r="O50" s="124" t="n">
        <v>2353472</v>
      </c>
      <c r="P50" s="123" t="n">
        <v>1829062</v>
      </c>
      <c r="Q50" s="125" t="n">
        <v>2231888</v>
      </c>
      <c r="S50" s="119" t="n">
        <v>676.8496</v>
      </c>
      <c r="T50" s="120" t="n">
        <v>27.8981</v>
      </c>
      <c r="U50" s="120" t="n">
        <v>35.1813</v>
      </c>
      <c r="V50" s="120" t="n">
        <v>35.9569</v>
      </c>
      <c r="W50" s="120" t="n">
        <v>6053.899</v>
      </c>
      <c r="X50" s="120" t="n">
        <v>8.034</v>
      </c>
      <c r="Y50" s="122" t="n">
        <f aca="false">W50/3600</f>
        <v>1.68163861111111</v>
      </c>
      <c r="Z50" s="120" t="n">
        <v>22.4764</v>
      </c>
      <c r="AA50" s="120" t="n">
        <v>18.4429</v>
      </c>
      <c r="AB50" s="120" t="n">
        <v>5.13</v>
      </c>
      <c r="AC50" s="123" t="n">
        <v>1923258</v>
      </c>
      <c r="AD50" s="124" t="n">
        <v>2331424</v>
      </c>
      <c r="AE50" s="123" t="n">
        <v>1853237</v>
      </c>
      <c r="AF50" s="125" t="n">
        <v>2206168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5901.6976</v>
      </c>
      <c r="E51" s="100" t="n">
        <v>39.6748</v>
      </c>
      <c r="F51" s="100" t="n">
        <v>41.5354</v>
      </c>
      <c r="G51" s="100" t="n">
        <v>42.8579</v>
      </c>
      <c r="H51" s="100" t="n">
        <v>6881.952</v>
      </c>
      <c r="I51" s="100" t="n">
        <v>9.781</v>
      </c>
      <c r="J51" s="102" t="n">
        <f aca="false">H51/3600</f>
        <v>1.91165333333333</v>
      </c>
      <c r="K51" s="103" t="n">
        <v>29.7965</v>
      </c>
      <c r="L51" s="103" t="n">
        <v>25.2282</v>
      </c>
      <c r="M51" s="103" t="n">
        <v>7.1427</v>
      </c>
      <c r="N51" s="104" t="n">
        <v>2738029</v>
      </c>
      <c r="O51" s="105" t="n">
        <v>3819872</v>
      </c>
      <c r="P51" s="104" t="n">
        <v>2529813</v>
      </c>
      <c r="Q51" s="106" t="n">
        <v>3526424</v>
      </c>
      <c r="S51" s="99" t="n">
        <v>5903.6776</v>
      </c>
      <c r="T51" s="100" t="n">
        <v>39.6674</v>
      </c>
      <c r="U51" s="100" t="n">
        <v>41.5314</v>
      </c>
      <c r="V51" s="100" t="n">
        <v>42.8538</v>
      </c>
      <c r="W51" s="100" t="n">
        <v>6817.836</v>
      </c>
      <c r="X51" s="100" t="n">
        <v>9.734</v>
      </c>
      <c r="Y51" s="102" t="n">
        <f aca="false">W51/3600</f>
        <v>1.89384333333333</v>
      </c>
      <c r="Z51" s="100" t="n">
        <v>26.2781</v>
      </c>
      <c r="AA51" s="100" t="n">
        <v>21.5933</v>
      </c>
      <c r="AB51" s="100" t="n">
        <v>6.958</v>
      </c>
      <c r="AC51" s="209" t="n">
        <v>2628897</v>
      </c>
      <c r="AD51" s="210" t="n">
        <v>3829984</v>
      </c>
      <c r="AE51" s="209" t="n">
        <v>2423917</v>
      </c>
      <c r="AF51" s="211" t="n">
        <v>350975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0965718706664629</v>
      </c>
      <c r="AO51" s="25" t="n">
        <f aca="false">AVERAGE((AA51-L51)/L51,(AA52-L52)/L52,(AA53-L53)/L53,(AA54-L54)/L54)</f>
        <v>-0.121172194423189</v>
      </c>
      <c r="AP51" s="25" t="n">
        <f aca="false">AVERAGE((AB51-M51)/M51,(AB52-M52)/M52,(AB53-M53)/M53,(AB54-M54)/M54)</f>
        <v>-0.00653905729914805</v>
      </c>
      <c r="AQ51" s="116" t="n">
        <f aca="false">AVERAGE((AC51-N51)/N51,(AC52-N52)/N52,(AC53-N53)/N53,(AC54-N54)/N54)</f>
        <v>-0.0314410753037216</v>
      </c>
      <c r="AR51" s="117" t="n">
        <f aca="false">MAX((AD51-O51)/O51,(AD52-O52)/O52,(AD53-O53)/O53,(AD54-O54)/O54)</f>
        <v>0.0150741730397125</v>
      </c>
      <c r="AS51" s="116" t="n">
        <f aca="false">AVERAGE((AE51-P51)/P51,(AE52-P52)/P52,(AE53-P53)/P53,(AE54-P54)/P54)</f>
        <v>-0.0327288350700122</v>
      </c>
      <c r="AT51" s="118" t="n">
        <f aca="false">MAX((AF51-Q51)/Q51,(AF52-Q52)/Q52,(AF53-Q53)/Q53,(AF54-Q54)/Q54)</f>
        <v>0.0108313731375421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66.5216</v>
      </c>
      <c r="E52" s="103" t="n">
        <v>36.1181</v>
      </c>
      <c r="F52" s="103" t="n">
        <v>38.9734</v>
      </c>
      <c r="G52" s="103" t="n">
        <v>40.5737</v>
      </c>
      <c r="H52" s="103" t="n">
        <v>5928.786</v>
      </c>
      <c r="I52" s="103" t="n">
        <v>7.722</v>
      </c>
      <c r="J52" s="114" t="n">
        <f aca="false">H52/3600</f>
        <v>1.646885</v>
      </c>
      <c r="K52" s="103" t="n">
        <v>26.3795</v>
      </c>
      <c r="L52" s="103" t="n">
        <v>22.3299</v>
      </c>
      <c r="M52" s="103" t="n">
        <v>6.0205</v>
      </c>
      <c r="N52" s="104" t="n">
        <v>2292068</v>
      </c>
      <c r="O52" s="105" t="n">
        <v>3520128</v>
      </c>
      <c r="P52" s="104" t="n">
        <v>2139300</v>
      </c>
      <c r="Q52" s="106" t="n">
        <v>3269824</v>
      </c>
      <c r="S52" s="112" t="n">
        <v>2367.6864</v>
      </c>
      <c r="T52" s="103" t="n">
        <v>36.1166</v>
      </c>
      <c r="U52" s="103" t="n">
        <v>38.9647</v>
      </c>
      <c r="V52" s="103" t="n">
        <v>40.5744</v>
      </c>
      <c r="W52" s="103" t="n">
        <v>5867.681</v>
      </c>
      <c r="X52" s="103" t="n">
        <v>7.69</v>
      </c>
      <c r="Y52" s="114" t="n">
        <f aca="false">W52/3600</f>
        <v>1.62991138888889</v>
      </c>
      <c r="Z52" s="103" t="n">
        <v>23.9146</v>
      </c>
      <c r="AA52" s="103" t="n">
        <v>19.6922</v>
      </c>
      <c r="AB52" s="103" t="n">
        <v>5.9792</v>
      </c>
      <c r="AC52" s="104" t="n">
        <v>2220272</v>
      </c>
      <c r="AD52" s="105" t="n">
        <v>3468192</v>
      </c>
      <c r="AE52" s="104" t="n">
        <v>2069417</v>
      </c>
      <c r="AF52" s="106" t="n">
        <v>320210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57.0808</v>
      </c>
      <c r="E53" s="103" t="n">
        <v>33.0153</v>
      </c>
      <c r="F53" s="103" t="n">
        <v>37.105</v>
      </c>
      <c r="G53" s="103" t="n">
        <v>38.8659</v>
      </c>
      <c r="H53" s="103" t="n">
        <v>5185.036</v>
      </c>
      <c r="I53" s="103" t="n">
        <v>6.474</v>
      </c>
      <c r="J53" s="114" t="n">
        <f aca="false">H53/3600</f>
        <v>1.44028777777778</v>
      </c>
      <c r="K53" s="103" t="n">
        <v>24.5434</v>
      </c>
      <c r="L53" s="103" t="n">
        <v>20.7829</v>
      </c>
      <c r="M53" s="103" t="n">
        <v>5.3012</v>
      </c>
      <c r="N53" s="104" t="n">
        <v>1925092</v>
      </c>
      <c r="O53" s="105" t="n">
        <v>2604720</v>
      </c>
      <c r="P53" s="104" t="n">
        <v>1815713</v>
      </c>
      <c r="Q53" s="106" t="n">
        <v>2452136</v>
      </c>
      <c r="S53" s="112" t="n">
        <v>1058.1808</v>
      </c>
      <c r="T53" s="103" t="n">
        <v>33.0206</v>
      </c>
      <c r="U53" s="103" t="n">
        <v>37.0984</v>
      </c>
      <c r="V53" s="103" t="n">
        <v>38.8609</v>
      </c>
      <c r="W53" s="103" t="n">
        <v>5126.645</v>
      </c>
      <c r="X53" s="103" t="n">
        <v>6.411</v>
      </c>
      <c r="Y53" s="114" t="n">
        <f aca="false">W53/3600</f>
        <v>1.42406805555556</v>
      </c>
      <c r="Z53" s="103" t="n">
        <v>22.4932</v>
      </c>
      <c r="AA53" s="103" t="n">
        <v>18.547</v>
      </c>
      <c r="AB53" s="103" t="n">
        <v>5.3256</v>
      </c>
      <c r="AC53" s="104" t="n">
        <v>1875760</v>
      </c>
      <c r="AD53" s="105" t="n">
        <v>2643984</v>
      </c>
      <c r="AE53" s="104" t="n">
        <v>1767101</v>
      </c>
      <c r="AF53" s="106" t="n">
        <v>247869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4.5776</v>
      </c>
      <c r="E54" s="120" t="n">
        <v>30.1747</v>
      </c>
      <c r="F54" s="120" t="n">
        <v>35.8035</v>
      </c>
      <c r="G54" s="120" t="n">
        <v>37.5917</v>
      </c>
      <c r="H54" s="120" t="n">
        <v>4560.736</v>
      </c>
      <c r="I54" s="120" t="n">
        <v>5.553</v>
      </c>
      <c r="J54" s="122" t="n">
        <f aca="false">H54/3600</f>
        <v>1.26687111111111</v>
      </c>
      <c r="K54" s="120" t="n">
        <v>23.8105</v>
      </c>
      <c r="L54" s="120" t="n">
        <v>20.1662</v>
      </c>
      <c r="M54" s="120" t="n">
        <v>4.8992</v>
      </c>
      <c r="N54" s="123" t="n">
        <v>1671135</v>
      </c>
      <c r="O54" s="124" t="n">
        <v>2079840</v>
      </c>
      <c r="P54" s="123" t="n">
        <v>1592842</v>
      </c>
      <c r="Q54" s="125" t="n">
        <v>1961232</v>
      </c>
      <c r="S54" s="119" t="n">
        <v>485.0096</v>
      </c>
      <c r="T54" s="120" t="n">
        <v>30.1748</v>
      </c>
      <c r="U54" s="120" t="n">
        <v>35.8095</v>
      </c>
      <c r="V54" s="120" t="n">
        <v>37.5839</v>
      </c>
      <c r="W54" s="120" t="n">
        <v>4545.775</v>
      </c>
      <c r="X54" s="120" t="n">
        <v>5.475</v>
      </c>
      <c r="Y54" s="122" t="n">
        <f aca="false">W54/3600</f>
        <v>1.26271527777778</v>
      </c>
      <c r="Z54" s="120" t="n">
        <v>21.6382</v>
      </c>
      <c r="AA54" s="120" t="n">
        <v>17.8491</v>
      </c>
      <c r="AB54" s="120" t="n">
        <v>4.9088</v>
      </c>
      <c r="AC54" s="123" t="n">
        <v>1622744</v>
      </c>
      <c r="AD54" s="124" t="n">
        <v>2068912</v>
      </c>
      <c r="AE54" s="123" t="n">
        <v>1545667</v>
      </c>
      <c r="AF54" s="125" t="n">
        <v>193979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19.468</v>
      </c>
      <c r="E55" s="100" t="n">
        <v>40.7969</v>
      </c>
      <c r="F55" s="100" t="n">
        <v>43.7354</v>
      </c>
      <c r="G55" s="100" t="n">
        <v>43.1402</v>
      </c>
      <c r="H55" s="100" t="n">
        <v>2226.103</v>
      </c>
      <c r="I55" s="100" t="n">
        <v>3.432</v>
      </c>
      <c r="J55" s="102" t="n">
        <f aca="false">H55/3600</f>
        <v>0.618361944444445</v>
      </c>
      <c r="K55" s="103" t="n">
        <v>20.3304</v>
      </c>
      <c r="L55" s="103" t="n">
        <v>17.2281</v>
      </c>
      <c r="M55" s="103" t="n">
        <v>5.6099</v>
      </c>
      <c r="N55" s="104" t="n">
        <v>614720</v>
      </c>
      <c r="O55" s="105" t="n">
        <v>890784</v>
      </c>
      <c r="P55" s="104" t="n">
        <v>580667</v>
      </c>
      <c r="Q55" s="106" t="n">
        <v>827840</v>
      </c>
      <c r="S55" s="99" t="n">
        <v>1817.82</v>
      </c>
      <c r="T55" s="100" t="n">
        <v>40.7929</v>
      </c>
      <c r="U55" s="100" t="n">
        <v>43.7166</v>
      </c>
      <c r="V55" s="100" t="n">
        <v>43.1389</v>
      </c>
      <c r="W55" s="100" t="n">
        <v>2226.775</v>
      </c>
      <c r="X55" s="100" t="n">
        <v>3.385</v>
      </c>
      <c r="Y55" s="102" t="n">
        <f aca="false">W55/3600</f>
        <v>0.618548611111111</v>
      </c>
      <c r="Z55" s="100" t="n">
        <v>19.1717</v>
      </c>
      <c r="AA55" s="100" t="n">
        <v>15.7647</v>
      </c>
      <c r="AB55" s="100" t="n">
        <v>5.6541</v>
      </c>
      <c r="AC55" s="209" t="n">
        <v>611196</v>
      </c>
      <c r="AD55" s="210" t="n">
        <v>891344</v>
      </c>
      <c r="AE55" s="209" t="n">
        <v>575475</v>
      </c>
      <c r="AF55" s="211" t="n">
        <v>823280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0765396519481399</v>
      </c>
      <c r="AO55" s="25" t="n">
        <f aca="false">AVERAGE((AA55-L55)/L55,(AA56-L56)/L56,(AA57-L57)/L57,(AA58-L58)/L58)</f>
        <v>-0.103470271311193</v>
      </c>
      <c r="AP55" s="25" t="n">
        <f aca="false">AVERAGE((AB55-M55)/M55,(AB56-M56)/M56,(AB57-M57)/M57,(AB58-M58)/M58)</f>
        <v>0.00145653220657343</v>
      </c>
      <c r="AQ55" s="108" t="n">
        <f aca="false">AVERAGE((AC55-N55)/N55,(AC56-N56)/N56,(AC57-N57)/N57,(AC58-N58)/N58)</f>
        <v>-0.0122780769270075</v>
      </c>
      <c r="AR55" s="109" t="n">
        <f aca="false">MAX((AD55-O55)/O55,(AD56-O56)/O56,(AD57-O57)/O57,(AD58-O58)/O58)</f>
        <v>0.0222510476950708</v>
      </c>
      <c r="AS55" s="108" t="n">
        <f aca="false">AVERAGE((AE55-P55)/P55,(AE56-P56)/P56,(AE57-P57)/P57,(AE58-P58)/P58)</f>
        <v>-0.0145375293985657</v>
      </c>
      <c r="AT55" s="110" t="n">
        <f aca="false">MAX((AF55-Q55)/Q55,(AF56-Q56)/Q56,(AF57-Q57)/Q57,(AF58-Q58)/Q58)</f>
        <v>0.0205806451612903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05.6616</v>
      </c>
      <c r="E56" s="103" t="n">
        <v>36.9464</v>
      </c>
      <c r="F56" s="103" t="n">
        <v>41.1232</v>
      </c>
      <c r="G56" s="103" t="n">
        <v>40.0843</v>
      </c>
      <c r="H56" s="103" t="n">
        <v>1962.929</v>
      </c>
      <c r="I56" s="103" t="n">
        <v>2.901</v>
      </c>
      <c r="J56" s="114" t="n">
        <f aca="false">H56/3600</f>
        <v>0.545258055555556</v>
      </c>
      <c r="K56" s="103" t="n">
        <v>19.6589</v>
      </c>
      <c r="L56" s="103" t="n">
        <v>16.6633</v>
      </c>
      <c r="M56" s="103" t="n">
        <v>5.2143</v>
      </c>
      <c r="N56" s="104" t="n">
        <v>559183</v>
      </c>
      <c r="O56" s="105" t="n">
        <v>801760</v>
      </c>
      <c r="P56" s="104" t="n">
        <v>530221</v>
      </c>
      <c r="Q56" s="106" t="n">
        <v>744000</v>
      </c>
      <c r="S56" s="112" t="n">
        <v>904.6328</v>
      </c>
      <c r="T56" s="103" t="n">
        <v>36.9425</v>
      </c>
      <c r="U56" s="103" t="n">
        <v>41.1224</v>
      </c>
      <c r="V56" s="103" t="n">
        <v>40.0758</v>
      </c>
      <c r="W56" s="103" t="n">
        <v>1981.959</v>
      </c>
      <c r="X56" s="103" t="n">
        <v>2.87</v>
      </c>
      <c r="Y56" s="114" t="n">
        <f aca="false">W56/3600</f>
        <v>0.550544166666667</v>
      </c>
      <c r="Z56" s="103" t="n">
        <v>18.1279</v>
      </c>
      <c r="AA56" s="103" t="n">
        <v>14.9211</v>
      </c>
      <c r="AB56" s="103" t="n">
        <v>5.2145</v>
      </c>
      <c r="AC56" s="104" t="n">
        <v>554218</v>
      </c>
      <c r="AD56" s="105" t="n">
        <v>819600</v>
      </c>
      <c r="AE56" s="104" t="n">
        <v>524171</v>
      </c>
      <c r="AF56" s="106" t="n">
        <v>75931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43.6904</v>
      </c>
      <c r="E57" s="103" t="n">
        <v>33.5087</v>
      </c>
      <c r="F57" s="103" t="n">
        <v>39.1322</v>
      </c>
      <c r="G57" s="103" t="n">
        <v>37.7711</v>
      </c>
      <c r="H57" s="103" t="n">
        <v>1749.27</v>
      </c>
      <c r="I57" s="103" t="n">
        <v>2.48</v>
      </c>
      <c r="J57" s="114" t="n">
        <f aca="false">H57/3600</f>
        <v>0.485908333333333</v>
      </c>
      <c r="K57" s="103" t="n">
        <v>19.0639</v>
      </c>
      <c r="L57" s="103" t="n">
        <v>16.1578</v>
      </c>
      <c r="M57" s="103" t="n">
        <v>4.875</v>
      </c>
      <c r="N57" s="104" t="n">
        <v>505179</v>
      </c>
      <c r="O57" s="105" t="n">
        <v>716384</v>
      </c>
      <c r="P57" s="104" t="n">
        <v>481714</v>
      </c>
      <c r="Q57" s="106" t="n">
        <v>667448</v>
      </c>
      <c r="S57" s="112" t="n">
        <v>443.9112</v>
      </c>
      <c r="T57" s="103" t="n">
        <v>33.5204</v>
      </c>
      <c r="U57" s="103" t="n">
        <v>39.123</v>
      </c>
      <c r="V57" s="103" t="n">
        <v>37.7719</v>
      </c>
      <c r="W57" s="103" t="n">
        <v>1774.261</v>
      </c>
      <c r="X57" s="103" t="n">
        <v>2.449</v>
      </c>
      <c r="Y57" s="114" t="n">
        <f aca="false">W57/3600</f>
        <v>0.492850277777778</v>
      </c>
      <c r="Z57" s="103" t="n">
        <v>17.4246</v>
      </c>
      <c r="AA57" s="103" t="n">
        <v>14.3449</v>
      </c>
      <c r="AB57" s="103" t="n">
        <v>4.8514</v>
      </c>
      <c r="AC57" s="104" t="n">
        <v>496328</v>
      </c>
      <c r="AD57" s="105" t="n">
        <v>727152</v>
      </c>
      <c r="AE57" s="104" t="n">
        <v>472299</v>
      </c>
      <c r="AF57" s="106" t="n">
        <v>67526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5.9096</v>
      </c>
      <c r="E58" s="120" t="n">
        <v>30.6132</v>
      </c>
      <c r="F58" s="120" t="n">
        <v>37.6734</v>
      </c>
      <c r="G58" s="120" t="n">
        <v>36.1086</v>
      </c>
      <c r="H58" s="120" t="n">
        <v>1575.126</v>
      </c>
      <c r="I58" s="120" t="n">
        <v>2.152</v>
      </c>
      <c r="J58" s="122" t="n">
        <f aca="false">H58/3600</f>
        <v>0.437535</v>
      </c>
      <c r="K58" s="120" t="n">
        <v>18.5563</v>
      </c>
      <c r="L58" s="120" t="n">
        <v>15.7275</v>
      </c>
      <c r="M58" s="120" t="n">
        <v>4.6184</v>
      </c>
      <c r="N58" s="123" t="n">
        <v>457772</v>
      </c>
      <c r="O58" s="124" t="n">
        <v>633984</v>
      </c>
      <c r="P58" s="123" t="n">
        <v>439531</v>
      </c>
      <c r="Q58" s="125" t="n">
        <v>599240</v>
      </c>
      <c r="S58" s="119" t="n">
        <v>225.6208</v>
      </c>
      <c r="T58" s="120" t="n">
        <v>30.6129</v>
      </c>
      <c r="U58" s="120" t="n">
        <v>37.6926</v>
      </c>
      <c r="V58" s="120" t="n">
        <v>36.0806</v>
      </c>
      <c r="W58" s="120" t="n">
        <v>1597.403</v>
      </c>
      <c r="X58" s="120" t="n">
        <v>2.121</v>
      </c>
      <c r="Y58" s="122" t="n">
        <f aca="false">W58/3600</f>
        <v>0.443723055555556</v>
      </c>
      <c r="Z58" s="120" t="n">
        <v>16.9735</v>
      </c>
      <c r="AA58" s="120" t="n">
        <v>13.9631</v>
      </c>
      <c r="AB58" s="120" t="n">
        <v>4.6311</v>
      </c>
      <c r="AC58" s="123" t="n">
        <v>449999</v>
      </c>
      <c r="AD58" s="124" t="n">
        <v>608592</v>
      </c>
      <c r="AE58" s="123" t="n">
        <v>431508</v>
      </c>
      <c r="AF58" s="125" t="n">
        <v>576608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267.5128</v>
      </c>
      <c r="E59" s="100" t="n">
        <v>38.1684</v>
      </c>
      <c r="F59" s="100" t="n">
        <v>42.8302</v>
      </c>
      <c r="G59" s="100" t="n">
        <v>43.8086</v>
      </c>
      <c r="H59" s="100" t="n">
        <v>2529.119</v>
      </c>
      <c r="I59" s="100" t="n">
        <v>4.399</v>
      </c>
      <c r="J59" s="102" t="n">
        <f aca="false">H59/3600</f>
        <v>0.702533055555556</v>
      </c>
      <c r="K59" s="103" t="n">
        <v>29.6025</v>
      </c>
      <c r="L59" s="103" t="n">
        <v>25.0343</v>
      </c>
      <c r="M59" s="103" t="n">
        <v>7.8261</v>
      </c>
      <c r="N59" s="104" t="n">
        <v>1032597</v>
      </c>
      <c r="O59" s="105" t="n">
        <v>1285936</v>
      </c>
      <c r="P59" s="104" t="n">
        <v>939163</v>
      </c>
      <c r="Q59" s="106" t="n">
        <v>1155360</v>
      </c>
      <c r="S59" s="99" t="n">
        <v>2143.9504</v>
      </c>
      <c r="T59" s="100" t="n">
        <v>38.1998</v>
      </c>
      <c r="U59" s="100" t="n">
        <v>42.8</v>
      </c>
      <c r="V59" s="100" t="n">
        <v>43.7666</v>
      </c>
      <c r="W59" s="100" t="n">
        <v>2503.722</v>
      </c>
      <c r="X59" s="100" t="n">
        <v>4.399</v>
      </c>
      <c r="Y59" s="102" t="n">
        <f aca="false">W59/3600</f>
        <v>0.695478333333333</v>
      </c>
      <c r="Z59" s="100" t="n">
        <v>27.9275</v>
      </c>
      <c r="AA59" s="100" t="n">
        <v>22.8501</v>
      </c>
      <c r="AB59" s="100" t="n">
        <v>8.0366</v>
      </c>
      <c r="AC59" s="209" t="n">
        <v>1054921</v>
      </c>
      <c r="AD59" s="210" t="n">
        <v>1290304</v>
      </c>
      <c r="AE59" s="209" t="n">
        <v>957273</v>
      </c>
      <c r="AF59" s="211" t="n">
        <v>115603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0708604920670746</v>
      </c>
      <c r="AO59" s="25" t="n">
        <f aca="false">AVERAGE((AA59-L59)/L59,(AA60-L60)/L60,(AA61-L61)/L61,(AA62-L62)/L62)</f>
        <v>-0.101514941050207</v>
      </c>
      <c r="AP59" s="25" t="n">
        <f aca="false">AVERAGE((AB59-M59)/M59,(AB60-M60)/M60,(AB61-M61)/M61,(AB62-M62)/M62)</f>
        <v>0.0331836420065956</v>
      </c>
      <c r="AQ59" s="116" t="n">
        <f aca="false">AVERAGE((AC59-N59)/N59,(AC60-N60)/N60,(AC61-N61)/N61,(AC62-N62)/N62)</f>
        <v>0.0232304173047537</v>
      </c>
      <c r="AR59" s="117" t="n">
        <f aca="false">MAX((AD59-O59)/O59,(AD60-O60)/O60,(AD61-O61)/O61,(AD62-O62)/O62)</f>
        <v>0.0260227221698325</v>
      </c>
      <c r="AS59" s="116" t="n">
        <f aca="false">AVERAGE((AE59-P59)/P59,(AE60-P60)/P60,(AE61-P61)/P61,(AE62-P62)/P62)</f>
        <v>0.0215759477161065</v>
      </c>
      <c r="AT59" s="118" t="n">
        <f aca="false">MAX((AF59-Q59)/Q59,(AF60-Q60)/Q60,(AF61-Q61)/Q61,(AF62-Q62)/Q62)</f>
        <v>0.0279120932256661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787.4968</v>
      </c>
      <c r="E60" s="103" t="n">
        <v>34.404</v>
      </c>
      <c r="F60" s="103" t="n">
        <v>40.8919</v>
      </c>
      <c r="G60" s="103" t="n">
        <v>41.7835</v>
      </c>
      <c r="H60" s="103" t="n">
        <v>2090.278</v>
      </c>
      <c r="I60" s="103" t="n">
        <v>3.26</v>
      </c>
      <c r="J60" s="114" t="n">
        <f aca="false">H60/3600</f>
        <v>0.580632777777778</v>
      </c>
      <c r="K60" s="103" t="n">
        <v>27.9638</v>
      </c>
      <c r="L60" s="103" t="n">
        <v>23.651</v>
      </c>
      <c r="M60" s="103" t="n">
        <v>6.6652</v>
      </c>
      <c r="N60" s="104" t="n">
        <v>795288</v>
      </c>
      <c r="O60" s="105" t="n">
        <v>1111568</v>
      </c>
      <c r="P60" s="104" t="n">
        <v>734832</v>
      </c>
      <c r="Q60" s="106" t="n">
        <v>1006656</v>
      </c>
      <c r="S60" s="112" t="n">
        <v>762.9152</v>
      </c>
      <c r="T60" s="103" t="n">
        <v>34.4872</v>
      </c>
      <c r="U60" s="103" t="n">
        <v>40.8644</v>
      </c>
      <c r="V60" s="103" t="n">
        <v>41.7369</v>
      </c>
      <c r="W60" s="103" t="n">
        <v>2086.919</v>
      </c>
      <c r="X60" s="103" t="n">
        <v>3.26</v>
      </c>
      <c r="Y60" s="114" t="n">
        <f aca="false">W60/3600</f>
        <v>0.579699722222222</v>
      </c>
      <c r="Z60" s="103" t="n">
        <v>26.3845</v>
      </c>
      <c r="AA60" s="103" t="n">
        <v>21.5946</v>
      </c>
      <c r="AB60" s="103" t="n">
        <v>6.9021</v>
      </c>
      <c r="AC60" s="104" t="n">
        <v>812755</v>
      </c>
      <c r="AD60" s="105" t="n">
        <v>1117744</v>
      </c>
      <c r="AE60" s="104" t="n">
        <v>750043</v>
      </c>
      <c r="AF60" s="106" t="n">
        <v>100804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14.2408</v>
      </c>
      <c r="E61" s="103" t="n">
        <v>31.2662</v>
      </c>
      <c r="F61" s="103" t="n">
        <v>39.4724</v>
      </c>
      <c r="G61" s="103" t="n">
        <v>40.2931</v>
      </c>
      <c r="H61" s="103" t="n">
        <v>1815.042</v>
      </c>
      <c r="I61" s="103" t="n">
        <v>2.62</v>
      </c>
      <c r="J61" s="114" t="n">
        <f aca="false">H61/3600</f>
        <v>0.504178333333333</v>
      </c>
      <c r="K61" s="103" t="n">
        <v>27.1971</v>
      </c>
      <c r="L61" s="103" t="n">
        <v>23.0249</v>
      </c>
      <c r="M61" s="103" t="n">
        <v>5.7657</v>
      </c>
      <c r="N61" s="104" t="n">
        <v>596657</v>
      </c>
      <c r="O61" s="105" t="n">
        <v>939904</v>
      </c>
      <c r="P61" s="104" t="n">
        <v>561742</v>
      </c>
      <c r="Q61" s="106" t="n">
        <v>857672</v>
      </c>
      <c r="S61" s="112" t="n">
        <v>309.4496</v>
      </c>
      <c r="T61" s="103" t="n">
        <v>31.3221</v>
      </c>
      <c r="U61" s="103" t="n">
        <v>39.4425</v>
      </c>
      <c r="V61" s="103" t="n">
        <v>40.3107</v>
      </c>
      <c r="W61" s="103" t="n">
        <v>1801.744</v>
      </c>
      <c r="X61" s="103" t="n">
        <v>2.558</v>
      </c>
      <c r="Y61" s="114" t="n">
        <f aca="false">W61/3600</f>
        <v>0.500484444444444</v>
      </c>
      <c r="Z61" s="103" t="n">
        <v>25.0813</v>
      </c>
      <c r="AA61" s="103" t="n">
        <v>20.5399</v>
      </c>
      <c r="AB61" s="103" t="n">
        <v>5.962</v>
      </c>
      <c r="AC61" s="104" t="n">
        <v>611237</v>
      </c>
      <c r="AD61" s="105" t="n">
        <v>932912</v>
      </c>
      <c r="AE61" s="104" t="n">
        <v>574674</v>
      </c>
      <c r="AF61" s="106" t="n">
        <v>85186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3.548</v>
      </c>
      <c r="E62" s="120" t="n">
        <v>28.3112</v>
      </c>
      <c r="F62" s="120" t="n">
        <v>38.4995</v>
      </c>
      <c r="G62" s="120" t="n">
        <v>39.386</v>
      </c>
      <c r="H62" s="120" t="n">
        <v>1623.736</v>
      </c>
      <c r="I62" s="120" t="n">
        <v>2.293</v>
      </c>
      <c r="J62" s="122" t="n">
        <f aca="false">H62/3600</f>
        <v>0.451037777777778</v>
      </c>
      <c r="K62" s="120" t="n">
        <v>27.4487</v>
      </c>
      <c r="L62" s="120" t="n">
        <v>23.2626</v>
      </c>
      <c r="M62" s="120" t="n">
        <v>5.3961</v>
      </c>
      <c r="N62" s="123" t="n">
        <v>498090</v>
      </c>
      <c r="O62" s="124" t="n">
        <v>712608</v>
      </c>
      <c r="P62" s="123" t="n">
        <v>475934</v>
      </c>
      <c r="Q62" s="125" t="n">
        <v>661792</v>
      </c>
      <c r="S62" s="119" t="n">
        <v>134.0224</v>
      </c>
      <c r="T62" s="120" t="n">
        <v>28.355</v>
      </c>
      <c r="U62" s="120" t="n">
        <v>38.489</v>
      </c>
      <c r="V62" s="120" t="n">
        <v>39.3705</v>
      </c>
      <c r="W62" s="120" t="n">
        <v>1614.645</v>
      </c>
      <c r="X62" s="120" t="n">
        <v>2.168</v>
      </c>
      <c r="Y62" s="122" t="n">
        <f aca="false">W62/3600</f>
        <v>0.4485125</v>
      </c>
      <c r="Z62" s="120" t="n">
        <v>24.9073</v>
      </c>
      <c r="AA62" s="120" t="n">
        <v>20.3795</v>
      </c>
      <c r="AB62" s="120" t="n">
        <v>5.5917</v>
      </c>
      <c r="AC62" s="123" t="n">
        <v>510494</v>
      </c>
      <c r="AD62" s="124" t="n">
        <v>731152</v>
      </c>
      <c r="AE62" s="123" t="n">
        <v>487023</v>
      </c>
      <c r="AF62" s="125" t="n">
        <v>68026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1982.9144</v>
      </c>
      <c r="E63" s="100" t="n">
        <v>37.9649</v>
      </c>
      <c r="F63" s="100" t="n">
        <v>40.7812</v>
      </c>
      <c r="G63" s="100" t="n">
        <v>41.4888</v>
      </c>
      <c r="H63" s="100" t="n">
        <v>2086.243</v>
      </c>
      <c r="I63" s="100" t="n">
        <v>3.65</v>
      </c>
      <c r="J63" s="102" t="n">
        <f aca="false">H63/3600</f>
        <v>0.579511944444444</v>
      </c>
      <c r="K63" s="103" t="n">
        <v>23.4164</v>
      </c>
      <c r="L63" s="103" t="n">
        <v>19.8583</v>
      </c>
      <c r="M63" s="103" t="n">
        <v>6.5251</v>
      </c>
      <c r="N63" s="104" t="n">
        <v>844786</v>
      </c>
      <c r="O63" s="105" t="n">
        <v>1167392</v>
      </c>
      <c r="P63" s="104" t="n">
        <v>790052</v>
      </c>
      <c r="Q63" s="106" t="n">
        <v>1068152</v>
      </c>
      <c r="S63" s="99" t="n">
        <v>1952.872</v>
      </c>
      <c r="T63" s="100" t="n">
        <v>37.9889</v>
      </c>
      <c r="U63" s="100" t="n">
        <v>40.7653</v>
      </c>
      <c r="V63" s="100" t="n">
        <v>41.4622</v>
      </c>
      <c r="W63" s="100" t="n">
        <v>2072.086</v>
      </c>
      <c r="X63" s="100" t="n">
        <v>3.603</v>
      </c>
      <c r="Y63" s="102" t="n">
        <f aca="false">W63/3600</f>
        <v>0.575579444444444</v>
      </c>
      <c r="Z63" s="100" t="n">
        <v>22.6742</v>
      </c>
      <c r="AA63" s="100" t="n">
        <v>18.62</v>
      </c>
      <c r="AB63" s="100" t="n">
        <v>6.7306</v>
      </c>
      <c r="AC63" s="209" t="n">
        <v>880087</v>
      </c>
      <c r="AD63" s="210" t="n">
        <v>1184048</v>
      </c>
      <c r="AE63" s="209" t="n">
        <v>819950</v>
      </c>
      <c r="AF63" s="211" t="n">
        <v>1082176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0309712858142814</v>
      </c>
      <c r="AO63" s="25" t="n">
        <f aca="false">AVERAGE((AA63-L63)/L63,(AA64-L64)/L64,(AA65-L65)/L65,(AA66-L66)/L66)</f>
        <v>-0.0605188025352885</v>
      </c>
      <c r="AP63" s="25" t="n">
        <f aca="false">AVERAGE((AB63-M63)/M63,(AB64-M64)/M64,(AB65-M65)/M65,(AB66-M66)/M66)</f>
        <v>0.0342316687679897</v>
      </c>
      <c r="AQ63" s="108" t="n">
        <f aca="false">AVERAGE((AC63-N63)/N63,(AC64-N64)/N64,(AC65-N65)/N65,(AC66-N66)/N66)</f>
        <v>0.0352428103151465</v>
      </c>
      <c r="AR63" s="109" t="n">
        <f aca="false">MAX((AD63-O63)/O63,(AD64-O64)/O64,(AD65-O65)/O65,(AD66-O66)/O66)</f>
        <v>0.0444785990405663</v>
      </c>
      <c r="AS63" s="108" t="n">
        <f aca="false">AVERAGE((AE63-P63)/P63,(AE64-P64)/P64,(AE65-P65)/P65,(AE66-P66)/P66)</f>
        <v>0.0322193038557889</v>
      </c>
      <c r="AT63" s="110" t="n">
        <f aca="false">MAX((AF63-Q63)/Q63,(AF64-Q64)/Q64,(AF65-Q65)/Q65,(AF66-Q66)/Q66)</f>
        <v>0.0423691796977374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48.3352</v>
      </c>
      <c r="E64" s="103" t="n">
        <v>34.2591</v>
      </c>
      <c r="F64" s="103" t="n">
        <v>38.1835</v>
      </c>
      <c r="G64" s="103" t="n">
        <v>38.7905</v>
      </c>
      <c r="H64" s="103" t="n">
        <v>1754.944</v>
      </c>
      <c r="I64" s="103" t="n">
        <v>2.745</v>
      </c>
      <c r="J64" s="114" t="n">
        <f aca="false">H64/3600</f>
        <v>0.487484444444444</v>
      </c>
      <c r="K64" s="103" t="n">
        <v>21.3856</v>
      </c>
      <c r="L64" s="103" t="n">
        <v>18.1406</v>
      </c>
      <c r="M64" s="103" t="n">
        <v>5.53</v>
      </c>
      <c r="N64" s="104" t="n">
        <v>662733</v>
      </c>
      <c r="O64" s="105" t="n">
        <v>1023520</v>
      </c>
      <c r="P64" s="104" t="n">
        <v>626094</v>
      </c>
      <c r="Q64" s="106" t="n">
        <v>941440</v>
      </c>
      <c r="S64" s="112" t="n">
        <v>845.0944</v>
      </c>
      <c r="T64" s="103" t="n">
        <v>34.2835</v>
      </c>
      <c r="U64" s="103" t="n">
        <v>38.1646</v>
      </c>
      <c r="V64" s="103" t="n">
        <v>38.7583</v>
      </c>
      <c r="W64" s="103" t="n">
        <v>1746.037</v>
      </c>
      <c r="X64" s="103" t="n">
        <v>2.761</v>
      </c>
      <c r="Y64" s="114" t="n">
        <f aca="false">W64/3600</f>
        <v>0.485010277777778</v>
      </c>
      <c r="Z64" s="103" t="n">
        <v>20.801</v>
      </c>
      <c r="AA64" s="103" t="n">
        <v>17.101</v>
      </c>
      <c r="AB64" s="103" t="n">
        <v>5.7455</v>
      </c>
      <c r="AC64" s="104" t="n">
        <v>691553</v>
      </c>
      <c r="AD64" s="105" t="n">
        <v>1009328</v>
      </c>
      <c r="AE64" s="104" t="n">
        <v>651260</v>
      </c>
      <c r="AF64" s="106" t="n">
        <v>92656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65.5256</v>
      </c>
      <c r="E65" s="103" t="n">
        <v>30.871</v>
      </c>
      <c r="F65" s="103" t="n">
        <v>36.2112</v>
      </c>
      <c r="G65" s="103" t="n">
        <v>36.765</v>
      </c>
      <c r="H65" s="103" t="n">
        <v>1517.078</v>
      </c>
      <c r="I65" s="103" t="n">
        <v>2.199</v>
      </c>
      <c r="J65" s="114" t="n">
        <f aca="false">H65/3600</f>
        <v>0.421410555555556</v>
      </c>
      <c r="K65" s="103" t="n">
        <v>19.385</v>
      </c>
      <c r="L65" s="103" t="n">
        <v>16.4495</v>
      </c>
      <c r="M65" s="103" t="n">
        <v>4.738</v>
      </c>
      <c r="N65" s="104" t="n">
        <v>526844</v>
      </c>
      <c r="O65" s="105" t="n">
        <v>847408</v>
      </c>
      <c r="P65" s="104" t="n">
        <v>503727</v>
      </c>
      <c r="Q65" s="106" t="n">
        <v>785160</v>
      </c>
      <c r="S65" s="112" t="n">
        <v>365.7744</v>
      </c>
      <c r="T65" s="103" t="n">
        <v>30.8703</v>
      </c>
      <c r="U65" s="103" t="n">
        <v>36.1711</v>
      </c>
      <c r="V65" s="103" t="n">
        <v>36.7279</v>
      </c>
      <c r="W65" s="103" t="n">
        <v>1510.682</v>
      </c>
      <c r="X65" s="103" t="n">
        <v>2.199</v>
      </c>
      <c r="Y65" s="114" t="n">
        <f aca="false">W65/3600</f>
        <v>0.419633888888889</v>
      </c>
      <c r="Z65" s="103" t="n">
        <v>18.8131</v>
      </c>
      <c r="AA65" s="103" t="n">
        <v>15.4867</v>
      </c>
      <c r="AB65" s="103" t="n">
        <v>4.9102</v>
      </c>
      <c r="AC65" s="104" t="n">
        <v>544559</v>
      </c>
      <c r="AD65" s="105" t="n">
        <v>851360</v>
      </c>
      <c r="AE65" s="104" t="n">
        <v>519234</v>
      </c>
      <c r="AF65" s="106" t="n">
        <v>780640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5432</v>
      </c>
      <c r="E66" s="120" t="n">
        <v>27.8571</v>
      </c>
      <c r="F66" s="120" t="n">
        <v>34.7965</v>
      </c>
      <c r="G66" s="120" t="n">
        <v>35.2696</v>
      </c>
      <c r="H66" s="120" t="n">
        <v>1350.11</v>
      </c>
      <c r="I66" s="120" t="n">
        <v>1.825</v>
      </c>
      <c r="J66" s="122" t="n">
        <f aca="false">H66/3600</f>
        <v>0.375030555555556</v>
      </c>
      <c r="K66" s="120" t="n">
        <v>17.5808</v>
      </c>
      <c r="L66" s="120" t="n">
        <v>14.9202</v>
      </c>
      <c r="M66" s="120" t="n">
        <v>4.2199</v>
      </c>
      <c r="N66" s="123" t="n">
        <v>439406</v>
      </c>
      <c r="O66" s="124" t="n">
        <v>687072</v>
      </c>
      <c r="P66" s="123" t="n">
        <v>425294</v>
      </c>
      <c r="Q66" s="125" t="n">
        <v>641032</v>
      </c>
      <c r="S66" s="119" t="n">
        <v>157.4592</v>
      </c>
      <c r="T66" s="120" t="n">
        <v>27.8473</v>
      </c>
      <c r="U66" s="120" t="n">
        <v>34.757</v>
      </c>
      <c r="V66" s="120" t="n">
        <v>35.2671</v>
      </c>
      <c r="W66" s="120" t="n">
        <v>1345.383</v>
      </c>
      <c r="X66" s="120" t="n">
        <v>1.809</v>
      </c>
      <c r="Y66" s="122" t="n">
        <f aca="false">W66/3600</f>
        <v>0.3737175</v>
      </c>
      <c r="Z66" s="120" t="n">
        <v>16.9593</v>
      </c>
      <c r="AA66" s="120" t="n">
        <v>13.9671</v>
      </c>
      <c r="AB66" s="120" t="n">
        <v>4.347</v>
      </c>
      <c r="AC66" s="123" t="n">
        <v>449105</v>
      </c>
      <c r="AD66" s="124" t="n">
        <v>717632</v>
      </c>
      <c r="AE66" s="123" t="n">
        <v>433823</v>
      </c>
      <c r="AF66" s="125" t="n">
        <v>668192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00.0496</v>
      </c>
      <c r="E67" s="100" t="n">
        <v>39.7709</v>
      </c>
      <c r="F67" s="100" t="n">
        <v>41.3595</v>
      </c>
      <c r="G67" s="100" t="n">
        <v>42.399</v>
      </c>
      <c r="H67" s="100" t="n">
        <v>1620.834</v>
      </c>
      <c r="I67" s="100" t="n">
        <v>2.496</v>
      </c>
      <c r="J67" s="102" t="n">
        <f aca="false">H67/3600</f>
        <v>0.450231666666667</v>
      </c>
      <c r="K67" s="103" t="n">
        <v>29.7125</v>
      </c>
      <c r="L67" s="103" t="n">
        <v>25.1754</v>
      </c>
      <c r="M67" s="103" t="n">
        <v>7.6548</v>
      </c>
      <c r="N67" s="104" t="n">
        <v>850533</v>
      </c>
      <c r="O67" s="105" t="n">
        <v>1069056</v>
      </c>
      <c r="P67" s="104" t="n">
        <v>782759</v>
      </c>
      <c r="Q67" s="106" t="n">
        <v>976256</v>
      </c>
      <c r="S67" s="99" t="n">
        <v>1401.9624</v>
      </c>
      <c r="T67" s="100" t="n">
        <v>39.7787</v>
      </c>
      <c r="U67" s="100" t="n">
        <v>41.3647</v>
      </c>
      <c r="V67" s="100" t="n">
        <v>42.403</v>
      </c>
      <c r="W67" s="100" t="n">
        <v>1604.329</v>
      </c>
      <c r="X67" s="100" t="n">
        <v>2.496</v>
      </c>
      <c r="Y67" s="102" t="n">
        <f aca="false">W67/3600</f>
        <v>0.445646944444444</v>
      </c>
      <c r="Z67" s="100" t="n">
        <v>26.444</v>
      </c>
      <c r="AA67" s="100" t="n">
        <v>21.7584</v>
      </c>
      <c r="AB67" s="100" t="n">
        <v>7.4554</v>
      </c>
      <c r="AC67" s="209" t="n">
        <v>816781</v>
      </c>
      <c r="AD67" s="210" t="n">
        <v>1000992</v>
      </c>
      <c r="AE67" s="209" t="n">
        <v>749107</v>
      </c>
      <c r="AF67" s="211" t="n">
        <v>91145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105317809522614</v>
      </c>
      <c r="AO67" s="25" t="n">
        <f aca="false">AVERAGE((AA67-L67)/L67,(AA68-L68)/L68,(AA69-L69)/L69,(AA70-L70)/L70)</f>
        <v>-0.129619260305738</v>
      </c>
      <c r="AP67" s="25" t="n">
        <f aca="false">AVERAGE((AB67-M67)/M67,(AB68-M68)/M68,(AB69-M69)/M69,(AB70-M70)/M70)</f>
        <v>-0.019243807443939</v>
      </c>
      <c r="AQ67" s="116" t="n">
        <f aca="false">AVERAGE((AC67-N67)/N67,(AC68-N68)/N68,(AC69-N69)/N69,(AC70-N70)/N70)</f>
        <v>-0.0346409588391879</v>
      </c>
      <c r="AR67" s="117" t="n">
        <f aca="false">MAX((AD67-O67)/O67,(AD68-O68)/O68,(AD69-O69)/O69,(AD70-O70)/O70)</f>
        <v>-0.0260999526118179</v>
      </c>
      <c r="AS67" s="116" t="n">
        <f aca="false">AVERAGE((AE67-P67)/P67,(AE68-P68)/P68,(AE69-P69)/P69,(AE70-P70)/P70)</f>
        <v>-0.0370941604589427</v>
      </c>
      <c r="AT67" s="118" t="n">
        <f aca="false">MAX((AF67-Q67)/Q67,(AF68-Q68)/Q68,(AF69-Q69)/Q69,(AF70-Q70)/Q70)</f>
        <v>-0.0258805756539715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67.8704</v>
      </c>
      <c r="E68" s="103" t="n">
        <v>35.7633</v>
      </c>
      <c r="F68" s="103" t="n">
        <v>38.5555</v>
      </c>
      <c r="G68" s="103" t="n">
        <v>39.7711</v>
      </c>
      <c r="H68" s="103" t="n">
        <v>1420.857</v>
      </c>
      <c r="I68" s="103" t="n">
        <v>2.059</v>
      </c>
      <c r="J68" s="114" t="n">
        <f aca="false">H68/3600</f>
        <v>0.3946825</v>
      </c>
      <c r="K68" s="103" t="n">
        <v>27.0449</v>
      </c>
      <c r="L68" s="103" t="n">
        <v>22.9169</v>
      </c>
      <c r="M68" s="103" t="n">
        <v>6.6374</v>
      </c>
      <c r="N68" s="104" t="n">
        <v>713668</v>
      </c>
      <c r="O68" s="105" t="n">
        <v>877856</v>
      </c>
      <c r="P68" s="104" t="n">
        <v>661084</v>
      </c>
      <c r="Q68" s="106" t="n">
        <v>804928</v>
      </c>
      <c r="S68" s="112" t="n">
        <v>670.0968</v>
      </c>
      <c r="T68" s="103" t="n">
        <v>35.7659</v>
      </c>
      <c r="U68" s="103" t="n">
        <v>38.5502</v>
      </c>
      <c r="V68" s="103" t="n">
        <v>39.7866</v>
      </c>
      <c r="W68" s="103" t="n">
        <v>1411.356</v>
      </c>
      <c r="X68" s="103" t="n">
        <v>2.043</v>
      </c>
      <c r="Y68" s="114" t="n">
        <f aca="false">W68/3600</f>
        <v>0.392043333333333</v>
      </c>
      <c r="Z68" s="103" t="n">
        <v>24.4284</v>
      </c>
      <c r="AA68" s="103" t="n">
        <v>20.1435</v>
      </c>
      <c r="AB68" s="103" t="n">
        <v>6.5284</v>
      </c>
      <c r="AC68" s="104" t="n">
        <v>690327</v>
      </c>
      <c r="AD68" s="105" t="n">
        <v>854944</v>
      </c>
      <c r="AE68" s="104" t="n">
        <v>637610</v>
      </c>
      <c r="AF68" s="106" t="n">
        <v>784096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6.144</v>
      </c>
      <c r="E69" s="103" t="n">
        <v>32.2163</v>
      </c>
      <c r="F69" s="103" t="n">
        <v>36.6034</v>
      </c>
      <c r="G69" s="103" t="n">
        <v>37.7891</v>
      </c>
      <c r="H69" s="103" t="n">
        <v>1248.023</v>
      </c>
      <c r="I69" s="103" t="n">
        <v>1.7</v>
      </c>
      <c r="J69" s="114" t="n">
        <f aca="false">H69/3600</f>
        <v>0.346673055555556</v>
      </c>
      <c r="K69" s="103" t="n">
        <v>25.3155</v>
      </c>
      <c r="L69" s="103" t="n">
        <v>21.4543</v>
      </c>
      <c r="M69" s="103" t="n">
        <v>5.8343</v>
      </c>
      <c r="N69" s="104" t="n">
        <v>589604</v>
      </c>
      <c r="O69" s="105" t="n">
        <v>749888</v>
      </c>
      <c r="P69" s="104" t="n">
        <v>551362</v>
      </c>
      <c r="Q69" s="106" t="n">
        <v>691112</v>
      </c>
      <c r="S69" s="112" t="n">
        <v>316.3736</v>
      </c>
      <c r="T69" s="103" t="n">
        <v>32.2052</v>
      </c>
      <c r="U69" s="103" t="n">
        <v>36.5889</v>
      </c>
      <c r="V69" s="103" t="n">
        <v>37.7774</v>
      </c>
      <c r="W69" s="103" t="n">
        <v>1234.56</v>
      </c>
      <c r="X69" s="103" t="n">
        <v>1.7</v>
      </c>
      <c r="Y69" s="114" t="n">
        <f aca="false">W69/3600</f>
        <v>0.342933333333333</v>
      </c>
      <c r="Z69" s="103" t="n">
        <v>22.839</v>
      </c>
      <c r="AA69" s="103" t="n">
        <v>18.8546</v>
      </c>
      <c r="AB69" s="103" t="n">
        <v>5.7573</v>
      </c>
      <c r="AC69" s="104" t="n">
        <v>571422</v>
      </c>
      <c r="AD69" s="105" t="n">
        <v>721216</v>
      </c>
      <c r="AE69" s="104" t="n">
        <v>533141</v>
      </c>
      <c r="AF69" s="106" t="n">
        <v>661824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064</v>
      </c>
      <c r="E70" s="120" t="n">
        <v>29.3657</v>
      </c>
      <c r="F70" s="120" t="n">
        <v>35.1438</v>
      </c>
      <c r="G70" s="120" t="n">
        <v>36.2592</v>
      </c>
      <c r="H70" s="120" t="n">
        <v>1091.882</v>
      </c>
      <c r="I70" s="120" t="n">
        <v>1.45</v>
      </c>
      <c r="J70" s="122" t="n">
        <f aca="false">H70/3600</f>
        <v>0.303300555555556</v>
      </c>
      <c r="K70" s="120" t="n">
        <v>24.1784</v>
      </c>
      <c r="L70" s="120" t="n">
        <v>20.4894</v>
      </c>
      <c r="M70" s="120" t="n">
        <v>5.2989</v>
      </c>
      <c r="N70" s="123" t="n">
        <v>494805</v>
      </c>
      <c r="O70" s="124" t="n">
        <v>663360</v>
      </c>
      <c r="P70" s="123" t="n">
        <v>467967</v>
      </c>
      <c r="Q70" s="125" t="n">
        <v>614232</v>
      </c>
      <c r="S70" s="119" t="n">
        <v>152.1272</v>
      </c>
      <c r="T70" s="120" t="n">
        <v>29.3589</v>
      </c>
      <c r="U70" s="120" t="n">
        <v>35.1294</v>
      </c>
      <c r="V70" s="120" t="n">
        <v>36.2494</v>
      </c>
      <c r="W70" s="120" t="n">
        <v>1078.232</v>
      </c>
      <c r="X70" s="120" t="n">
        <v>1.435</v>
      </c>
      <c r="Y70" s="122" t="n">
        <f aca="false">W70/3600</f>
        <v>0.299508888888889</v>
      </c>
      <c r="Z70" s="120" t="n">
        <v>21.3569</v>
      </c>
      <c r="AA70" s="120" t="n">
        <v>17.6095</v>
      </c>
      <c r="AB70" s="120" t="n">
        <v>5.186</v>
      </c>
      <c r="AC70" s="123" t="n">
        <v>477320</v>
      </c>
      <c r="AD70" s="124" t="n">
        <v>601584</v>
      </c>
      <c r="AE70" s="123" t="n">
        <v>450732</v>
      </c>
      <c r="AF70" s="125" t="n">
        <v>55702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142.524</v>
      </c>
      <c r="E71" s="100" t="n">
        <v>43.3523</v>
      </c>
      <c r="F71" s="100" t="n">
        <v>46.7874</v>
      </c>
      <c r="G71" s="100" t="n">
        <v>47.7782</v>
      </c>
      <c r="H71" s="100" t="n">
        <v>15055.594</v>
      </c>
      <c r="I71" s="100" t="n">
        <v>19.172</v>
      </c>
      <c r="J71" s="102" t="n">
        <f aca="false">H71/3600</f>
        <v>4.18210944444444</v>
      </c>
      <c r="K71" s="103" t="n">
        <v>9.2262</v>
      </c>
      <c r="L71" s="103" t="n">
        <v>7.8256</v>
      </c>
      <c r="M71" s="103" t="n">
        <v>3.9433</v>
      </c>
      <c r="N71" s="104" t="n">
        <v>3825814</v>
      </c>
      <c r="O71" s="105" t="n">
        <v>4704512</v>
      </c>
      <c r="P71" s="104" t="n">
        <v>3729947</v>
      </c>
      <c r="Q71" s="106" t="n">
        <v>4522176</v>
      </c>
      <c r="S71" s="99" t="n">
        <v>2133.4264</v>
      </c>
      <c r="T71" s="100" t="n">
        <v>43.3482</v>
      </c>
      <c r="U71" s="100" t="n">
        <v>46.7889</v>
      </c>
      <c r="V71" s="100" t="n">
        <v>47.7723</v>
      </c>
      <c r="W71" s="100" t="n">
        <v>14924.038</v>
      </c>
      <c r="X71" s="100" t="n">
        <v>19.016</v>
      </c>
      <c r="Y71" s="102" t="n">
        <f aca="false">W71/3600</f>
        <v>4.14556611111111</v>
      </c>
      <c r="Z71" s="100" t="n">
        <v>8.5265</v>
      </c>
      <c r="AA71" s="100" t="n">
        <v>7.0276</v>
      </c>
      <c r="AB71" s="100" t="n">
        <v>3.9277</v>
      </c>
      <c r="AC71" s="209" t="n">
        <v>3819620</v>
      </c>
      <c r="AD71" s="210" t="n">
        <v>4587632</v>
      </c>
      <c r="AE71" s="209" t="n">
        <v>3717787</v>
      </c>
      <c r="AF71" s="211" t="n">
        <v>4405160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0708562516629074</v>
      </c>
      <c r="AO71" s="25" t="n">
        <f aca="false">AVERAGE((AA71-L71)/L71,(AA72-L72)/L72,(AA73-L73)/L73,(AA74-L74)/L74)</f>
        <v>-0.0964585268577086</v>
      </c>
      <c r="AP71" s="25" t="n">
        <f aca="false">AVERAGE((AB71-M71)/M71,(AB72-M72)/M72,(AB73-M73)/M73,(AB74-M74)/M74)</f>
        <v>0.00108724634650815</v>
      </c>
      <c r="AQ71" s="212" t="n">
        <f aca="false">AVERAGE((AC71-N71)/N71,(AC72-N72)/N72,(AC73-N73)/N73,(AC74-N74)/N74)</f>
        <v>-0.00327886158559659</v>
      </c>
      <c r="AR71" s="213" t="n">
        <f aca="false">MAX((AD71-O71)/O71,(AD72-O72)/O72,(AD73-O73)/O73,(AD74-O74)/O74)</f>
        <v>-4.7159986323604E-005</v>
      </c>
      <c r="AS71" s="212" t="n">
        <f aca="false">AVERAGE((AE71-P71)/P71,(AE72-P72)/P72,(AE73-P73)/P73,(AE74-P74)/P74)</f>
        <v>-0.00431231712516102</v>
      </c>
      <c r="AT71" s="214" t="n">
        <f aca="false">MAX((AF71-Q71)/Q71,(AF72-Q72)/Q72,(AF73-Q73)/Q73,(AF74-Q74)/Q74)</f>
        <v>9.33350647664189E-005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88.1624</v>
      </c>
      <c r="E72" s="103" t="n">
        <v>41.1127</v>
      </c>
      <c r="F72" s="103" t="n">
        <v>45.5335</v>
      </c>
      <c r="G72" s="103" t="n">
        <v>46.2547</v>
      </c>
      <c r="H72" s="103" t="n">
        <v>13770.32</v>
      </c>
      <c r="I72" s="103" t="n">
        <v>15.99</v>
      </c>
      <c r="J72" s="114" t="n">
        <f aca="false">H72/3600</f>
        <v>3.82508888888889</v>
      </c>
      <c r="K72" s="103" t="n">
        <v>8.4041</v>
      </c>
      <c r="L72" s="103" t="n">
        <v>7.1276</v>
      </c>
      <c r="M72" s="103" t="n">
        <v>3.6503</v>
      </c>
      <c r="N72" s="104" t="n">
        <v>3375578</v>
      </c>
      <c r="O72" s="105" t="n">
        <v>4071248</v>
      </c>
      <c r="P72" s="104" t="n">
        <v>3317802</v>
      </c>
      <c r="Q72" s="106" t="n">
        <v>3942784</v>
      </c>
      <c r="S72" s="112" t="n">
        <v>785.2544</v>
      </c>
      <c r="T72" s="103" t="n">
        <v>41.1171</v>
      </c>
      <c r="U72" s="103" t="n">
        <v>45.525</v>
      </c>
      <c r="V72" s="103" t="n">
        <v>46.2737</v>
      </c>
      <c r="W72" s="103" t="n">
        <v>13700.099</v>
      </c>
      <c r="X72" s="103" t="n">
        <v>15.865</v>
      </c>
      <c r="Y72" s="114" t="n">
        <f aca="false">W72/3600</f>
        <v>3.80558305555556</v>
      </c>
      <c r="Z72" s="103" t="n">
        <v>7.8118</v>
      </c>
      <c r="AA72" s="103" t="n">
        <v>6.4417</v>
      </c>
      <c r="AB72" s="103" t="n">
        <v>3.6537</v>
      </c>
      <c r="AC72" s="104" t="n">
        <v>3367269</v>
      </c>
      <c r="AD72" s="105" t="n">
        <v>4071056</v>
      </c>
      <c r="AE72" s="104" t="n">
        <v>3305479</v>
      </c>
      <c r="AF72" s="106" t="n">
        <v>3943152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83.42</v>
      </c>
      <c r="E73" s="103" t="n">
        <v>38.6205</v>
      </c>
      <c r="F73" s="103" t="n">
        <v>44.3288</v>
      </c>
      <c r="G73" s="103" t="n">
        <v>44.8147</v>
      </c>
      <c r="H73" s="103" t="n">
        <v>13047.611</v>
      </c>
      <c r="I73" s="103" t="n">
        <v>14.18</v>
      </c>
      <c r="J73" s="114" t="n">
        <f aca="false">H73/3600</f>
        <v>3.62433638888889</v>
      </c>
      <c r="K73" s="103" t="n">
        <v>7.8814</v>
      </c>
      <c r="L73" s="103" t="n">
        <v>6.6843</v>
      </c>
      <c r="M73" s="103" t="n">
        <v>3.4899</v>
      </c>
      <c r="N73" s="104" t="n">
        <v>3129950</v>
      </c>
      <c r="O73" s="105" t="n">
        <v>3625040</v>
      </c>
      <c r="P73" s="104" t="n">
        <v>3092059</v>
      </c>
      <c r="Q73" s="106" t="n">
        <v>3533456</v>
      </c>
      <c r="S73" s="112" t="n">
        <v>382.6384</v>
      </c>
      <c r="T73" s="103" t="n">
        <v>38.6305</v>
      </c>
      <c r="U73" s="103" t="n">
        <v>44.295</v>
      </c>
      <c r="V73" s="103" t="n">
        <v>44.8066</v>
      </c>
      <c r="W73" s="103" t="n">
        <v>12943.028</v>
      </c>
      <c r="X73" s="103" t="n">
        <v>14.04</v>
      </c>
      <c r="Y73" s="114" t="n">
        <f aca="false">W73/3600</f>
        <v>3.59528555555556</v>
      </c>
      <c r="Z73" s="103" t="n">
        <v>7.3238</v>
      </c>
      <c r="AA73" s="103" t="n">
        <v>6.0426</v>
      </c>
      <c r="AB73" s="103" t="n">
        <v>3.4999</v>
      </c>
      <c r="AC73" s="104" t="n">
        <v>3117028</v>
      </c>
      <c r="AD73" s="105" t="n">
        <v>3582240</v>
      </c>
      <c r="AE73" s="104" t="n">
        <v>3076991</v>
      </c>
      <c r="AF73" s="106" t="n">
        <v>348480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1.7392</v>
      </c>
      <c r="E74" s="120" t="n">
        <v>35.9095</v>
      </c>
      <c r="F74" s="120" t="n">
        <v>43.3253</v>
      </c>
      <c r="G74" s="120" t="n">
        <v>43.6075</v>
      </c>
      <c r="H74" s="120" t="n">
        <v>12607.532</v>
      </c>
      <c r="I74" s="120" t="n">
        <v>13.057</v>
      </c>
      <c r="J74" s="122" t="n">
        <f aca="false">H74/3600</f>
        <v>3.50209222222222</v>
      </c>
      <c r="K74" s="120" t="n">
        <v>7.3327</v>
      </c>
      <c r="L74" s="120" t="n">
        <v>6.2175</v>
      </c>
      <c r="M74" s="120" t="n">
        <v>3.3938</v>
      </c>
      <c r="N74" s="123" t="n">
        <v>2991171</v>
      </c>
      <c r="O74" s="124" t="n">
        <v>3366400</v>
      </c>
      <c r="P74" s="123" t="n">
        <v>2965289</v>
      </c>
      <c r="Q74" s="125" t="n">
        <v>3291888</v>
      </c>
      <c r="S74" s="119" t="n">
        <v>211.1616</v>
      </c>
      <c r="T74" s="120" t="n">
        <v>35.9252</v>
      </c>
      <c r="U74" s="120" t="n">
        <v>43.3455</v>
      </c>
      <c r="V74" s="120" t="n">
        <v>43.5885</v>
      </c>
      <c r="W74" s="120" t="n">
        <v>12538.471</v>
      </c>
      <c r="X74" s="120" t="n">
        <v>12.901</v>
      </c>
      <c r="Y74" s="122" t="n">
        <f aca="false">W74/3600</f>
        <v>3.48290861111111</v>
      </c>
      <c r="Z74" s="120" t="n">
        <v>6.8461</v>
      </c>
      <c r="AA74" s="120" t="n">
        <v>5.6478</v>
      </c>
      <c r="AB74" s="120" t="n">
        <v>3.4091</v>
      </c>
      <c r="AC74" s="123" t="n">
        <v>2976495</v>
      </c>
      <c r="AD74" s="124" t="n">
        <v>3343824</v>
      </c>
      <c r="AE74" s="123" t="n">
        <v>2949271</v>
      </c>
      <c r="AF74" s="125" t="n">
        <v>3269680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2847.7336</v>
      </c>
      <c r="E75" s="100" t="n">
        <v>43.1231</v>
      </c>
      <c r="F75" s="100" t="n">
        <v>48.3355</v>
      </c>
      <c r="G75" s="100" t="n">
        <v>47.9751</v>
      </c>
      <c r="H75" s="100" t="n">
        <v>15258.636</v>
      </c>
      <c r="I75" s="100" t="n">
        <v>19.156</v>
      </c>
      <c r="J75" s="102" t="n">
        <f aca="false">H75/3600</f>
        <v>4.23851</v>
      </c>
      <c r="K75" s="103" t="n">
        <v>9.4234</v>
      </c>
      <c r="L75" s="103" t="n">
        <v>8.0004</v>
      </c>
      <c r="M75" s="103" t="n">
        <v>3.858</v>
      </c>
      <c r="N75" s="104" t="n">
        <v>3768261</v>
      </c>
      <c r="O75" s="105" t="n">
        <v>4415968</v>
      </c>
      <c r="P75" s="104" t="n">
        <v>3686520</v>
      </c>
      <c r="Q75" s="106" t="n">
        <v>4304352</v>
      </c>
      <c r="S75" s="99" t="n">
        <v>2835.5312</v>
      </c>
      <c r="T75" s="100" t="n">
        <v>43.1269</v>
      </c>
      <c r="U75" s="100" t="n">
        <v>48.3333</v>
      </c>
      <c r="V75" s="100" t="n">
        <v>48.0153</v>
      </c>
      <c r="W75" s="100" t="n">
        <v>15231.211</v>
      </c>
      <c r="X75" s="100" t="n">
        <v>19.063</v>
      </c>
      <c r="Y75" s="102" t="n">
        <f aca="false">W75/3600</f>
        <v>4.23089194444444</v>
      </c>
      <c r="Z75" s="100" t="n">
        <v>9.3428</v>
      </c>
      <c r="AA75" s="100" t="n">
        <v>7.7095</v>
      </c>
      <c r="AB75" s="100" t="n">
        <v>3.8757</v>
      </c>
      <c r="AC75" s="209" t="n">
        <v>3770562</v>
      </c>
      <c r="AD75" s="210" t="n">
        <v>4432592</v>
      </c>
      <c r="AE75" s="209" t="n">
        <v>3682181</v>
      </c>
      <c r="AF75" s="211" t="n">
        <v>429116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00215053122035394</v>
      </c>
      <c r="AO75" s="25" t="n">
        <f aca="false">AVERAGE((AA75-L75)/L75,(AA76-L76)/L76,(AA77-L77)/L77,(AA78-L78)/L78)</f>
        <v>-0.0288132918585849</v>
      </c>
      <c r="AP75" s="25" t="n">
        <f aca="false">AVERAGE((AB75-M75)/M75,(AB76-M76)/M76,(AB77-M77)/M77,(AB78-M78)/M78)</f>
        <v>0.00543876350312604</v>
      </c>
      <c r="AQ75" s="212" t="n">
        <f aca="false">AVERAGE((AC75-N75)/N75,(AC76-N76)/N76,(AC77-N77)/N77,(AC78-N78)/N78)</f>
        <v>-0.00356224559349726</v>
      </c>
      <c r="AR75" s="213" t="n">
        <f aca="false">MAX((AD75-O75)/O75,(AD76-O76)/O76,(AD77-O77)/O77,(AD78-O78)/O78)</f>
        <v>0.00945496121925212</v>
      </c>
      <c r="AS75" s="212" t="n">
        <f aca="false">AVERAGE((AE75-P75)/P75,(AE76-P76)/P76,(AE77-P77)/P77,(AE78-P78)/P78)</f>
        <v>-0.00511983217014421</v>
      </c>
      <c r="AT75" s="214" t="n">
        <f aca="false">MAX((AF75-Q75)/Q75,(AF76-Q76)/Q76,(AF77-Q77)/Q77,(AF78-Q78)/Q78)</f>
        <v>0.0105066789785312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52.8736</v>
      </c>
      <c r="E76" s="103" t="n">
        <v>40.8234</v>
      </c>
      <c r="F76" s="103" t="n">
        <v>47.0549</v>
      </c>
      <c r="G76" s="103" t="n">
        <v>46.2769</v>
      </c>
      <c r="H76" s="103" t="n">
        <v>13867.615</v>
      </c>
      <c r="I76" s="103" t="n">
        <v>16.005</v>
      </c>
      <c r="J76" s="114" t="n">
        <f aca="false">H76/3600</f>
        <v>3.85211527777778</v>
      </c>
      <c r="K76" s="103" t="n">
        <v>8.901</v>
      </c>
      <c r="L76" s="103" t="n">
        <v>7.5566</v>
      </c>
      <c r="M76" s="103" t="n">
        <v>3.642</v>
      </c>
      <c r="N76" s="104" t="n">
        <v>3433432</v>
      </c>
      <c r="O76" s="105" t="n">
        <v>3946288</v>
      </c>
      <c r="P76" s="104" t="n">
        <v>3374360</v>
      </c>
      <c r="Q76" s="106" t="n">
        <v>3846696</v>
      </c>
      <c r="S76" s="112" t="n">
        <v>944.6752</v>
      </c>
      <c r="T76" s="103" t="n">
        <v>40.8566</v>
      </c>
      <c r="U76" s="103" t="n">
        <v>47.0132</v>
      </c>
      <c r="V76" s="103" t="n">
        <v>46.2759</v>
      </c>
      <c r="W76" s="103" t="n">
        <v>13923.37</v>
      </c>
      <c r="X76" s="103" t="n">
        <v>15.943</v>
      </c>
      <c r="Y76" s="114" t="n">
        <f aca="false">W76/3600</f>
        <v>3.86760277777778</v>
      </c>
      <c r="Z76" s="103" t="n">
        <v>9.0591</v>
      </c>
      <c r="AA76" s="103" t="n">
        <v>7.4792</v>
      </c>
      <c r="AB76" s="103" t="n">
        <v>3.6565</v>
      </c>
      <c r="AC76" s="104" t="n">
        <v>3420249</v>
      </c>
      <c r="AD76" s="105" t="n">
        <v>3983600</v>
      </c>
      <c r="AE76" s="104" t="n">
        <v>3354661</v>
      </c>
      <c r="AF76" s="106" t="n">
        <v>388711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53.1784</v>
      </c>
      <c r="E77" s="103" t="n">
        <v>38.3076</v>
      </c>
      <c r="F77" s="103" t="n">
        <v>45.9184</v>
      </c>
      <c r="G77" s="103" t="n">
        <v>44.6744</v>
      </c>
      <c r="H77" s="103" t="n">
        <v>13192.598</v>
      </c>
      <c r="I77" s="103" t="n">
        <v>14.227</v>
      </c>
      <c r="J77" s="114" t="n">
        <f aca="false">H77/3600</f>
        <v>3.66461055555556</v>
      </c>
      <c r="K77" s="103" t="n">
        <v>8.1684</v>
      </c>
      <c r="L77" s="103" t="n">
        <v>6.9337</v>
      </c>
      <c r="M77" s="103" t="n">
        <v>3.4588</v>
      </c>
      <c r="N77" s="104" t="n">
        <v>3167411</v>
      </c>
      <c r="O77" s="105" t="n">
        <v>3760048</v>
      </c>
      <c r="P77" s="104" t="n">
        <v>3125997</v>
      </c>
      <c r="Q77" s="106" t="n">
        <v>3658544</v>
      </c>
      <c r="S77" s="112" t="n">
        <v>449.2488</v>
      </c>
      <c r="T77" s="103" t="n">
        <v>38.3581</v>
      </c>
      <c r="U77" s="103" t="n">
        <v>45.8953</v>
      </c>
      <c r="V77" s="103" t="n">
        <v>44.6938</v>
      </c>
      <c r="W77" s="103" t="n">
        <v>13158.605</v>
      </c>
      <c r="X77" s="103" t="n">
        <v>14.352</v>
      </c>
      <c r="Y77" s="114" t="n">
        <f aca="false">W77/3600</f>
        <v>3.65516805555556</v>
      </c>
      <c r="Z77" s="103" t="n">
        <v>8.1354</v>
      </c>
      <c r="AA77" s="103" t="n">
        <v>6.7258</v>
      </c>
      <c r="AB77" s="103" t="n">
        <v>3.4846</v>
      </c>
      <c r="AC77" s="104" t="n">
        <v>3152146</v>
      </c>
      <c r="AD77" s="105" t="n">
        <v>3700512</v>
      </c>
      <c r="AE77" s="104" t="n">
        <v>3106392</v>
      </c>
      <c r="AF77" s="106" t="n">
        <v>3614664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47.7608</v>
      </c>
      <c r="E78" s="120" t="n">
        <v>35.4631</v>
      </c>
      <c r="F78" s="120" t="n">
        <v>45.0212</v>
      </c>
      <c r="G78" s="120" t="n">
        <v>43.5544</v>
      </c>
      <c r="H78" s="120" t="n">
        <v>12636.817</v>
      </c>
      <c r="I78" s="120" t="n">
        <v>13.026</v>
      </c>
      <c r="J78" s="122" t="n">
        <f aca="false">H78/3600</f>
        <v>3.51022694444444</v>
      </c>
      <c r="K78" s="120" t="n">
        <v>7.189</v>
      </c>
      <c r="L78" s="120" t="n">
        <v>6.101</v>
      </c>
      <c r="M78" s="120" t="n">
        <v>3.3353</v>
      </c>
      <c r="N78" s="123" t="n">
        <v>3004701</v>
      </c>
      <c r="O78" s="124" t="n">
        <v>3436512</v>
      </c>
      <c r="P78" s="123" t="n">
        <v>2976411</v>
      </c>
      <c r="Q78" s="125" t="n">
        <v>3384664</v>
      </c>
      <c r="S78" s="119" t="n">
        <v>246.5824</v>
      </c>
      <c r="T78" s="120" t="n">
        <v>35.5052</v>
      </c>
      <c r="U78" s="120" t="n">
        <v>45.0307</v>
      </c>
      <c r="V78" s="120" t="n">
        <v>43.5118</v>
      </c>
      <c r="W78" s="120" t="n">
        <v>12600.468</v>
      </c>
      <c r="X78" s="120" t="n">
        <v>13.057</v>
      </c>
      <c r="Y78" s="122" t="n">
        <f aca="false">W78/3600</f>
        <v>3.50013</v>
      </c>
      <c r="Z78" s="120" t="n">
        <v>7.09</v>
      </c>
      <c r="AA78" s="120" t="n">
        <v>5.8651</v>
      </c>
      <c r="AB78" s="120" t="n">
        <v>3.3544</v>
      </c>
      <c r="AC78" s="123" t="n">
        <v>2986070</v>
      </c>
      <c r="AD78" s="124" t="n">
        <v>3416640</v>
      </c>
      <c r="AE78" s="123" t="n">
        <v>2955002</v>
      </c>
      <c r="AF78" s="125" t="n">
        <v>3351600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419.552</v>
      </c>
      <c r="E79" s="100" t="n">
        <v>43.1149</v>
      </c>
      <c r="F79" s="100" t="n">
        <v>48.1623</v>
      </c>
      <c r="G79" s="100" t="n">
        <v>48.4158</v>
      </c>
      <c r="H79" s="100" t="n">
        <v>15309.568</v>
      </c>
      <c r="I79" s="100" t="n">
        <v>18.954</v>
      </c>
      <c r="J79" s="102" t="n">
        <f aca="false">H79/3600</f>
        <v>4.25265777777778</v>
      </c>
      <c r="K79" s="103" t="n">
        <v>9.2578</v>
      </c>
      <c r="L79" s="103" t="n">
        <v>7.8492</v>
      </c>
      <c r="M79" s="103" t="n">
        <v>3.9376</v>
      </c>
      <c r="N79" s="104" t="n">
        <v>3730049</v>
      </c>
      <c r="O79" s="105" t="n">
        <v>4630688</v>
      </c>
      <c r="P79" s="104" t="n">
        <v>3634853</v>
      </c>
      <c r="Q79" s="106" t="n">
        <v>4444800</v>
      </c>
      <c r="S79" s="99" t="n">
        <v>2408.6488</v>
      </c>
      <c r="T79" s="100" t="n">
        <v>43.1065</v>
      </c>
      <c r="U79" s="100" t="n">
        <v>48.1749</v>
      </c>
      <c r="V79" s="100" t="n">
        <v>48.4088</v>
      </c>
      <c r="W79" s="100" t="n">
        <v>15408.444</v>
      </c>
      <c r="X79" s="100" t="n">
        <v>18.766</v>
      </c>
      <c r="Y79" s="102" t="n">
        <f aca="false">W79/3600</f>
        <v>4.28012333333333</v>
      </c>
      <c r="Z79" s="100" t="n">
        <v>8.5276</v>
      </c>
      <c r="AA79" s="100" t="n">
        <v>7.0175</v>
      </c>
      <c r="AB79" s="100" t="n">
        <v>3.9159</v>
      </c>
      <c r="AC79" s="209" t="n">
        <v>3708259</v>
      </c>
      <c r="AD79" s="210" t="n">
        <v>4551072</v>
      </c>
      <c r="AE79" s="209" t="n">
        <v>3609142</v>
      </c>
      <c r="AF79" s="211" t="n">
        <v>4378232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0673793594641834</v>
      </c>
      <c r="AO79" s="25" t="n">
        <f aca="false">AVERAGE((AA79-L79)/L79,(AA80-L80)/L80,(AA81-L81)/L81,(AA82-L82)/L82)</f>
        <v>-0.0936479924204273</v>
      </c>
      <c r="AP79" s="25" t="n">
        <f aca="false">AVERAGE((AB79-M79)/M79,(AB80-M80)/M80,(AB81-M81)/M81,(AB82-M82)/M82)</f>
        <v>-0.000357621137700453</v>
      </c>
      <c r="AQ79" s="212" t="n">
        <f aca="false">AVERAGE((AC79-N79)/N79,(AC80-N80)/N80,(AC81-N81)/N81,(AC82-N82)/N82)</f>
        <v>-0.00610349895151698</v>
      </c>
      <c r="AR79" s="213" t="n">
        <f aca="false">MAX((AD79-O79)/O79,(AD80-O80)/O80,(AD81-O81)/O81,(AD82-O82)/O82)</f>
        <v>0.0131619869872983</v>
      </c>
      <c r="AS79" s="212" t="n">
        <f aca="false">AVERAGE((AE79-P79)/P79,(AE80-P80)/P80,(AE81-P81)/P81,(AE82-P82)/P82)</f>
        <v>-0.00686500016401362</v>
      </c>
      <c r="AT79" s="214" t="n">
        <f aca="false">MAX((AF79-Q79)/Q79,(AF80-Q80)/Q80,(AF81-Q81)/Q81,(AF82-Q82)/Q82)</f>
        <v>0.00939358059185308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5.5248</v>
      </c>
      <c r="E80" s="103" t="n">
        <v>40.7693</v>
      </c>
      <c r="F80" s="103" t="n">
        <v>46.5244</v>
      </c>
      <c r="G80" s="103" t="n">
        <v>46.7901</v>
      </c>
      <c r="H80" s="103" t="n">
        <v>13853.497</v>
      </c>
      <c r="I80" s="103" t="n">
        <v>15.865</v>
      </c>
      <c r="J80" s="114" t="n">
        <f aca="false">H80/3600</f>
        <v>3.84819361111111</v>
      </c>
      <c r="K80" s="103" t="n">
        <v>8.3703</v>
      </c>
      <c r="L80" s="103" t="n">
        <v>7.0943</v>
      </c>
      <c r="M80" s="103" t="n">
        <v>3.6252</v>
      </c>
      <c r="N80" s="104" t="n">
        <v>3276653</v>
      </c>
      <c r="O80" s="105" t="n">
        <v>3858384</v>
      </c>
      <c r="P80" s="104" t="n">
        <v>3220567</v>
      </c>
      <c r="Q80" s="106" t="n">
        <v>3756608</v>
      </c>
      <c r="S80" s="112" t="n">
        <v>780.5224</v>
      </c>
      <c r="T80" s="103" t="n">
        <v>40.7574</v>
      </c>
      <c r="U80" s="103" t="n">
        <v>46.5425</v>
      </c>
      <c r="V80" s="103" t="n">
        <v>46.7766</v>
      </c>
      <c r="W80" s="103" t="n">
        <v>13774.498</v>
      </c>
      <c r="X80" s="103" t="n">
        <v>15.74</v>
      </c>
      <c r="Y80" s="114" t="n">
        <f aca="false">W80/3600</f>
        <v>3.82624944444444</v>
      </c>
      <c r="Z80" s="103" t="n">
        <v>7.919</v>
      </c>
      <c r="AA80" s="103" t="n">
        <v>6.5217</v>
      </c>
      <c r="AB80" s="103" t="n">
        <v>3.6381</v>
      </c>
      <c r="AC80" s="104" t="n">
        <v>3267280</v>
      </c>
      <c r="AD80" s="105" t="n">
        <v>3909168</v>
      </c>
      <c r="AE80" s="104" t="n">
        <v>3208453</v>
      </c>
      <c r="AF80" s="106" t="n">
        <v>379189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2.1912</v>
      </c>
      <c r="E81" s="103" t="n">
        <v>38.2683</v>
      </c>
      <c r="F81" s="103" t="n">
        <v>45.0611</v>
      </c>
      <c r="G81" s="103" t="n">
        <v>45.1372</v>
      </c>
      <c r="H81" s="103" t="n">
        <v>13072.726</v>
      </c>
      <c r="I81" s="103" t="n">
        <v>14.211</v>
      </c>
      <c r="J81" s="114" t="n">
        <f aca="false">H81/3600</f>
        <v>3.63131277777778</v>
      </c>
      <c r="K81" s="103" t="n">
        <v>7.6751</v>
      </c>
      <c r="L81" s="103" t="n">
        <v>6.5048</v>
      </c>
      <c r="M81" s="103" t="n">
        <v>3.4736</v>
      </c>
      <c r="N81" s="104" t="n">
        <v>3059245</v>
      </c>
      <c r="O81" s="105" t="n">
        <v>3567424</v>
      </c>
      <c r="P81" s="104" t="n">
        <v>3021611</v>
      </c>
      <c r="Q81" s="106" t="n">
        <v>3478680</v>
      </c>
      <c r="S81" s="112" t="n">
        <v>349.5752</v>
      </c>
      <c r="T81" s="103" t="n">
        <v>38.2698</v>
      </c>
      <c r="U81" s="103" t="n">
        <v>45.0398</v>
      </c>
      <c r="V81" s="103" t="n">
        <v>45.1507</v>
      </c>
      <c r="W81" s="103" t="n">
        <v>12955.001</v>
      </c>
      <c r="X81" s="103" t="n">
        <v>13.93</v>
      </c>
      <c r="Y81" s="114" t="n">
        <f aca="false">W81/3600</f>
        <v>3.59861138888889</v>
      </c>
      <c r="Z81" s="103" t="n">
        <v>7.1016</v>
      </c>
      <c r="AA81" s="103" t="n">
        <v>5.8545</v>
      </c>
      <c r="AB81" s="103" t="n">
        <v>3.4612</v>
      </c>
      <c r="AC81" s="104" t="n">
        <v>3033049</v>
      </c>
      <c r="AD81" s="105" t="n">
        <v>3508960</v>
      </c>
      <c r="AE81" s="104" t="n">
        <v>2994196</v>
      </c>
      <c r="AF81" s="106" t="n">
        <v>3440200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0.4224</v>
      </c>
      <c r="E82" s="120" t="n">
        <v>35.6582</v>
      </c>
      <c r="F82" s="120" t="n">
        <v>43.8651</v>
      </c>
      <c r="G82" s="120" t="n">
        <v>43.8374</v>
      </c>
      <c r="H82" s="120" t="n">
        <v>12541.934</v>
      </c>
      <c r="I82" s="120" t="n">
        <v>13.01</v>
      </c>
      <c r="J82" s="122" t="n">
        <f aca="false">H82/3600</f>
        <v>3.48387055555556</v>
      </c>
      <c r="K82" s="120" t="n">
        <v>6.9995</v>
      </c>
      <c r="L82" s="120" t="n">
        <v>5.9297</v>
      </c>
      <c r="M82" s="120" t="n">
        <v>3.397</v>
      </c>
      <c r="N82" s="123" t="n">
        <v>2963010</v>
      </c>
      <c r="O82" s="124" t="n">
        <v>3469296</v>
      </c>
      <c r="P82" s="123" t="n">
        <v>2935205</v>
      </c>
      <c r="Q82" s="125" t="n">
        <v>3421448</v>
      </c>
      <c r="S82" s="119" t="n">
        <v>190.1024</v>
      </c>
      <c r="T82" s="120" t="n">
        <v>35.6563</v>
      </c>
      <c r="U82" s="120" t="n">
        <v>43.8922</v>
      </c>
      <c r="V82" s="120" t="n">
        <v>43.8636</v>
      </c>
      <c r="W82" s="120" t="n">
        <v>12436.961</v>
      </c>
      <c r="X82" s="120" t="n">
        <v>12.916</v>
      </c>
      <c r="Y82" s="122" t="n">
        <f aca="false">W82/3600</f>
        <v>3.45471138888889</v>
      </c>
      <c r="Z82" s="120" t="n">
        <v>6.5655</v>
      </c>
      <c r="AA82" s="120" t="n">
        <v>5.4082</v>
      </c>
      <c r="AB82" s="120" t="n">
        <v>3.4109</v>
      </c>
      <c r="AC82" s="123" t="n">
        <v>2941828</v>
      </c>
      <c r="AD82" s="124" t="n">
        <v>3337472</v>
      </c>
      <c r="AE82" s="123" t="n">
        <v>2913038</v>
      </c>
      <c r="AF82" s="125" t="n">
        <v>327938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-0.105942949322489</v>
      </c>
      <c r="AO84" s="25" t="n">
        <f aca="false">AVERAGE(AO19,AO23,AO27,AO31,AO35)</f>
        <v>-0.133267636643158</v>
      </c>
      <c r="AP84" s="26" t="n">
        <f aca="false">AVERAGE(AP19,AP23,AP27,AP31,AP35)</f>
        <v>-0.00307635520848402</v>
      </c>
      <c r="AQ84" s="24" t="n">
        <f aca="false">AVERAGE(AQ19,AQ23,AQ27,AQ31,AQ35)</f>
        <v>-0.0209483382743555</v>
      </c>
      <c r="AR84" s="26" t="n">
        <f aca="false">MAX(AR19,AR23,AR27,AR31,AR35)</f>
        <v>-0.00780060437114948</v>
      </c>
      <c r="AS84" s="25" t="n">
        <f aca="false">AVERAGE(AS19,AS23,AS27,AS31,AS35)</f>
        <v>-0.0226738552891464</v>
      </c>
      <c r="AT84" s="26" t="n">
        <f aca="false">MAX(AT19,AT23,AT27,AT31,AT35)</f>
        <v>-0.006926995909658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-0.0576476848480939</v>
      </c>
      <c r="AO85" s="25" t="n">
        <f aca="false">AVERAGE(AO39,AO43,AO47,AO51)</f>
        <v>-0.0852175557875786</v>
      </c>
      <c r="AP85" s="26" t="n">
        <f aca="false">AVERAGE(AP39,AP43,AP47,AP51)</f>
        <v>0.0141020027686531</v>
      </c>
      <c r="AQ85" s="24" t="n">
        <f aca="false">AVERAGE(AQ39,AQ43,AQ47,AQ51)</f>
        <v>-0.00825375334432281</v>
      </c>
      <c r="AR85" s="26" t="n">
        <f aca="false">MAX(AR39,AR43,AR47,AR51)</f>
        <v>0.0257868359904666</v>
      </c>
      <c r="AS85" s="25" t="n">
        <f aca="false">AVERAGE(AS39,AS43,AS47,AS51)</f>
        <v>-0.0101451821545966</v>
      </c>
      <c r="AT85" s="26" t="n">
        <f aca="false">MAX(AT39,AT43,AT47,AT51)</f>
        <v>0.017489410956639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-0.0709223098380275</v>
      </c>
      <c r="AO86" s="25" t="n">
        <f aca="false">AVERAGE(AO55,AO59,AO63,AO67)</f>
        <v>-0.0987808188006066</v>
      </c>
      <c r="AP86" s="26" t="n">
        <f aca="false">AVERAGE(AP55,AP59,AP63,AP67)</f>
        <v>0.0124070088843049</v>
      </c>
      <c r="AQ86" s="24" t="n">
        <f aca="false">AVERAGE(AQ55,AQ59,AQ63,AQ67)</f>
        <v>0.00288854796342618</v>
      </c>
      <c r="AR86" s="26" t="n">
        <f aca="false">MAX(AR55,AR59,AR63,AR67)</f>
        <v>0.0444785990405663</v>
      </c>
      <c r="AS86" s="25" t="n">
        <f aca="false">AVERAGE(AS55,AS59,AS63,AS67)</f>
        <v>0.000540890428596728</v>
      </c>
      <c r="AT86" s="26" t="n">
        <f aca="false">MAX(AT55,AT59,AT63,AT67)</f>
        <v>0.042369179697737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-0.0467953807824816</v>
      </c>
      <c r="AO87" s="36" t="n">
        <f aca="false">AVERAGE(AO71,AO75,AO79)</f>
        <v>-0.0729732703789069</v>
      </c>
      <c r="AP87" s="37" t="n">
        <f aca="false">AVERAGE(AP71,AP75,AP79)</f>
        <v>0.00205612957064458</v>
      </c>
      <c r="AQ87" s="24" t="n">
        <f aca="false">AVERAGE(AQ71,AQ75,AQ79)</f>
        <v>-0.00431486871020361</v>
      </c>
      <c r="AR87" s="26" t="n">
        <f aca="false">MAX(AR71,AR75,AR79)</f>
        <v>0.0131619869872983</v>
      </c>
      <c r="AS87" s="25" t="n">
        <f aca="false">AVERAGE(AS71,AS75,AS79)</f>
        <v>-0.00543238315310628</v>
      </c>
      <c r="AT87" s="26" t="n">
        <f aca="false">MAX(AT71,AT75,AT79)</f>
        <v>0.0105066789785312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-0.0740238042315236</v>
      </c>
      <c r="AO88" s="180" t="n">
        <f aca="false">AVERAGE(AO19:AO82)</f>
        <v>-0.101328218294078</v>
      </c>
      <c r="AP88" s="181" t="n">
        <f aca="false">AVERAGE(AP19:AP82)</f>
        <v>0.00605141620508411</v>
      </c>
      <c r="AQ88" s="179" t="n">
        <f aca="false">AVERAGE(AQ19:AQ82)</f>
        <v>-0.00869669493912343</v>
      </c>
      <c r="AR88" s="181" t="n">
        <f aca="false">MAX(AR19:AR82)</f>
        <v>0.0444785990405663</v>
      </c>
      <c r="AS88" s="180" t="n">
        <f aca="false">AVERAGE(AS19:AS82)</f>
        <v>-0.0105052245505657</v>
      </c>
      <c r="AT88" s="181" t="n">
        <f aca="false">MAX(AT19:AT82)</f>
        <v>0.0423691796977374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1.2200955207492</v>
      </c>
      <c r="J89" s="60" t="n">
        <f aca="false">GEOMEAN(J19:J82)</f>
        <v>2.36944193743562</v>
      </c>
      <c r="K89" s="60"/>
      <c r="L89" s="60"/>
      <c r="M89" s="60"/>
      <c r="X89" s="60" t="n">
        <f aca="false">GEOMEAN(X19:X82)</f>
        <v>11.0988119608954</v>
      </c>
      <c r="Y89" s="60" t="n">
        <f aca="false">GEOMEAN(Y19:Y82)</f>
        <v>2.35613598166152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0.989190505586204</v>
      </c>
      <c r="Y90" s="182" t="n">
        <f aca="false">Y89/J89</f>
        <v>0.994384350355299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24465833333333</v>
      </c>
      <c r="J91" s="60" t="n">
        <f aca="false">SUM(J19:J82)</f>
        <v>250.323667222222</v>
      </c>
      <c r="K91" s="60"/>
      <c r="L91" s="60"/>
      <c r="M91" s="60"/>
      <c r="X91" s="60" t="n">
        <f aca="false">SUM(X19:X82)/3600</f>
        <v>0.320325833333333</v>
      </c>
      <c r="Y91" s="60" t="n">
        <f aca="false">SUM(Y19:Y82)</f>
        <v>248.585614444444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84">
      <formula>0.03</formula>
    </cfRule>
    <cfRule type="cellIs" priority="3" operator="lessThan" aboveAverage="0" equalAverage="0" bottom="0" percent="0" rank="0" text="" dxfId="85">
      <formula>-0.03</formula>
    </cfRule>
  </conditionalFormatting>
  <conditionalFormatting sqref="AQ19:AT82 AN19:AP19">
    <cfRule type="cellIs" priority="4" operator="between" aboveAverage="0" equalAverage="0" bottom="0" percent="0" rank="0" text="" dxfId="86">
      <formula>-1</formula>
      <formula>1</formula>
    </cfRule>
    <cfRule type="cellIs" priority="5" operator="lessThan" aboveAverage="0" equalAverage="0" bottom="0" percent="0" rank="0" text="" dxfId="87">
      <formula>-3</formula>
    </cfRule>
    <cfRule type="cellIs" priority="6" operator="greaterThan" aboveAverage="0" equalAverage="0" bottom="0" percent="0" rank="0" text="" dxfId="88">
      <formula>3</formula>
    </cfRule>
  </conditionalFormatting>
  <conditionalFormatting sqref="AH89">
    <cfRule type="cellIs" priority="7" operator="greaterThan" aboveAverage="0" equalAverage="0" bottom="0" percent="0" rank="0" text="" dxfId="89">
      <formula>0.03</formula>
    </cfRule>
    <cfRule type="cellIs" priority="8" operator="lessThan" aboveAverage="0" equalAverage="0" bottom="0" percent="0" rank="0" text="" dxfId="90">
      <formula>-0.03</formula>
    </cfRule>
  </conditionalFormatting>
  <conditionalFormatting sqref="AI89">
    <cfRule type="cellIs" priority="9" operator="greaterThan" aboveAverage="0" equalAverage="0" bottom="0" percent="0" rank="0" text="" dxfId="91">
      <formula>0.03</formula>
    </cfRule>
    <cfRule type="cellIs" priority="10" operator="lessThan" aboveAverage="0" equalAverage="0" bottom="0" percent="0" rank="0" text="" dxfId="92">
      <formula>-0.03</formula>
    </cfRule>
  </conditionalFormatting>
  <conditionalFormatting sqref="AJ89">
    <cfRule type="cellIs" priority="11" operator="greaterThan" aboveAverage="0" equalAverage="0" bottom="0" percent="0" rank="0" text="" dxfId="93">
      <formula>0.03</formula>
    </cfRule>
    <cfRule type="cellIs" priority="12" operator="lessThan" aboveAverage="0" equalAverage="0" bottom="0" percent="0" rank="0" text="" dxfId="94">
      <formula>-0.03</formula>
    </cfRule>
  </conditionalFormatting>
  <conditionalFormatting sqref="AH90">
    <cfRule type="cellIs" priority="13" operator="greaterThan" aboveAverage="0" equalAverage="0" bottom="0" percent="0" rank="0" text="" dxfId="95">
      <formula>0.03</formula>
    </cfRule>
    <cfRule type="cellIs" priority="14" operator="lessThan" aboveAverage="0" equalAverage="0" bottom="0" percent="0" rank="0" text="" dxfId="96">
      <formula>-0.03</formula>
    </cfRule>
  </conditionalFormatting>
  <conditionalFormatting sqref="AI90">
    <cfRule type="cellIs" priority="15" operator="greaterThan" aboveAverage="0" equalAverage="0" bottom="0" percent="0" rank="0" text="" dxfId="97">
      <formula>0.03</formula>
    </cfRule>
    <cfRule type="cellIs" priority="16" operator="lessThan" aboveAverage="0" equalAverage="0" bottom="0" percent="0" rank="0" text="" dxfId="98">
      <formula>-0.03</formula>
    </cfRule>
  </conditionalFormatting>
  <conditionalFormatting sqref="AJ90">
    <cfRule type="cellIs" priority="17" operator="greaterThan" aboveAverage="0" equalAverage="0" bottom="0" percent="0" rank="0" text="" dxfId="99">
      <formula>0.03</formula>
    </cfRule>
    <cfRule type="cellIs" priority="18" operator="lessThan" aboveAverage="0" equalAverage="0" bottom="0" percent="0" rank="0" text="" dxfId="100">
      <formula>-0.03</formula>
    </cfRule>
  </conditionalFormatting>
  <conditionalFormatting sqref="AI90">
    <cfRule type="cellIs" priority="19" operator="greaterThan" aboveAverage="0" equalAverage="0" bottom="0" percent="0" rank="0" text="" dxfId="101">
      <formula>0.03</formula>
    </cfRule>
    <cfRule type="cellIs" priority="20" operator="lessThan" aboveAverage="0" equalAverage="0" bottom="0" percent="0" rank="0" text="" dxfId="102">
      <formula>-0.03</formula>
    </cfRule>
  </conditionalFormatting>
  <conditionalFormatting sqref="AJ90">
    <cfRule type="cellIs" priority="21" operator="greaterThan" aboveAverage="0" equalAverage="0" bottom="0" percent="0" rank="0" text="" dxfId="103">
      <formula>0.03</formula>
    </cfRule>
    <cfRule type="cellIs" priority="22" operator="lessThan" aboveAverage="0" equalAverage="0" bottom="0" percent="0" rank="0" text="" dxfId="104">
      <formula>-0.03</formula>
    </cfRule>
  </conditionalFormatting>
  <conditionalFormatting sqref="AI89">
    <cfRule type="cellIs" priority="23" operator="greaterThan" aboveAverage="0" equalAverage="0" bottom="0" percent="0" rank="0" text="" dxfId="105">
      <formula>0.03</formula>
    </cfRule>
    <cfRule type="cellIs" priority="24" operator="lessThan" aboveAverage="0" equalAverage="0" bottom="0" percent="0" rank="0" text="" dxfId="106">
      <formula>-0.03</formula>
    </cfRule>
  </conditionalFormatting>
  <conditionalFormatting sqref="AJ89">
    <cfRule type="cellIs" priority="25" operator="greaterThan" aboveAverage="0" equalAverage="0" bottom="0" percent="0" rank="0" text="" dxfId="107">
      <formula>0.03</formula>
    </cfRule>
    <cfRule type="cellIs" priority="26" operator="lessThan" aboveAverage="0" equalAverage="0" bottom="0" percent="0" rank="0" text="" dxfId="108">
      <formula>-0.03</formula>
    </cfRule>
  </conditionalFormatting>
  <conditionalFormatting sqref="AI90">
    <cfRule type="cellIs" priority="27" operator="greaterThan" aboveAverage="0" equalAverage="0" bottom="0" percent="0" rank="0" text="" dxfId="109">
      <formula>0.03</formula>
    </cfRule>
    <cfRule type="cellIs" priority="28" operator="lessThan" aboveAverage="0" equalAverage="0" bottom="0" percent="0" rank="0" text="" dxfId="110">
      <formula>-0.03</formula>
    </cfRule>
  </conditionalFormatting>
  <conditionalFormatting sqref="AJ90">
    <cfRule type="cellIs" priority="29" operator="greaterThan" aboveAverage="0" equalAverage="0" bottom="0" percent="0" rank="0" text="" dxfId="111">
      <formula>0.03</formula>
    </cfRule>
    <cfRule type="cellIs" priority="30" operator="lessThan" aboveAverage="0" equalAverage="0" bottom="0" percent="0" rank="0" text="" dxfId="112">
      <formula>-0.03</formula>
    </cfRule>
  </conditionalFormatting>
  <conditionalFormatting sqref="AQ19:AT82">
    <cfRule type="cellIs" priority="31" operator="between" aboveAverage="0" equalAverage="0" bottom="0" percent="0" rank="0" text="" dxfId="113">
      <formula>-1</formula>
      <formula>1</formula>
    </cfRule>
    <cfRule type="cellIs" priority="32" operator="lessThan" aboveAverage="0" equalAverage="0" bottom="0" percent="0" rank="0" text="" dxfId="114">
      <formula>-3</formula>
    </cfRule>
    <cfRule type="cellIs" priority="33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J49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316.568</v>
      </c>
      <c r="E19" s="100" t="n">
        <v>41.9104</v>
      </c>
      <c r="F19" s="100" t="n">
        <v>43.5518</v>
      </c>
      <c r="G19" s="100" t="n">
        <v>44.9935</v>
      </c>
      <c r="H19" s="100" t="n">
        <v>16055.334</v>
      </c>
      <c r="I19" s="100" t="n">
        <v>32.573</v>
      </c>
      <c r="J19" s="102" t="n">
        <f aca="false">H19/3600</f>
        <v>4.459815</v>
      </c>
      <c r="K19" s="100" t="n">
        <v>16.4312</v>
      </c>
      <c r="L19" s="100" t="n">
        <v>13.9188</v>
      </c>
      <c r="M19" s="100" t="n">
        <v>3.439</v>
      </c>
      <c r="N19" s="209" t="n">
        <v>7791347</v>
      </c>
      <c r="O19" s="210" t="n">
        <v>9585200</v>
      </c>
      <c r="P19" s="209" t="n">
        <v>7410720</v>
      </c>
      <c r="Q19" s="211" t="n">
        <v>8994728</v>
      </c>
      <c r="S19" s="99" t="n">
        <v>5315.0544</v>
      </c>
      <c r="T19" s="100" t="n">
        <v>41.9118</v>
      </c>
      <c r="U19" s="100" t="n">
        <v>43.5519</v>
      </c>
      <c r="V19" s="100" t="n">
        <v>44.9946</v>
      </c>
      <c r="W19" s="100" t="n">
        <v>16046.428</v>
      </c>
      <c r="X19" s="100" t="n">
        <v>32.682</v>
      </c>
      <c r="Y19" s="102" t="n">
        <f aca="false">W19/3600</f>
        <v>4.45734111111111</v>
      </c>
      <c r="Z19" s="100" t="n">
        <v>16.4087</v>
      </c>
      <c r="AA19" s="100" t="n">
        <v>13.7485</v>
      </c>
      <c r="AB19" s="100" t="n">
        <v>3.5622</v>
      </c>
      <c r="AC19" s="209" t="n">
        <v>7777432</v>
      </c>
      <c r="AD19" s="210" t="n">
        <v>9556272</v>
      </c>
      <c r="AE19" s="209" t="n">
        <v>7399501</v>
      </c>
      <c r="AF19" s="211" t="n">
        <v>8992144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15" t="e">
        <f aca="false">bdrateOld($D19:$D22,E19:E22,$S19:$S22,T19:T22)</f>
        <v>#VALUE!</v>
      </c>
      <c r="AL19" s="16" t="e">
        <f aca="false">bdrateOld($D19:$D22,F19:F22,$S19:$S22,U19:U22)</f>
        <v>#VALUE!</v>
      </c>
      <c r="AM19" s="17" t="e">
        <f aca="false">bdrateOld($D19:$D22,G19:G22,$S19:$S22,V19:V22)</f>
        <v>#VALUE!</v>
      </c>
      <c r="AN19" s="15" t="n">
        <f aca="false">AVERAGE((Z19-K19)/K19,(Z20-K20)/K20,(Z21-K21)/K21,(Z22-K22)/K22)</f>
        <v>-0.00883599905414678</v>
      </c>
      <c r="AO19" s="16" t="n">
        <f aca="false">AVERAGE((AA19-L19)/L19,(AA20-L20)/L20,(AA21-L21)/L21,(AA22-L22)/L22)</f>
        <v>-0.0196875216620239</v>
      </c>
      <c r="AP19" s="17" t="n">
        <f aca="false">AVERAGE((AB19-M19)/M19,(AB20-M20)/M20,(AB21-M21)/M21,(AB22-M22)/M22)</f>
        <v>0.0302332683469366</v>
      </c>
      <c r="AQ19" s="108" t="n">
        <f aca="false">AVERAGE((AC19-N19)/N19,(AC20-N20)/N20,(AC21-N21)/N21,(AC22-N22)/N22)</f>
        <v>-0.00321347146641572</v>
      </c>
      <c r="AR19" s="109" t="n">
        <f aca="false">MAX((AD19-O19)/O19,(AD20-O20)/O20,(AD21-O21)/O21,(AD22-O22)/O22)</f>
        <v>0.0133363552332196</v>
      </c>
      <c r="AS19" s="108" t="n">
        <f aca="false">AVERAGE((AE19-P19)/P19,(AE20-P20)/P20,(AE21-P21)/P21,(AE22-P22)/P22)</f>
        <v>-0.00293261771211592</v>
      </c>
      <c r="AT19" s="110" t="n">
        <f aca="false">MAX((AF19-Q19)/Q19,(AF20-Q20)/Q20,(AF21-Q21)/Q21,(AF22-Q22)/Q22)</f>
        <v>0.0129568751038584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454.064</v>
      </c>
      <c r="E20" s="103" t="n">
        <v>39.889</v>
      </c>
      <c r="F20" s="103" t="n">
        <v>41.8965</v>
      </c>
      <c r="G20" s="103" t="n">
        <v>42.9539</v>
      </c>
      <c r="H20" s="103" t="n">
        <v>13558.974</v>
      </c>
      <c r="I20" s="103" t="n">
        <v>28.22</v>
      </c>
      <c r="J20" s="114" t="n">
        <f aca="false">H20/3600</f>
        <v>3.76638166666667</v>
      </c>
      <c r="K20" s="103" t="n">
        <v>16.1565</v>
      </c>
      <c r="L20" s="103" t="n">
        <v>13.6849</v>
      </c>
      <c r="M20" s="103" t="n">
        <v>3.2431</v>
      </c>
      <c r="N20" s="104" t="n">
        <v>6996562</v>
      </c>
      <c r="O20" s="105" t="n">
        <v>8378944</v>
      </c>
      <c r="P20" s="104" t="n">
        <v>6705186</v>
      </c>
      <c r="Q20" s="106" t="n">
        <v>7939056</v>
      </c>
      <c r="S20" s="112" t="n">
        <v>2453.8344</v>
      </c>
      <c r="T20" s="103" t="n">
        <v>39.8885</v>
      </c>
      <c r="U20" s="103" t="n">
        <v>41.8982</v>
      </c>
      <c r="V20" s="103" t="n">
        <v>42.9584</v>
      </c>
      <c r="W20" s="103" t="n">
        <v>13589.069</v>
      </c>
      <c r="X20" s="103" t="n">
        <v>28.688</v>
      </c>
      <c r="Y20" s="114" t="n">
        <f aca="false">W20/3600</f>
        <v>3.77474138888889</v>
      </c>
      <c r="Z20" s="103" t="n">
        <v>16.0966</v>
      </c>
      <c r="AA20" s="103" t="n">
        <v>13.487</v>
      </c>
      <c r="AB20" s="103" t="n">
        <v>3.3551</v>
      </c>
      <c r="AC20" s="104" t="n">
        <v>6976935</v>
      </c>
      <c r="AD20" s="105" t="n">
        <v>8256384</v>
      </c>
      <c r="AE20" s="104" t="n">
        <v>6688303</v>
      </c>
      <c r="AF20" s="106" t="n">
        <v>7835880</v>
      </c>
      <c r="AG20" s="107"/>
      <c r="AH20" s="42"/>
      <c r="AI20" s="19"/>
      <c r="AJ20" s="19"/>
      <c r="AK20" s="42"/>
      <c r="AL20" s="19"/>
      <c r="AM20" s="115"/>
      <c r="AN20" s="42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176.7928</v>
      </c>
      <c r="E21" s="103" t="n">
        <v>37.3214</v>
      </c>
      <c r="F21" s="103" t="n">
        <v>40.6482</v>
      </c>
      <c r="G21" s="103" t="n">
        <v>41.6497</v>
      </c>
      <c r="H21" s="103" t="n">
        <v>11692.777</v>
      </c>
      <c r="I21" s="103" t="n">
        <v>25.053</v>
      </c>
      <c r="J21" s="114" t="n">
        <f aca="false">H21/3600</f>
        <v>3.24799361111111</v>
      </c>
      <c r="K21" s="103" t="n">
        <v>15.6688</v>
      </c>
      <c r="L21" s="103" t="n">
        <v>13.2731</v>
      </c>
      <c r="M21" s="103" t="n">
        <v>3.0658</v>
      </c>
      <c r="N21" s="104" t="n">
        <v>6367952</v>
      </c>
      <c r="O21" s="105" t="n">
        <v>7200768</v>
      </c>
      <c r="P21" s="104" t="n">
        <v>6143358</v>
      </c>
      <c r="Q21" s="106" t="n">
        <v>6884376</v>
      </c>
      <c r="S21" s="112" t="n">
        <v>1176.2832</v>
      </c>
      <c r="T21" s="103" t="n">
        <v>37.3229</v>
      </c>
      <c r="U21" s="103" t="n">
        <v>40.6451</v>
      </c>
      <c r="V21" s="103" t="n">
        <v>41.6464</v>
      </c>
      <c r="W21" s="103" t="n">
        <v>11716.334</v>
      </c>
      <c r="X21" s="103" t="n">
        <v>25.443</v>
      </c>
      <c r="Y21" s="114" t="n">
        <f aca="false">W21/3600</f>
        <v>3.25453722222222</v>
      </c>
      <c r="Z21" s="103" t="n">
        <v>15.5356</v>
      </c>
      <c r="AA21" s="103" t="n">
        <v>13.0148</v>
      </c>
      <c r="AB21" s="103" t="n">
        <v>3.1557</v>
      </c>
      <c r="AC21" s="104" t="n">
        <v>6347921</v>
      </c>
      <c r="AD21" s="105" t="n">
        <v>7296800</v>
      </c>
      <c r="AE21" s="104" t="n">
        <v>6125206</v>
      </c>
      <c r="AF21" s="106" t="n">
        <v>6973576</v>
      </c>
      <c r="AG21" s="107"/>
      <c r="AH21" s="42"/>
      <c r="AI21" s="19"/>
      <c r="AJ21" s="19"/>
      <c r="AK21" s="42"/>
      <c r="AL21" s="19"/>
      <c r="AM21" s="115"/>
      <c r="AN21" s="42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571.5184</v>
      </c>
      <c r="E22" s="120" t="n">
        <v>34.6982</v>
      </c>
      <c r="F22" s="120" t="n">
        <v>39.7689</v>
      </c>
      <c r="G22" s="120" t="n">
        <v>40.8511</v>
      </c>
      <c r="H22" s="120" t="n">
        <v>10289.584</v>
      </c>
      <c r="I22" s="120" t="n">
        <v>22.682</v>
      </c>
      <c r="J22" s="122" t="n">
        <f aca="false">H22/3600</f>
        <v>2.85821777777778</v>
      </c>
      <c r="K22" s="120" t="n">
        <v>15.1014</v>
      </c>
      <c r="L22" s="120" t="n">
        <v>12.791</v>
      </c>
      <c r="M22" s="120" t="n">
        <v>2.9176</v>
      </c>
      <c r="N22" s="123" t="n">
        <v>5855465</v>
      </c>
      <c r="O22" s="124" t="n">
        <v>6366640</v>
      </c>
      <c r="P22" s="123" t="n">
        <v>5682612</v>
      </c>
      <c r="Q22" s="125" t="n">
        <v>6140944</v>
      </c>
      <c r="S22" s="119" t="n">
        <v>571.0824</v>
      </c>
      <c r="T22" s="120" t="n">
        <v>34.7038</v>
      </c>
      <c r="U22" s="120" t="n">
        <v>39.7689</v>
      </c>
      <c r="V22" s="120" t="n">
        <v>40.8499</v>
      </c>
      <c r="W22" s="120" t="n">
        <v>10321.56</v>
      </c>
      <c r="X22" s="120" t="n">
        <v>22.698</v>
      </c>
      <c r="Y22" s="122" t="n">
        <f aca="false">W22/3600</f>
        <v>2.8671</v>
      </c>
      <c r="Z22" s="120" t="n">
        <v>14.7727</v>
      </c>
      <c r="AA22" s="120" t="n">
        <v>12.3741</v>
      </c>
      <c r="AB22" s="120" t="n">
        <v>2.9796</v>
      </c>
      <c r="AC22" s="123" t="n">
        <v>5825502</v>
      </c>
      <c r="AD22" s="124" t="n">
        <v>6323088</v>
      </c>
      <c r="AE22" s="123" t="n">
        <v>5655654</v>
      </c>
      <c r="AF22" s="125" t="n">
        <v>6103312</v>
      </c>
      <c r="AG22" s="107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286.4368</v>
      </c>
      <c r="E23" s="100" t="n">
        <v>39.9855</v>
      </c>
      <c r="F23" s="100" t="n">
        <v>42.0911</v>
      </c>
      <c r="G23" s="100" t="n">
        <v>43.2016</v>
      </c>
      <c r="H23" s="100" t="n">
        <v>15324.238</v>
      </c>
      <c r="I23" s="100" t="n">
        <v>34.398</v>
      </c>
      <c r="J23" s="102" t="n">
        <f aca="false">H23/3600</f>
        <v>4.25673277777778</v>
      </c>
      <c r="K23" s="103" t="n">
        <v>17.2393</v>
      </c>
      <c r="L23" s="103" t="n">
        <v>14.6063</v>
      </c>
      <c r="M23" s="103" t="n">
        <v>3.9972</v>
      </c>
      <c r="N23" s="104" t="n">
        <v>10771664</v>
      </c>
      <c r="O23" s="105" t="n">
        <v>12994912</v>
      </c>
      <c r="P23" s="104" t="n">
        <v>10118772</v>
      </c>
      <c r="Q23" s="106" t="n">
        <v>11993872</v>
      </c>
      <c r="S23" s="99" t="n">
        <v>8275.36</v>
      </c>
      <c r="T23" s="100" t="n">
        <v>39.9902</v>
      </c>
      <c r="U23" s="100" t="n">
        <v>42.0927</v>
      </c>
      <c r="V23" s="100" t="n">
        <v>43.2092</v>
      </c>
      <c r="W23" s="100" t="n">
        <v>15304.108</v>
      </c>
      <c r="X23" s="100" t="n">
        <v>34.273</v>
      </c>
      <c r="Y23" s="102" t="n">
        <f aca="false">W23/3600</f>
        <v>4.25114111111111</v>
      </c>
      <c r="Z23" s="100" t="n">
        <v>17.5276</v>
      </c>
      <c r="AA23" s="100" t="n">
        <v>14.6831</v>
      </c>
      <c r="AB23" s="100" t="n">
        <v>4.2007</v>
      </c>
      <c r="AC23" s="209" t="n">
        <v>10841885</v>
      </c>
      <c r="AD23" s="210" t="n">
        <v>12982464</v>
      </c>
      <c r="AE23" s="209" t="n">
        <v>10167050</v>
      </c>
      <c r="AF23" s="211" t="n">
        <v>11949720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0730363122636922</v>
      </c>
      <c r="AO23" s="25" t="n">
        <f aca="false">AVERAGE((AA23-L23)/L23,(AA24-L24)/L24,(AA25-L25)/L25,(AA26-L26)/L26)</f>
        <v>-0.00402519800513894</v>
      </c>
      <c r="AP23" s="25" t="n">
        <f aca="false">AVERAGE((AB23-M23)/M23,(AB24-M24)/M24,(AB25-M25)/M25,(AB26-M26)/M26)</f>
        <v>0.0439097830351821</v>
      </c>
      <c r="AQ23" s="108" t="n">
        <f aca="false">AVERAGE((AC23-N23)/N23,(AC24-N24)/N24,(AC25-N25)/N25,(AC26-N26)/N26)</f>
        <v>0.00109281739543872</v>
      </c>
      <c r="AR23" s="109" t="n">
        <f aca="false">MAX((AD23-O23)/O23,(AD24-O24)/O24,(AD25-O25)/O25,(AD26-O26)/O26)</f>
        <v>-0.000957913374095954</v>
      </c>
      <c r="AS23" s="108" t="n">
        <f aca="false">AVERAGE((AE23-P23)/P23,(AE24-P24)/P24,(AE25-P25)/P25,(AE26-P26)/P26)</f>
        <v>-8.5021069323012E-005</v>
      </c>
      <c r="AT23" s="110" t="n">
        <f aca="false">MAX((AF23-Q23)/Q23,(AF24-Q24)/Q24,(AF25-Q25)/Q25,(AF26-Q26)/Q26)</f>
        <v>-0.00220822869869921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235.3776</v>
      </c>
      <c r="E24" s="103" t="n">
        <v>37.0801</v>
      </c>
      <c r="F24" s="103" t="n">
        <v>39.9719</v>
      </c>
      <c r="G24" s="103" t="n">
        <v>40.8901</v>
      </c>
      <c r="H24" s="103" t="n">
        <v>12312.563</v>
      </c>
      <c r="I24" s="103" t="n">
        <v>27.658</v>
      </c>
      <c r="J24" s="114" t="n">
        <f aca="false">H24/3600</f>
        <v>3.42015638888889</v>
      </c>
      <c r="K24" s="103" t="n">
        <v>16.4431</v>
      </c>
      <c r="L24" s="103" t="n">
        <v>13.9307</v>
      </c>
      <c r="M24" s="103" t="n">
        <v>3.497</v>
      </c>
      <c r="N24" s="104" t="n">
        <v>8593894</v>
      </c>
      <c r="O24" s="105" t="n">
        <v>11091696</v>
      </c>
      <c r="P24" s="104" t="n">
        <v>8172963</v>
      </c>
      <c r="Q24" s="106" t="n">
        <v>10383048</v>
      </c>
      <c r="S24" s="112" t="n">
        <v>3229.9368</v>
      </c>
      <c r="T24" s="103" t="n">
        <v>37.079</v>
      </c>
      <c r="U24" s="103" t="n">
        <v>39.9702</v>
      </c>
      <c r="V24" s="103" t="n">
        <v>40.8842</v>
      </c>
      <c r="W24" s="103" t="n">
        <v>12309.142</v>
      </c>
      <c r="X24" s="103" t="n">
        <v>27.971</v>
      </c>
      <c r="Y24" s="114" t="n">
        <f aca="false">W24/3600</f>
        <v>3.41920611111111</v>
      </c>
      <c r="Z24" s="103" t="n">
        <v>16.6423</v>
      </c>
      <c r="AA24" s="103" t="n">
        <v>13.9416</v>
      </c>
      <c r="AB24" s="103" t="n">
        <v>3.6596</v>
      </c>
      <c r="AC24" s="104" t="n">
        <v>8604151</v>
      </c>
      <c r="AD24" s="105" t="n">
        <v>10935472</v>
      </c>
      <c r="AE24" s="104" t="n">
        <v>8172255</v>
      </c>
      <c r="AF24" s="106" t="n">
        <v>10188320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356.6432</v>
      </c>
      <c r="E25" s="103" t="n">
        <v>34.282</v>
      </c>
      <c r="F25" s="103" t="n">
        <v>38.3622</v>
      </c>
      <c r="G25" s="103" t="n">
        <v>39.4845</v>
      </c>
      <c r="H25" s="103" t="n">
        <v>10448.822</v>
      </c>
      <c r="I25" s="103" t="n">
        <v>24.008</v>
      </c>
      <c r="J25" s="114" t="n">
        <f aca="false">H25/3600</f>
        <v>2.90245055555556</v>
      </c>
      <c r="K25" s="103" t="n">
        <v>15.8107</v>
      </c>
      <c r="L25" s="103" t="n">
        <v>13.3968</v>
      </c>
      <c r="M25" s="103" t="n">
        <v>3.1518</v>
      </c>
      <c r="N25" s="104" t="n">
        <v>7114695</v>
      </c>
      <c r="O25" s="105" t="n">
        <v>9183312</v>
      </c>
      <c r="P25" s="104" t="n">
        <v>6843468</v>
      </c>
      <c r="Q25" s="106" t="n">
        <v>8654360</v>
      </c>
      <c r="S25" s="112" t="n">
        <v>1356.5472</v>
      </c>
      <c r="T25" s="103" t="n">
        <v>34.2795</v>
      </c>
      <c r="U25" s="103" t="n">
        <v>38.3548</v>
      </c>
      <c r="V25" s="103" t="n">
        <v>39.4774</v>
      </c>
      <c r="W25" s="103" t="n">
        <v>10494.114</v>
      </c>
      <c r="X25" s="103" t="n">
        <v>24.367</v>
      </c>
      <c r="Y25" s="114" t="n">
        <f aca="false">W25/3600</f>
        <v>2.91503166666667</v>
      </c>
      <c r="Z25" s="103" t="n">
        <v>15.9193</v>
      </c>
      <c r="AA25" s="103" t="n">
        <v>13.3373</v>
      </c>
      <c r="AB25" s="103" t="n">
        <v>3.2931</v>
      </c>
      <c r="AC25" s="104" t="n">
        <v>7122000</v>
      </c>
      <c r="AD25" s="105" t="n">
        <v>9134400</v>
      </c>
      <c r="AE25" s="104" t="n">
        <v>6840668</v>
      </c>
      <c r="AF25" s="106" t="n">
        <v>8616048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583.4256</v>
      </c>
      <c r="E26" s="120" t="n">
        <v>31.6962</v>
      </c>
      <c r="F26" s="120" t="n">
        <v>37.2649</v>
      </c>
      <c r="G26" s="120" t="n">
        <v>38.7096</v>
      </c>
      <c r="H26" s="120" t="n">
        <v>9247.29</v>
      </c>
      <c r="I26" s="120" t="n">
        <v>22.261</v>
      </c>
      <c r="J26" s="122" t="n">
        <f aca="false">H26/3600</f>
        <v>2.56869166666667</v>
      </c>
      <c r="K26" s="120" t="n">
        <v>14.9719</v>
      </c>
      <c r="L26" s="120" t="n">
        <v>12.6837</v>
      </c>
      <c r="M26" s="120" t="n">
        <v>2.9012</v>
      </c>
      <c r="N26" s="123" t="n">
        <v>6186515</v>
      </c>
      <c r="O26" s="124" t="n">
        <v>7493280</v>
      </c>
      <c r="P26" s="123" t="n">
        <v>6004411</v>
      </c>
      <c r="Q26" s="125" t="n">
        <v>7155056</v>
      </c>
      <c r="S26" s="119" t="n">
        <v>582.9432</v>
      </c>
      <c r="T26" s="120" t="n">
        <v>31.6931</v>
      </c>
      <c r="U26" s="120" t="n">
        <v>37.2671</v>
      </c>
      <c r="V26" s="120" t="n">
        <v>38.7116</v>
      </c>
      <c r="W26" s="120" t="n">
        <v>9267.002</v>
      </c>
      <c r="X26" s="120" t="n">
        <v>22.557</v>
      </c>
      <c r="Y26" s="122" t="n">
        <f aca="false">W26/3600</f>
        <v>2.57416722222222</v>
      </c>
      <c r="Z26" s="120" t="n">
        <v>14.8747</v>
      </c>
      <c r="AA26" s="120" t="n">
        <v>12.4592</v>
      </c>
      <c r="AB26" s="120" t="n">
        <v>2.9981</v>
      </c>
      <c r="AC26" s="123" t="n">
        <v>6159492</v>
      </c>
      <c r="AD26" s="124" t="n">
        <v>7478112</v>
      </c>
      <c r="AE26" s="123" t="n">
        <v>5976698</v>
      </c>
      <c r="AF26" s="125" t="n">
        <v>713925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1845.9352</v>
      </c>
      <c r="E27" s="100" t="n">
        <v>38.7269</v>
      </c>
      <c r="F27" s="100" t="n">
        <v>40.1529</v>
      </c>
      <c r="G27" s="100" t="n">
        <v>43.3487</v>
      </c>
      <c r="H27" s="100" t="n">
        <v>30878.86</v>
      </c>
      <c r="I27" s="100" t="n">
        <v>71.541</v>
      </c>
      <c r="J27" s="102" t="n">
        <f aca="false">H27/3600</f>
        <v>8.57746111111111</v>
      </c>
      <c r="K27" s="103" t="n">
        <v>7.3233</v>
      </c>
      <c r="L27" s="103" t="n">
        <v>6.21</v>
      </c>
      <c r="M27" s="103" t="n">
        <v>2.555</v>
      </c>
      <c r="N27" s="104" t="n">
        <v>7130797</v>
      </c>
      <c r="O27" s="105" t="n">
        <v>8055104</v>
      </c>
      <c r="P27" s="104" t="n">
        <v>6846368</v>
      </c>
      <c r="Q27" s="106" t="n">
        <v>7691208</v>
      </c>
      <c r="S27" s="99" t="n">
        <v>21835.1888</v>
      </c>
      <c r="T27" s="100" t="n">
        <v>38.7302</v>
      </c>
      <c r="U27" s="100" t="n">
        <v>40.1526</v>
      </c>
      <c r="V27" s="100" t="n">
        <v>43.3552</v>
      </c>
      <c r="W27" s="100" t="n">
        <v>30982.293</v>
      </c>
      <c r="X27" s="100" t="n">
        <v>72.213</v>
      </c>
      <c r="Y27" s="102" t="n">
        <f aca="false">W27/3600</f>
        <v>8.6061925</v>
      </c>
      <c r="Z27" s="100" t="n">
        <v>7.7793</v>
      </c>
      <c r="AA27" s="100" t="n">
        <v>6.5167</v>
      </c>
      <c r="AB27" s="100" t="n">
        <v>2.6855</v>
      </c>
      <c r="AC27" s="209" t="n">
        <v>7259951</v>
      </c>
      <c r="AD27" s="210" t="n">
        <v>8370944</v>
      </c>
      <c r="AE27" s="209" t="n">
        <v>6943920</v>
      </c>
      <c r="AF27" s="211" t="n">
        <v>7933848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10588455786581</v>
      </c>
      <c r="AO27" s="25" t="n">
        <f aca="false">AVERAGE((AA27-L27)/L27,(AA28-L28)/L28,(AA29-L29)/L29,(AA30-L30)/L30)</f>
        <v>0.0384451609729094</v>
      </c>
      <c r="AP27" s="25" t="n">
        <f aca="false">AVERAGE((AB27-M27)/M27,(AB28-M28)/M28,(AB29-M29)/M29,(AB30-M30)/M30)</f>
        <v>0.0402125489838028</v>
      </c>
      <c r="AQ27" s="116" t="n">
        <f aca="false">AVERAGE((AC27-N27)/N27,(AC28-N28)/N28,(AC29-N29)/N29,(AC30-N30)/N30)</f>
        <v>0.0109664466341809</v>
      </c>
      <c r="AR27" s="117" t="n">
        <f aca="false">MAX((AD27-O27)/O27,(AD28-O28)/O28,(AD29-O29)/O29,(AD30-O30)/O30)</f>
        <v>0.0392099220568723</v>
      </c>
      <c r="AS27" s="116" t="n">
        <f aca="false">AVERAGE((AE27-P27)/P27,(AE28-P28)/P28,(AE29-P29)/P29,(AE30-P30)/P30)</f>
        <v>0.00860277839154988</v>
      </c>
      <c r="AT27" s="118" t="n">
        <f aca="false">MAX((AF27-Q27)/Q27,(AF28-Q28)/Q28,(AF29-Q29)/Q29,(AF30-Q30)/Q30)</f>
        <v>0.0315477100606303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011.9776</v>
      </c>
      <c r="E28" s="103" t="n">
        <v>36.7784</v>
      </c>
      <c r="F28" s="103" t="n">
        <v>38.9548</v>
      </c>
      <c r="G28" s="103" t="n">
        <v>41.479</v>
      </c>
      <c r="H28" s="103" t="n">
        <v>23768.405</v>
      </c>
      <c r="I28" s="103" t="n">
        <v>49.467</v>
      </c>
      <c r="J28" s="114" t="n">
        <f aca="false">H28/3600</f>
        <v>6.60233472222222</v>
      </c>
      <c r="K28" s="103" t="n">
        <v>6.6657</v>
      </c>
      <c r="L28" s="103" t="n">
        <v>5.6509</v>
      </c>
      <c r="M28" s="103" t="n">
        <v>2.3319</v>
      </c>
      <c r="N28" s="104" t="n">
        <v>6075559</v>
      </c>
      <c r="O28" s="105" t="n">
        <v>7033616</v>
      </c>
      <c r="P28" s="104" t="n">
        <v>5885818</v>
      </c>
      <c r="Q28" s="106" t="n">
        <v>6749392</v>
      </c>
      <c r="S28" s="112" t="n">
        <v>6016.692</v>
      </c>
      <c r="T28" s="103" t="n">
        <v>36.7841</v>
      </c>
      <c r="U28" s="103" t="n">
        <v>38.9559</v>
      </c>
      <c r="V28" s="103" t="n">
        <v>41.4813</v>
      </c>
      <c r="W28" s="103" t="n">
        <v>23779.563</v>
      </c>
      <c r="X28" s="103" t="n">
        <v>49.733</v>
      </c>
      <c r="Y28" s="114" t="n">
        <f aca="false">W28/3600</f>
        <v>6.60543416666667</v>
      </c>
      <c r="Z28" s="103" t="n">
        <v>7.0035</v>
      </c>
      <c r="AA28" s="103" t="n">
        <v>5.8651</v>
      </c>
      <c r="AB28" s="103" t="n">
        <v>2.4252</v>
      </c>
      <c r="AC28" s="104" t="n">
        <v>6144750</v>
      </c>
      <c r="AD28" s="105" t="n">
        <v>7028560</v>
      </c>
      <c r="AE28" s="104" t="n">
        <v>5936615</v>
      </c>
      <c r="AF28" s="106" t="n">
        <v>6748432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663.2224</v>
      </c>
      <c r="E29" s="103" t="n">
        <v>34.6505</v>
      </c>
      <c r="F29" s="103" t="n">
        <v>38.0072</v>
      </c>
      <c r="G29" s="103" t="n">
        <v>39.8743</v>
      </c>
      <c r="H29" s="103" t="n">
        <v>20574.309</v>
      </c>
      <c r="I29" s="103" t="n">
        <v>44.319</v>
      </c>
      <c r="J29" s="114" t="n">
        <f aca="false">H29/3600</f>
        <v>5.71508583333333</v>
      </c>
      <c r="K29" s="103" t="n">
        <v>6.3989</v>
      </c>
      <c r="L29" s="103" t="n">
        <v>5.4242</v>
      </c>
      <c r="M29" s="103" t="n">
        <v>2.1996</v>
      </c>
      <c r="N29" s="104" t="n">
        <v>5493594</v>
      </c>
      <c r="O29" s="105" t="n">
        <v>6270768</v>
      </c>
      <c r="P29" s="104" t="n">
        <v>5360263</v>
      </c>
      <c r="Q29" s="106" t="n">
        <v>6052088</v>
      </c>
      <c r="S29" s="112" t="n">
        <v>2667.752</v>
      </c>
      <c r="T29" s="103" t="n">
        <v>34.6524</v>
      </c>
      <c r="U29" s="103" t="n">
        <v>38.0096</v>
      </c>
      <c r="V29" s="103" t="n">
        <v>39.8834</v>
      </c>
      <c r="W29" s="103" t="n">
        <v>20561.07</v>
      </c>
      <c r="X29" s="103" t="n">
        <v>44.257</v>
      </c>
      <c r="Y29" s="114" t="n">
        <f aca="false">W29/3600</f>
        <v>5.71140833333333</v>
      </c>
      <c r="Z29" s="103" t="n">
        <v>6.6647</v>
      </c>
      <c r="AA29" s="103" t="n">
        <v>5.5818</v>
      </c>
      <c r="AB29" s="103" t="n">
        <v>2.2749</v>
      </c>
      <c r="AC29" s="104" t="n">
        <v>5536185</v>
      </c>
      <c r="AD29" s="105" t="n">
        <v>6265072</v>
      </c>
      <c r="AE29" s="104" t="n">
        <v>5392810</v>
      </c>
      <c r="AF29" s="106" t="n">
        <v>6043064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307.992</v>
      </c>
      <c r="E30" s="120" t="n">
        <v>32.3659</v>
      </c>
      <c r="F30" s="120" t="n">
        <v>37.2754</v>
      </c>
      <c r="G30" s="120" t="n">
        <v>38.6772</v>
      </c>
      <c r="H30" s="120" t="n">
        <v>18459.982</v>
      </c>
      <c r="I30" s="120" t="n">
        <v>39.093</v>
      </c>
      <c r="J30" s="122" t="n">
        <f aca="false">H30/3600</f>
        <v>5.12777277777778</v>
      </c>
      <c r="K30" s="120" t="n">
        <v>6.0841</v>
      </c>
      <c r="L30" s="120" t="n">
        <v>5.156</v>
      </c>
      <c r="M30" s="120" t="n">
        <v>2.094</v>
      </c>
      <c r="N30" s="123" t="n">
        <v>5055668</v>
      </c>
      <c r="O30" s="124" t="n">
        <v>5733680</v>
      </c>
      <c r="P30" s="123" t="n">
        <v>4961648</v>
      </c>
      <c r="Q30" s="125" t="n">
        <v>5576768</v>
      </c>
      <c r="S30" s="119" t="n">
        <v>1308.1816</v>
      </c>
      <c r="T30" s="120" t="n">
        <v>32.3673</v>
      </c>
      <c r="U30" s="120" t="n">
        <v>37.2848</v>
      </c>
      <c r="V30" s="120" t="n">
        <v>38.6644</v>
      </c>
      <c r="W30" s="120" t="n">
        <v>18528.497</v>
      </c>
      <c r="X30" s="120" t="n">
        <v>39.281</v>
      </c>
      <c r="Y30" s="122" t="n">
        <f aca="false">W30/3600</f>
        <v>5.14680472222222</v>
      </c>
      <c r="Z30" s="120" t="n">
        <v>6.3868</v>
      </c>
      <c r="AA30" s="120" t="n">
        <v>5.349</v>
      </c>
      <c r="AB30" s="120" t="n">
        <v>2.1684</v>
      </c>
      <c r="AC30" s="123" t="n">
        <v>5089098</v>
      </c>
      <c r="AD30" s="124" t="n">
        <v>5707984</v>
      </c>
      <c r="AE30" s="123" t="n">
        <v>4988739</v>
      </c>
      <c r="AF30" s="125" t="n">
        <v>554924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0864.9528</v>
      </c>
      <c r="E31" s="100" t="n">
        <v>39.5245</v>
      </c>
      <c r="F31" s="100" t="n">
        <v>43.8667</v>
      </c>
      <c r="G31" s="100" t="n">
        <v>45.2081</v>
      </c>
      <c r="H31" s="100" t="n">
        <v>38917.789</v>
      </c>
      <c r="I31" s="100" t="n">
        <v>78.811</v>
      </c>
      <c r="J31" s="102" t="n">
        <f aca="false">H31/3600</f>
        <v>10.8104969444444</v>
      </c>
      <c r="K31" s="103" t="n">
        <v>17.024</v>
      </c>
      <c r="L31" s="103" t="n">
        <v>14.4205</v>
      </c>
      <c r="M31" s="103" t="n">
        <v>3.5682</v>
      </c>
      <c r="N31" s="104" t="n">
        <v>7664483</v>
      </c>
      <c r="O31" s="105" t="n">
        <v>11084784</v>
      </c>
      <c r="P31" s="104" t="n">
        <v>7262146</v>
      </c>
      <c r="Q31" s="106" t="n">
        <v>10287832</v>
      </c>
      <c r="S31" s="99" t="n">
        <v>20842.8672</v>
      </c>
      <c r="T31" s="100" t="n">
        <v>39.5254</v>
      </c>
      <c r="U31" s="100" t="n">
        <v>43.8678</v>
      </c>
      <c r="V31" s="100" t="n">
        <v>45.209</v>
      </c>
      <c r="W31" s="100" t="n">
        <v>38939.245</v>
      </c>
      <c r="X31" s="100" t="n">
        <v>79.467</v>
      </c>
      <c r="Y31" s="102" t="n">
        <f aca="false">W31/3600</f>
        <v>10.8164569444444</v>
      </c>
      <c r="Z31" s="100" t="n">
        <v>17.1599</v>
      </c>
      <c r="AA31" s="100" t="n">
        <v>14.3762</v>
      </c>
      <c r="AB31" s="100" t="n">
        <v>3.7293</v>
      </c>
      <c r="AC31" s="209" t="n">
        <v>7718202</v>
      </c>
      <c r="AD31" s="210" t="n">
        <v>11382240</v>
      </c>
      <c r="AE31" s="209" t="n">
        <v>7297916</v>
      </c>
      <c r="AF31" s="211" t="n">
        <v>10493592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293305755954181</v>
      </c>
      <c r="AO31" s="25" t="n">
        <f aca="false">AVERAGE((AA31-L31)/L31,(AA32-L32)/L32,(AA33-L33)/L33,(AA34-L34)/L34)</f>
        <v>-0.00830137940929509</v>
      </c>
      <c r="AP31" s="25" t="n">
        <f aca="false">AVERAGE((AB31-M31)/M31,(AB32-M32)/M32,(AB33-M33)/M33,(AB34-M34)/M34)</f>
        <v>0.0400322190120822</v>
      </c>
      <c r="AQ31" s="108" t="n">
        <f aca="false">AVERAGE((AC31-N31)/N31,(AC32-N32)/N32,(AC33-N33)/N33,(AC34-N34)/N34)</f>
        <v>0.00228850384648055</v>
      </c>
      <c r="AR31" s="109" t="n">
        <f aca="false">MAX((AD31-O31)/O31,(AD32-O32)/O32,(AD33-O33)/O33,(AD34-O34)/O34)</f>
        <v>0.0268346230291903</v>
      </c>
      <c r="AS31" s="108" t="n">
        <f aca="false">AVERAGE((AE31-P31)/P31,(AE32-P32)/P32,(AE33-P33)/P33,(AE34-P34)/P34)</f>
        <v>0.00100810462504832</v>
      </c>
      <c r="AT31" s="110" t="n">
        <f aca="false">MAX((AF31-Q31)/Q31,(AF32-Q32)/Q32,(AF33-Q33)/Q33,(AF34-Q34)/Q34)</f>
        <v>0.0200003265994235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016.6992</v>
      </c>
      <c r="E32" s="103" t="n">
        <v>37.6149</v>
      </c>
      <c r="F32" s="103" t="n">
        <v>42.4817</v>
      </c>
      <c r="G32" s="103" t="n">
        <v>43.0821</v>
      </c>
      <c r="H32" s="103" t="n">
        <v>30952.548</v>
      </c>
      <c r="I32" s="103" t="n">
        <v>64.568</v>
      </c>
      <c r="J32" s="114" t="n">
        <f aca="false">H32/3600</f>
        <v>8.59793</v>
      </c>
      <c r="K32" s="103" t="n">
        <v>15.9376</v>
      </c>
      <c r="L32" s="103" t="n">
        <v>13.4925</v>
      </c>
      <c r="M32" s="103" t="n">
        <v>3.2037</v>
      </c>
      <c r="N32" s="104" t="n">
        <v>6774720</v>
      </c>
      <c r="O32" s="105" t="n">
        <v>8380304</v>
      </c>
      <c r="P32" s="104" t="n">
        <v>6483548</v>
      </c>
      <c r="Q32" s="106" t="n">
        <v>7898656</v>
      </c>
      <c r="S32" s="112" t="n">
        <v>7005.9016</v>
      </c>
      <c r="T32" s="103" t="n">
        <v>37.6199</v>
      </c>
      <c r="U32" s="103" t="n">
        <v>42.4787</v>
      </c>
      <c r="V32" s="103" t="n">
        <v>43.083</v>
      </c>
      <c r="W32" s="103" t="n">
        <v>31012.029</v>
      </c>
      <c r="X32" s="103" t="n">
        <v>65.037</v>
      </c>
      <c r="Y32" s="114" t="n">
        <f aca="false">W32/3600</f>
        <v>8.6144525</v>
      </c>
      <c r="Z32" s="103" t="n">
        <v>16.1053</v>
      </c>
      <c r="AA32" s="103" t="n">
        <v>13.482</v>
      </c>
      <c r="AB32" s="103" t="n">
        <v>3.3525</v>
      </c>
      <c r="AC32" s="104" t="n">
        <v>6793188</v>
      </c>
      <c r="AD32" s="105" t="n">
        <v>8384240</v>
      </c>
      <c r="AE32" s="104" t="n">
        <v>6494068</v>
      </c>
      <c r="AF32" s="106" t="n">
        <v>7870072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208.0896</v>
      </c>
      <c r="E33" s="103" t="n">
        <v>35.6578</v>
      </c>
      <c r="F33" s="103" t="n">
        <v>41.1996</v>
      </c>
      <c r="G33" s="103" t="n">
        <v>41.206</v>
      </c>
      <c r="H33" s="103" t="n">
        <v>26131.547</v>
      </c>
      <c r="I33" s="103" t="n">
        <v>57.033</v>
      </c>
      <c r="J33" s="114" t="n">
        <f aca="false">H33/3600</f>
        <v>7.25876305555556</v>
      </c>
      <c r="K33" s="103" t="n">
        <v>15.5735</v>
      </c>
      <c r="L33" s="103" t="n">
        <v>13.1843</v>
      </c>
      <c r="M33" s="103" t="n">
        <v>3.0469</v>
      </c>
      <c r="N33" s="104" t="n">
        <v>6201589</v>
      </c>
      <c r="O33" s="105" t="n">
        <v>7156752</v>
      </c>
      <c r="P33" s="104" t="n">
        <v>5976882</v>
      </c>
      <c r="Q33" s="106" t="n">
        <v>6824352</v>
      </c>
      <c r="S33" s="112" t="n">
        <v>3206.4424</v>
      </c>
      <c r="T33" s="103" t="n">
        <v>35.6664</v>
      </c>
      <c r="U33" s="103" t="n">
        <v>41.203</v>
      </c>
      <c r="V33" s="103" t="n">
        <v>41.2077</v>
      </c>
      <c r="W33" s="103" t="n">
        <v>26177.187</v>
      </c>
      <c r="X33" s="103" t="n">
        <v>57.346</v>
      </c>
      <c r="Y33" s="114" t="n">
        <f aca="false">W33/3600</f>
        <v>7.27144083333333</v>
      </c>
      <c r="Z33" s="103" t="n">
        <v>15.6015</v>
      </c>
      <c r="AA33" s="103" t="n">
        <v>13.0582</v>
      </c>
      <c r="AB33" s="103" t="n">
        <v>3.1632</v>
      </c>
      <c r="AC33" s="104" t="n">
        <v>6210451</v>
      </c>
      <c r="AD33" s="105" t="n">
        <v>7172320</v>
      </c>
      <c r="AE33" s="104" t="n">
        <v>5979408</v>
      </c>
      <c r="AF33" s="106" t="n">
        <v>6790744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624.1304</v>
      </c>
      <c r="E34" s="120" t="n">
        <v>33.5726</v>
      </c>
      <c r="F34" s="120" t="n">
        <v>40.145</v>
      </c>
      <c r="G34" s="120" t="n">
        <v>39.7617</v>
      </c>
      <c r="H34" s="120" t="n">
        <v>22811.154</v>
      </c>
      <c r="I34" s="120" t="n">
        <v>53.851</v>
      </c>
      <c r="J34" s="122" t="n">
        <f aca="false">H34/3600</f>
        <v>6.33643166666667</v>
      </c>
      <c r="K34" s="120" t="n">
        <v>15.2844</v>
      </c>
      <c r="L34" s="120" t="n">
        <v>12.9403</v>
      </c>
      <c r="M34" s="120" t="n">
        <v>2.941</v>
      </c>
      <c r="N34" s="123" t="n">
        <v>5824922</v>
      </c>
      <c r="O34" s="124" t="n">
        <v>6538000</v>
      </c>
      <c r="P34" s="123" t="n">
        <v>5643702</v>
      </c>
      <c r="Q34" s="125" t="n">
        <v>6305464</v>
      </c>
      <c r="S34" s="119" t="n">
        <v>1624.0176</v>
      </c>
      <c r="T34" s="120" t="n">
        <v>33.5787</v>
      </c>
      <c r="U34" s="120" t="n">
        <v>40.1436</v>
      </c>
      <c r="V34" s="120" t="n">
        <v>39.7549</v>
      </c>
      <c r="W34" s="120" t="n">
        <v>22901.639</v>
      </c>
      <c r="X34" s="120" t="n">
        <v>54.319</v>
      </c>
      <c r="Y34" s="122" t="n">
        <f aca="false">W34/3600</f>
        <v>6.36156638888889</v>
      </c>
      <c r="Z34" s="120" t="n">
        <v>15.1534</v>
      </c>
      <c r="AA34" s="120" t="n">
        <v>12.6842</v>
      </c>
      <c r="AB34" s="120" t="n">
        <v>3.0303</v>
      </c>
      <c r="AC34" s="123" t="n">
        <v>5813215</v>
      </c>
      <c r="AD34" s="124" t="n">
        <v>6543632</v>
      </c>
      <c r="AE34" s="123" t="n">
        <v>5627119</v>
      </c>
      <c r="AF34" s="125" t="n">
        <v>6260720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3008.5824</v>
      </c>
      <c r="E35" s="100" t="n">
        <v>38.4174</v>
      </c>
      <c r="F35" s="100" t="n">
        <v>41.986</v>
      </c>
      <c r="G35" s="100" t="n">
        <v>44.0984</v>
      </c>
      <c r="H35" s="100" t="n">
        <v>45469.697</v>
      </c>
      <c r="I35" s="100" t="n">
        <v>117.062</v>
      </c>
      <c r="J35" s="102" t="n">
        <f aca="false">H35/3600</f>
        <v>12.6304713888889</v>
      </c>
      <c r="K35" s="103" t="n">
        <v>15.2178</v>
      </c>
      <c r="L35" s="103" t="n">
        <v>12.8997</v>
      </c>
      <c r="M35" s="103" t="n">
        <v>4.1291</v>
      </c>
      <c r="N35" s="104" t="n">
        <v>11623332</v>
      </c>
      <c r="O35" s="105" t="n">
        <v>15442880</v>
      </c>
      <c r="P35" s="104" t="n">
        <v>10747976</v>
      </c>
      <c r="Q35" s="106" t="n">
        <v>14041312</v>
      </c>
      <c r="S35" s="99" t="n">
        <v>62738.1</v>
      </c>
      <c r="T35" s="100" t="n">
        <v>38.4166</v>
      </c>
      <c r="U35" s="100" t="n">
        <v>41.9871</v>
      </c>
      <c r="V35" s="100" t="n">
        <v>44.1024</v>
      </c>
      <c r="W35" s="100" t="n">
        <v>45557.334</v>
      </c>
      <c r="X35" s="100" t="n">
        <v>117.765</v>
      </c>
      <c r="Y35" s="102" t="n">
        <f aca="false">W35/3600</f>
        <v>12.654815</v>
      </c>
      <c r="Z35" s="100" t="n">
        <v>15.9026</v>
      </c>
      <c r="AA35" s="100" t="n">
        <v>13.3303</v>
      </c>
      <c r="AB35" s="100" t="n">
        <v>4.3776</v>
      </c>
      <c r="AC35" s="209" t="n">
        <v>11853106</v>
      </c>
      <c r="AD35" s="210" t="n">
        <v>15940992</v>
      </c>
      <c r="AE35" s="209" t="n">
        <v>10900394</v>
      </c>
      <c r="AF35" s="211" t="n">
        <v>1425719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8447327358435</v>
      </c>
      <c r="AO35" s="25" t="n">
        <f aca="false">AVERAGE((AA35-L35)/L35,(AA36-L36)/L36,(AA37-L37)/L37,(AA38-L38)/L38)</f>
        <v>0.0165077452833272</v>
      </c>
      <c r="AP35" s="25" t="n">
        <f aca="false">AVERAGE((AB35-M35)/M35,(AB36-M36)/M36,(AB37-M37)/M37,(AB38-M38)/M38)</f>
        <v>0.0499302788763199</v>
      </c>
      <c r="AQ35" s="116" t="n">
        <f aca="false">AVERAGE((AC35-N35)/N35,(AC36-N36)/N36,(AC37-N37)/N37,(AC38-N38)/N38)</f>
        <v>0.00783333752495174</v>
      </c>
      <c r="AR35" s="117" t="n">
        <f aca="false">MAX((AD35-O35)/O35,(AD36-O36)/O36,(AD37-O37)/O37,(AD38-O38)/O38)</f>
        <v>0.0322551233966721</v>
      </c>
      <c r="AS35" s="116" t="n">
        <f aca="false">AVERAGE((AE35-P35)/P35,(AE36-P36)/P36,(AE37-P37)/P37,(AE38-P38)/P38)</f>
        <v>0.00477745679267339</v>
      </c>
      <c r="AT35" s="118" t="n">
        <f aca="false">MAX((AF35-Q35)/Q35,(AF36-Q36)/Q36,(AF37-Q37)/Q37,(AF38-Q38)/Q38)</f>
        <v>0.0153746316583522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236.4264</v>
      </c>
      <c r="E36" s="103" t="n">
        <v>35.2795</v>
      </c>
      <c r="F36" s="103" t="n">
        <v>40.6432</v>
      </c>
      <c r="G36" s="103" t="n">
        <v>42.9889</v>
      </c>
      <c r="H36" s="103" t="n">
        <v>30139.757</v>
      </c>
      <c r="I36" s="103" t="n">
        <v>71.884</v>
      </c>
      <c r="J36" s="114" t="n">
        <f aca="false">H36/3600</f>
        <v>8.37215472222222</v>
      </c>
      <c r="K36" s="103" t="n">
        <v>13.2944</v>
      </c>
      <c r="L36" s="103" t="n">
        <v>11.2485</v>
      </c>
      <c r="M36" s="103" t="n">
        <v>3.0665</v>
      </c>
      <c r="N36" s="104" t="n">
        <v>7995267</v>
      </c>
      <c r="O36" s="105" t="n">
        <v>12615632</v>
      </c>
      <c r="P36" s="104" t="n">
        <v>7574360</v>
      </c>
      <c r="Q36" s="106" t="n">
        <v>11694600</v>
      </c>
      <c r="S36" s="112" t="n">
        <v>9070.8528</v>
      </c>
      <c r="T36" s="103" t="n">
        <v>35.292</v>
      </c>
      <c r="U36" s="103" t="n">
        <v>40.6441</v>
      </c>
      <c r="V36" s="103" t="n">
        <v>42.9993</v>
      </c>
      <c r="W36" s="103" t="n">
        <v>30011.531</v>
      </c>
      <c r="X36" s="103" t="n">
        <v>72.384</v>
      </c>
      <c r="Y36" s="114" t="n">
        <f aca="false">W36/3600</f>
        <v>8.33653638888889</v>
      </c>
      <c r="Z36" s="103" t="n">
        <v>13.76</v>
      </c>
      <c r="AA36" s="103" t="n">
        <v>11.5021</v>
      </c>
      <c r="AB36" s="103" t="n">
        <v>3.2283</v>
      </c>
      <c r="AC36" s="104" t="n">
        <v>8067620</v>
      </c>
      <c r="AD36" s="105" t="n">
        <v>12862528</v>
      </c>
      <c r="AE36" s="104" t="n">
        <v>7617832</v>
      </c>
      <c r="AF36" s="106" t="n">
        <v>11726488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249.4672</v>
      </c>
      <c r="E37" s="103" t="n">
        <v>33.5958</v>
      </c>
      <c r="F37" s="103" t="n">
        <v>39.46</v>
      </c>
      <c r="G37" s="103" t="n">
        <v>42.022</v>
      </c>
      <c r="H37" s="103" t="n">
        <v>24326.612</v>
      </c>
      <c r="I37" s="103" t="n">
        <v>55.395</v>
      </c>
      <c r="J37" s="114" t="n">
        <f aca="false">H37/3600</f>
        <v>6.75739222222222</v>
      </c>
      <c r="K37" s="103" t="n">
        <v>13.3103</v>
      </c>
      <c r="L37" s="103" t="n">
        <v>11.2548</v>
      </c>
      <c r="M37" s="103" t="n">
        <v>2.7651</v>
      </c>
      <c r="N37" s="104" t="n">
        <v>6373374</v>
      </c>
      <c r="O37" s="105" t="n">
        <v>9677200</v>
      </c>
      <c r="P37" s="104" t="n">
        <v>6141826</v>
      </c>
      <c r="Q37" s="106" t="n">
        <v>9166856</v>
      </c>
      <c r="S37" s="112" t="n">
        <v>2190.5216</v>
      </c>
      <c r="T37" s="103" t="n">
        <v>33.6218</v>
      </c>
      <c r="U37" s="103" t="n">
        <v>39.4545</v>
      </c>
      <c r="V37" s="103" t="n">
        <v>42.0049</v>
      </c>
      <c r="W37" s="103" t="n">
        <v>24321.304</v>
      </c>
      <c r="X37" s="103" t="n">
        <v>54.756</v>
      </c>
      <c r="Y37" s="114" t="n">
        <f aca="false">W37/3600</f>
        <v>6.75591777777778</v>
      </c>
      <c r="Z37" s="103" t="n">
        <v>13.5545</v>
      </c>
      <c r="AA37" s="103" t="n">
        <v>11.3271</v>
      </c>
      <c r="AB37" s="103" t="n">
        <v>2.8852</v>
      </c>
      <c r="AC37" s="104" t="n">
        <v>6377691</v>
      </c>
      <c r="AD37" s="105" t="n">
        <v>9633376</v>
      </c>
      <c r="AE37" s="104" t="n">
        <v>6135306</v>
      </c>
      <c r="AF37" s="106" t="n">
        <v>8990856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829.28</v>
      </c>
      <c r="E38" s="120" t="n">
        <v>31.5598</v>
      </c>
      <c r="F38" s="120" t="n">
        <v>38.5299</v>
      </c>
      <c r="G38" s="120" t="n">
        <v>41.2249</v>
      </c>
      <c r="H38" s="120" t="n">
        <v>21842.331</v>
      </c>
      <c r="I38" s="120" t="n">
        <v>46.956</v>
      </c>
      <c r="J38" s="122" t="n">
        <f aca="false">H38/3600</f>
        <v>6.06731416666667</v>
      </c>
      <c r="K38" s="120" t="n">
        <v>13.5794</v>
      </c>
      <c r="L38" s="120" t="n">
        <v>11.4908</v>
      </c>
      <c r="M38" s="120" t="n">
        <v>2.6834</v>
      </c>
      <c r="N38" s="123" t="n">
        <v>5733932</v>
      </c>
      <c r="O38" s="124" t="n">
        <v>8154208</v>
      </c>
      <c r="P38" s="123" t="n">
        <v>5574831</v>
      </c>
      <c r="Q38" s="125" t="n">
        <v>7715768</v>
      </c>
      <c r="S38" s="119" t="n">
        <v>811.2416</v>
      </c>
      <c r="T38" s="120" t="n">
        <v>31.5767</v>
      </c>
      <c r="U38" s="120" t="n">
        <v>38.5374</v>
      </c>
      <c r="V38" s="120" t="n">
        <v>41.1914</v>
      </c>
      <c r="W38" s="120" t="n">
        <v>21920.792</v>
      </c>
      <c r="X38" s="120" t="n">
        <v>46.831</v>
      </c>
      <c r="Y38" s="122" t="n">
        <f aca="false">W38/3600</f>
        <v>6.08910888888889</v>
      </c>
      <c r="Z38" s="120" t="n">
        <v>13.7888</v>
      </c>
      <c r="AA38" s="120" t="n">
        <v>11.5331</v>
      </c>
      <c r="AB38" s="120" t="n">
        <v>2.7997</v>
      </c>
      <c r="AC38" s="123" t="n">
        <v>5744472</v>
      </c>
      <c r="AD38" s="124" t="n">
        <v>7826624</v>
      </c>
      <c r="AE38" s="123" t="n">
        <v>5576230</v>
      </c>
      <c r="AF38" s="125" t="n">
        <v>7422360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3916.2184</v>
      </c>
      <c r="E39" s="100" t="n">
        <v>40.2875</v>
      </c>
      <c r="F39" s="100" t="n">
        <v>42.971</v>
      </c>
      <c r="G39" s="100" t="n">
        <v>43.5668</v>
      </c>
      <c r="H39" s="100" t="n">
        <v>6310.995</v>
      </c>
      <c r="I39" s="100" t="n">
        <v>13.743</v>
      </c>
      <c r="J39" s="102" t="n">
        <f aca="false">H39/3600</f>
        <v>1.75305416666667</v>
      </c>
      <c r="K39" s="103" t="n">
        <v>8.024</v>
      </c>
      <c r="L39" s="103" t="n">
        <v>6.8125</v>
      </c>
      <c r="M39" s="103" t="n">
        <v>2.5471</v>
      </c>
      <c r="N39" s="104" t="n">
        <v>1332127</v>
      </c>
      <c r="O39" s="105" t="n">
        <v>1923968</v>
      </c>
      <c r="P39" s="104" t="n">
        <v>1272471</v>
      </c>
      <c r="Q39" s="106" t="n">
        <v>1809608</v>
      </c>
      <c r="S39" s="99" t="n">
        <v>3845.684</v>
      </c>
      <c r="T39" s="100" t="n">
        <v>40.3108</v>
      </c>
      <c r="U39" s="100" t="n">
        <v>42.9615</v>
      </c>
      <c r="V39" s="100" t="n">
        <v>43.5515</v>
      </c>
      <c r="W39" s="100" t="n">
        <v>6349.702</v>
      </c>
      <c r="X39" s="100" t="n">
        <v>13.837</v>
      </c>
      <c r="Y39" s="102" t="n">
        <f aca="false">W39/3600</f>
        <v>1.76380611111111</v>
      </c>
      <c r="Z39" s="100" t="n">
        <v>8.8682</v>
      </c>
      <c r="AA39" s="100" t="n">
        <v>7.4144</v>
      </c>
      <c r="AB39" s="100" t="n">
        <v>2.6938</v>
      </c>
      <c r="AC39" s="209" t="n">
        <v>1359807</v>
      </c>
      <c r="AD39" s="210" t="n">
        <v>1995856</v>
      </c>
      <c r="AE39" s="209" t="n">
        <v>1296128</v>
      </c>
      <c r="AF39" s="211" t="n">
        <v>1850416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44932617945686</v>
      </c>
      <c r="AO39" s="25" t="n">
        <f aca="false">AVERAGE((AA39-L39)/L39,(AA40-L40)/L40,(AA41-L41)/L41,(AA42-L42)/L42)</f>
        <v>0.0588972505993671</v>
      </c>
      <c r="AP39" s="25" t="n">
        <f aca="false">AVERAGE((AB39-M39)/M39,(AB40-M40)/M40,(AB41-M41)/M41,(AB42-M42)/M42)</f>
        <v>0.0472666378109675</v>
      </c>
      <c r="AQ39" s="108" t="n">
        <f aca="false">AVERAGE((AC39-N39)/N39,(AC40-N40)/N40,(AC41-N41)/N41,(AC42-N42)/N42)</f>
        <v>0.0135498511567273</v>
      </c>
      <c r="AR39" s="109" t="n">
        <f aca="false">MAX((AD39-O39)/O39,(AD40-O40)/O40,(AD41-O41)/O41,(AD42-O42)/O42)</f>
        <v>0.0373644468099262</v>
      </c>
      <c r="AS39" s="108" t="n">
        <f aca="false">AVERAGE((AE39-P39)/P39,(AE40-P40)/P40,(AE41-P41)/P41,(AE42-P42)/P42)</f>
        <v>0.0121108766435762</v>
      </c>
      <c r="AT39" s="110" t="n">
        <f aca="false">MAX((AF39-Q39)/Q39,(AF40-Q40)/Q40,(AF41-Q41)/Q41,(AF42-Q42)/Q42)</f>
        <v>0.0225507402708211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812.3752</v>
      </c>
      <c r="E40" s="103" t="n">
        <v>37.073</v>
      </c>
      <c r="F40" s="103" t="n">
        <v>40.3834</v>
      </c>
      <c r="G40" s="103" t="n">
        <v>40.7028</v>
      </c>
      <c r="H40" s="103" t="n">
        <v>5293.438</v>
      </c>
      <c r="I40" s="103" t="n">
        <v>11.575</v>
      </c>
      <c r="J40" s="114" t="n">
        <f aca="false">H40/3600</f>
        <v>1.47039944444444</v>
      </c>
      <c r="K40" s="103" t="n">
        <v>7.9038</v>
      </c>
      <c r="L40" s="103" t="n">
        <v>6.7085</v>
      </c>
      <c r="M40" s="103" t="n">
        <v>2.4267</v>
      </c>
      <c r="N40" s="104" t="n">
        <v>1218005</v>
      </c>
      <c r="O40" s="105" t="n">
        <v>1639152</v>
      </c>
      <c r="P40" s="104" t="n">
        <v>1170128</v>
      </c>
      <c r="Q40" s="106" t="n">
        <v>1547056</v>
      </c>
      <c r="S40" s="112" t="n">
        <v>1792.7944</v>
      </c>
      <c r="T40" s="103" t="n">
        <v>37.0904</v>
      </c>
      <c r="U40" s="103" t="n">
        <v>40.3632</v>
      </c>
      <c r="V40" s="103" t="n">
        <v>40.6669</v>
      </c>
      <c r="W40" s="103" t="n">
        <v>5327.047</v>
      </c>
      <c r="X40" s="103" t="n">
        <v>11.622</v>
      </c>
      <c r="Y40" s="114" t="n">
        <f aca="false">W40/3600</f>
        <v>1.47973527777778</v>
      </c>
      <c r="Z40" s="103" t="n">
        <v>8.531</v>
      </c>
      <c r="AA40" s="103" t="n">
        <v>7.1336</v>
      </c>
      <c r="AB40" s="103" t="n">
        <v>2.5418</v>
      </c>
      <c r="AC40" s="104" t="n">
        <v>1235061</v>
      </c>
      <c r="AD40" s="105" t="n">
        <v>1675264</v>
      </c>
      <c r="AE40" s="104" t="n">
        <v>1184413</v>
      </c>
      <c r="AF40" s="106" t="n">
        <v>1567200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860.6896</v>
      </c>
      <c r="E41" s="103" t="n">
        <v>34.2516</v>
      </c>
      <c r="F41" s="103" t="n">
        <v>38.3577</v>
      </c>
      <c r="G41" s="103" t="n">
        <v>38.4144</v>
      </c>
      <c r="H41" s="103" t="n">
        <v>4511.145</v>
      </c>
      <c r="I41" s="103" t="n">
        <v>9.625</v>
      </c>
      <c r="J41" s="114" t="n">
        <f aca="false">H41/3600</f>
        <v>1.25309583333333</v>
      </c>
      <c r="K41" s="103" t="n">
        <v>7.5061</v>
      </c>
      <c r="L41" s="103" t="n">
        <v>6.3685</v>
      </c>
      <c r="M41" s="103" t="n">
        <v>2.3084</v>
      </c>
      <c r="N41" s="104" t="n">
        <v>1109236</v>
      </c>
      <c r="O41" s="105" t="n">
        <v>1465040</v>
      </c>
      <c r="P41" s="104" t="n">
        <v>1072816</v>
      </c>
      <c r="Q41" s="106" t="n">
        <v>1394536</v>
      </c>
      <c r="S41" s="112" t="n">
        <v>855.8176</v>
      </c>
      <c r="T41" s="103" t="n">
        <v>34.2874</v>
      </c>
      <c r="U41" s="103" t="n">
        <v>38.317</v>
      </c>
      <c r="V41" s="103" t="n">
        <v>38.3681</v>
      </c>
      <c r="W41" s="103" t="n">
        <v>4539.517</v>
      </c>
      <c r="X41" s="103" t="n">
        <v>9.625</v>
      </c>
      <c r="Y41" s="114" t="n">
        <f aca="false">W41/3600</f>
        <v>1.26097694444444</v>
      </c>
      <c r="Z41" s="103" t="n">
        <v>8.0166</v>
      </c>
      <c r="AA41" s="103" t="n">
        <v>6.7051</v>
      </c>
      <c r="AB41" s="103" t="n">
        <v>2.4148</v>
      </c>
      <c r="AC41" s="104" t="n">
        <v>1122309</v>
      </c>
      <c r="AD41" s="105" t="n">
        <v>1454640</v>
      </c>
      <c r="AE41" s="104" t="n">
        <v>1084208</v>
      </c>
      <c r="AF41" s="106" t="n">
        <v>1396096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38.9568</v>
      </c>
      <c r="E42" s="120" t="n">
        <v>31.802</v>
      </c>
      <c r="F42" s="120" t="n">
        <v>36.7056</v>
      </c>
      <c r="G42" s="120" t="n">
        <v>36.7364</v>
      </c>
      <c r="H42" s="120" t="n">
        <v>3976.018</v>
      </c>
      <c r="I42" s="120" t="n">
        <v>8.33</v>
      </c>
      <c r="J42" s="122" t="n">
        <f aca="false">H42/3600</f>
        <v>1.10444944444444</v>
      </c>
      <c r="K42" s="120" t="n">
        <v>7.0047</v>
      </c>
      <c r="L42" s="120" t="n">
        <v>5.9422</v>
      </c>
      <c r="M42" s="120" t="n">
        <v>2.2188</v>
      </c>
      <c r="N42" s="123" t="n">
        <v>1027020</v>
      </c>
      <c r="O42" s="124" t="n">
        <v>1290496</v>
      </c>
      <c r="P42" s="123" t="n">
        <v>999392</v>
      </c>
      <c r="Q42" s="125" t="n">
        <v>1243344</v>
      </c>
      <c r="S42" s="119" t="n">
        <v>437.6952</v>
      </c>
      <c r="T42" s="120" t="n">
        <v>31.8306</v>
      </c>
      <c r="U42" s="120" t="n">
        <v>36.6344</v>
      </c>
      <c r="V42" s="120" t="n">
        <v>36.6955</v>
      </c>
      <c r="W42" s="120" t="n">
        <v>3959.112</v>
      </c>
      <c r="X42" s="120" t="n">
        <v>8.361</v>
      </c>
      <c r="Y42" s="122" t="n">
        <f aca="false">W42/3600</f>
        <v>1.09975333333333</v>
      </c>
      <c r="Z42" s="120" t="n">
        <v>7.3227</v>
      </c>
      <c r="AA42" s="120" t="n">
        <v>6.1265</v>
      </c>
      <c r="AB42" s="120" t="n">
        <v>2.303</v>
      </c>
      <c r="AC42" s="123" t="n">
        <v>1034858</v>
      </c>
      <c r="AD42" s="124" t="n">
        <v>1286208</v>
      </c>
      <c r="AE42" s="123" t="n">
        <v>1006413</v>
      </c>
      <c r="AF42" s="125" t="n">
        <v>1239136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527.9216</v>
      </c>
      <c r="E43" s="100" t="n">
        <v>40.2232</v>
      </c>
      <c r="F43" s="100" t="n">
        <v>43.2927</v>
      </c>
      <c r="G43" s="100" t="n">
        <v>44.7171</v>
      </c>
      <c r="H43" s="100" t="n">
        <v>8113.744</v>
      </c>
      <c r="I43" s="100" t="n">
        <v>16.255</v>
      </c>
      <c r="J43" s="102" t="n">
        <f aca="false">H43/3600</f>
        <v>2.25381777777778</v>
      </c>
      <c r="K43" s="103" t="n">
        <v>12.0394</v>
      </c>
      <c r="L43" s="103" t="n">
        <v>10.2012</v>
      </c>
      <c r="M43" s="103" t="n">
        <v>3.1001</v>
      </c>
      <c r="N43" s="104" t="n">
        <v>1708259</v>
      </c>
      <c r="O43" s="105" t="n">
        <v>2446080</v>
      </c>
      <c r="P43" s="104" t="n">
        <v>1633913</v>
      </c>
      <c r="Q43" s="106" t="n">
        <v>2306608</v>
      </c>
      <c r="S43" s="99" t="n">
        <v>4486.5104</v>
      </c>
      <c r="T43" s="100" t="n">
        <v>40.2328</v>
      </c>
      <c r="U43" s="100" t="n">
        <v>43.2925</v>
      </c>
      <c r="V43" s="100" t="n">
        <v>44.7276</v>
      </c>
      <c r="W43" s="100" t="n">
        <v>8134.693</v>
      </c>
      <c r="X43" s="100" t="n">
        <v>16.208</v>
      </c>
      <c r="Y43" s="102" t="n">
        <f aca="false">W43/3600</f>
        <v>2.25963694444444</v>
      </c>
      <c r="Z43" s="100" t="n">
        <v>12.4505</v>
      </c>
      <c r="AA43" s="100" t="n">
        <v>10.4229</v>
      </c>
      <c r="AB43" s="100" t="n">
        <v>3.2638</v>
      </c>
      <c r="AC43" s="209" t="n">
        <v>1723881</v>
      </c>
      <c r="AD43" s="210" t="n">
        <v>2490896</v>
      </c>
      <c r="AE43" s="209" t="n">
        <v>1644835</v>
      </c>
      <c r="AF43" s="211" t="n">
        <v>2328624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75986767271437</v>
      </c>
      <c r="AO43" s="25" t="n">
        <f aca="false">AVERAGE((AA43-L43)/L43,(AA44-L44)/L44,(AA45-L45)/L45,(AA46-L46)/L46)</f>
        <v>0.0151778428992885</v>
      </c>
      <c r="AP43" s="25" t="n">
        <f aca="false">AVERAGE((AB43-M43)/M43,(AB44-M44)/M44,(AB45-M45)/M45,(AB46-M46)/M46)</f>
        <v>0.0467865493248125</v>
      </c>
      <c r="AQ43" s="116" t="n">
        <f aca="false">AVERAGE((AC43-N43)/N43,(AC44-N44)/N44,(AC45-N45)/N45,(AC46-N46)/N46)</f>
        <v>0.00437689907585878</v>
      </c>
      <c r="AR43" s="117" t="n">
        <f aca="false">MAX((AD43-O43)/O43,(AD44-O44)/O44,(AD45-O45)/O45,(AD46-O46)/O46)</f>
        <v>0.018321559392988</v>
      </c>
      <c r="AS43" s="116" t="n">
        <f aca="false">AVERAGE((AE43-P43)/P43,(AE44-P44)/P44,(AE45-P45)/P45,(AE46-P46)/P46)</f>
        <v>0.00260712107144208</v>
      </c>
      <c r="AT43" s="118" t="n">
        <f aca="false">MAX((AF43-Q43)/Q43,(AF44-Q44)/Q44,(AF45-Q45)/Q45,(AF46-Q46)/Q46)</f>
        <v>0.00954475142720393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1962.8176</v>
      </c>
      <c r="E44" s="103" t="n">
        <v>37.3486</v>
      </c>
      <c r="F44" s="103" t="n">
        <v>41.1929</v>
      </c>
      <c r="G44" s="103" t="n">
        <v>42.3193</v>
      </c>
      <c r="H44" s="103" t="n">
        <v>6739.721</v>
      </c>
      <c r="I44" s="103" t="n">
        <v>13.072</v>
      </c>
      <c r="J44" s="114" t="n">
        <f aca="false">H44/3600</f>
        <v>1.87214472222222</v>
      </c>
      <c r="K44" s="103" t="n">
        <v>11.6786</v>
      </c>
      <c r="L44" s="103" t="n">
        <v>9.8956</v>
      </c>
      <c r="M44" s="103" t="n">
        <v>2.8449</v>
      </c>
      <c r="N44" s="104" t="n">
        <v>1490282</v>
      </c>
      <c r="O44" s="105" t="n">
        <v>2195984</v>
      </c>
      <c r="P44" s="104" t="n">
        <v>1434678</v>
      </c>
      <c r="Q44" s="106" t="n">
        <v>2073440</v>
      </c>
      <c r="S44" s="112" t="n">
        <v>1948.4376</v>
      </c>
      <c r="T44" s="103" t="n">
        <v>37.3616</v>
      </c>
      <c r="U44" s="103" t="n">
        <v>41.1893</v>
      </c>
      <c r="V44" s="103" t="n">
        <v>42.306</v>
      </c>
      <c r="W44" s="103" t="n">
        <v>6750.097</v>
      </c>
      <c r="X44" s="103" t="n">
        <v>13.166</v>
      </c>
      <c r="Y44" s="114" t="n">
        <f aca="false">W44/3600</f>
        <v>1.87502694444444</v>
      </c>
      <c r="Z44" s="103" t="n">
        <v>12.0811</v>
      </c>
      <c r="AA44" s="103" t="n">
        <v>10.1133</v>
      </c>
      <c r="AB44" s="103" t="n">
        <v>2.9901</v>
      </c>
      <c r="AC44" s="104" t="n">
        <v>1497867</v>
      </c>
      <c r="AD44" s="105" t="n">
        <v>2181264</v>
      </c>
      <c r="AE44" s="104" t="n">
        <v>1439213</v>
      </c>
      <c r="AF44" s="106" t="n">
        <v>2059992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32.2512</v>
      </c>
      <c r="E45" s="103" t="n">
        <v>34.4282</v>
      </c>
      <c r="F45" s="103" t="n">
        <v>39.4008</v>
      </c>
      <c r="G45" s="103" t="n">
        <v>40.3888</v>
      </c>
      <c r="H45" s="103" t="n">
        <v>5819.353</v>
      </c>
      <c r="I45" s="103" t="n">
        <v>11.185</v>
      </c>
      <c r="J45" s="114" t="n">
        <f aca="false">H45/3600</f>
        <v>1.61648694444444</v>
      </c>
      <c r="K45" s="103" t="n">
        <v>11.3459</v>
      </c>
      <c r="L45" s="103" t="n">
        <v>9.6149</v>
      </c>
      <c r="M45" s="103" t="n">
        <v>2.6382</v>
      </c>
      <c r="N45" s="104" t="n">
        <v>1317421</v>
      </c>
      <c r="O45" s="105" t="n">
        <v>1967312</v>
      </c>
      <c r="P45" s="104" t="n">
        <v>1277114</v>
      </c>
      <c r="Q45" s="106" t="n">
        <v>1861496</v>
      </c>
      <c r="S45" s="112" t="n">
        <v>928.9912</v>
      </c>
      <c r="T45" s="103" t="n">
        <v>34.4296</v>
      </c>
      <c r="U45" s="103" t="n">
        <v>39.4171</v>
      </c>
      <c r="V45" s="103" t="n">
        <v>40.3943</v>
      </c>
      <c r="W45" s="103" t="n">
        <v>5835.223</v>
      </c>
      <c r="X45" s="103" t="n">
        <v>11.2</v>
      </c>
      <c r="Y45" s="114" t="n">
        <f aca="false">W45/3600</f>
        <v>1.62089527777778</v>
      </c>
      <c r="Z45" s="103" t="n">
        <v>11.6301</v>
      </c>
      <c r="AA45" s="103" t="n">
        <v>9.7358</v>
      </c>
      <c r="AB45" s="103" t="n">
        <v>2.7588</v>
      </c>
      <c r="AC45" s="104" t="n">
        <v>1319985</v>
      </c>
      <c r="AD45" s="105" t="n">
        <v>1941968</v>
      </c>
      <c r="AE45" s="104" t="n">
        <v>1277809</v>
      </c>
      <c r="AF45" s="106" t="n">
        <v>1833912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68.52</v>
      </c>
      <c r="E46" s="120" t="n">
        <v>31.5811</v>
      </c>
      <c r="F46" s="120" t="n">
        <v>38.0921</v>
      </c>
      <c r="G46" s="120" t="n">
        <v>38.9174</v>
      </c>
      <c r="H46" s="120" t="n">
        <v>5167.422</v>
      </c>
      <c r="I46" s="120" t="n">
        <v>9.594</v>
      </c>
      <c r="J46" s="122" t="n">
        <f aca="false">H46/3600</f>
        <v>1.435395</v>
      </c>
      <c r="K46" s="120" t="n">
        <v>11.0905</v>
      </c>
      <c r="L46" s="120" t="n">
        <v>9.399</v>
      </c>
      <c r="M46" s="120" t="n">
        <v>2.4927</v>
      </c>
      <c r="N46" s="123" t="n">
        <v>1190884</v>
      </c>
      <c r="O46" s="124" t="n">
        <v>1713392</v>
      </c>
      <c r="P46" s="123" t="n">
        <v>1161768</v>
      </c>
      <c r="Q46" s="125" t="n">
        <v>1634208</v>
      </c>
      <c r="S46" s="119" t="n">
        <v>467.6232</v>
      </c>
      <c r="T46" s="120" t="n">
        <v>31.5636</v>
      </c>
      <c r="U46" s="120" t="n">
        <v>38.0911</v>
      </c>
      <c r="V46" s="120" t="n">
        <v>38.9388</v>
      </c>
      <c r="W46" s="120" t="n">
        <v>5194.601</v>
      </c>
      <c r="X46" s="120" t="n">
        <v>9.64</v>
      </c>
      <c r="Y46" s="122" t="n">
        <f aca="false">W46/3600</f>
        <v>1.44294472222222</v>
      </c>
      <c r="Z46" s="120" t="n">
        <v>11.2761</v>
      </c>
      <c r="AA46" s="120" t="n">
        <v>9.4404</v>
      </c>
      <c r="AB46" s="120" t="n">
        <v>2.5864</v>
      </c>
      <c r="AC46" s="123" t="n">
        <v>1192464</v>
      </c>
      <c r="AD46" s="124" t="n">
        <v>1717712</v>
      </c>
      <c r="AE46" s="123" t="n">
        <v>1161813</v>
      </c>
      <c r="AF46" s="125" t="n">
        <v>1627488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298.4584</v>
      </c>
      <c r="E47" s="100" t="n">
        <v>38.2994</v>
      </c>
      <c r="F47" s="100" t="n">
        <v>41.1168</v>
      </c>
      <c r="G47" s="100" t="n">
        <v>42.045</v>
      </c>
      <c r="H47" s="100" t="n">
        <v>7503.054</v>
      </c>
      <c r="I47" s="100" t="n">
        <v>17.674</v>
      </c>
      <c r="J47" s="102" t="n">
        <f aca="false">H47/3600</f>
        <v>2.08418166666667</v>
      </c>
      <c r="K47" s="103" t="n">
        <v>16.1181</v>
      </c>
      <c r="L47" s="103" t="n">
        <v>13.6472</v>
      </c>
      <c r="M47" s="103" t="n">
        <v>4.3098</v>
      </c>
      <c r="N47" s="104" t="n">
        <v>2476002</v>
      </c>
      <c r="O47" s="105" t="n">
        <v>2985232</v>
      </c>
      <c r="P47" s="104" t="n">
        <v>2294895</v>
      </c>
      <c r="Q47" s="106" t="n">
        <v>2744304</v>
      </c>
      <c r="S47" s="99" t="n">
        <v>9074.1936</v>
      </c>
      <c r="T47" s="100" t="n">
        <v>38.3037</v>
      </c>
      <c r="U47" s="100" t="n">
        <v>41.1025</v>
      </c>
      <c r="V47" s="100" t="n">
        <v>42.0467</v>
      </c>
      <c r="W47" s="100" t="n">
        <v>7487.581</v>
      </c>
      <c r="X47" s="100" t="n">
        <v>17.909</v>
      </c>
      <c r="Y47" s="102" t="n">
        <f aca="false">W47/3600</f>
        <v>2.07988361111111</v>
      </c>
      <c r="Z47" s="100" t="n">
        <v>16.8321</v>
      </c>
      <c r="AA47" s="100" t="n">
        <v>14.0736</v>
      </c>
      <c r="AB47" s="100" t="n">
        <v>4.603</v>
      </c>
      <c r="AC47" s="209" t="n">
        <v>2525564</v>
      </c>
      <c r="AD47" s="210" t="n">
        <v>3094016</v>
      </c>
      <c r="AE47" s="209" t="n">
        <v>2339281</v>
      </c>
      <c r="AF47" s="211" t="n">
        <v>2825400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405983318454658</v>
      </c>
      <c r="AO47" s="25" t="n">
        <f aca="false">AVERAGE((AA47-L47)/L47,(AA48-L48)/L48,(AA49-L49)/L49,(AA50-L50)/L50)</f>
        <v>0.02746928404783</v>
      </c>
      <c r="AP47" s="25" t="n">
        <f aca="false">AVERAGE((AB47-M47)/M47,(AB48-M48)/M48,(AB49-M49)/M49,(AB50-M50)/M50)</f>
        <v>0.0671379650161521</v>
      </c>
      <c r="AQ47" s="108" t="n">
        <f aca="false">AVERAGE((AC47-N47)/N47,(AC48-N48)/N48,(AC49-N49)/N49,(AC50-N50)/N50)</f>
        <v>0.0178757565451354</v>
      </c>
      <c r="AR47" s="109" t="n">
        <f aca="false">MAX((AD47-O47)/O47,(AD48-O48)/O48,(AD49-O49)/O49,(AD50-O50)/O50)</f>
        <v>0.0364407188453025</v>
      </c>
      <c r="AS47" s="108" t="n">
        <f aca="false">AVERAGE((AE47-P47)/P47,(AE48-P48)/P48,(AE49-P49)/P49,(AE50-P50)/P50)</f>
        <v>0.0173767196526581</v>
      </c>
      <c r="AT47" s="110" t="n">
        <f aca="false">MAX((AF47-Q47)/Q47,(AF48-Q48)/Q48,(AF49-Q49)/Q49,(AF50-Q50)/Q50)</f>
        <v>0.0295506620257814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693.8504</v>
      </c>
      <c r="E48" s="103" t="n">
        <v>34.4131</v>
      </c>
      <c r="F48" s="103" t="n">
        <v>38.4077</v>
      </c>
      <c r="G48" s="103" t="n">
        <v>39.245</v>
      </c>
      <c r="H48" s="103" t="n">
        <v>5849.469</v>
      </c>
      <c r="I48" s="103" t="n">
        <v>13.556</v>
      </c>
      <c r="J48" s="114" t="n">
        <f aca="false">H48/3600</f>
        <v>1.6248525</v>
      </c>
      <c r="K48" s="103" t="n">
        <v>15.5471</v>
      </c>
      <c r="L48" s="103" t="n">
        <v>13.1672</v>
      </c>
      <c r="M48" s="103" t="n">
        <v>3.8092</v>
      </c>
      <c r="N48" s="104" t="n">
        <v>2047313</v>
      </c>
      <c r="O48" s="105" t="n">
        <v>2617376</v>
      </c>
      <c r="P48" s="104" t="n">
        <v>1919093</v>
      </c>
      <c r="Q48" s="106" t="n">
        <v>2414992</v>
      </c>
      <c r="S48" s="112" t="n">
        <v>3660.1976</v>
      </c>
      <c r="T48" s="103" t="n">
        <v>34.4487</v>
      </c>
      <c r="U48" s="103" t="n">
        <v>38.399</v>
      </c>
      <c r="V48" s="103" t="n">
        <v>39.2246</v>
      </c>
      <c r="W48" s="103" t="n">
        <v>5858.771</v>
      </c>
      <c r="X48" s="103" t="n">
        <v>13.79</v>
      </c>
      <c r="Y48" s="114" t="n">
        <f aca="false">W48/3600</f>
        <v>1.62743638888889</v>
      </c>
      <c r="Z48" s="103" t="n">
        <v>16.1678</v>
      </c>
      <c r="AA48" s="103" t="n">
        <v>13.5209</v>
      </c>
      <c r="AB48" s="103" t="n">
        <v>4.0602</v>
      </c>
      <c r="AC48" s="104" t="n">
        <v>2081223</v>
      </c>
      <c r="AD48" s="105" t="n">
        <v>2679680</v>
      </c>
      <c r="AE48" s="104" t="n">
        <v>1950150</v>
      </c>
      <c r="AF48" s="106" t="n">
        <v>2477720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555.792</v>
      </c>
      <c r="E49" s="103" t="n">
        <v>31.0472</v>
      </c>
      <c r="F49" s="103" t="n">
        <v>36.4597</v>
      </c>
      <c r="G49" s="103" t="n">
        <v>37.2186</v>
      </c>
      <c r="H49" s="103" t="n">
        <v>4768.639</v>
      </c>
      <c r="I49" s="103" t="n">
        <v>10.623</v>
      </c>
      <c r="J49" s="114" t="n">
        <f aca="false">H49/3600</f>
        <v>1.32462194444444</v>
      </c>
      <c r="K49" s="103" t="n">
        <v>15.0333</v>
      </c>
      <c r="L49" s="103" t="n">
        <v>12.7419</v>
      </c>
      <c r="M49" s="103" t="n">
        <v>3.3529</v>
      </c>
      <c r="N49" s="104" t="n">
        <v>1644926</v>
      </c>
      <c r="O49" s="105" t="n">
        <v>2249504</v>
      </c>
      <c r="P49" s="104" t="n">
        <v>1563582</v>
      </c>
      <c r="Q49" s="106" t="n">
        <v>2097368</v>
      </c>
      <c r="S49" s="112" t="n">
        <v>1554.3008</v>
      </c>
      <c r="T49" s="103" t="n">
        <v>31.0661</v>
      </c>
      <c r="U49" s="103" t="n">
        <v>36.4311</v>
      </c>
      <c r="V49" s="103" t="n">
        <v>37.2171</v>
      </c>
      <c r="W49" s="103" t="n">
        <v>4807.217</v>
      </c>
      <c r="X49" s="103" t="n">
        <v>10.81</v>
      </c>
      <c r="Y49" s="114" t="n">
        <f aca="false">W49/3600</f>
        <v>1.33533805555556</v>
      </c>
      <c r="Z49" s="103" t="n">
        <v>15.5876</v>
      </c>
      <c r="AA49" s="103" t="n">
        <v>13.0442</v>
      </c>
      <c r="AB49" s="103" t="n">
        <v>3.5718</v>
      </c>
      <c r="AC49" s="104" t="n">
        <v>1674543</v>
      </c>
      <c r="AD49" s="105" t="n">
        <v>2299104</v>
      </c>
      <c r="AE49" s="104" t="n">
        <v>1590915</v>
      </c>
      <c r="AF49" s="106" t="n">
        <v>2136488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57.3576</v>
      </c>
      <c r="E50" s="120" t="n">
        <v>27.8947</v>
      </c>
      <c r="F50" s="120" t="n">
        <v>35.0893</v>
      </c>
      <c r="G50" s="120" t="n">
        <v>35.8424</v>
      </c>
      <c r="H50" s="120" t="n">
        <v>4046.87</v>
      </c>
      <c r="I50" s="120" t="n">
        <v>8.33</v>
      </c>
      <c r="J50" s="122" t="n">
        <f aca="false">H50/3600</f>
        <v>1.12413055555556</v>
      </c>
      <c r="K50" s="120" t="n">
        <v>14.431</v>
      </c>
      <c r="L50" s="120" t="n">
        <v>12.2408</v>
      </c>
      <c r="M50" s="120" t="n">
        <v>2.9939</v>
      </c>
      <c r="N50" s="123" t="n">
        <v>1352182</v>
      </c>
      <c r="O50" s="124" t="n">
        <v>1827760</v>
      </c>
      <c r="P50" s="123" t="n">
        <v>1302487</v>
      </c>
      <c r="Q50" s="125" t="n">
        <v>1726912</v>
      </c>
      <c r="S50" s="119" t="n">
        <v>660.3464</v>
      </c>
      <c r="T50" s="120" t="n">
        <v>27.9131</v>
      </c>
      <c r="U50" s="120" t="n">
        <v>35.0833</v>
      </c>
      <c r="V50" s="120" t="n">
        <v>35.8111</v>
      </c>
      <c r="W50" s="120" t="n">
        <v>4085.598</v>
      </c>
      <c r="X50" s="120" t="n">
        <v>8.642</v>
      </c>
      <c r="Y50" s="122" t="n">
        <f aca="false">W50/3600</f>
        <v>1.13488833333333</v>
      </c>
      <c r="Z50" s="120" t="n">
        <v>15.027</v>
      </c>
      <c r="AA50" s="120" t="n">
        <v>12.5841</v>
      </c>
      <c r="AB50" s="120" t="n">
        <v>3.2015</v>
      </c>
      <c r="AC50" s="123" t="n">
        <v>1375058</v>
      </c>
      <c r="AD50" s="124" t="n">
        <v>1801200</v>
      </c>
      <c r="AE50" s="123" t="n">
        <v>1323980</v>
      </c>
      <c r="AF50" s="125" t="n">
        <v>170393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113.4512</v>
      </c>
      <c r="E51" s="100" t="n">
        <v>40.1003</v>
      </c>
      <c r="F51" s="100" t="n">
        <v>41.5718</v>
      </c>
      <c r="G51" s="100" t="n">
        <v>42.9067</v>
      </c>
      <c r="H51" s="100" t="n">
        <v>5734.872</v>
      </c>
      <c r="I51" s="100" t="n">
        <v>11.59</v>
      </c>
      <c r="J51" s="102" t="n">
        <f aca="false">H51/3600</f>
        <v>1.59302</v>
      </c>
      <c r="K51" s="103" t="n">
        <v>18.1863</v>
      </c>
      <c r="L51" s="103" t="n">
        <v>15.3952</v>
      </c>
      <c r="M51" s="103" t="n">
        <v>4.4235</v>
      </c>
      <c r="N51" s="104" t="n">
        <v>2061602</v>
      </c>
      <c r="O51" s="105" t="n">
        <v>2691808</v>
      </c>
      <c r="P51" s="104" t="n">
        <v>1905708</v>
      </c>
      <c r="Q51" s="106" t="n">
        <v>2476528</v>
      </c>
      <c r="S51" s="99" t="n">
        <v>6101.6576</v>
      </c>
      <c r="T51" s="100" t="n">
        <v>40.096</v>
      </c>
      <c r="U51" s="100" t="n">
        <v>41.5732</v>
      </c>
      <c r="V51" s="100" t="n">
        <v>42.9</v>
      </c>
      <c r="W51" s="100" t="n">
        <v>5733.011</v>
      </c>
      <c r="X51" s="100" t="n">
        <v>11.684</v>
      </c>
      <c r="Y51" s="102" t="n">
        <f aca="false">W51/3600</f>
        <v>1.59250305555556</v>
      </c>
      <c r="Z51" s="100" t="n">
        <v>18.4677</v>
      </c>
      <c r="AA51" s="100" t="n">
        <v>15.4677</v>
      </c>
      <c r="AB51" s="100" t="n">
        <v>4.6259</v>
      </c>
      <c r="AC51" s="209" t="n">
        <v>2063704</v>
      </c>
      <c r="AD51" s="210" t="n">
        <v>2671712</v>
      </c>
      <c r="AE51" s="209" t="n">
        <v>1907884</v>
      </c>
      <c r="AF51" s="211" t="n">
        <v>2498832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838802476476079</v>
      </c>
      <c r="AO51" s="25" t="n">
        <f aca="false">AVERAGE((AA51-L51)/L51,(AA52-L52)/L52,(AA53-L53)/L53,(AA54-L54)/L54)</f>
        <v>-0.00244160385911615</v>
      </c>
      <c r="AP51" s="25" t="n">
        <f aca="false">AVERAGE((AB51-M51)/M51,(AB52-M52)/M52,(AB53-M53)/M53,(AB54-M54)/M54)</f>
        <v>0.0412330218677348</v>
      </c>
      <c r="AQ51" s="116" t="n">
        <f aca="false">AVERAGE((AC51-N51)/N51,(AC52-N52)/N52,(AC53-N53)/N53,(AC54-N54)/N54)</f>
        <v>-0.000816343274006266</v>
      </c>
      <c r="AR51" s="117" t="n">
        <f aca="false">MAX((AD51-O51)/O51,(AD52-O52)/O52,(AD53-O53)/O53,(AD54-O54)/O54)</f>
        <v>0.052954449301932</v>
      </c>
      <c r="AS51" s="116" t="n">
        <f aca="false">AVERAGE((AE51-P51)/P51,(AE52-P52)/P52,(AE53-P53)/P53,(AE54-P54)/P54)</f>
        <v>-0.000908976198561269</v>
      </c>
      <c r="AT51" s="118" t="n">
        <f aca="false">MAX((AF51-Q51)/Q51,(AF52-Q52)/Q52,(AF53-Q53)/Q53,(AF54-Q54)/Q54)</f>
        <v>0.0409726457585963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373.4152</v>
      </c>
      <c r="E52" s="103" t="n">
        <v>36.2574</v>
      </c>
      <c r="F52" s="103" t="n">
        <v>38.9262</v>
      </c>
      <c r="G52" s="103" t="n">
        <v>40.506</v>
      </c>
      <c r="H52" s="103" t="n">
        <v>4682.745</v>
      </c>
      <c r="I52" s="103" t="n">
        <v>9.36</v>
      </c>
      <c r="J52" s="114" t="n">
        <f aca="false">H52/3600</f>
        <v>1.3007625</v>
      </c>
      <c r="K52" s="103" t="n">
        <v>17.5915</v>
      </c>
      <c r="L52" s="103" t="n">
        <v>14.8927</v>
      </c>
      <c r="M52" s="103" t="n">
        <v>4.0799</v>
      </c>
      <c r="N52" s="104" t="n">
        <v>1875507</v>
      </c>
      <c r="O52" s="105" t="n">
        <v>2851472</v>
      </c>
      <c r="P52" s="104" t="n">
        <v>1747864</v>
      </c>
      <c r="Q52" s="106" t="n">
        <v>2620912</v>
      </c>
      <c r="S52" s="112" t="n">
        <v>2372.064</v>
      </c>
      <c r="T52" s="103" t="n">
        <v>36.2625</v>
      </c>
      <c r="U52" s="103" t="n">
        <v>38.9285</v>
      </c>
      <c r="V52" s="103" t="n">
        <v>40.5096</v>
      </c>
      <c r="W52" s="103" t="n">
        <v>4680.247</v>
      </c>
      <c r="X52" s="103" t="n">
        <v>9.406</v>
      </c>
      <c r="Y52" s="114" t="n">
        <f aca="false">W52/3600</f>
        <v>1.30006861111111</v>
      </c>
      <c r="Z52" s="103" t="n">
        <v>17.7948</v>
      </c>
      <c r="AA52" s="103" t="n">
        <v>14.9022</v>
      </c>
      <c r="AB52" s="103" t="n">
        <v>4.2559</v>
      </c>
      <c r="AC52" s="104" t="n">
        <v>1873576</v>
      </c>
      <c r="AD52" s="105" t="n">
        <v>2847952</v>
      </c>
      <c r="AE52" s="104" t="n">
        <v>1745657</v>
      </c>
      <c r="AF52" s="106" t="n">
        <v>262370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21.5072</v>
      </c>
      <c r="E53" s="103" t="n">
        <v>33.0837</v>
      </c>
      <c r="F53" s="103" t="n">
        <v>37.0402</v>
      </c>
      <c r="G53" s="103" t="n">
        <v>38.7287</v>
      </c>
      <c r="H53" s="103" t="n">
        <v>3860.859</v>
      </c>
      <c r="I53" s="103" t="n">
        <v>7.893</v>
      </c>
      <c r="J53" s="114" t="n">
        <f aca="false">H53/3600</f>
        <v>1.07246083333333</v>
      </c>
      <c r="K53" s="103" t="n">
        <v>17.0158</v>
      </c>
      <c r="L53" s="103" t="n">
        <v>14.408</v>
      </c>
      <c r="M53" s="103" t="n">
        <v>3.696</v>
      </c>
      <c r="N53" s="104" t="n">
        <v>1607406</v>
      </c>
      <c r="O53" s="105" t="n">
        <v>2269120</v>
      </c>
      <c r="P53" s="104" t="n">
        <v>1515694</v>
      </c>
      <c r="Q53" s="106" t="n">
        <v>2111848</v>
      </c>
      <c r="S53" s="112" t="n">
        <v>1021.6432</v>
      </c>
      <c r="T53" s="103" t="n">
        <v>33.0814</v>
      </c>
      <c r="U53" s="103" t="n">
        <v>37.0398</v>
      </c>
      <c r="V53" s="103" t="n">
        <v>38.7313</v>
      </c>
      <c r="W53" s="103" t="n">
        <v>3864.118</v>
      </c>
      <c r="X53" s="103" t="n">
        <v>7.94</v>
      </c>
      <c r="Y53" s="114" t="n">
        <f aca="false">W53/3600</f>
        <v>1.07336611111111</v>
      </c>
      <c r="Z53" s="103" t="n">
        <v>17.1603</v>
      </c>
      <c r="AA53" s="103" t="n">
        <v>14.3739</v>
      </c>
      <c r="AB53" s="103" t="n">
        <v>3.8523</v>
      </c>
      <c r="AC53" s="104" t="n">
        <v>1606433</v>
      </c>
      <c r="AD53" s="105" t="n">
        <v>2389280</v>
      </c>
      <c r="AE53" s="104" t="n">
        <v>1514353</v>
      </c>
      <c r="AF53" s="106" t="n">
        <v>2198376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62.1928</v>
      </c>
      <c r="E54" s="120" t="n">
        <v>30.2384</v>
      </c>
      <c r="F54" s="120" t="n">
        <v>35.7318</v>
      </c>
      <c r="G54" s="120" t="n">
        <v>37.4441</v>
      </c>
      <c r="H54" s="120" t="n">
        <v>3259.542</v>
      </c>
      <c r="I54" s="120" t="n">
        <v>6.754</v>
      </c>
      <c r="J54" s="122" t="n">
        <f aca="false">H54/3600</f>
        <v>0.905428333333333</v>
      </c>
      <c r="K54" s="120" t="n">
        <v>16.4982</v>
      </c>
      <c r="L54" s="120" t="n">
        <v>13.9721</v>
      </c>
      <c r="M54" s="120" t="n">
        <v>3.3986</v>
      </c>
      <c r="N54" s="123" t="n">
        <v>1396951</v>
      </c>
      <c r="O54" s="124" t="n">
        <v>1684896</v>
      </c>
      <c r="P54" s="123" t="n">
        <v>1331782</v>
      </c>
      <c r="Q54" s="125" t="n">
        <v>1578840</v>
      </c>
      <c r="S54" s="119" t="n">
        <v>462.8528</v>
      </c>
      <c r="T54" s="120" t="n">
        <v>30.2437</v>
      </c>
      <c r="U54" s="120" t="n">
        <v>35.7384</v>
      </c>
      <c r="V54" s="120" t="n">
        <v>37.4605</v>
      </c>
      <c r="W54" s="120" t="n">
        <v>3260.086</v>
      </c>
      <c r="X54" s="120" t="n">
        <v>6.754</v>
      </c>
      <c r="Y54" s="122" t="n">
        <f aca="false">W54/3600</f>
        <v>0.905579444444444</v>
      </c>
      <c r="Z54" s="120" t="n">
        <v>16.4657</v>
      </c>
      <c r="AA54" s="120" t="n">
        <v>13.794</v>
      </c>
      <c r="AB54" s="120" t="n">
        <v>3.5133</v>
      </c>
      <c r="AC54" s="123" t="n">
        <v>1393249</v>
      </c>
      <c r="AD54" s="124" t="n">
        <v>1625408</v>
      </c>
      <c r="AE54" s="123" t="n">
        <v>1328279</v>
      </c>
      <c r="AF54" s="125" t="n">
        <v>1524608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787.3728</v>
      </c>
      <c r="E55" s="100" t="n">
        <v>41.0718</v>
      </c>
      <c r="F55" s="100" t="n">
        <v>43.8174</v>
      </c>
      <c r="G55" s="100" t="n">
        <v>43.1969</v>
      </c>
      <c r="H55" s="100" t="n">
        <v>1787.775</v>
      </c>
      <c r="I55" s="100" t="n">
        <v>3.946</v>
      </c>
      <c r="J55" s="102" t="n">
        <f aca="false">H55/3600</f>
        <v>0.496604166666667</v>
      </c>
      <c r="K55" s="103" t="n">
        <v>12.6564</v>
      </c>
      <c r="L55" s="103" t="n">
        <v>10.727</v>
      </c>
      <c r="M55" s="103" t="n">
        <v>3.4707</v>
      </c>
      <c r="N55" s="104" t="n">
        <v>458812</v>
      </c>
      <c r="O55" s="105" t="n">
        <v>677440</v>
      </c>
      <c r="P55" s="104" t="n">
        <v>432948</v>
      </c>
      <c r="Q55" s="106" t="n">
        <v>623608</v>
      </c>
      <c r="S55" s="99" t="n">
        <v>1785.0352</v>
      </c>
      <c r="T55" s="100" t="n">
        <v>41.0761</v>
      </c>
      <c r="U55" s="100" t="n">
        <v>43.8129</v>
      </c>
      <c r="V55" s="100" t="n">
        <v>43.2202</v>
      </c>
      <c r="W55" s="100" t="n">
        <v>1792.057</v>
      </c>
      <c r="X55" s="100" t="n">
        <v>3.946</v>
      </c>
      <c r="Y55" s="102" t="n">
        <f aca="false">W55/3600</f>
        <v>0.497793611111111</v>
      </c>
      <c r="Z55" s="100" t="n">
        <v>13.1812</v>
      </c>
      <c r="AA55" s="100" t="n">
        <v>11.0377</v>
      </c>
      <c r="AB55" s="100" t="n">
        <v>3.6561</v>
      </c>
      <c r="AC55" s="209" t="n">
        <v>463392</v>
      </c>
      <c r="AD55" s="210" t="n">
        <v>668528</v>
      </c>
      <c r="AE55" s="209" t="n">
        <v>435949</v>
      </c>
      <c r="AF55" s="211" t="n">
        <v>614024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6694664568637</v>
      </c>
      <c r="AO55" s="25" t="n">
        <f aca="false">AVERAGE((AA55-L55)/L55,(AA56-L56)/L56,(AA57-L57)/L57,(AA58-L58)/L58)</f>
        <v>0.0155117219800081</v>
      </c>
      <c r="AP55" s="25" t="n">
        <f aca="false">AVERAGE((AB55-M55)/M55,(AB56-M56)/M56,(AB57-M57)/M57,(AB58-M58)/M58)</f>
        <v>0.0461569913559482</v>
      </c>
      <c r="AQ55" s="108" t="n">
        <f aca="false">AVERAGE((AC55-N55)/N55,(AC56-N56)/N56,(AC57-N57)/N57,(AC58-N58)/N58)</f>
        <v>0.00574927999923946</v>
      </c>
      <c r="AR55" s="109" t="n">
        <f aca="false">MAX((AD55-O55)/O55,(AD56-O56)/O56,(AD57-O57)/O57,(AD58-O58)/O58)</f>
        <v>0.00986452716033145</v>
      </c>
      <c r="AS55" s="108" t="n">
        <f aca="false">AVERAGE((AE55-P55)/P55,(AE56-P56)/P56,(AE57-P57)/P57,(AE58-P58)/P58)</f>
        <v>0.00353984950733265</v>
      </c>
      <c r="AT55" s="110" t="n">
        <f aca="false">MAX((AF55-Q55)/Q55,(AF56-Q56)/Q56,(AF57-Q57)/Q57,(AF58-Q58)/Q58)</f>
        <v>0.00576552583862194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882.06</v>
      </c>
      <c r="E56" s="103" t="n">
        <v>37.1146</v>
      </c>
      <c r="F56" s="103" t="n">
        <v>40.9623</v>
      </c>
      <c r="G56" s="103" t="n">
        <v>39.9566</v>
      </c>
      <c r="H56" s="103" t="n">
        <v>1524.182</v>
      </c>
      <c r="I56" s="103" t="n">
        <v>3.26</v>
      </c>
      <c r="J56" s="114" t="n">
        <f aca="false">H56/3600</f>
        <v>0.423383888888889</v>
      </c>
      <c r="K56" s="103" t="n">
        <v>12.6496</v>
      </c>
      <c r="L56" s="103" t="n">
        <v>10.7228</v>
      </c>
      <c r="M56" s="103" t="n">
        <v>3.3205</v>
      </c>
      <c r="N56" s="104" t="n">
        <v>425515</v>
      </c>
      <c r="O56" s="105" t="n">
        <v>608240</v>
      </c>
      <c r="P56" s="104" t="n">
        <v>403127</v>
      </c>
      <c r="Q56" s="106" t="n">
        <v>564736</v>
      </c>
      <c r="S56" s="112" t="n">
        <v>882.5376</v>
      </c>
      <c r="T56" s="103" t="n">
        <v>37.1192</v>
      </c>
      <c r="U56" s="103" t="n">
        <v>40.9555</v>
      </c>
      <c r="V56" s="103" t="n">
        <v>39.9626</v>
      </c>
      <c r="W56" s="103" t="n">
        <v>1530.941</v>
      </c>
      <c r="X56" s="103" t="n">
        <v>3.276</v>
      </c>
      <c r="Y56" s="114" t="n">
        <f aca="false">W56/3600</f>
        <v>0.425261388888889</v>
      </c>
      <c r="Z56" s="103" t="n">
        <v>12.9829</v>
      </c>
      <c r="AA56" s="103" t="n">
        <v>10.8731</v>
      </c>
      <c r="AB56" s="103" t="n">
        <v>3.4714</v>
      </c>
      <c r="AC56" s="104" t="n">
        <v>428894</v>
      </c>
      <c r="AD56" s="105" t="n">
        <v>614240</v>
      </c>
      <c r="AE56" s="104" t="n">
        <v>405197</v>
      </c>
      <c r="AF56" s="106" t="n">
        <v>567992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28.3024</v>
      </c>
      <c r="E57" s="103" t="n">
        <v>33.615</v>
      </c>
      <c r="F57" s="103" t="n">
        <v>38.8558</v>
      </c>
      <c r="G57" s="103" t="n">
        <v>37.5814</v>
      </c>
      <c r="H57" s="103" t="n">
        <v>1302.88</v>
      </c>
      <c r="I57" s="103" t="n">
        <v>2.714</v>
      </c>
      <c r="J57" s="114" t="n">
        <f aca="false">H57/3600</f>
        <v>0.361911111111111</v>
      </c>
      <c r="K57" s="103" t="n">
        <v>12.3793</v>
      </c>
      <c r="L57" s="103" t="n">
        <v>10.493</v>
      </c>
      <c r="M57" s="103" t="n">
        <v>3.1128</v>
      </c>
      <c r="N57" s="104" t="n">
        <v>384568</v>
      </c>
      <c r="O57" s="105" t="n">
        <v>540880</v>
      </c>
      <c r="P57" s="104" t="n">
        <v>366594</v>
      </c>
      <c r="Q57" s="106" t="n">
        <v>506056</v>
      </c>
      <c r="S57" s="112" t="n">
        <v>428.9192</v>
      </c>
      <c r="T57" s="103" t="n">
        <v>33.6147</v>
      </c>
      <c r="U57" s="103" t="n">
        <v>38.8637</v>
      </c>
      <c r="V57" s="103" t="n">
        <v>37.5986</v>
      </c>
      <c r="W57" s="103" t="n">
        <v>1309.765</v>
      </c>
      <c r="X57" s="103" t="n">
        <v>2.73</v>
      </c>
      <c r="Y57" s="114" t="n">
        <f aca="false">W57/3600</f>
        <v>0.363823611111111</v>
      </c>
      <c r="Z57" s="103" t="n">
        <v>12.6721</v>
      </c>
      <c r="AA57" s="103" t="n">
        <v>10.6159</v>
      </c>
      <c r="AB57" s="103" t="n">
        <v>3.2425</v>
      </c>
      <c r="AC57" s="104" t="n">
        <v>385063</v>
      </c>
      <c r="AD57" s="105" t="n">
        <v>543856</v>
      </c>
      <c r="AE57" s="104" t="n">
        <v>366541</v>
      </c>
      <c r="AF57" s="106" t="n">
        <v>503664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16.2912</v>
      </c>
      <c r="E58" s="120" t="n">
        <v>30.6722</v>
      </c>
      <c r="F58" s="120" t="n">
        <v>37.3577</v>
      </c>
      <c r="G58" s="120" t="n">
        <v>35.9099</v>
      </c>
      <c r="H58" s="120" t="n">
        <v>1131.842</v>
      </c>
      <c r="I58" s="120" t="n">
        <v>2.277</v>
      </c>
      <c r="J58" s="122" t="n">
        <f aca="false">H58/3600</f>
        <v>0.314400555555556</v>
      </c>
      <c r="K58" s="120" t="n">
        <v>11.8574</v>
      </c>
      <c r="L58" s="120" t="n">
        <v>10.0501</v>
      </c>
      <c r="M58" s="120" t="n">
        <v>2.8777</v>
      </c>
      <c r="N58" s="123" t="n">
        <v>341987</v>
      </c>
      <c r="O58" s="124" t="n">
        <v>471120</v>
      </c>
      <c r="P58" s="123" t="n">
        <v>328482</v>
      </c>
      <c r="Q58" s="125" t="n">
        <v>445456</v>
      </c>
      <c r="S58" s="119" t="n">
        <v>216.3248</v>
      </c>
      <c r="T58" s="120" t="n">
        <v>30.6748</v>
      </c>
      <c r="U58" s="120" t="n">
        <v>37.3957</v>
      </c>
      <c r="V58" s="120" t="n">
        <v>35.9062</v>
      </c>
      <c r="W58" s="120" t="n">
        <v>1135.351</v>
      </c>
      <c r="X58" s="120" t="n">
        <v>2.277</v>
      </c>
      <c r="Y58" s="122" t="n">
        <f aca="false">W58/3600</f>
        <v>0.315375277777778</v>
      </c>
      <c r="Z58" s="120" t="n">
        <v>12.0852</v>
      </c>
      <c r="AA58" s="120" t="n">
        <v>10.124</v>
      </c>
      <c r="AB58" s="120" t="n">
        <v>3.0046</v>
      </c>
      <c r="AC58" s="123" t="n">
        <v>343282</v>
      </c>
      <c r="AD58" s="124" t="n">
        <v>449952</v>
      </c>
      <c r="AE58" s="123" t="n">
        <v>329217</v>
      </c>
      <c r="AF58" s="125" t="n">
        <v>42108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41.108</v>
      </c>
      <c r="E59" s="100" t="n">
        <v>38.2993</v>
      </c>
      <c r="F59" s="100" t="n">
        <v>42.7672</v>
      </c>
      <c r="G59" s="100" t="n">
        <v>43.8357</v>
      </c>
      <c r="H59" s="100" t="n">
        <v>1977.393</v>
      </c>
      <c r="I59" s="100" t="n">
        <v>4.742</v>
      </c>
      <c r="J59" s="102" t="n">
        <f aca="false">H59/3600</f>
        <v>0.549275833333333</v>
      </c>
      <c r="K59" s="103" t="n">
        <v>17.0628</v>
      </c>
      <c r="L59" s="103" t="n">
        <v>14.4344</v>
      </c>
      <c r="M59" s="103" t="n">
        <v>4.6787</v>
      </c>
      <c r="N59" s="104" t="n">
        <v>721381</v>
      </c>
      <c r="O59" s="105" t="n">
        <v>900896</v>
      </c>
      <c r="P59" s="104" t="n">
        <v>654616</v>
      </c>
      <c r="Q59" s="106" t="n">
        <v>809384</v>
      </c>
      <c r="S59" s="99" t="n">
        <v>2665.4144</v>
      </c>
      <c r="T59" s="100" t="n">
        <v>38.3033</v>
      </c>
      <c r="U59" s="100" t="n">
        <v>42.7538</v>
      </c>
      <c r="V59" s="100" t="n">
        <v>43.8367</v>
      </c>
      <c r="W59" s="100" t="n">
        <v>1982.286</v>
      </c>
      <c r="X59" s="100" t="n">
        <v>4.82</v>
      </c>
      <c r="Y59" s="102" t="n">
        <f aca="false">W59/3600</f>
        <v>0.550635</v>
      </c>
      <c r="Z59" s="100" t="n">
        <v>17.6214</v>
      </c>
      <c r="AA59" s="100" t="n">
        <v>14.736</v>
      </c>
      <c r="AB59" s="100" t="n">
        <v>4.9506</v>
      </c>
      <c r="AC59" s="209" t="n">
        <v>741737</v>
      </c>
      <c r="AD59" s="210" t="n">
        <v>898880</v>
      </c>
      <c r="AE59" s="209" t="n">
        <v>669684</v>
      </c>
      <c r="AF59" s="211" t="n">
        <v>807352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3339191409023</v>
      </c>
      <c r="AO59" s="25" t="n">
        <f aca="false">AVERAGE((AA59-L59)/L59,(AA60-L60)/L60,(AA61-L61)/L61,(AA62-L62)/L62)</f>
        <v>0.0137405743118461</v>
      </c>
      <c r="AP59" s="25" t="n">
        <f aca="false">AVERAGE((AB59-M59)/M59,(AB60-M60)/M60,(AB61-M61)/M61,(AB62-M62)/M62)</f>
        <v>0.0578287367746778</v>
      </c>
      <c r="AQ59" s="116" t="n">
        <f aca="false">AVERAGE((AC59-N59)/N59,(AC60-N60)/N60,(AC61-N61)/N61,(AC62-N62)/N62)</f>
        <v>0.0281056626720677</v>
      </c>
      <c r="AR59" s="117" t="n">
        <f aca="false">MAX((AD59-O59)/O59,(AD60-O60)/O60,(AD61-O61)/O61,(AD62-O62)/O62)</f>
        <v>0.0160574041259216</v>
      </c>
      <c r="AS59" s="116" t="n">
        <f aca="false">AVERAGE((AE59-P59)/P59,(AE60-P60)/P60,(AE61-P61)/P61,(AE62-P62)/P62)</f>
        <v>0.024420123727976</v>
      </c>
      <c r="AT59" s="118" t="n">
        <f aca="false">MAX((AF59-Q59)/Q59,(AF60-Q60)/Q60,(AF61-Q61)/Q61,(AF62-Q62)/Q62)</f>
        <v>0.00905727464924082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04.5872</v>
      </c>
      <c r="E60" s="103" t="n">
        <v>34.273</v>
      </c>
      <c r="F60" s="103" t="n">
        <v>40.7504</v>
      </c>
      <c r="G60" s="103" t="n">
        <v>41.6336</v>
      </c>
      <c r="H60" s="103" t="n">
        <v>1473.201</v>
      </c>
      <c r="I60" s="103" t="n">
        <v>3.463</v>
      </c>
      <c r="J60" s="114" t="n">
        <f aca="false">H60/3600</f>
        <v>0.4092225</v>
      </c>
      <c r="K60" s="103" t="n">
        <v>16.4413</v>
      </c>
      <c r="L60" s="103" t="n">
        <v>13.9073</v>
      </c>
      <c r="M60" s="103" t="n">
        <v>4.1122</v>
      </c>
      <c r="N60" s="104" t="n">
        <v>588707</v>
      </c>
      <c r="O60" s="105" t="n">
        <v>835920</v>
      </c>
      <c r="P60" s="104" t="n">
        <v>540804</v>
      </c>
      <c r="Q60" s="106" t="n">
        <v>754712</v>
      </c>
      <c r="S60" s="112" t="n">
        <v>885.5752</v>
      </c>
      <c r="T60" s="103" t="n">
        <v>34.3118</v>
      </c>
      <c r="U60" s="103" t="n">
        <v>40.7156</v>
      </c>
      <c r="V60" s="103" t="n">
        <v>41.6387</v>
      </c>
      <c r="W60" s="103" t="n">
        <v>1483.813</v>
      </c>
      <c r="X60" s="103" t="n">
        <v>3.494</v>
      </c>
      <c r="Y60" s="114" t="n">
        <f aca="false">W60/3600</f>
        <v>0.412170277777778</v>
      </c>
      <c r="Z60" s="103" t="n">
        <v>16.9299</v>
      </c>
      <c r="AA60" s="103" t="n">
        <v>14.1571</v>
      </c>
      <c r="AB60" s="103" t="n">
        <v>4.3508</v>
      </c>
      <c r="AC60" s="104" t="n">
        <v>603239</v>
      </c>
      <c r="AD60" s="105" t="n">
        <v>840768</v>
      </c>
      <c r="AE60" s="104" t="n">
        <v>552332</v>
      </c>
      <c r="AF60" s="106" t="n">
        <v>7558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27.8128</v>
      </c>
      <c r="E61" s="103" t="n">
        <v>31.2088</v>
      </c>
      <c r="F61" s="103" t="n">
        <v>39.292</v>
      </c>
      <c r="G61" s="103" t="n">
        <v>40.2601</v>
      </c>
      <c r="H61" s="103" t="n">
        <v>1187.394</v>
      </c>
      <c r="I61" s="103" t="n">
        <v>2.574</v>
      </c>
      <c r="J61" s="114" t="n">
        <f aca="false">H61/3600</f>
        <v>0.329831666666667</v>
      </c>
      <c r="K61" s="103" t="n">
        <v>15.9911</v>
      </c>
      <c r="L61" s="103" t="n">
        <v>13.5342</v>
      </c>
      <c r="M61" s="103" t="n">
        <v>3.5294</v>
      </c>
      <c r="N61" s="104" t="n">
        <v>444326</v>
      </c>
      <c r="O61" s="105" t="n">
        <v>731376</v>
      </c>
      <c r="P61" s="104" t="n">
        <v>416206</v>
      </c>
      <c r="Q61" s="106" t="n">
        <v>665984</v>
      </c>
      <c r="S61" s="112" t="n">
        <v>331.3064</v>
      </c>
      <c r="T61" s="103" t="n">
        <v>31.2604</v>
      </c>
      <c r="U61" s="103" t="n">
        <v>39.289</v>
      </c>
      <c r="V61" s="103" t="n">
        <v>40.2475</v>
      </c>
      <c r="W61" s="103" t="n">
        <v>1206.005</v>
      </c>
      <c r="X61" s="103" t="n">
        <v>2.698</v>
      </c>
      <c r="Y61" s="114" t="n">
        <f aca="false">W61/3600</f>
        <v>0.335001388888889</v>
      </c>
      <c r="Z61" s="103" t="n">
        <v>16.321</v>
      </c>
      <c r="AA61" s="103" t="n">
        <v>13.6589</v>
      </c>
      <c r="AB61" s="103" t="n">
        <v>3.7328</v>
      </c>
      <c r="AC61" s="104" t="n">
        <v>458147</v>
      </c>
      <c r="AD61" s="105" t="n">
        <v>743120</v>
      </c>
      <c r="AE61" s="104" t="n">
        <v>427894</v>
      </c>
      <c r="AF61" s="106" t="n">
        <v>672016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0.2008</v>
      </c>
      <c r="E62" s="120" t="n">
        <v>28.3613</v>
      </c>
      <c r="F62" s="120" t="n">
        <v>38.3072</v>
      </c>
      <c r="G62" s="120" t="n">
        <v>39.1672</v>
      </c>
      <c r="H62" s="120" t="n">
        <v>1031.472</v>
      </c>
      <c r="I62" s="120" t="n">
        <v>2.106</v>
      </c>
      <c r="J62" s="122" t="n">
        <f aca="false">H62/3600</f>
        <v>0.28652</v>
      </c>
      <c r="K62" s="120" t="n">
        <v>15.8249</v>
      </c>
      <c r="L62" s="120" t="n">
        <v>13.4063</v>
      </c>
      <c r="M62" s="120" t="n">
        <v>3.1817</v>
      </c>
      <c r="N62" s="123" t="n">
        <v>354820</v>
      </c>
      <c r="O62" s="124" t="n">
        <v>593040</v>
      </c>
      <c r="P62" s="123" t="n">
        <v>337994</v>
      </c>
      <c r="Q62" s="125" t="n">
        <v>548152</v>
      </c>
      <c r="S62" s="119" t="n">
        <v>134.128</v>
      </c>
      <c r="T62" s="120" t="n">
        <v>28.4227</v>
      </c>
      <c r="U62" s="120" t="n">
        <v>38.3305</v>
      </c>
      <c r="V62" s="120" t="n">
        <v>39.132</v>
      </c>
      <c r="W62" s="120" t="n">
        <v>1048.473</v>
      </c>
      <c r="X62" s="120" t="n">
        <v>2.277</v>
      </c>
      <c r="Y62" s="122" t="n">
        <f aca="false">W62/3600</f>
        <v>0.2912425</v>
      </c>
      <c r="Z62" s="120" t="n">
        <v>16.1137</v>
      </c>
      <c r="AA62" s="120" t="n">
        <v>13.4987</v>
      </c>
      <c r="AB62" s="120" t="n">
        <v>3.3648</v>
      </c>
      <c r="AC62" s="123" t="n">
        <v>364902</v>
      </c>
      <c r="AD62" s="124" t="n">
        <v>593056</v>
      </c>
      <c r="AE62" s="123" t="n">
        <v>346533</v>
      </c>
      <c r="AF62" s="125" t="n">
        <v>546024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37.4272</v>
      </c>
      <c r="E63" s="100" t="n">
        <v>38.0206</v>
      </c>
      <c r="F63" s="100" t="n">
        <v>40.7959</v>
      </c>
      <c r="G63" s="100" t="n">
        <v>41.5189</v>
      </c>
      <c r="H63" s="100" t="n">
        <v>1635.909</v>
      </c>
      <c r="I63" s="100" t="n">
        <v>3.9</v>
      </c>
      <c r="J63" s="102" t="n">
        <f aca="false">H63/3600</f>
        <v>0.454419166666667</v>
      </c>
      <c r="K63" s="103" t="n">
        <v>13.7619</v>
      </c>
      <c r="L63" s="103" t="n">
        <v>11.6735</v>
      </c>
      <c r="M63" s="103" t="n">
        <v>3.9443</v>
      </c>
      <c r="N63" s="104" t="n">
        <v>605817</v>
      </c>
      <c r="O63" s="105" t="n">
        <v>805504</v>
      </c>
      <c r="P63" s="104" t="n">
        <v>564717</v>
      </c>
      <c r="Q63" s="106" t="n">
        <v>738944</v>
      </c>
      <c r="S63" s="99" t="n">
        <v>2087.7672</v>
      </c>
      <c r="T63" s="100" t="n">
        <v>38.0213</v>
      </c>
      <c r="U63" s="100" t="n">
        <v>40.7997</v>
      </c>
      <c r="V63" s="100" t="n">
        <v>41.5152</v>
      </c>
      <c r="W63" s="100" t="n">
        <v>1633.606</v>
      </c>
      <c r="X63" s="100" t="n">
        <v>3.946</v>
      </c>
      <c r="Y63" s="102" t="n">
        <f aca="false">W63/3600</f>
        <v>0.453779444444444</v>
      </c>
      <c r="Z63" s="100" t="n">
        <v>14.5149</v>
      </c>
      <c r="AA63" s="100" t="n">
        <v>12.1442</v>
      </c>
      <c r="AB63" s="100" t="n">
        <v>4.1891</v>
      </c>
      <c r="AC63" s="209" t="n">
        <v>618773</v>
      </c>
      <c r="AD63" s="210" t="n">
        <v>834672</v>
      </c>
      <c r="AE63" s="209" t="n">
        <v>577746</v>
      </c>
      <c r="AF63" s="211" t="n">
        <v>765712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71545566934428</v>
      </c>
      <c r="AO63" s="25" t="n">
        <f aca="false">AVERAGE((AA63-L63)/L63,(AA64-L64)/L64,(AA65-L65)/L65,(AA66-L66)/L66)</f>
        <v>0.0426342433324775</v>
      </c>
      <c r="AP63" s="25" t="n">
        <f aca="false">AVERAGE((AB63-M63)/M63,(AB64-M64)/M64,(AB65-M65)/M65,(AB66-M66)/M66)</f>
        <v>0.0623659651212428</v>
      </c>
      <c r="AQ63" s="108" t="n">
        <f aca="false">AVERAGE((AC63-N63)/N63,(AC64-N64)/N64,(AC65-N65)/N65,(AC66-N66)/N66)</f>
        <v>0.0233847303392743</v>
      </c>
      <c r="AR63" s="109" t="n">
        <f aca="false">MAX((AD63-O63)/O63,(AD64-O64)/O64,(AD65-O65)/O65,(AD66-O66)/O66)</f>
        <v>0.0628439907935555</v>
      </c>
      <c r="AS63" s="108" t="n">
        <f aca="false">AVERAGE((AE63-P63)/P63,(AE64-P64)/P64,(AE65-P65)/P65,(AE66-P66)/P66)</f>
        <v>0.0241882834679002</v>
      </c>
      <c r="AT63" s="110" t="n">
        <f aca="false">MAX((AF63-Q63)/Q63,(AF64-Q64)/Q64,(AF65-Q65)/Q65,(AF66-Q66)/Q66)</f>
        <v>0.0575347633933384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57.9632</v>
      </c>
      <c r="E64" s="103" t="n">
        <v>34.2739</v>
      </c>
      <c r="F64" s="103" t="n">
        <v>38.0733</v>
      </c>
      <c r="G64" s="103" t="n">
        <v>38.6583</v>
      </c>
      <c r="H64" s="103" t="n">
        <v>1267.952</v>
      </c>
      <c r="I64" s="103" t="n">
        <v>2.87</v>
      </c>
      <c r="J64" s="114" t="n">
        <f aca="false">H64/3600</f>
        <v>0.352208888888889</v>
      </c>
      <c r="K64" s="103" t="n">
        <v>13.0879</v>
      </c>
      <c r="L64" s="103" t="n">
        <v>11.1022</v>
      </c>
      <c r="M64" s="103" t="n">
        <v>3.4418</v>
      </c>
      <c r="N64" s="104" t="n">
        <v>491510</v>
      </c>
      <c r="O64" s="105" t="n">
        <v>746592</v>
      </c>
      <c r="P64" s="104" t="n">
        <v>462950</v>
      </c>
      <c r="Q64" s="106" t="n">
        <v>686808</v>
      </c>
      <c r="S64" s="112" t="n">
        <v>853.0128</v>
      </c>
      <c r="T64" s="103" t="n">
        <v>34.2875</v>
      </c>
      <c r="U64" s="103" t="n">
        <v>38.0967</v>
      </c>
      <c r="V64" s="103" t="n">
        <v>38.6351</v>
      </c>
      <c r="W64" s="103" t="n">
        <v>1275.316</v>
      </c>
      <c r="X64" s="103" t="n">
        <v>2.886</v>
      </c>
      <c r="Y64" s="114" t="n">
        <f aca="false">W64/3600</f>
        <v>0.354254444444444</v>
      </c>
      <c r="Z64" s="103" t="n">
        <v>13.7275</v>
      </c>
      <c r="AA64" s="103" t="n">
        <v>11.4865</v>
      </c>
      <c r="AB64" s="103" t="n">
        <v>3.6417</v>
      </c>
      <c r="AC64" s="104" t="n">
        <v>501918</v>
      </c>
      <c r="AD64" s="105" t="n">
        <v>767936</v>
      </c>
      <c r="AE64" s="104" t="n">
        <v>473304</v>
      </c>
      <c r="AF64" s="106" t="n">
        <v>704208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58.3552</v>
      </c>
      <c r="E65" s="103" t="n">
        <v>30.8786</v>
      </c>
      <c r="F65" s="103" t="n">
        <v>36.0678</v>
      </c>
      <c r="G65" s="103" t="n">
        <v>36.5703</v>
      </c>
      <c r="H65" s="103" t="n">
        <v>1034.794</v>
      </c>
      <c r="I65" s="103" t="n">
        <v>2.23</v>
      </c>
      <c r="J65" s="114" t="n">
        <f aca="false">H65/3600</f>
        <v>0.287442777777778</v>
      </c>
      <c r="K65" s="103" t="n">
        <v>12.0688</v>
      </c>
      <c r="L65" s="103" t="n">
        <v>10.2406</v>
      </c>
      <c r="M65" s="103" t="n">
        <v>2.957</v>
      </c>
      <c r="N65" s="104" t="n">
        <v>390683</v>
      </c>
      <c r="O65" s="105" t="n">
        <v>639552</v>
      </c>
      <c r="P65" s="104" t="n">
        <v>372736</v>
      </c>
      <c r="Q65" s="106" t="n">
        <v>593728</v>
      </c>
      <c r="S65" s="112" t="n">
        <v>358.1464</v>
      </c>
      <c r="T65" s="103" t="n">
        <v>30.8852</v>
      </c>
      <c r="U65" s="103" t="n">
        <v>36.0656</v>
      </c>
      <c r="V65" s="103" t="n">
        <v>36.5554</v>
      </c>
      <c r="W65" s="103" t="n">
        <v>1045.416</v>
      </c>
      <c r="X65" s="103" t="n">
        <v>2.262</v>
      </c>
      <c r="Y65" s="114" t="n">
        <f aca="false">W65/3600</f>
        <v>0.290393333333333</v>
      </c>
      <c r="Z65" s="103" t="n">
        <v>12.7489</v>
      </c>
      <c r="AA65" s="103" t="n">
        <v>10.6684</v>
      </c>
      <c r="AB65" s="103" t="n">
        <v>3.1438</v>
      </c>
      <c r="AC65" s="104" t="n">
        <v>400281</v>
      </c>
      <c r="AD65" s="105" t="n">
        <v>679744</v>
      </c>
      <c r="AE65" s="104" t="n">
        <v>382051</v>
      </c>
      <c r="AF65" s="106" t="n">
        <v>62788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1.2656</v>
      </c>
      <c r="E66" s="120" t="n">
        <v>27.8746</v>
      </c>
      <c r="F66" s="120" t="n">
        <v>34.6358</v>
      </c>
      <c r="G66" s="120" t="n">
        <v>35.1842</v>
      </c>
      <c r="H66" s="120" t="n">
        <v>881.665</v>
      </c>
      <c r="I66" s="120" t="n">
        <v>1.747</v>
      </c>
      <c r="J66" s="122" t="n">
        <f aca="false">H66/3600</f>
        <v>0.244906944444444</v>
      </c>
      <c r="K66" s="120" t="n">
        <v>10.9114</v>
      </c>
      <c r="L66" s="120" t="n">
        <v>9.2596</v>
      </c>
      <c r="M66" s="120" t="n">
        <v>2.5806</v>
      </c>
      <c r="N66" s="123" t="n">
        <v>319385</v>
      </c>
      <c r="O66" s="124" t="n">
        <v>542544</v>
      </c>
      <c r="P66" s="123" t="n">
        <v>308563</v>
      </c>
      <c r="Q66" s="125" t="n">
        <v>505128</v>
      </c>
      <c r="S66" s="119" t="n">
        <v>152.056</v>
      </c>
      <c r="T66" s="120" t="n">
        <v>27.8952</v>
      </c>
      <c r="U66" s="120" t="n">
        <v>34.6569</v>
      </c>
      <c r="V66" s="120" t="n">
        <v>35.1543</v>
      </c>
      <c r="W66" s="120" t="n">
        <v>890.74</v>
      </c>
      <c r="X66" s="120" t="n">
        <v>1.809</v>
      </c>
      <c r="Y66" s="122" t="n">
        <f aca="false">W66/3600</f>
        <v>0.247427777777778</v>
      </c>
      <c r="Z66" s="120" t="n">
        <v>11.6608</v>
      </c>
      <c r="AA66" s="120" t="n">
        <v>9.758</v>
      </c>
      <c r="AB66" s="120" t="n">
        <v>2.7513</v>
      </c>
      <c r="AC66" s="123" t="n">
        <v>327820</v>
      </c>
      <c r="AD66" s="124" t="n">
        <v>549552</v>
      </c>
      <c r="AE66" s="123" t="n">
        <v>316686</v>
      </c>
      <c r="AF66" s="125" t="n">
        <v>511776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389.4432</v>
      </c>
      <c r="E67" s="100" t="n">
        <v>39.9888</v>
      </c>
      <c r="F67" s="100" t="n">
        <v>41.3756</v>
      </c>
      <c r="G67" s="100" t="n">
        <v>42.4132</v>
      </c>
      <c r="H67" s="100" t="n">
        <v>1332.614</v>
      </c>
      <c r="I67" s="100" t="n">
        <v>2.886</v>
      </c>
      <c r="J67" s="102" t="n">
        <f aca="false">H67/3600</f>
        <v>0.370170555555556</v>
      </c>
      <c r="K67" s="103" t="n">
        <v>19.0445</v>
      </c>
      <c r="L67" s="103" t="n">
        <v>16.1355</v>
      </c>
      <c r="M67" s="103" t="n">
        <v>5.0154</v>
      </c>
      <c r="N67" s="104" t="n">
        <v>665071</v>
      </c>
      <c r="O67" s="105" t="n">
        <v>795408</v>
      </c>
      <c r="P67" s="104" t="n">
        <v>611955</v>
      </c>
      <c r="Q67" s="106" t="n">
        <v>727336</v>
      </c>
      <c r="S67" s="99" t="n">
        <v>1393.332</v>
      </c>
      <c r="T67" s="100" t="n">
        <v>39.9916</v>
      </c>
      <c r="U67" s="100" t="n">
        <v>41.3936</v>
      </c>
      <c r="V67" s="100" t="n">
        <v>42.4123</v>
      </c>
      <c r="W67" s="100" t="n">
        <v>1333.973</v>
      </c>
      <c r="X67" s="100" t="n">
        <v>2.886</v>
      </c>
      <c r="Y67" s="102" t="n">
        <f aca="false">W67/3600</f>
        <v>0.370548055555556</v>
      </c>
      <c r="Z67" s="100" t="n">
        <v>19.3144</v>
      </c>
      <c r="AA67" s="100" t="n">
        <v>16.1876</v>
      </c>
      <c r="AB67" s="100" t="n">
        <v>5.2229</v>
      </c>
      <c r="AC67" s="209" t="n">
        <v>662513</v>
      </c>
      <c r="AD67" s="210" t="n">
        <v>783520</v>
      </c>
      <c r="AE67" s="209" t="n">
        <v>608616</v>
      </c>
      <c r="AF67" s="211" t="n">
        <v>717456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558478414983812</v>
      </c>
      <c r="AO67" s="25" t="n">
        <f aca="false">AVERAGE((AA67-L67)/L67,(AA68-L68)/L68,(AA69-L69)/L69,(AA70-L70)/L70)</f>
        <v>-0.00524865672994755</v>
      </c>
      <c r="AP67" s="25" t="n">
        <f aca="false">AVERAGE((AB67-M67)/M67,(AB68-M68)/M68,(AB69-M69)/M69,(AB70-M70)/M70)</f>
        <v>0.0365583377294118</v>
      </c>
      <c r="AQ67" s="116" t="n">
        <f aca="false">AVERAGE((AC67-N67)/N67,(AC68-N68)/N68,(AC69-N69)/N69,(AC70-N70)/N70)</f>
        <v>-0.00491074031658962</v>
      </c>
      <c r="AR67" s="117" t="n">
        <f aca="false">MAX((AD67-O67)/O67,(AD68-O68)/O68,(AD69-O69)/O69,(AD70-O70)/O70)</f>
        <v>0.0197810286134879</v>
      </c>
      <c r="AS67" s="116" t="n">
        <f aca="false">AVERAGE((AE67-P67)/P67,(AE68-P68)/P68,(AE69-P69)/P69,(AE70-P70)/P70)</f>
        <v>-0.00622316770355061</v>
      </c>
      <c r="AT67" s="118" t="n">
        <f aca="false">MAX((AF67-Q67)/Q67,(AF68-Q68)/Q68,(AF69-Q69)/Q69,(AF70-Q70)/Q70)</f>
        <v>0.0213224396258609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50.7992</v>
      </c>
      <c r="E68" s="103" t="n">
        <v>35.8842</v>
      </c>
      <c r="F68" s="103" t="n">
        <v>38.4822</v>
      </c>
      <c r="G68" s="103" t="n">
        <v>39.6494</v>
      </c>
      <c r="H68" s="103" t="n">
        <v>1112.888</v>
      </c>
      <c r="I68" s="103" t="n">
        <v>2.371</v>
      </c>
      <c r="J68" s="114" t="n">
        <f aca="false">H68/3600</f>
        <v>0.309135555555556</v>
      </c>
      <c r="K68" s="103" t="n">
        <v>18.4369</v>
      </c>
      <c r="L68" s="103" t="n">
        <v>15.6212</v>
      </c>
      <c r="M68" s="103" t="n">
        <v>4.5701</v>
      </c>
      <c r="N68" s="104" t="n">
        <v>582204</v>
      </c>
      <c r="O68" s="105" t="n">
        <v>695616</v>
      </c>
      <c r="P68" s="104" t="n">
        <v>539858</v>
      </c>
      <c r="Q68" s="106" t="n">
        <v>642328</v>
      </c>
      <c r="S68" s="112" t="n">
        <v>652.2672</v>
      </c>
      <c r="T68" s="103" t="n">
        <v>35.8746</v>
      </c>
      <c r="U68" s="103" t="n">
        <v>38.4927</v>
      </c>
      <c r="V68" s="103" t="n">
        <v>39.6623</v>
      </c>
      <c r="W68" s="103" t="n">
        <v>1114.793</v>
      </c>
      <c r="X68" s="103" t="n">
        <v>2.371</v>
      </c>
      <c r="Y68" s="114" t="n">
        <f aca="false">W68/3600</f>
        <v>0.309664722222222</v>
      </c>
      <c r="Z68" s="103" t="n">
        <v>18.6189</v>
      </c>
      <c r="AA68" s="103" t="n">
        <v>15.6058</v>
      </c>
      <c r="AB68" s="103" t="n">
        <v>4.7512</v>
      </c>
      <c r="AC68" s="104" t="n">
        <v>578828</v>
      </c>
      <c r="AD68" s="105" t="n">
        <v>709376</v>
      </c>
      <c r="AE68" s="104" t="n">
        <v>535994</v>
      </c>
      <c r="AF68" s="106" t="n">
        <v>656024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03.5944</v>
      </c>
      <c r="E69" s="103" t="n">
        <v>32.2706</v>
      </c>
      <c r="F69" s="103" t="n">
        <v>36.4631</v>
      </c>
      <c r="G69" s="103" t="n">
        <v>37.5627</v>
      </c>
      <c r="H69" s="103" t="n">
        <v>924.284</v>
      </c>
      <c r="I69" s="103" t="n">
        <v>1.856</v>
      </c>
      <c r="J69" s="114" t="n">
        <f aca="false">H69/3600</f>
        <v>0.256745555555556</v>
      </c>
      <c r="K69" s="103" t="n">
        <v>17.5679</v>
      </c>
      <c r="L69" s="103" t="n">
        <v>14.8838</v>
      </c>
      <c r="M69" s="103" t="n">
        <v>4.0744</v>
      </c>
      <c r="N69" s="104" t="n">
        <v>488693</v>
      </c>
      <c r="O69" s="105" t="n">
        <v>620448</v>
      </c>
      <c r="P69" s="104" t="n">
        <v>457815</v>
      </c>
      <c r="Q69" s="106" t="n">
        <v>573368</v>
      </c>
      <c r="S69" s="112" t="n">
        <v>304.6848</v>
      </c>
      <c r="T69" s="103" t="n">
        <v>32.2605</v>
      </c>
      <c r="U69" s="103" t="n">
        <v>36.4786</v>
      </c>
      <c r="V69" s="103" t="n">
        <v>37.5629</v>
      </c>
      <c r="W69" s="103" t="n">
        <v>925.575</v>
      </c>
      <c r="X69" s="103" t="n">
        <v>1.872</v>
      </c>
      <c r="Y69" s="114" t="n">
        <f aca="false">W69/3600</f>
        <v>0.257104166666667</v>
      </c>
      <c r="Z69" s="103" t="n">
        <v>17.613</v>
      </c>
      <c r="AA69" s="103" t="n">
        <v>14.7604</v>
      </c>
      <c r="AB69" s="103" t="n">
        <v>4.2199</v>
      </c>
      <c r="AC69" s="104" t="n">
        <v>487050</v>
      </c>
      <c r="AD69" s="105" t="n">
        <v>599056</v>
      </c>
      <c r="AE69" s="104" t="n">
        <v>455623</v>
      </c>
      <c r="AF69" s="106" t="n">
        <v>551656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45.568</v>
      </c>
      <c r="E70" s="120" t="n">
        <v>29.4238</v>
      </c>
      <c r="F70" s="120" t="n">
        <v>35.0191</v>
      </c>
      <c r="G70" s="120" t="n">
        <v>36.0859</v>
      </c>
      <c r="H70" s="120" t="n">
        <v>778.486</v>
      </c>
      <c r="I70" s="120" t="n">
        <v>1.497</v>
      </c>
      <c r="J70" s="122" t="n">
        <f aca="false">H70/3600</f>
        <v>0.216246111111111</v>
      </c>
      <c r="K70" s="120" t="n">
        <v>16.3638</v>
      </c>
      <c r="L70" s="120" t="n">
        <v>13.8625</v>
      </c>
      <c r="M70" s="120" t="n">
        <v>3.6006</v>
      </c>
      <c r="N70" s="123" t="n">
        <v>403552</v>
      </c>
      <c r="O70" s="124" t="n">
        <v>523328</v>
      </c>
      <c r="P70" s="123" t="n">
        <v>382326</v>
      </c>
      <c r="Q70" s="125" t="n">
        <v>484440</v>
      </c>
      <c r="S70" s="119" t="n">
        <v>145.7184</v>
      </c>
      <c r="T70" s="120" t="n">
        <v>29.4178</v>
      </c>
      <c r="U70" s="120" t="n">
        <v>35.0018</v>
      </c>
      <c r="V70" s="120" t="n">
        <v>36.098</v>
      </c>
      <c r="W70" s="120" t="n">
        <v>778.995</v>
      </c>
      <c r="X70" s="120" t="n">
        <v>1.528</v>
      </c>
      <c r="Y70" s="122" t="n">
        <f aca="false">W70/3600</f>
        <v>0.2163875</v>
      </c>
      <c r="Z70" s="120" t="n">
        <v>16.2939</v>
      </c>
      <c r="AA70" s="120" t="n">
        <v>13.6553</v>
      </c>
      <c r="AB70" s="120" t="n">
        <v>3.7069</v>
      </c>
      <c r="AC70" s="123" t="n">
        <v>400874</v>
      </c>
      <c r="AD70" s="124" t="n">
        <v>522064</v>
      </c>
      <c r="AE70" s="123" t="n">
        <v>379462</v>
      </c>
      <c r="AF70" s="125" t="n">
        <v>48474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247.6936</v>
      </c>
      <c r="E71" s="100" t="n">
        <v>43.6397</v>
      </c>
      <c r="F71" s="100" t="n">
        <v>47.066</v>
      </c>
      <c r="G71" s="100" t="n">
        <v>48.0464</v>
      </c>
      <c r="H71" s="100" t="n">
        <v>9931.977</v>
      </c>
      <c r="I71" s="100" t="n">
        <v>23.961</v>
      </c>
      <c r="J71" s="102" t="n">
        <f aca="false">H71/3600</f>
        <v>2.7588825</v>
      </c>
      <c r="K71" s="103" t="n">
        <v>5.0934</v>
      </c>
      <c r="L71" s="103" t="n">
        <v>4.3222</v>
      </c>
      <c r="M71" s="103" t="n">
        <v>2.0987</v>
      </c>
      <c r="N71" s="104" t="n">
        <v>2510187</v>
      </c>
      <c r="O71" s="105" t="n">
        <v>3010832</v>
      </c>
      <c r="P71" s="104" t="n">
        <v>2451761</v>
      </c>
      <c r="Q71" s="106" t="n">
        <v>2903968</v>
      </c>
      <c r="S71" s="99" t="n">
        <v>2229.6368</v>
      </c>
      <c r="T71" s="100" t="n">
        <v>43.6495</v>
      </c>
      <c r="U71" s="100" t="n">
        <v>47.0654</v>
      </c>
      <c r="V71" s="100" t="n">
        <v>48.0416</v>
      </c>
      <c r="W71" s="100" t="n">
        <v>9946.188</v>
      </c>
      <c r="X71" s="100" t="n">
        <v>23.961</v>
      </c>
      <c r="Y71" s="102" t="n">
        <f aca="false">W71/3600</f>
        <v>2.76283</v>
      </c>
      <c r="Z71" s="100" t="n">
        <v>5.3812</v>
      </c>
      <c r="AA71" s="100" t="n">
        <v>4.5061</v>
      </c>
      <c r="AB71" s="100" t="n">
        <v>2.1732</v>
      </c>
      <c r="AC71" s="209" t="n">
        <v>2551026</v>
      </c>
      <c r="AD71" s="210" t="n">
        <v>3043120</v>
      </c>
      <c r="AE71" s="209" t="n">
        <v>2485295</v>
      </c>
      <c r="AF71" s="211" t="n">
        <v>2932208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475382384209124</v>
      </c>
      <c r="AO71" s="25" t="n">
        <f aca="false">AVERAGE((AA71-L71)/L71,(AA72-L72)/L72,(AA73-L73)/L73,(AA74-L74)/L74)</f>
        <v>0.0338922697279857</v>
      </c>
      <c r="AP71" s="25" t="n">
        <f aca="false">AVERAGE((AB71-M71)/M71,(AB72-M72)/M72,(AB73-M73)/M73,(AB74-M74)/M74)</f>
        <v>0.0314568508448277</v>
      </c>
      <c r="AQ71" s="212" t="n">
        <f aca="false">AVERAGE((AC71-N71)/N71,(AC72-N72)/N72,(AC73-N73)/N73,(AC74-N74)/N74)</f>
        <v>0.0101155396636195</v>
      </c>
      <c r="AR71" s="213" t="n">
        <f aca="false">MAX((AD71-O71)/O71,(AD72-O72)/O72,(AD73-O73)/O73,(AD74-O74)/O74)</f>
        <v>0.0306945358788677</v>
      </c>
      <c r="AS71" s="212" t="n">
        <f aca="false">AVERAGE((AE71-P71)/P71,(AE72-P72)/P72,(AE73-P73)/P73,(AE74-P74)/P74)</f>
        <v>0.00857603082125721</v>
      </c>
      <c r="AT71" s="214" t="n">
        <f aca="false">MAX((AF71-Q71)/Q71,(AF72-Q72)/Q72,(AF73-Q73)/Q73,(AF74-Q74)/Q74)</f>
        <v>0.0312719218478007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776.5288</v>
      </c>
      <c r="E72" s="103" t="n">
        <v>41.3438</v>
      </c>
      <c r="F72" s="103" t="n">
        <v>45.7163</v>
      </c>
      <c r="G72" s="103" t="n">
        <v>46.3672</v>
      </c>
      <c r="H72" s="103" t="n">
        <v>8695.377</v>
      </c>
      <c r="I72" s="103" t="n">
        <v>18.142</v>
      </c>
      <c r="J72" s="114" t="n">
        <f aca="false">H72/3600</f>
        <v>2.4153825</v>
      </c>
      <c r="K72" s="103" t="n">
        <v>4.948</v>
      </c>
      <c r="L72" s="103" t="n">
        <v>4.1976</v>
      </c>
      <c r="M72" s="103" t="n">
        <v>2.0031</v>
      </c>
      <c r="N72" s="104" t="n">
        <v>2278860</v>
      </c>
      <c r="O72" s="105" t="n">
        <v>2715072</v>
      </c>
      <c r="P72" s="104" t="n">
        <v>2238256</v>
      </c>
      <c r="Q72" s="106" t="n">
        <v>2636888</v>
      </c>
      <c r="S72" s="112" t="n">
        <v>769.6688</v>
      </c>
      <c r="T72" s="103" t="n">
        <v>41.3715</v>
      </c>
      <c r="U72" s="103" t="n">
        <v>45.7135</v>
      </c>
      <c r="V72" s="103" t="n">
        <v>46.3487</v>
      </c>
      <c r="W72" s="103" t="n">
        <v>8746.064</v>
      </c>
      <c r="X72" s="103" t="n">
        <v>18.158</v>
      </c>
      <c r="Y72" s="114" t="n">
        <f aca="false">W72/3600</f>
        <v>2.42946222222222</v>
      </c>
      <c r="Z72" s="103" t="n">
        <v>5.1522</v>
      </c>
      <c r="AA72" s="103" t="n">
        <v>4.3135</v>
      </c>
      <c r="AB72" s="103" t="n">
        <v>2.0629</v>
      </c>
      <c r="AC72" s="104" t="n">
        <v>2300312</v>
      </c>
      <c r="AD72" s="105" t="n">
        <v>2735264</v>
      </c>
      <c r="AE72" s="104" t="n">
        <v>2255867</v>
      </c>
      <c r="AF72" s="106" t="n">
        <v>2651864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60.6424</v>
      </c>
      <c r="E73" s="103" t="n">
        <v>38.8366</v>
      </c>
      <c r="F73" s="103" t="n">
        <v>44.3613</v>
      </c>
      <c r="G73" s="103" t="n">
        <v>44.7335</v>
      </c>
      <c r="H73" s="103" t="n">
        <v>8120.002</v>
      </c>
      <c r="I73" s="103" t="n">
        <v>15.366</v>
      </c>
      <c r="J73" s="114" t="n">
        <f aca="false">H73/3600</f>
        <v>2.25555611111111</v>
      </c>
      <c r="K73" s="103" t="n">
        <v>4.7691</v>
      </c>
      <c r="L73" s="103" t="n">
        <v>4.0453</v>
      </c>
      <c r="M73" s="103" t="n">
        <v>1.9291</v>
      </c>
      <c r="N73" s="104" t="n">
        <v>2125177</v>
      </c>
      <c r="O73" s="105" t="n">
        <v>2527616</v>
      </c>
      <c r="P73" s="104" t="n">
        <v>2097221</v>
      </c>
      <c r="Q73" s="106" t="n">
        <v>2463296</v>
      </c>
      <c r="S73" s="112" t="n">
        <v>359.4736</v>
      </c>
      <c r="T73" s="103" t="n">
        <v>38.8528</v>
      </c>
      <c r="U73" s="103" t="n">
        <v>44.3952</v>
      </c>
      <c r="V73" s="103" t="n">
        <v>44.7477</v>
      </c>
      <c r="W73" s="103" t="n">
        <v>8134.801</v>
      </c>
      <c r="X73" s="103" t="n">
        <v>15.553</v>
      </c>
      <c r="Y73" s="114" t="n">
        <f aca="false">W73/3600</f>
        <v>2.25966694444444</v>
      </c>
      <c r="Z73" s="103" t="n">
        <v>5.0334</v>
      </c>
      <c r="AA73" s="103" t="n">
        <v>4.2136</v>
      </c>
      <c r="AB73" s="103" t="n">
        <v>1.9922</v>
      </c>
      <c r="AC73" s="104" t="n">
        <v>2144124</v>
      </c>
      <c r="AD73" s="105" t="n">
        <v>2605200</v>
      </c>
      <c r="AE73" s="104" t="n">
        <v>2113247</v>
      </c>
      <c r="AF73" s="106" t="n">
        <v>2540328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189.8008</v>
      </c>
      <c r="E74" s="120" t="n">
        <v>36.1124</v>
      </c>
      <c r="F74" s="120" t="n">
        <v>43.2339</v>
      </c>
      <c r="G74" s="120" t="n">
        <v>43.5118</v>
      </c>
      <c r="H74" s="120" t="n">
        <v>7675.516</v>
      </c>
      <c r="I74" s="120" t="n">
        <v>13.275</v>
      </c>
      <c r="J74" s="122" t="n">
        <f aca="false">H74/3600</f>
        <v>2.13208777777778</v>
      </c>
      <c r="K74" s="120" t="n">
        <v>4.5671</v>
      </c>
      <c r="L74" s="120" t="n">
        <v>3.8729</v>
      </c>
      <c r="M74" s="120" t="n">
        <v>1.88</v>
      </c>
      <c r="N74" s="123" t="n">
        <v>2029202</v>
      </c>
      <c r="O74" s="124" t="n">
        <v>2364672</v>
      </c>
      <c r="P74" s="123" t="n">
        <v>2009034</v>
      </c>
      <c r="Q74" s="125" t="n">
        <v>2313880</v>
      </c>
      <c r="S74" s="119" t="n">
        <v>189.18</v>
      </c>
      <c r="T74" s="120" t="n">
        <v>36.1455</v>
      </c>
      <c r="U74" s="120" t="n">
        <v>43.1951</v>
      </c>
      <c r="V74" s="120" t="n">
        <v>43.4988</v>
      </c>
      <c r="W74" s="120" t="n">
        <v>7706.592</v>
      </c>
      <c r="X74" s="120" t="n">
        <v>13.322</v>
      </c>
      <c r="Y74" s="122" t="n">
        <f aca="false">W74/3600</f>
        <v>2.14072</v>
      </c>
      <c r="Z74" s="120" t="n">
        <v>4.7359</v>
      </c>
      <c r="AA74" s="120" t="n">
        <v>3.9651</v>
      </c>
      <c r="AB74" s="120" t="n">
        <v>1.9322</v>
      </c>
      <c r="AC74" s="123" t="n">
        <v>2041101</v>
      </c>
      <c r="AD74" s="124" t="n">
        <v>2375632</v>
      </c>
      <c r="AE74" s="123" t="n">
        <v>2019314</v>
      </c>
      <c r="AF74" s="125" t="n">
        <v>2325248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166.3896</v>
      </c>
      <c r="E75" s="100" t="n">
        <v>43.4935</v>
      </c>
      <c r="F75" s="100" t="n">
        <v>48.6448</v>
      </c>
      <c r="G75" s="100" t="n">
        <v>48.3537</v>
      </c>
      <c r="H75" s="100" t="n">
        <v>10139.246</v>
      </c>
      <c r="I75" s="100" t="n">
        <v>24.133</v>
      </c>
      <c r="J75" s="102" t="n">
        <f aca="false">H75/3600</f>
        <v>2.81645722222222</v>
      </c>
      <c r="K75" s="103" t="n">
        <v>4.5691</v>
      </c>
      <c r="L75" s="103" t="n">
        <v>3.879</v>
      </c>
      <c r="M75" s="103" t="n">
        <v>2.0042</v>
      </c>
      <c r="N75" s="104" t="n">
        <v>2453796</v>
      </c>
      <c r="O75" s="105" t="n">
        <v>2903392</v>
      </c>
      <c r="P75" s="104" t="n">
        <v>2406714</v>
      </c>
      <c r="Q75" s="106" t="n">
        <v>2838112</v>
      </c>
      <c r="S75" s="99" t="n">
        <v>3132.0464</v>
      </c>
      <c r="T75" s="100" t="n">
        <v>43.5037</v>
      </c>
      <c r="U75" s="100" t="n">
        <v>48.6267</v>
      </c>
      <c r="V75" s="100" t="n">
        <v>48.3412</v>
      </c>
      <c r="W75" s="100" t="n">
        <v>10228.037</v>
      </c>
      <c r="X75" s="100" t="n">
        <v>24.258</v>
      </c>
      <c r="Y75" s="102" t="n">
        <f aca="false">W75/3600</f>
        <v>2.84112138888889</v>
      </c>
      <c r="Z75" s="100" t="n">
        <v>5.1963</v>
      </c>
      <c r="AA75" s="100" t="n">
        <v>4.3468</v>
      </c>
      <c r="AB75" s="100" t="n">
        <v>2.0902</v>
      </c>
      <c r="AC75" s="209" t="n">
        <v>2510223</v>
      </c>
      <c r="AD75" s="210" t="n">
        <v>2987824</v>
      </c>
      <c r="AE75" s="209" t="n">
        <v>2455171</v>
      </c>
      <c r="AF75" s="211" t="n">
        <v>2907888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1377688583252</v>
      </c>
      <c r="AO75" s="25" t="n">
        <f aca="false">AVERAGE((AA75-L75)/L75,(AA76-L76)/L76,(AA77-L77)/L77,(AA78-L78)/L78)</f>
        <v>0.0976969911738827</v>
      </c>
      <c r="AP75" s="25" t="n">
        <f aca="false">AVERAGE((AB75-M75)/M75,(AB76-M76)/M76,(AB77-M77)/M77,(AB78-M78)/M78)</f>
        <v>0.039404969498634</v>
      </c>
      <c r="AQ75" s="212" t="n">
        <f aca="false">AVERAGE((AC75-N75)/N75,(AC76-N76)/N76,(AC77-N77)/N77,(AC78-N78)/N78)</f>
        <v>0.015412477068792</v>
      </c>
      <c r="AR75" s="213" t="n">
        <f aca="false">MAX((AD75-O75)/O75,(AD76-O76)/O76,(AD77-O77)/O77,(AD78-O78)/O78)</f>
        <v>0.029080468638062</v>
      </c>
      <c r="AS75" s="212" t="n">
        <f aca="false">AVERAGE((AE75-P75)/P75,(AE76-P76)/P76,(AE77-P77)/P77,(AE78-P78)/P78)</f>
        <v>0.0134792194306541</v>
      </c>
      <c r="AT75" s="214" t="n">
        <f aca="false">MAX((AF75-Q75)/Q75,(AF76-Q76)/Q76,(AF77-Q77)/Q77,(AF78-Q78)/Q78)</f>
        <v>0.0245853581535894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973.9688</v>
      </c>
      <c r="E76" s="103" t="n">
        <v>41.1543</v>
      </c>
      <c r="F76" s="103" t="n">
        <v>47.2021</v>
      </c>
      <c r="G76" s="103" t="n">
        <v>46.4588</v>
      </c>
      <c r="H76" s="103" t="n">
        <v>8800.162</v>
      </c>
      <c r="I76" s="103" t="n">
        <v>19.125</v>
      </c>
      <c r="J76" s="114" t="n">
        <f aca="false">H76/3600</f>
        <v>2.44448944444444</v>
      </c>
      <c r="K76" s="103" t="n">
        <v>4.8374</v>
      </c>
      <c r="L76" s="103" t="n">
        <v>4.1066</v>
      </c>
      <c r="M76" s="103" t="n">
        <v>1.9707</v>
      </c>
      <c r="N76" s="104" t="n">
        <v>2310646</v>
      </c>
      <c r="O76" s="105" t="n">
        <v>2733760</v>
      </c>
      <c r="P76" s="104" t="n">
        <v>2270342</v>
      </c>
      <c r="Q76" s="106" t="n">
        <v>2673392</v>
      </c>
      <c r="S76" s="112" t="n">
        <v>959.2736</v>
      </c>
      <c r="T76" s="103" t="n">
        <v>41.186</v>
      </c>
      <c r="U76" s="103" t="n">
        <v>47.1721</v>
      </c>
      <c r="V76" s="103" t="n">
        <v>46.4413</v>
      </c>
      <c r="W76" s="103" t="n">
        <v>8907.246</v>
      </c>
      <c r="X76" s="103" t="n">
        <v>19.297</v>
      </c>
      <c r="Y76" s="114" t="n">
        <f aca="false">W76/3600</f>
        <v>2.474235</v>
      </c>
      <c r="Z76" s="103" t="n">
        <v>5.5013</v>
      </c>
      <c r="AA76" s="103" t="n">
        <v>4.6011</v>
      </c>
      <c r="AB76" s="103" t="n">
        <v>2.0558</v>
      </c>
      <c r="AC76" s="104" t="n">
        <v>2350600</v>
      </c>
      <c r="AD76" s="105" t="n">
        <v>2803792</v>
      </c>
      <c r="AE76" s="104" t="n">
        <v>2304482</v>
      </c>
      <c r="AF76" s="106" t="n">
        <v>2729600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31.4736</v>
      </c>
      <c r="E77" s="103" t="n">
        <v>38.655</v>
      </c>
      <c r="F77" s="103" t="n">
        <v>45.8935</v>
      </c>
      <c r="G77" s="103" t="n">
        <v>44.4432</v>
      </c>
      <c r="H77" s="103" t="n">
        <v>8204.071</v>
      </c>
      <c r="I77" s="103" t="n">
        <v>16.801</v>
      </c>
      <c r="J77" s="114" t="n">
        <f aca="false">H77/3600</f>
        <v>2.27890861111111</v>
      </c>
      <c r="K77" s="103" t="n">
        <v>4.8685</v>
      </c>
      <c r="L77" s="103" t="n">
        <v>4.1327</v>
      </c>
      <c r="M77" s="103" t="n">
        <v>1.9254</v>
      </c>
      <c r="N77" s="104" t="n">
        <v>2179562</v>
      </c>
      <c r="O77" s="105" t="n">
        <v>2620320</v>
      </c>
      <c r="P77" s="104" t="n">
        <v>2148908</v>
      </c>
      <c r="Q77" s="106" t="n">
        <v>2542952</v>
      </c>
      <c r="S77" s="112" t="n">
        <v>426.7824</v>
      </c>
      <c r="T77" s="103" t="n">
        <v>38.6786</v>
      </c>
      <c r="U77" s="103" t="n">
        <v>45.9177</v>
      </c>
      <c r="V77" s="103" t="n">
        <v>44.4305</v>
      </c>
      <c r="W77" s="103" t="n">
        <v>8230.563</v>
      </c>
      <c r="X77" s="103" t="n">
        <v>16.614</v>
      </c>
      <c r="Y77" s="114" t="n">
        <f aca="false">W77/3600</f>
        <v>2.2862675</v>
      </c>
      <c r="Z77" s="103" t="n">
        <v>5.4367</v>
      </c>
      <c r="AA77" s="103" t="n">
        <v>4.5483</v>
      </c>
      <c r="AB77" s="103" t="n">
        <v>2.0027</v>
      </c>
      <c r="AC77" s="104" t="n">
        <v>2208964</v>
      </c>
      <c r="AD77" s="105" t="n">
        <v>2596896</v>
      </c>
      <c r="AE77" s="104" t="n">
        <v>2174296</v>
      </c>
      <c r="AF77" s="106" t="n">
        <v>253111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23.2912</v>
      </c>
      <c r="E78" s="120" t="n">
        <v>35.7142</v>
      </c>
      <c r="F78" s="120" t="n">
        <v>45.0589</v>
      </c>
      <c r="G78" s="120" t="n">
        <v>43.0238</v>
      </c>
      <c r="H78" s="120" t="n">
        <v>7744.292</v>
      </c>
      <c r="I78" s="120" t="n">
        <v>14.648</v>
      </c>
      <c r="J78" s="122" t="n">
        <f aca="false">H78/3600</f>
        <v>2.15119222222222</v>
      </c>
      <c r="K78" s="120" t="n">
        <v>4.6615</v>
      </c>
      <c r="L78" s="120" t="n">
        <v>3.9565</v>
      </c>
      <c r="M78" s="120" t="n">
        <v>1.877</v>
      </c>
      <c r="N78" s="123" t="n">
        <v>2079519</v>
      </c>
      <c r="O78" s="124" t="n">
        <v>2440416</v>
      </c>
      <c r="P78" s="123" t="n">
        <v>2056981</v>
      </c>
      <c r="Q78" s="125" t="n">
        <v>2384216</v>
      </c>
      <c r="S78" s="119" t="n">
        <v>221.9352</v>
      </c>
      <c r="T78" s="120" t="n">
        <v>35.7317</v>
      </c>
      <c r="U78" s="120" t="n">
        <v>45.063</v>
      </c>
      <c r="V78" s="120" t="n">
        <v>43.0015</v>
      </c>
      <c r="W78" s="120" t="n">
        <v>7800.365</v>
      </c>
      <c r="X78" s="120" t="n">
        <v>14.726</v>
      </c>
      <c r="Y78" s="122" t="n">
        <f aca="false">W78/3600</f>
        <v>2.16676805555556</v>
      </c>
      <c r="Z78" s="120" t="n">
        <v>4.9593</v>
      </c>
      <c r="AA78" s="120" t="n">
        <v>4.1512</v>
      </c>
      <c r="AB78" s="120" t="n">
        <v>1.9359</v>
      </c>
      <c r="AC78" s="123" t="n">
        <v>2095891</v>
      </c>
      <c r="AD78" s="124" t="n">
        <v>2437296</v>
      </c>
      <c r="AE78" s="123" t="n">
        <v>2071238</v>
      </c>
      <c r="AF78" s="125" t="n">
        <v>237288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632.7008</v>
      </c>
      <c r="E79" s="100" t="n">
        <v>43.3844</v>
      </c>
      <c r="F79" s="100" t="n">
        <v>48.4531</v>
      </c>
      <c r="G79" s="100" t="n">
        <v>48.6847</v>
      </c>
      <c r="H79" s="100" t="n">
        <v>10289.791</v>
      </c>
      <c r="I79" s="100" t="n">
        <v>23.649</v>
      </c>
      <c r="J79" s="102" t="n">
        <f aca="false">H79/3600</f>
        <v>2.85827527777778</v>
      </c>
      <c r="K79" s="103" t="n">
        <v>4.9845</v>
      </c>
      <c r="L79" s="103" t="n">
        <v>4.2261</v>
      </c>
      <c r="M79" s="103" t="n">
        <v>2.1053</v>
      </c>
      <c r="N79" s="104" t="n">
        <v>2463024</v>
      </c>
      <c r="O79" s="105" t="n">
        <v>2881680</v>
      </c>
      <c r="P79" s="104" t="n">
        <v>2401879</v>
      </c>
      <c r="Q79" s="106" t="n">
        <v>2782264</v>
      </c>
      <c r="S79" s="99" t="n">
        <v>2626.8128</v>
      </c>
      <c r="T79" s="100" t="n">
        <v>43.3876</v>
      </c>
      <c r="U79" s="100" t="n">
        <v>48.4581</v>
      </c>
      <c r="V79" s="100" t="n">
        <v>48.6725</v>
      </c>
      <c r="W79" s="100" t="n">
        <v>10333.431</v>
      </c>
      <c r="X79" s="100" t="n">
        <v>23.634</v>
      </c>
      <c r="Y79" s="102" t="n">
        <f aca="false">W79/3600</f>
        <v>2.8703975</v>
      </c>
      <c r="Z79" s="100" t="n">
        <v>5.2315</v>
      </c>
      <c r="AA79" s="100" t="n">
        <v>4.3821</v>
      </c>
      <c r="AB79" s="100" t="n">
        <v>2.1682</v>
      </c>
      <c r="AC79" s="209" t="n">
        <v>2495586</v>
      </c>
      <c r="AD79" s="210" t="n">
        <v>2931536</v>
      </c>
      <c r="AE79" s="209" t="n">
        <v>2428788</v>
      </c>
      <c r="AF79" s="211" t="n">
        <v>2810640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463819088756945</v>
      </c>
      <c r="AO79" s="25" t="n">
        <f aca="false">AVERAGE((AA79-L79)/L79,(AA80-L80)/L80,(AA81-L81)/L81,(AA82-L82)/L82)</f>
        <v>0.0339049311198428</v>
      </c>
      <c r="AP79" s="25" t="n">
        <f aca="false">AVERAGE((AB79-M79)/M79,(AB80-M80)/M80,(AB81-M81)/M81,(AB82-M82)/M82)</f>
        <v>0.0258333853837934</v>
      </c>
      <c r="AQ79" s="212" t="n">
        <f aca="false">AVERAGE((AC79-N79)/N79,(AC80-N80)/N80,(AC81-N81)/N81,(AC82-N82)/N82)</f>
        <v>0.00774210683541322</v>
      </c>
      <c r="AR79" s="213" t="n">
        <f aca="false">MAX((AD79-O79)/O79,(AD80-O80)/O80,(AD81-O81)/O81,(AD82-O82)/O82)</f>
        <v>0.0173010188501152</v>
      </c>
      <c r="AS79" s="212" t="n">
        <f aca="false">AVERAGE((AE79-P79)/P79,(AE80-P80)/P80,(AE81-P81)/P81,(AE82-P82)/P82)</f>
        <v>0.00658259944349584</v>
      </c>
      <c r="AT79" s="214" t="n">
        <f aca="false">MAX((AF79-Q79)/Q79,(AF80-Q80)/Q80,(AF81-Q81)/Q81,(AF82-Q82)/Q82)</f>
        <v>0.010198888387299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780.708</v>
      </c>
      <c r="E80" s="103" t="n">
        <v>40.9683</v>
      </c>
      <c r="F80" s="103" t="n">
        <v>46.5704</v>
      </c>
      <c r="G80" s="103" t="n">
        <v>46.7235</v>
      </c>
      <c r="H80" s="103" t="n">
        <v>8861.355</v>
      </c>
      <c r="I80" s="103" t="n">
        <v>19.156</v>
      </c>
      <c r="J80" s="114" t="n">
        <f aca="false">H80/3600</f>
        <v>2.4614875</v>
      </c>
      <c r="K80" s="103" t="n">
        <v>4.7974</v>
      </c>
      <c r="L80" s="103" t="n">
        <v>4.0664</v>
      </c>
      <c r="M80" s="103" t="n">
        <v>1.9985</v>
      </c>
      <c r="N80" s="104" t="n">
        <v>2219829</v>
      </c>
      <c r="O80" s="105" t="n">
        <v>2606320</v>
      </c>
      <c r="P80" s="104" t="n">
        <v>2179688</v>
      </c>
      <c r="Q80" s="106" t="n">
        <v>2536392</v>
      </c>
      <c r="S80" s="112" t="n">
        <v>775.8656</v>
      </c>
      <c r="T80" s="103" t="n">
        <v>40.9834</v>
      </c>
      <c r="U80" s="103" t="n">
        <v>46.5609</v>
      </c>
      <c r="V80" s="103" t="n">
        <v>46.7381</v>
      </c>
      <c r="W80" s="103" t="n">
        <v>8905.717</v>
      </c>
      <c r="X80" s="103" t="n">
        <v>19.219</v>
      </c>
      <c r="Y80" s="114" t="n">
        <f aca="false">W80/3600</f>
        <v>2.47381027777778</v>
      </c>
      <c r="Z80" s="103" t="n">
        <v>5.0795</v>
      </c>
      <c r="AA80" s="103" t="n">
        <v>4.2538</v>
      </c>
      <c r="AB80" s="103" t="n">
        <v>2.053</v>
      </c>
      <c r="AC80" s="104" t="n">
        <v>2239131</v>
      </c>
      <c r="AD80" s="105" t="n">
        <v>2634928</v>
      </c>
      <c r="AE80" s="104" t="n">
        <v>2196017</v>
      </c>
      <c r="AF80" s="106" t="n">
        <v>2543608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29.2128</v>
      </c>
      <c r="E81" s="103" t="n">
        <v>38.4274</v>
      </c>
      <c r="F81" s="103" t="n">
        <v>44.888</v>
      </c>
      <c r="G81" s="103" t="n">
        <v>44.906</v>
      </c>
      <c r="H81" s="103" t="n">
        <v>8160.263</v>
      </c>
      <c r="I81" s="103" t="n">
        <v>16.224</v>
      </c>
      <c r="J81" s="114" t="n">
        <f aca="false">H81/3600</f>
        <v>2.26673972222222</v>
      </c>
      <c r="K81" s="103" t="n">
        <v>4.6455</v>
      </c>
      <c r="L81" s="103" t="n">
        <v>3.9368</v>
      </c>
      <c r="M81" s="103" t="n">
        <v>1.9311</v>
      </c>
      <c r="N81" s="104" t="n">
        <v>2085466</v>
      </c>
      <c r="O81" s="105" t="n">
        <v>2421632</v>
      </c>
      <c r="P81" s="104" t="n">
        <v>2057253</v>
      </c>
      <c r="Q81" s="106" t="n">
        <v>2363824</v>
      </c>
      <c r="S81" s="112" t="n">
        <v>328.1048</v>
      </c>
      <c r="T81" s="103" t="n">
        <v>38.4414</v>
      </c>
      <c r="U81" s="103" t="n">
        <v>44.919</v>
      </c>
      <c r="V81" s="103" t="n">
        <v>44.924</v>
      </c>
      <c r="W81" s="103" t="n">
        <v>8205.361</v>
      </c>
      <c r="X81" s="103" t="n">
        <v>16.427</v>
      </c>
      <c r="Y81" s="114" t="n">
        <f aca="false">W81/3600</f>
        <v>2.27926694444444</v>
      </c>
      <c r="Z81" s="103" t="n">
        <v>4.8629</v>
      </c>
      <c r="AA81" s="103" t="n">
        <v>4.0713</v>
      </c>
      <c r="AB81" s="103" t="n">
        <v>1.9779</v>
      </c>
      <c r="AC81" s="104" t="n">
        <v>2097243</v>
      </c>
      <c r="AD81" s="105" t="n">
        <v>2408064</v>
      </c>
      <c r="AE81" s="104" t="n">
        <v>2067199</v>
      </c>
      <c r="AF81" s="106" t="n">
        <v>2348704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68.6008</v>
      </c>
      <c r="E82" s="120" t="n">
        <v>35.7556</v>
      </c>
      <c r="F82" s="120" t="n">
        <v>43.5544</v>
      </c>
      <c r="G82" s="120" t="n">
        <v>43.4954</v>
      </c>
      <c r="H82" s="120" t="n">
        <v>7736.493</v>
      </c>
      <c r="I82" s="120" t="n">
        <v>13.509</v>
      </c>
      <c r="J82" s="122" t="n">
        <f aca="false">H82/3600</f>
        <v>2.14902583333333</v>
      </c>
      <c r="K82" s="120" t="n">
        <v>4.4381</v>
      </c>
      <c r="L82" s="120" t="n">
        <v>3.7602</v>
      </c>
      <c r="M82" s="120" t="n">
        <v>1.886</v>
      </c>
      <c r="N82" s="123" t="n">
        <v>2007840</v>
      </c>
      <c r="O82" s="124" t="n">
        <v>2268144</v>
      </c>
      <c r="P82" s="123" t="n">
        <v>1986402</v>
      </c>
      <c r="Q82" s="125" t="n">
        <v>2223968</v>
      </c>
      <c r="S82" s="119" t="n">
        <v>168.4544</v>
      </c>
      <c r="T82" s="120" t="n">
        <v>35.7707</v>
      </c>
      <c r="U82" s="120" t="n">
        <v>43.5797</v>
      </c>
      <c r="V82" s="120" t="n">
        <v>43.5394</v>
      </c>
      <c r="W82" s="120" t="n">
        <v>7752.694</v>
      </c>
      <c r="X82" s="120" t="n">
        <v>13.447</v>
      </c>
      <c r="Y82" s="122" t="n">
        <f aca="false">W82/3600</f>
        <v>2.15352611111111</v>
      </c>
      <c r="Z82" s="120" t="n">
        <v>4.5729</v>
      </c>
      <c r="AA82" s="120" t="n">
        <v>3.8296</v>
      </c>
      <c r="AB82" s="120" t="n">
        <v>1.9274</v>
      </c>
      <c r="AC82" s="123" t="n">
        <v>2014678</v>
      </c>
      <c r="AD82" s="124" t="n">
        <v>2241184</v>
      </c>
      <c r="AE82" s="123" t="n">
        <v>1991966</v>
      </c>
      <c r="AF82" s="125" t="n">
        <v>219414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7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6" t="e">
        <f aca="false">AVERAGE(AM19,AM23,AM27,AM31,AM35)</f>
        <v>#VALUE!</v>
      </c>
      <c r="AN84" s="24" t="n">
        <f aca="false">AVERAGE(AN19,AN23,AN27,AN31,AN35)</f>
        <v>0.0161813725337715</v>
      </c>
      <c r="AO84" s="25" t="n">
        <f aca="false">AVERAGE(AO19,AO23,AO27,AO31,AO35)</f>
        <v>0.00458776143595573</v>
      </c>
      <c r="AP84" s="26" t="n">
        <f aca="false">AVERAGE(AP19,AP23,AP27,AP31,AP35)</f>
        <v>0.0408636196508647</v>
      </c>
      <c r="AQ84" s="24" t="n">
        <f aca="false">AVERAGE(AQ19,AQ23,AQ27,AQ31,AQ35)</f>
        <v>0.00379352678692723</v>
      </c>
      <c r="AR84" s="26" t="n">
        <f aca="false">MAX(AR19,AR23,AR27,AR31,AR35)</f>
        <v>0.0392099220568723</v>
      </c>
      <c r="AS84" s="25" t="n">
        <f aca="false">AVERAGE(AS19,AS23,AS27,AS31,AS35)</f>
        <v>0.00227414020556653</v>
      </c>
      <c r="AT84" s="26" t="n">
        <f aca="false">MAX(AT19,AT23,AT27,AT31,AT35)</f>
        <v>0.0315477100606303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6" t="e">
        <f aca="false">AVERAGE(AM39,AM43,AM47,AM51)</f>
        <v>#VALUE!</v>
      </c>
      <c r="AN85" s="24" t="n">
        <f aca="false">AVERAGE(AN39,AN43,AN47,AN51)</f>
        <v>0.0377695737829847</v>
      </c>
      <c r="AO85" s="25" t="n">
        <f aca="false">AVERAGE(AO39,AO43,AO47,AO51)</f>
        <v>0.0247756934218424</v>
      </c>
      <c r="AP85" s="26" t="n">
        <f aca="false">AVERAGE(AP39,AP43,AP47,AP51)</f>
        <v>0.0506060435049167</v>
      </c>
      <c r="AQ85" s="24" t="n">
        <f aca="false">AVERAGE(AQ39,AQ43,AQ47,AQ51)</f>
        <v>0.00874654087592881</v>
      </c>
      <c r="AR85" s="26" t="n">
        <f aca="false">MAX(AR39,AR43,AR47,AR51)</f>
        <v>0.052954449301932</v>
      </c>
      <c r="AS85" s="25" t="n">
        <f aca="false">AVERAGE(AS39,AS43,AS47,AS51)</f>
        <v>0.00779643529227878</v>
      </c>
      <c r="AT85" s="26" t="n">
        <f aca="false">MAX(AT39,AT43,AT47,AT51)</f>
        <v>0.0409726457585963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6" t="e">
        <f aca="false">AVERAGE(AM55,AM59,AM63,AM67)</f>
        <v>#VALUE!</v>
      </c>
      <c r="AN86" s="24" t="n">
        <f aca="false">AVERAGE(AN55,AN59,AN63,AN67)</f>
        <v>0.0289356816102617</v>
      </c>
      <c r="AO86" s="25" t="n">
        <f aca="false">AVERAGE(AO55,AO59,AO63,AO67)</f>
        <v>0.016659470723596</v>
      </c>
      <c r="AP86" s="26" t="n">
        <f aca="false">AVERAGE(AP55,AP59,AP63,AP67)</f>
        <v>0.0507275077453202</v>
      </c>
      <c r="AQ86" s="24" t="n">
        <f aca="false">AVERAGE(AQ55,AQ59,AQ63,AQ67)</f>
        <v>0.013082233173498</v>
      </c>
      <c r="AR86" s="26" t="n">
        <f aca="false">MAX(AR55,AR59,AR63,AR67)</f>
        <v>0.0628439907935555</v>
      </c>
      <c r="AS86" s="25" t="n">
        <f aca="false">AVERAGE(AS55,AS59,AS63,AS67)</f>
        <v>0.0114812722499146</v>
      </c>
      <c r="AT86" s="26" t="n">
        <f aca="false">MAX(AT55,AT59,AT63,AT67)</f>
        <v>0.0575347633933384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6" t="e">
        <f aca="false">AVERAGE(AM71,AM75,AM79)</f>
        <v>#VALUE!</v>
      </c>
      <c r="AN87" s="35" t="n">
        <f aca="false">AVERAGE(AN71,AN75,AN79)</f>
        <v>0.0692323443763755</v>
      </c>
      <c r="AO87" s="36" t="n">
        <f aca="false">AVERAGE(AO71,AO75,AO79)</f>
        <v>0.0551647306739037</v>
      </c>
      <c r="AP87" s="37" t="n">
        <f aca="false">AVERAGE(AP71,AP75,AP79)</f>
        <v>0.0322317352424184</v>
      </c>
      <c r="AQ87" s="24" t="n">
        <f aca="false">AVERAGE(AQ71,AQ75,AQ79)</f>
        <v>0.0110900411892749</v>
      </c>
      <c r="AR87" s="26" t="n">
        <f aca="false">MAX(AR71,AR75,AR79)</f>
        <v>0.0306945358788677</v>
      </c>
      <c r="AS87" s="25" t="n">
        <f aca="false">AVERAGE(AS71,AS75,AS79)</f>
        <v>0.00954594989846906</v>
      </c>
      <c r="AT87" s="26" t="n">
        <f aca="false">MAX(AT71,AT75,AT79)</f>
        <v>0.0312719218478007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178"/>
      <c r="AD88" s="178"/>
      <c r="AE88" s="178"/>
      <c r="AF88" s="178"/>
      <c r="AG88" s="4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1" t="e">
        <f aca="false">AVERAGE(AM19:AM82)</f>
        <v>#VALUE!</v>
      </c>
      <c r="AN88" s="179" t="n">
        <f aca="false">AVERAGE(AN19:AN82)</f>
        <v>0.0347140573356856</v>
      </c>
      <c r="AO88" s="180" t="n">
        <f aca="false">AVERAGE(AO19:AO82)</f>
        <v>0.0221358534864527</v>
      </c>
      <c r="AP88" s="181" t="n">
        <f aca="false">AVERAGE(AP19:AP82)</f>
        <v>0.0441467193114079</v>
      </c>
      <c r="AQ88" s="179" t="n">
        <f aca="false">AVERAGE(AQ19:AQ82)</f>
        <v>0.0087220533562605</v>
      </c>
      <c r="AR88" s="181" t="n">
        <f aca="false">MAX(AR19:AR82)</f>
        <v>0.0628439907935555</v>
      </c>
      <c r="AS88" s="180" t="n">
        <f aca="false">AVERAGE(AS19:AS82)</f>
        <v>0.00731996130575083</v>
      </c>
      <c r="AT88" s="181" t="n">
        <f aca="false">MAX(AT19:AT82)</f>
        <v>0.0575347633933384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12.8947600190402</v>
      </c>
      <c r="J89" s="60" t="n">
        <f aca="false">GEOMEAN(J19:J82)</f>
        <v>1.67855474201161</v>
      </c>
      <c r="K89" s="60"/>
      <c r="L89" s="60"/>
      <c r="M89" s="60"/>
      <c r="X89" s="60" t="n">
        <f aca="false">GEOMEAN(X19:X82)</f>
        <v>13.0036736990722</v>
      </c>
      <c r="Y89" s="60" t="n">
        <f aca="false">GEOMEAN(Y19:Y82)</f>
        <v>1.68430963059469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844635184146</v>
      </c>
      <c r="Y90" s="182" t="n">
        <f aca="false">Y89/J89</f>
        <v>1.00342847834452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391227777777778</v>
      </c>
      <c r="J91" s="60" t="n">
        <f aca="false">SUM(J19:J82)</f>
        <v>178.773259722222</v>
      </c>
      <c r="K91" s="60"/>
      <c r="L91" s="60"/>
      <c r="M91" s="60"/>
      <c r="X91" s="60" t="n">
        <f aca="false">SUM(X19:X82)/3600</f>
        <v>0.393432222222222</v>
      </c>
      <c r="Y91" s="60" t="n">
        <f aca="false">SUM(Y19:Y82)</f>
        <v>179.164173888889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H3:AJ82 AK6:AL6 AK10:AL10 AK14:AL14 AK18:AL18 AK22:AL22 AK26:AL26 AK30:AL30 AK34:AL34 AK38:AL38 AK42:AL42 AK46:AL46 AK50:AL50 AK54:AL54 AK58:AL58 AK62:AL62 AK66:AL66 AK70:AL70 AK74:AL74 AK3:AP3 AK7:AP7 AK11:AP11 AK15:AP15 AK19:AP19 AK23:AM23 AK31:AM31 AK35:AM35 AK39:AM39 AK43:AM43 AK47:AM47 AK51:AM51 AK55:AM55 AK59:AM59 AK63:AM63 AK67:AM67 AK71:AM71 AK75:AM75 AK79:AM79 AH83:AM88 AN83:AT83">
    <cfRule type="cellIs" priority="2" operator="greaterThan" aboveAverage="0" equalAverage="0" bottom="0" percent="0" rank="0" text="" dxfId="116">
      <formula>0.03</formula>
    </cfRule>
    <cfRule type="cellIs" priority="3" operator="lessThan" aboveAverage="0" equalAverage="0" bottom="0" percent="0" rank="0" text="" dxfId="117">
      <formula>-0.03</formula>
    </cfRule>
  </conditionalFormatting>
  <conditionalFormatting sqref="AQ19:AT82 AN19:AP19">
    <cfRule type="cellIs" priority="4" operator="between" aboveAverage="0" equalAverage="0" bottom="0" percent="0" rank="0" text="" dxfId="118">
      <formula>-1</formula>
      <formula>1</formula>
    </cfRule>
    <cfRule type="cellIs" priority="5" operator="lessThan" aboveAverage="0" equalAverage="0" bottom="0" percent="0" rank="0" text="" dxfId="119">
      <formula>-3</formula>
    </cfRule>
    <cfRule type="cellIs" priority="6" operator="greaterThan" aboveAverage="0" equalAverage="0" bottom="0" percent="0" rank="0" text="" dxfId="120">
      <formula>3</formula>
    </cfRule>
  </conditionalFormatting>
  <conditionalFormatting sqref="AH89">
    <cfRule type="cellIs" priority="7" operator="greaterThan" aboveAverage="0" equalAverage="0" bottom="0" percent="0" rank="0" text="" dxfId="121">
      <formula>0.03</formula>
    </cfRule>
    <cfRule type="cellIs" priority="8" operator="lessThan" aboveAverage="0" equalAverage="0" bottom="0" percent="0" rank="0" text="" dxfId="122">
      <formula>-0.03</formula>
    </cfRule>
  </conditionalFormatting>
  <conditionalFormatting sqref="AI89">
    <cfRule type="cellIs" priority="9" operator="greaterThan" aboveAverage="0" equalAverage="0" bottom="0" percent="0" rank="0" text="" dxfId="123">
      <formula>0.03</formula>
    </cfRule>
    <cfRule type="cellIs" priority="10" operator="lessThan" aboveAverage="0" equalAverage="0" bottom="0" percent="0" rank="0" text="" dxfId="124">
      <formula>-0.03</formula>
    </cfRule>
  </conditionalFormatting>
  <conditionalFormatting sqref="AJ89">
    <cfRule type="cellIs" priority="11" operator="greaterThan" aboveAverage="0" equalAverage="0" bottom="0" percent="0" rank="0" text="" dxfId="125">
      <formula>0.03</formula>
    </cfRule>
    <cfRule type="cellIs" priority="12" operator="lessThan" aboveAverage="0" equalAverage="0" bottom="0" percent="0" rank="0" text="" dxfId="126">
      <formula>-0.03</formula>
    </cfRule>
  </conditionalFormatting>
  <conditionalFormatting sqref="AH90">
    <cfRule type="cellIs" priority="13" operator="greaterThan" aboveAverage="0" equalAverage="0" bottom="0" percent="0" rank="0" text="" dxfId="127">
      <formula>0.03</formula>
    </cfRule>
    <cfRule type="cellIs" priority="14" operator="lessThan" aboveAverage="0" equalAverage="0" bottom="0" percent="0" rank="0" text="" dxfId="128">
      <formula>-0.03</formula>
    </cfRule>
  </conditionalFormatting>
  <conditionalFormatting sqref="AI90">
    <cfRule type="cellIs" priority="15" operator="greaterThan" aboveAverage="0" equalAverage="0" bottom="0" percent="0" rank="0" text="" dxfId="129">
      <formula>0.03</formula>
    </cfRule>
    <cfRule type="cellIs" priority="16" operator="lessThan" aboveAverage="0" equalAverage="0" bottom="0" percent="0" rank="0" text="" dxfId="130">
      <formula>-0.03</formula>
    </cfRule>
  </conditionalFormatting>
  <conditionalFormatting sqref="AJ90">
    <cfRule type="cellIs" priority="17" operator="greaterThan" aboveAverage="0" equalAverage="0" bottom="0" percent="0" rank="0" text="" dxfId="131">
      <formula>0.03</formula>
    </cfRule>
    <cfRule type="cellIs" priority="18" operator="lessThan" aboveAverage="0" equalAverage="0" bottom="0" percent="0" rank="0" text="" dxfId="132">
      <formula>-0.03</formula>
    </cfRule>
  </conditionalFormatting>
  <conditionalFormatting sqref="AI90">
    <cfRule type="cellIs" priority="19" operator="greaterThan" aboveAverage="0" equalAverage="0" bottom="0" percent="0" rank="0" text="" dxfId="133">
      <formula>0.03</formula>
    </cfRule>
    <cfRule type="cellIs" priority="20" operator="lessThan" aboveAverage="0" equalAverage="0" bottom="0" percent="0" rank="0" text="" dxfId="134">
      <formula>-0.03</formula>
    </cfRule>
  </conditionalFormatting>
  <conditionalFormatting sqref="AJ90">
    <cfRule type="cellIs" priority="21" operator="greaterThan" aboveAverage="0" equalAverage="0" bottom="0" percent="0" rank="0" text="" dxfId="135">
      <formula>0.03</formula>
    </cfRule>
    <cfRule type="cellIs" priority="22" operator="lessThan" aboveAverage="0" equalAverage="0" bottom="0" percent="0" rank="0" text="" dxfId="136">
      <formula>-0.03</formula>
    </cfRule>
  </conditionalFormatting>
  <conditionalFormatting sqref="AI89">
    <cfRule type="cellIs" priority="23" operator="greaterThan" aboveAverage="0" equalAverage="0" bottom="0" percent="0" rank="0" text="" dxfId="137">
      <formula>0.03</formula>
    </cfRule>
    <cfRule type="cellIs" priority="24" operator="lessThan" aboveAverage="0" equalAverage="0" bottom="0" percent="0" rank="0" text="" dxfId="138">
      <formula>-0.03</formula>
    </cfRule>
  </conditionalFormatting>
  <conditionalFormatting sqref="AJ89">
    <cfRule type="cellIs" priority="25" operator="greaterThan" aboveAverage="0" equalAverage="0" bottom="0" percent="0" rank="0" text="" dxfId="139">
      <formula>0.03</formula>
    </cfRule>
    <cfRule type="cellIs" priority="26" operator="lessThan" aboveAverage="0" equalAverage="0" bottom="0" percent="0" rank="0" text="" dxfId="140">
      <formula>-0.03</formula>
    </cfRule>
  </conditionalFormatting>
  <conditionalFormatting sqref="AI90">
    <cfRule type="cellIs" priority="27" operator="greaterThan" aboveAverage="0" equalAverage="0" bottom="0" percent="0" rank="0" text="" dxfId="141">
      <formula>0.03</formula>
    </cfRule>
    <cfRule type="cellIs" priority="28" operator="lessThan" aboveAverage="0" equalAverage="0" bottom="0" percent="0" rank="0" text="" dxfId="142">
      <formula>-0.03</formula>
    </cfRule>
  </conditionalFormatting>
  <conditionalFormatting sqref="AJ90">
    <cfRule type="cellIs" priority="29" operator="greaterThan" aboveAverage="0" equalAverage="0" bottom="0" percent="0" rank="0" text="" dxfId="143">
      <formula>0.03</formula>
    </cfRule>
    <cfRule type="cellIs" priority="30" operator="lessThan" aboveAverage="0" equalAverage="0" bottom="0" percent="0" rank="0" text="" dxfId="144">
      <formula>-0.03</formula>
    </cfRule>
  </conditionalFormatting>
  <conditionalFormatting sqref="AQ19:AT82">
    <cfRule type="cellIs" priority="31" operator="between" aboveAverage="0" equalAverage="0" bottom="0" percent="0" rank="0" text="" dxfId="145">
      <formula>-1</formula>
      <formula>1</formula>
    </cfRule>
    <cfRule type="cellIs" priority="32" operator="lessThan" aboveAverage="0" equalAverage="0" bottom="0" percent="0" rank="0" text="" dxfId="146">
      <formula>-3</formula>
    </cfRule>
    <cfRule type="cellIs" priority="33" operator="greaterThan" aboveAverage="0" equalAverage="0" bottom="0" percent="0" rank="0" text="" dxfId="1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S19" activeCellId="0" sqref="S19:AF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5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5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5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0</v>
      </c>
      <c r="E1" s="86"/>
      <c r="F1" s="86"/>
      <c r="G1" s="86"/>
      <c r="H1" s="86"/>
      <c r="I1" s="86"/>
      <c r="J1" s="86"/>
      <c r="K1" s="86" t="s">
        <v>61</v>
      </c>
      <c r="L1" s="86"/>
      <c r="M1" s="86"/>
      <c r="N1" s="87" t="s">
        <v>62</v>
      </c>
      <c r="O1" s="87"/>
      <c r="P1" s="86" t="s">
        <v>63</v>
      </c>
      <c r="Q1" s="86"/>
      <c r="S1" s="86" t="s">
        <v>64</v>
      </c>
      <c r="T1" s="86"/>
      <c r="U1" s="86"/>
      <c r="V1" s="86"/>
      <c r="W1" s="86"/>
      <c r="X1" s="86"/>
      <c r="Y1" s="86"/>
      <c r="Z1" s="86" t="s">
        <v>61</v>
      </c>
      <c r="AA1" s="86"/>
      <c r="AB1" s="86"/>
      <c r="AC1" s="87" t="s">
        <v>65</v>
      </c>
      <c r="AD1" s="87"/>
      <c r="AE1" s="86" t="s">
        <v>66</v>
      </c>
      <c r="AF1" s="86"/>
      <c r="AG1" s="88"/>
      <c r="AH1" s="86" t="s">
        <v>67</v>
      </c>
      <c r="AI1" s="86"/>
      <c r="AJ1" s="86"/>
      <c r="AK1" s="86" t="s">
        <v>68</v>
      </c>
      <c r="AL1" s="86"/>
      <c r="AM1" s="86"/>
      <c r="AN1" s="86" t="s">
        <v>61</v>
      </c>
      <c r="AO1" s="86"/>
      <c r="AP1" s="86"/>
      <c r="AQ1" s="89" t="s">
        <v>65</v>
      </c>
      <c r="AR1" s="89"/>
      <c r="AS1" s="90" t="s">
        <v>66</v>
      </c>
      <c r="AT1" s="90"/>
    </row>
    <row r="2" customFormat="false" ht="12.75" hidden="false" customHeight="false" outlineLevel="0" collapsed="false">
      <c r="A2" s="3"/>
      <c r="B2" s="4"/>
      <c r="C2" s="5" t="s">
        <v>69</v>
      </c>
      <c r="D2" s="91" t="s">
        <v>70</v>
      </c>
      <c r="E2" s="92" t="s">
        <v>71</v>
      </c>
      <c r="F2" s="92" t="s">
        <v>72</v>
      </c>
      <c r="G2" s="92" t="s">
        <v>73</v>
      </c>
      <c r="H2" s="92" t="s">
        <v>74</v>
      </c>
      <c r="I2" s="92" t="s">
        <v>75</v>
      </c>
      <c r="J2" s="93" t="s">
        <v>76</v>
      </c>
      <c r="K2" s="94" t="s">
        <v>77</v>
      </c>
      <c r="L2" s="94" t="s">
        <v>7</v>
      </c>
      <c r="M2" s="94" t="s">
        <v>78</v>
      </c>
      <c r="N2" s="95" t="s">
        <v>79</v>
      </c>
      <c r="O2" s="94" t="s">
        <v>80</v>
      </c>
      <c r="P2" s="95" t="s">
        <v>79</v>
      </c>
      <c r="Q2" s="96" t="s">
        <v>80</v>
      </c>
      <c r="R2" s="88"/>
      <c r="S2" s="91" t="s">
        <v>70</v>
      </c>
      <c r="T2" s="92" t="s">
        <v>71</v>
      </c>
      <c r="U2" s="92" t="s">
        <v>72</v>
      </c>
      <c r="V2" s="92" t="s">
        <v>73</v>
      </c>
      <c r="W2" s="92" t="s">
        <v>74</v>
      </c>
      <c r="X2" s="92" t="s">
        <v>75</v>
      </c>
      <c r="Y2" s="93" t="s">
        <v>76</v>
      </c>
      <c r="Z2" s="94" t="s">
        <v>77</v>
      </c>
      <c r="AA2" s="94" t="s">
        <v>7</v>
      </c>
      <c r="AB2" s="94" t="s">
        <v>78</v>
      </c>
      <c r="AC2" s="98" t="s">
        <v>79</v>
      </c>
      <c r="AD2" s="97" t="s">
        <v>80</v>
      </c>
      <c r="AE2" s="95" t="s">
        <v>79</v>
      </c>
      <c r="AF2" s="96" t="s">
        <v>80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7</v>
      </c>
      <c r="AO2" s="97" t="s">
        <v>7</v>
      </c>
      <c r="AP2" s="97" t="s">
        <v>78</v>
      </c>
      <c r="AQ2" s="98" t="s">
        <v>79</v>
      </c>
      <c r="AR2" s="97" t="s">
        <v>80</v>
      </c>
      <c r="AS2" s="95" t="s">
        <v>79</v>
      </c>
      <c r="AT2" s="96" t="s">
        <v>80</v>
      </c>
    </row>
    <row r="3" customFormat="false" ht="12" hidden="false" customHeight="false" outlineLevel="0" collapsed="false">
      <c r="A3" s="132" t="s">
        <v>14</v>
      </c>
      <c r="B3" s="132" t="s">
        <v>81</v>
      </c>
      <c r="C3" s="132" t="n">
        <v>22</v>
      </c>
      <c r="D3" s="134"/>
      <c r="E3" s="135"/>
      <c r="F3" s="135"/>
      <c r="G3" s="135"/>
      <c r="H3" s="135"/>
      <c r="I3" s="135"/>
      <c r="J3" s="136"/>
      <c r="K3" s="135"/>
      <c r="L3" s="135"/>
      <c r="M3" s="135"/>
      <c r="N3" s="134"/>
      <c r="O3" s="135"/>
      <c r="P3" s="134"/>
      <c r="Q3" s="136"/>
      <c r="R3" s="140"/>
      <c r="S3" s="183"/>
      <c r="T3" s="184"/>
      <c r="U3" s="184"/>
      <c r="V3" s="184"/>
      <c r="W3" s="184"/>
      <c r="X3" s="184"/>
      <c r="Y3" s="185"/>
      <c r="Z3" s="184"/>
      <c r="AA3" s="184"/>
      <c r="AB3" s="184"/>
      <c r="AC3" s="134"/>
      <c r="AD3" s="135"/>
      <c r="AE3" s="134"/>
      <c r="AF3" s="136"/>
      <c r="AG3" s="186"/>
      <c r="AH3" s="187"/>
      <c r="AI3" s="188"/>
      <c r="AJ3" s="189"/>
      <c r="AK3" s="187"/>
      <c r="AL3" s="188"/>
      <c r="AM3" s="189"/>
      <c r="AN3" s="188"/>
      <c r="AO3" s="188"/>
      <c r="AP3" s="188"/>
      <c r="AQ3" s="190"/>
      <c r="AR3" s="191"/>
      <c r="AS3" s="192"/>
      <c r="AT3" s="191"/>
    </row>
    <row r="4" customFormat="false" ht="12" hidden="false" customHeight="false" outlineLevel="0" collapsed="false">
      <c r="A4" s="149" t="s">
        <v>82</v>
      </c>
      <c r="B4" s="149"/>
      <c r="C4" s="149" t="n">
        <v>27</v>
      </c>
      <c r="D4" s="151"/>
      <c r="E4" s="152"/>
      <c r="F4" s="152"/>
      <c r="G4" s="152"/>
      <c r="H4" s="152"/>
      <c r="I4" s="152"/>
      <c r="J4" s="153"/>
      <c r="K4" s="152"/>
      <c r="L4" s="152"/>
      <c r="M4" s="152"/>
      <c r="N4" s="151"/>
      <c r="O4" s="152"/>
      <c r="P4" s="151"/>
      <c r="Q4" s="153"/>
      <c r="R4" s="140"/>
      <c r="S4" s="193"/>
      <c r="T4" s="194"/>
      <c r="U4" s="194"/>
      <c r="V4" s="194"/>
      <c r="W4" s="194"/>
      <c r="X4" s="194"/>
      <c r="Y4" s="195"/>
      <c r="Z4" s="194"/>
      <c r="AA4" s="194"/>
      <c r="AB4" s="194"/>
      <c r="AC4" s="151"/>
      <c r="AD4" s="152"/>
      <c r="AE4" s="151"/>
      <c r="AF4" s="153"/>
      <c r="AG4" s="186"/>
      <c r="AH4" s="196"/>
      <c r="AI4" s="197"/>
      <c r="AJ4" s="198"/>
      <c r="AK4" s="196"/>
      <c r="AL4" s="197"/>
      <c r="AM4" s="198"/>
      <c r="AN4" s="197"/>
      <c r="AO4" s="197"/>
      <c r="AP4" s="197"/>
      <c r="AQ4" s="196"/>
      <c r="AR4" s="198"/>
      <c r="AS4" s="197"/>
      <c r="AT4" s="198"/>
    </row>
    <row r="5" customFormat="false" ht="12" hidden="false" customHeight="false" outlineLevel="0" collapsed="false">
      <c r="A5" s="149"/>
      <c r="B5" s="149"/>
      <c r="C5" s="149" t="n">
        <v>32</v>
      </c>
      <c r="D5" s="151"/>
      <c r="E5" s="152"/>
      <c r="F5" s="152"/>
      <c r="G5" s="152"/>
      <c r="H5" s="152"/>
      <c r="I5" s="152"/>
      <c r="J5" s="153"/>
      <c r="K5" s="152"/>
      <c r="L5" s="152"/>
      <c r="M5" s="152"/>
      <c r="N5" s="151"/>
      <c r="O5" s="152"/>
      <c r="P5" s="151"/>
      <c r="Q5" s="153"/>
      <c r="R5" s="140"/>
      <c r="S5" s="193"/>
      <c r="T5" s="194"/>
      <c r="U5" s="194"/>
      <c r="V5" s="194"/>
      <c r="W5" s="194"/>
      <c r="X5" s="194"/>
      <c r="Y5" s="195"/>
      <c r="Z5" s="194"/>
      <c r="AA5" s="194"/>
      <c r="AB5" s="194"/>
      <c r="AC5" s="151"/>
      <c r="AD5" s="152"/>
      <c r="AE5" s="151"/>
      <c r="AF5" s="153"/>
      <c r="AG5" s="186"/>
      <c r="AH5" s="196"/>
      <c r="AI5" s="197"/>
      <c r="AJ5" s="198"/>
      <c r="AK5" s="196"/>
      <c r="AL5" s="197"/>
      <c r="AM5" s="198"/>
      <c r="AN5" s="197"/>
      <c r="AO5" s="197"/>
      <c r="AP5" s="197"/>
      <c r="AQ5" s="196"/>
      <c r="AR5" s="198"/>
      <c r="AS5" s="197"/>
      <c r="AT5" s="198"/>
    </row>
    <row r="6" customFormat="false" ht="12.75" hidden="false" customHeight="false" outlineLevel="0" collapsed="false">
      <c r="A6" s="149"/>
      <c r="B6" s="163"/>
      <c r="C6" s="163" t="n">
        <v>37</v>
      </c>
      <c r="D6" s="164"/>
      <c r="E6" s="165"/>
      <c r="F6" s="165"/>
      <c r="G6" s="165"/>
      <c r="H6" s="165"/>
      <c r="I6" s="165"/>
      <c r="J6" s="166"/>
      <c r="K6" s="165"/>
      <c r="L6" s="165"/>
      <c r="M6" s="165"/>
      <c r="N6" s="164"/>
      <c r="O6" s="165"/>
      <c r="P6" s="164"/>
      <c r="Q6" s="166"/>
      <c r="R6" s="140"/>
      <c r="S6" s="199"/>
      <c r="T6" s="200"/>
      <c r="U6" s="200"/>
      <c r="V6" s="200"/>
      <c r="W6" s="200"/>
      <c r="X6" s="200"/>
      <c r="Y6" s="201"/>
      <c r="Z6" s="200"/>
      <c r="AA6" s="200"/>
      <c r="AB6" s="200"/>
      <c r="AC6" s="164"/>
      <c r="AD6" s="165"/>
      <c r="AE6" s="164"/>
      <c r="AF6" s="166"/>
      <c r="AG6" s="186"/>
      <c r="AH6" s="202"/>
      <c r="AI6" s="203"/>
      <c r="AJ6" s="204"/>
      <c r="AK6" s="202"/>
      <c r="AL6" s="203"/>
      <c r="AM6" s="204"/>
      <c r="AN6" s="203"/>
      <c r="AO6" s="203"/>
      <c r="AP6" s="203"/>
      <c r="AQ6" s="202"/>
      <c r="AR6" s="204"/>
      <c r="AS6" s="203"/>
      <c r="AT6" s="204"/>
    </row>
    <row r="7" customFormat="false" ht="12" hidden="false" customHeight="false" outlineLevel="0" collapsed="false">
      <c r="A7" s="149"/>
      <c r="B7" s="132" t="s">
        <v>83</v>
      </c>
      <c r="C7" s="132" t="n">
        <v>22</v>
      </c>
      <c r="D7" s="134"/>
      <c r="E7" s="135"/>
      <c r="F7" s="135"/>
      <c r="G7" s="135"/>
      <c r="H7" s="135"/>
      <c r="I7" s="135"/>
      <c r="J7" s="136"/>
      <c r="K7" s="135"/>
      <c r="L7" s="135"/>
      <c r="M7" s="135"/>
      <c r="N7" s="134"/>
      <c r="O7" s="135"/>
      <c r="P7" s="134"/>
      <c r="Q7" s="136"/>
      <c r="R7" s="140"/>
      <c r="S7" s="183"/>
      <c r="T7" s="184"/>
      <c r="U7" s="184"/>
      <c r="V7" s="184"/>
      <c r="W7" s="184"/>
      <c r="X7" s="184"/>
      <c r="Y7" s="185"/>
      <c r="Z7" s="184"/>
      <c r="AA7" s="184"/>
      <c r="AB7" s="184"/>
      <c r="AC7" s="134"/>
      <c r="AD7" s="135"/>
      <c r="AE7" s="134"/>
      <c r="AF7" s="136"/>
      <c r="AG7" s="186"/>
      <c r="AH7" s="187"/>
      <c r="AI7" s="188"/>
      <c r="AJ7" s="188"/>
      <c r="AK7" s="205"/>
      <c r="AL7" s="206"/>
      <c r="AM7" s="207"/>
      <c r="AN7" s="206"/>
      <c r="AO7" s="206"/>
      <c r="AP7" s="206"/>
      <c r="AQ7" s="196"/>
      <c r="AR7" s="198"/>
      <c r="AS7" s="197"/>
      <c r="AT7" s="198"/>
    </row>
    <row r="8" customFormat="false" ht="12" hidden="false" customHeight="false" outlineLevel="0" collapsed="false">
      <c r="A8" s="149"/>
      <c r="B8" s="149"/>
      <c r="C8" s="149" t="n">
        <v>27</v>
      </c>
      <c r="D8" s="151"/>
      <c r="E8" s="152"/>
      <c r="F8" s="152"/>
      <c r="G8" s="152"/>
      <c r="H8" s="152"/>
      <c r="I8" s="152"/>
      <c r="J8" s="153"/>
      <c r="K8" s="152"/>
      <c r="L8" s="152"/>
      <c r="M8" s="152"/>
      <c r="N8" s="151"/>
      <c r="O8" s="152"/>
      <c r="P8" s="151"/>
      <c r="Q8" s="153"/>
      <c r="R8" s="140"/>
      <c r="S8" s="193"/>
      <c r="T8" s="194"/>
      <c r="U8" s="194"/>
      <c r="V8" s="194"/>
      <c r="W8" s="194"/>
      <c r="X8" s="194"/>
      <c r="Y8" s="195"/>
      <c r="Z8" s="194"/>
      <c r="AA8" s="194"/>
      <c r="AB8" s="194"/>
      <c r="AC8" s="151"/>
      <c r="AD8" s="152"/>
      <c r="AE8" s="151"/>
      <c r="AF8" s="153"/>
      <c r="AG8" s="186"/>
      <c r="AH8" s="196"/>
      <c r="AI8" s="197"/>
      <c r="AJ8" s="197"/>
      <c r="AK8" s="196"/>
      <c r="AL8" s="197"/>
      <c r="AM8" s="198"/>
      <c r="AN8" s="197"/>
      <c r="AO8" s="197"/>
      <c r="AP8" s="197"/>
      <c r="AQ8" s="196"/>
      <c r="AR8" s="198"/>
      <c r="AS8" s="197"/>
      <c r="AT8" s="198"/>
    </row>
    <row r="9" customFormat="false" ht="12" hidden="false" customHeight="false" outlineLevel="0" collapsed="false">
      <c r="A9" s="149"/>
      <c r="B9" s="149"/>
      <c r="C9" s="149" t="n">
        <v>32</v>
      </c>
      <c r="D9" s="151"/>
      <c r="E9" s="152"/>
      <c r="F9" s="152"/>
      <c r="G9" s="152"/>
      <c r="H9" s="152"/>
      <c r="I9" s="152"/>
      <c r="J9" s="153"/>
      <c r="K9" s="152"/>
      <c r="L9" s="152"/>
      <c r="M9" s="152"/>
      <c r="N9" s="151"/>
      <c r="O9" s="152"/>
      <c r="P9" s="151"/>
      <c r="Q9" s="153"/>
      <c r="R9" s="140"/>
      <c r="S9" s="193"/>
      <c r="T9" s="194"/>
      <c r="U9" s="194"/>
      <c r="V9" s="194"/>
      <c r="W9" s="194"/>
      <c r="X9" s="194"/>
      <c r="Y9" s="195"/>
      <c r="Z9" s="194"/>
      <c r="AA9" s="194"/>
      <c r="AB9" s="194"/>
      <c r="AC9" s="151"/>
      <c r="AD9" s="152"/>
      <c r="AE9" s="151"/>
      <c r="AF9" s="153"/>
      <c r="AG9" s="186"/>
      <c r="AH9" s="196"/>
      <c r="AI9" s="208"/>
      <c r="AJ9" s="197"/>
      <c r="AK9" s="196"/>
      <c r="AL9" s="197"/>
      <c r="AM9" s="198"/>
      <c r="AN9" s="197"/>
      <c r="AO9" s="197"/>
      <c r="AP9" s="197"/>
      <c r="AQ9" s="196"/>
      <c r="AR9" s="198"/>
      <c r="AS9" s="197"/>
      <c r="AT9" s="198"/>
    </row>
    <row r="10" customFormat="false" ht="12.75" hidden="false" customHeight="false" outlineLevel="0" collapsed="false">
      <c r="A10" s="149"/>
      <c r="B10" s="163"/>
      <c r="C10" s="163" t="n">
        <v>37</v>
      </c>
      <c r="D10" s="164"/>
      <c r="E10" s="165"/>
      <c r="F10" s="165"/>
      <c r="G10" s="165"/>
      <c r="H10" s="165"/>
      <c r="I10" s="165"/>
      <c r="J10" s="166"/>
      <c r="K10" s="165"/>
      <c r="L10" s="165"/>
      <c r="M10" s="165"/>
      <c r="N10" s="164"/>
      <c r="O10" s="165"/>
      <c r="P10" s="164"/>
      <c r="Q10" s="166"/>
      <c r="R10" s="140"/>
      <c r="S10" s="199"/>
      <c r="T10" s="200"/>
      <c r="U10" s="200"/>
      <c r="V10" s="200"/>
      <c r="W10" s="200"/>
      <c r="X10" s="200"/>
      <c r="Y10" s="201"/>
      <c r="Z10" s="200"/>
      <c r="AA10" s="200"/>
      <c r="AB10" s="200"/>
      <c r="AC10" s="164"/>
      <c r="AD10" s="165"/>
      <c r="AE10" s="164"/>
      <c r="AF10" s="166"/>
      <c r="AG10" s="186"/>
      <c r="AH10" s="202"/>
      <c r="AI10" s="203"/>
      <c r="AJ10" s="203"/>
      <c r="AK10" s="202"/>
      <c r="AL10" s="203"/>
      <c r="AM10" s="204"/>
      <c r="AN10" s="197"/>
      <c r="AO10" s="197"/>
      <c r="AP10" s="197"/>
      <c r="AQ10" s="196"/>
      <c r="AR10" s="198"/>
      <c r="AS10" s="197"/>
      <c r="AT10" s="198"/>
    </row>
    <row r="11" customFormat="false" ht="12" hidden="false" customHeight="false" outlineLevel="0" collapsed="false">
      <c r="A11" s="149"/>
      <c r="B11" s="132" t="s">
        <v>84</v>
      </c>
      <c r="C11" s="132" t="n">
        <v>22</v>
      </c>
      <c r="D11" s="134"/>
      <c r="E11" s="135"/>
      <c r="F11" s="135"/>
      <c r="G11" s="135"/>
      <c r="H11" s="135"/>
      <c r="I11" s="135"/>
      <c r="J11" s="136"/>
      <c r="K11" s="135"/>
      <c r="L11" s="135"/>
      <c r="M11" s="135"/>
      <c r="N11" s="134"/>
      <c r="O11" s="135"/>
      <c r="P11" s="134"/>
      <c r="Q11" s="136"/>
      <c r="R11" s="140"/>
      <c r="S11" s="183"/>
      <c r="T11" s="184"/>
      <c r="U11" s="184"/>
      <c r="V11" s="184"/>
      <c r="W11" s="184"/>
      <c r="X11" s="184"/>
      <c r="Y11" s="185"/>
      <c r="Z11" s="184"/>
      <c r="AA11" s="184"/>
      <c r="AB11" s="184"/>
      <c r="AC11" s="134"/>
      <c r="AD11" s="135"/>
      <c r="AE11" s="134"/>
      <c r="AF11" s="136"/>
      <c r="AG11" s="186"/>
      <c r="AH11" s="187"/>
      <c r="AI11" s="188"/>
      <c r="AJ11" s="188"/>
      <c r="AK11" s="205"/>
      <c r="AL11" s="206"/>
      <c r="AM11" s="207"/>
      <c r="AN11" s="187"/>
      <c r="AO11" s="188"/>
      <c r="AP11" s="189"/>
      <c r="AQ11" s="190"/>
      <c r="AR11" s="191"/>
      <c r="AS11" s="192"/>
      <c r="AT11" s="191"/>
    </row>
    <row r="12" customFormat="false" ht="12" hidden="false" customHeight="false" outlineLevel="0" collapsed="false">
      <c r="A12" s="149"/>
      <c r="B12" s="149"/>
      <c r="C12" s="149" t="n">
        <v>27</v>
      </c>
      <c r="D12" s="151"/>
      <c r="E12" s="152"/>
      <c r="F12" s="152"/>
      <c r="G12" s="152"/>
      <c r="H12" s="152"/>
      <c r="I12" s="152"/>
      <c r="J12" s="153"/>
      <c r="K12" s="152"/>
      <c r="L12" s="152"/>
      <c r="M12" s="152"/>
      <c r="N12" s="151"/>
      <c r="O12" s="152"/>
      <c r="P12" s="151"/>
      <c r="Q12" s="153"/>
      <c r="R12" s="140"/>
      <c r="S12" s="193"/>
      <c r="T12" s="194"/>
      <c r="U12" s="194"/>
      <c r="V12" s="194"/>
      <c r="W12" s="194"/>
      <c r="X12" s="194"/>
      <c r="Y12" s="195"/>
      <c r="Z12" s="194"/>
      <c r="AA12" s="194"/>
      <c r="AB12" s="194"/>
      <c r="AC12" s="151"/>
      <c r="AD12" s="152"/>
      <c r="AE12" s="151"/>
      <c r="AF12" s="153"/>
      <c r="AG12" s="186"/>
      <c r="AH12" s="196"/>
      <c r="AI12" s="197"/>
      <c r="AJ12" s="197"/>
      <c r="AK12" s="196"/>
      <c r="AL12" s="197"/>
      <c r="AM12" s="198"/>
      <c r="AN12" s="196"/>
      <c r="AO12" s="197"/>
      <c r="AP12" s="198"/>
      <c r="AQ12" s="196"/>
      <c r="AR12" s="198"/>
      <c r="AS12" s="197"/>
      <c r="AT12" s="198"/>
    </row>
    <row r="13" customFormat="false" ht="12" hidden="false" customHeight="false" outlineLevel="0" collapsed="false">
      <c r="A13" s="149"/>
      <c r="B13" s="149"/>
      <c r="C13" s="149" t="n">
        <v>32</v>
      </c>
      <c r="D13" s="151"/>
      <c r="E13" s="152"/>
      <c r="F13" s="152"/>
      <c r="G13" s="152"/>
      <c r="H13" s="152"/>
      <c r="I13" s="152"/>
      <c r="J13" s="153"/>
      <c r="K13" s="152"/>
      <c r="L13" s="152"/>
      <c r="M13" s="152"/>
      <c r="N13" s="151"/>
      <c r="O13" s="152"/>
      <c r="P13" s="151"/>
      <c r="Q13" s="153"/>
      <c r="R13" s="140"/>
      <c r="S13" s="193"/>
      <c r="T13" s="194"/>
      <c r="U13" s="194"/>
      <c r="V13" s="194"/>
      <c r="W13" s="194"/>
      <c r="X13" s="194"/>
      <c r="Y13" s="195"/>
      <c r="Z13" s="194"/>
      <c r="AA13" s="194"/>
      <c r="AB13" s="194"/>
      <c r="AC13" s="151"/>
      <c r="AD13" s="152"/>
      <c r="AE13" s="151"/>
      <c r="AF13" s="153"/>
      <c r="AG13" s="186"/>
      <c r="AH13" s="196"/>
      <c r="AI13" s="197"/>
      <c r="AJ13" s="197"/>
      <c r="AK13" s="196"/>
      <c r="AL13" s="197"/>
      <c r="AM13" s="198"/>
      <c r="AN13" s="196"/>
      <c r="AO13" s="197"/>
      <c r="AP13" s="198"/>
      <c r="AQ13" s="196"/>
      <c r="AR13" s="198"/>
      <c r="AS13" s="197"/>
      <c r="AT13" s="198"/>
    </row>
    <row r="14" customFormat="false" ht="12.75" hidden="false" customHeight="false" outlineLevel="0" collapsed="false">
      <c r="A14" s="149"/>
      <c r="B14" s="163"/>
      <c r="C14" s="163" t="n">
        <v>37</v>
      </c>
      <c r="D14" s="164"/>
      <c r="E14" s="165"/>
      <c r="F14" s="165"/>
      <c r="G14" s="165"/>
      <c r="H14" s="165"/>
      <c r="I14" s="165"/>
      <c r="J14" s="166"/>
      <c r="K14" s="165"/>
      <c r="L14" s="165"/>
      <c r="M14" s="165"/>
      <c r="N14" s="164"/>
      <c r="O14" s="165"/>
      <c r="P14" s="164"/>
      <c r="Q14" s="166"/>
      <c r="R14" s="140"/>
      <c r="S14" s="199"/>
      <c r="T14" s="200"/>
      <c r="U14" s="200"/>
      <c r="V14" s="200"/>
      <c r="W14" s="200"/>
      <c r="X14" s="200"/>
      <c r="Y14" s="201"/>
      <c r="Z14" s="200"/>
      <c r="AA14" s="200"/>
      <c r="AB14" s="200"/>
      <c r="AC14" s="164"/>
      <c r="AD14" s="165"/>
      <c r="AE14" s="164"/>
      <c r="AF14" s="166"/>
      <c r="AG14" s="186"/>
      <c r="AH14" s="202"/>
      <c r="AI14" s="203"/>
      <c r="AJ14" s="203"/>
      <c r="AK14" s="202"/>
      <c r="AL14" s="203"/>
      <c r="AM14" s="204"/>
      <c r="AN14" s="202"/>
      <c r="AO14" s="203"/>
      <c r="AP14" s="204"/>
      <c r="AQ14" s="202"/>
      <c r="AR14" s="204"/>
      <c r="AS14" s="203"/>
      <c r="AT14" s="204"/>
    </row>
    <row r="15" customFormat="false" ht="12" hidden="false" customHeight="false" outlineLevel="0" collapsed="false">
      <c r="A15" s="149"/>
      <c r="B15" s="132" t="s">
        <v>85</v>
      </c>
      <c r="C15" s="132" t="n">
        <v>22</v>
      </c>
      <c r="D15" s="134"/>
      <c r="E15" s="135"/>
      <c r="F15" s="135"/>
      <c r="G15" s="135"/>
      <c r="H15" s="135"/>
      <c r="I15" s="135"/>
      <c r="J15" s="136"/>
      <c r="K15" s="135"/>
      <c r="L15" s="135"/>
      <c r="M15" s="135"/>
      <c r="N15" s="134"/>
      <c r="O15" s="135"/>
      <c r="P15" s="134"/>
      <c r="Q15" s="136"/>
      <c r="R15" s="140"/>
      <c r="S15" s="183"/>
      <c r="T15" s="184"/>
      <c r="U15" s="184"/>
      <c r="V15" s="184"/>
      <c r="W15" s="184"/>
      <c r="X15" s="184"/>
      <c r="Y15" s="185"/>
      <c r="Z15" s="184"/>
      <c r="AA15" s="184"/>
      <c r="AB15" s="184"/>
      <c r="AC15" s="134"/>
      <c r="AD15" s="135"/>
      <c r="AE15" s="134"/>
      <c r="AF15" s="136"/>
      <c r="AG15" s="186"/>
      <c r="AH15" s="187"/>
      <c r="AI15" s="188"/>
      <c r="AJ15" s="188"/>
      <c r="AK15" s="205"/>
      <c r="AL15" s="206"/>
      <c r="AM15" s="207"/>
      <c r="AN15" s="206"/>
      <c r="AO15" s="206"/>
      <c r="AP15" s="206"/>
      <c r="AQ15" s="196"/>
      <c r="AR15" s="198"/>
      <c r="AS15" s="197"/>
      <c r="AT15" s="198"/>
    </row>
    <row r="16" customFormat="false" ht="12" hidden="false" customHeight="false" outlineLevel="0" collapsed="false">
      <c r="A16" s="149"/>
      <c r="B16" s="149"/>
      <c r="C16" s="149" t="n">
        <v>27</v>
      </c>
      <c r="D16" s="151"/>
      <c r="E16" s="152"/>
      <c r="F16" s="152"/>
      <c r="G16" s="152"/>
      <c r="H16" s="152"/>
      <c r="I16" s="152"/>
      <c r="J16" s="153"/>
      <c r="K16" s="152"/>
      <c r="L16" s="152"/>
      <c r="M16" s="152"/>
      <c r="N16" s="151"/>
      <c r="O16" s="152"/>
      <c r="P16" s="151"/>
      <c r="Q16" s="153"/>
      <c r="R16" s="140"/>
      <c r="S16" s="193"/>
      <c r="T16" s="194"/>
      <c r="U16" s="194"/>
      <c r="V16" s="194"/>
      <c r="W16" s="194"/>
      <c r="X16" s="194"/>
      <c r="Y16" s="195"/>
      <c r="Z16" s="194"/>
      <c r="AA16" s="194"/>
      <c r="AB16" s="194"/>
      <c r="AC16" s="151"/>
      <c r="AD16" s="152"/>
      <c r="AE16" s="151"/>
      <c r="AF16" s="153"/>
      <c r="AG16" s="186"/>
      <c r="AH16" s="196"/>
      <c r="AI16" s="197"/>
      <c r="AJ16" s="197"/>
      <c r="AK16" s="196"/>
      <c r="AL16" s="197"/>
      <c r="AM16" s="198"/>
      <c r="AN16" s="197"/>
      <c r="AO16" s="197"/>
      <c r="AP16" s="197"/>
      <c r="AQ16" s="196"/>
      <c r="AR16" s="198"/>
      <c r="AS16" s="197"/>
      <c r="AT16" s="198"/>
    </row>
    <row r="17" customFormat="false" ht="12" hidden="false" customHeight="false" outlineLevel="0" collapsed="false">
      <c r="A17" s="149"/>
      <c r="B17" s="149"/>
      <c r="C17" s="149" t="n">
        <v>32</v>
      </c>
      <c r="D17" s="151"/>
      <c r="E17" s="152"/>
      <c r="F17" s="152"/>
      <c r="G17" s="152"/>
      <c r="H17" s="152"/>
      <c r="I17" s="152"/>
      <c r="J17" s="153"/>
      <c r="K17" s="152"/>
      <c r="L17" s="152"/>
      <c r="M17" s="152"/>
      <c r="N17" s="151"/>
      <c r="O17" s="152"/>
      <c r="P17" s="151"/>
      <c r="Q17" s="153"/>
      <c r="R17" s="140"/>
      <c r="S17" s="193"/>
      <c r="T17" s="194"/>
      <c r="U17" s="194"/>
      <c r="V17" s="194"/>
      <c r="W17" s="194"/>
      <c r="X17" s="194"/>
      <c r="Y17" s="195"/>
      <c r="Z17" s="194"/>
      <c r="AA17" s="194"/>
      <c r="AB17" s="194"/>
      <c r="AC17" s="151"/>
      <c r="AD17" s="152"/>
      <c r="AE17" s="151"/>
      <c r="AF17" s="153"/>
      <c r="AG17" s="186"/>
      <c r="AH17" s="196"/>
      <c r="AI17" s="197"/>
      <c r="AJ17" s="197"/>
      <c r="AK17" s="196"/>
      <c r="AL17" s="197"/>
      <c r="AM17" s="198"/>
      <c r="AN17" s="197"/>
      <c r="AO17" s="197"/>
      <c r="AP17" s="197"/>
      <c r="AQ17" s="196"/>
      <c r="AR17" s="198"/>
      <c r="AS17" s="197"/>
      <c r="AT17" s="198"/>
    </row>
    <row r="18" customFormat="false" ht="12.75" hidden="false" customHeight="false" outlineLevel="0" collapsed="false">
      <c r="A18" s="163"/>
      <c r="B18" s="163"/>
      <c r="C18" s="163" t="n">
        <v>37</v>
      </c>
      <c r="D18" s="164"/>
      <c r="E18" s="165"/>
      <c r="F18" s="165"/>
      <c r="G18" s="165"/>
      <c r="H18" s="165"/>
      <c r="I18" s="165"/>
      <c r="J18" s="166"/>
      <c r="K18" s="165"/>
      <c r="L18" s="165"/>
      <c r="M18" s="165"/>
      <c r="N18" s="164"/>
      <c r="O18" s="165"/>
      <c r="P18" s="164"/>
      <c r="Q18" s="166"/>
      <c r="R18" s="140"/>
      <c r="S18" s="199"/>
      <c r="T18" s="200"/>
      <c r="U18" s="200"/>
      <c r="V18" s="200"/>
      <c r="W18" s="200"/>
      <c r="X18" s="200"/>
      <c r="Y18" s="201"/>
      <c r="Z18" s="200"/>
      <c r="AA18" s="200"/>
      <c r="AB18" s="200"/>
      <c r="AC18" s="164"/>
      <c r="AD18" s="165"/>
      <c r="AE18" s="164"/>
      <c r="AF18" s="166"/>
      <c r="AG18" s="186"/>
      <c r="AH18" s="202"/>
      <c r="AI18" s="203"/>
      <c r="AJ18" s="203"/>
      <c r="AK18" s="202"/>
      <c r="AL18" s="203"/>
      <c r="AM18" s="204"/>
      <c r="AN18" s="203"/>
      <c r="AO18" s="203"/>
      <c r="AP18" s="203"/>
      <c r="AQ18" s="202"/>
      <c r="AR18" s="204"/>
      <c r="AS18" s="203"/>
      <c r="AT18" s="204"/>
    </row>
    <row r="19" customFormat="false" ht="12" hidden="false" customHeight="false" outlineLevel="0" collapsed="false">
      <c r="A19" s="14" t="s">
        <v>16</v>
      </c>
      <c r="B19" s="14" t="s">
        <v>86</v>
      </c>
      <c r="C19" s="14" t="n">
        <v>22</v>
      </c>
      <c r="D19" s="99" t="n">
        <v>5833.4304</v>
      </c>
      <c r="E19" s="100" t="n">
        <v>41.5196</v>
      </c>
      <c r="F19" s="100" t="n">
        <v>43.3525</v>
      </c>
      <c r="G19" s="100" t="n">
        <v>44.8479</v>
      </c>
      <c r="H19" s="100" t="n">
        <v>14888.683</v>
      </c>
      <c r="I19" s="100" t="n">
        <v>24.117</v>
      </c>
      <c r="J19" s="102" t="n">
        <f aca="false">H19/3600</f>
        <v>4.13574527777778</v>
      </c>
      <c r="K19" s="100" t="n">
        <v>16.2218</v>
      </c>
      <c r="L19" s="100" t="n">
        <v>13.739</v>
      </c>
      <c r="M19" s="100" t="n">
        <v>3.4975</v>
      </c>
      <c r="N19" s="209" t="n">
        <v>6487468</v>
      </c>
      <c r="O19" s="210" t="n">
        <v>8889600</v>
      </c>
      <c r="P19" s="209" t="n">
        <v>6145948</v>
      </c>
      <c r="Q19" s="211" t="n">
        <v>8273792</v>
      </c>
      <c r="S19" s="99" t="n">
        <v>5828.8032</v>
      </c>
      <c r="T19" s="100" t="n">
        <v>41.5264</v>
      </c>
      <c r="U19" s="100" t="n">
        <v>43.3529</v>
      </c>
      <c r="V19" s="100" t="n">
        <v>44.8466</v>
      </c>
      <c r="W19" s="100" t="n">
        <v>14941.313</v>
      </c>
      <c r="X19" s="100" t="n">
        <v>24.351</v>
      </c>
      <c r="Y19" s="102" t="n">
        <f aca="false">W19/3600</f>
        <v>4.15036472222222</v>
      </c>
      <c r="Z19" s="100" t="n">
        <v>16.2288</v>
      </c>
      <c r="AA19" s="100" t="n">
        <v>13.6</v>
      </c>
      <c r="AB19" s="100" t="n">
        <v>3.6151</v>
      </c>
      <c r="AC19" s="209" t="n">
        <v>6495829</v>
      </c>
      <c r="AD19" s="210" t="n">
        <v>9069296</v>
      </c>
      <c r="AE19" s="209" t="n">
        <v>6154329</v>
      </c>
      <c r="AF19" s="211" t="n">
        <v>8440640</v>
      </c>
      <c r="AG19" s="107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25" t="n">
        <f aca="false">AVERAGE((Z19-K19)/K19,(Z20-K20)/K20,(Z21-K21)/K21,(Z22-K22)/K22)</f>
        <v>-0.0105663553745692</v>
      </c>
      <c r="AO19" s="25" t="n">
        <f aca="false">AVERAGE((AA19-L19)/L19,(AA20-L20)/L20,(AA21-L21)/L21,(AA22-L22)/L22)</f>
        <v>-0.021189468790974</v>
      </c>
      <c r="AP19" s="25" t="n">
        <f aca="false">AVERAGE((AB19-M19)/M19,(AB20-M20)/M20,(AB21-M21)/M21,(AB22-M22)/M22)</f>
        <v>0.0254519239549102</v>
      </c>
      <c r="AQ19" s="108" t="n">
        <f aca="false">AVERAGE((AC19-N19)/N19,(AC20-N20)/N20,(AC21-N21)/N21,(AC22-N22)/N22)</f>
        <v>-0.00211470841539274</v>
      </c>
      <c r="AR19" s="109" t="n">
        <f aca="false">MAX((AD19-O19)/O19,(AD20-O20)/O20,(AD21-O21)/O21,(AD22-O22)/O22)</f>
        <v>0.0202141828653708</v>
      </c>
      <c r="AS19" s="108" t="n">
        <f aca="false">AVERAGE((AE19-P19)/P19,(AE20-P20)/P20,(AE21-P21)/P21,(AE22-P22)/P22)</f>
        <v>-0.00191107300638841</v>
      </c>
      <c r="AT19" s="110" t="n">
        <f aca="false">MAX((AF19-Q19)/Q19,(AF20-Q20)/Q20,(AF21-Q21)/Q21,(AF22-Q22)/Q22)</f>
        <v>0.0201658441498167</v>
      </c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7</v>
      </c>
      <c r="B20" s="23"/>
      <c r="C20" s="23" t="n">
        <v>27</v>
      </c>
      <c r="D20" s="112" t="n">
        <v>2654.9112</v>
      </c>
      <c r="E20" s="103" t="n">
        <v>39.5013</v>
      </c>
      <c r="F20" s="103" t="n">
        <v>41.8688</v>
      </c>
      <c r="G20" s="103" t="n">
        <v>43.0153</v>
      </c>
      <c r="H20" s="103" t="n">
        <v>12614.291</v>
      </c>
      <c r="I20" s="103" t="n">
        <v>20.607</v>
      </c>
      <c r="J20" s="114" t="n">
        <f aca="false">H20/3600</f>
        <v>3.50396972222222</v>
      </c>
      <c r="K20" s="103" t="n">
        <v>15.9148</v>
      </c>
      <c r="L20" s="103" t="n">
        <v>13.479</v>
      </c>
      <c r="M20" s="103" t="n">
        <v>3.2483</v>
      </c>
      <c r="N20" s="104" t="n">
        <v>5704396</v>
      </c>
      <c r="O20" s="105" t="n">
        <v>6963728</v>
      </c>
      <c r="P20" s="104" t="n">
        <v>5459055</v>
      </c>
      <c r="Q20" s="106" t="n">
        <v>6601416</v>
      </c>
      <c r="S20" s="112" t="n">
        <v>2653.2392</v>
      </c>
      <c r="T20" s="103" t="n">
        <v>39.5083</v>
      </c>
      <c r="U20" s="103" t="n">
        <v>41.8631</v>
      </c>
      <c r="V20" s="103" t="n">
        <v>43.0055</v>
      </c>
      <c r="W20" s="103" t="n">
        <v>12659.083</v>
      </c>
      <c r="X20" s="103" t="n">
        <v>20.841</v>
      </c>
      <c r="Y20" s="114" t="n">
        <f aca="false">W20/3600</f>
        <v>3.51641194444444</v>
      </c>
      <c r="Z20" s="103" t="n">
        <v>15.7901</v>
      </c>
      <c r="AA20" s="103" t="n">
        <v>13.23</v>
      </c>
      <c r="AB20" s="103" t="n">
        <v>3.3375</v>
      </c>
      <c r="AC20" s="104" t="n">
        <v>5690523</v>
      </c>
      <c r="AD20" s="105" t="n">
        <v>7028848</v>
      </c>
      <c r="AE20" s="104" t="n">
        <v>5446838</v>
      </c>
      <c r="AF20" s="106" t="n">
        <v>6651784</v>
      </c>
      <c r="AG20" s="107"/>
      <c r="AH20" s="42"/>
      <c r="AI20" s="19"/>
      <c r="AJ20" s="19"/>
      <c r="AK20" s="42"/>
      <c r="AL20" s="19"/>
      <c r="AM20" s="115"/>
      <c r="AN20" s="19"/>
      <c r="AO20" s="19"/>
      <c r="AP20" s="19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12" t="n">
        <v>1279.1576</v>
      </c>
      <c r="E21" s="103" t="n">
        <v>37.0304</v>
      </c>
      <c r="F21" s="103" t="n">
        <v>40.6972</v>
      </c>
      <c r="G21" s="103" t="n">
        <v>41.7652</v>
      </c>
      <c r="H21" s="103" t="n">
        <v>10854.541</v>
      </c>
      <c r="I21" s="103" t="n">
        <v>18.174</v>
      </c>
      <c r="J21" s="114" t="n">
        <f aca="false">H21/3600</f>
        <v>3.01515027777778</v>
      </c>
      <c r="K21" s="103" t="n">
        <v>15.4217</v>
      </c>
      <c r="L21" s="103" t="n">
        <v>13.0612</v>
      </c>
      <c r="M21" s="103" t="n">
        <v>3.069</v>
      </c>
      <c r="N21" s="104" t="n">
        <v>5151352</v>
      </c>
      <c r="O21" s="105" t="n">
        <v>6077104</v>
      </c>
      <c r="P21" s="104" t="n">
        <v>4965401</v>
      </c>
      <c r="Q21" s="106" t="n">
        <v>5810504</v>
      </c>
      <c r="S21" s="112" t="n">
        <v>1278.9784</v>
      </c>
      <c r="T21" s="103" t="n">
        <v>37.036</v>
      </c>
      <c r="U21" s="103" t="n">
        <v>40.6819</v>
      </c>
      <c r="V21" s="103" t="n">
        <v>41.7642</v>
      </c>
      <c r="W21" s="103" t="n">
        <v>10882.239</v>
      </c>
      <c r="X21" s="103" t="n">
        <v>18.33</v>
      </c>
      <c r="Y21" s="114" t="n">
        <f aca="false">W21/3600</f>
        <v>3.02284416666667</v>
      </c>
      <c r="Z21" s="103" t="n">
        <v>15.2531</v>
      </c>
      <c r="AA21" s="103" t="n">
        <v>12.7782</v>
      </c>
      <c r="AB21" s="103" t="n">
        <v>3.1433</v>
      </c>
      <c r="AC21" s="104" t="n">
        <v>5134771</v>
      </c>
      <c r="AD21" s="105" t="n">
        <v>6047840</v>
      </c>
      <c r="AE21" s="104" t="n">
        <v>4951336</v>
      </c>
      <c r="AF21" s="106" t="n">
        <v>5768736</v>
      </c>
      <c r="AG21" s="107"/>
      <c r="AH21" s="42"/>
      <c r="AI21" s="19"/>
      <c r="AJ21" s="19"/>
      <c r="AK21" s="42"/>
      <c r="AL21" s="19"/>
      <c r="AM21" s="115"/>
      <c r="AN21" s="19"/>
      <c r="AO21" s="19"/>
      <c r="AP21" s="19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19" t="n">
        <v>629.3072</v>
      </c>
      <c r="E22" s="120" t="n">
        <v>34.4956</v>
      </c>
      <c r="F22" s="120" t="n">
        <v>39.8565</v>
      </c>
      <c r="G22" s="120" t="n">
        <v>41.0028</v>
      </c>
      <c r="H22" s="120" t="n">
        <v>9471.208</v>
      </c>
      <c r="I22" s="120" t="n">
        <v>16.271</v>
      </c>
      <c r="J22" s="122" t="n">
        <f aca="false">H22/3600</f>
        <v>2.63089111111111</v>
      </c>
      <c r="K22" s="120" t="n">
        <v>14.8691</v>
      </c>
      <c r="L22" s="120" t="n">
        <v>12.5941</v>
      </c>
      <c r="M22" s="120" t="n">
        <v>2.9128</v>
      </c>
      <c r="N22" s="123" t="n">
        <v>4718718</v>
      </c>
      <c r="O22" s="124" t="n">
        <v>5220128</v>
      </c>
      <c r="P22" s="123" t="n">
        <v>4579140</v>
      </c>
      <c r="Q22" s="125" t="n">
        <v>5041072</v>
      </c>
      <c r="S22" s="119" t="n">
        <v>629.2648</v>
      </c>
      <c r="T22" s="120" t="n">
        <v>34.5054</v>
      </c>
      <c r="U22" s="120" t="n">
        <v>39.8633</v>
      </c>
      <c r="V22" s="120" t="n">
        <v>41.0451</v>
      </c>
      <c r="W22" s="120" t="n">
        <v>9474.903</v>
      </c>
      <c r="X22" s="120" t="n">
        <v>16.286</v>
      </c>
      <c r="Y22" s="122" t="n">
        <f aca="false">W22/3600</f>
        <v>2.6319175</v>
      </c>
      <c r="Z22" s="120" t="n">
        <v>14.5133</v>
      </c>
      <c r="AA22" s="120" t="n">
        <v>12.1596</v>
      </c>
      <c r="AB22" s="120" t="n">
        <v>2.9609</v>
      </c>
      <c r="AC22" s="123" t="n">
        <v>4699386</v>
      </c>
      <c r="AD22" s="124" t="n">
        <v>5303776</v>
      </c>
      <c r="AE22" s="123" t="n">
        <v>4561110</v>
      </c>
      <c r="AF22" s="125" t="n">
        <v>5119208</v>
      </c>
      <c r="AG22" s="107"/>
      <c r="AH22" s="126"/>
      <c r="AI22" s="30"/>
      <c r="AJ22" s="30"/>
      <c r="AK22" s="126"/>
      <c r="AL22" s="30"/>
      <c r="AM22" s="127"/>
      <c r="AN22" s="30"/>
      <c r="AO22" s="30"/>
      <c r="AP22" s="30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8</v>
      </c>
      <c r="C23" s="14" t="n">
        <v>22</v>
      </c>
      <c r="D23" s="99" t="n">
        <v>8790.4504</v>
      </c>
      <c r="E23" s="100" t="n">
        <v>39.7695</v>
      </c>
      <c r="F23" s="100" t="n">
        <v>42.0061</v>
      </c>
      <c r="G23" s="100" t="n">
        <v>43.1421</v>
      </c>
      <c r="H23" s="100" t="n">
        <v>13786.324</v>
      </c>
      <c r="I23" s="100" t="n">
        <v>25.49</v>
      </c>
      <c r="J23" s="102" t="n">
        <f aca="false">H23/3600</f>
        <v>3.82953444444444</v>
      </c>
      <c r="K23" s="103" t="n">
        <v>17.2684</v>
      </c>
      <c r="L23" s="103" t="n">
        <v>14.6309</v>
      </c>
      <c r="M23" s="103" t="n">
        <v>4.0276</v>
      </c>
      <c r="N23" s="104" t="n">
        <v>9323359</v>
      </c>
      <c r="O23" s="105" t="n">
        <v>11651904</v>
      </c>
      <c r="P23" s="104" t="n">
        <v>8730194</v>
      </c>
      <c r="Q23" s="106" t="n">
        <v>10693256</v>
      </c>
      <c r="S23" s="99" t="n">
        <v>8761.1608</v>
      </c>
      <c r="T23" s="100" t="n">
        <v>39.7795</v>
      </c>
      <c r="U23" s="100" t="n">
        <v>41.9985</v>
      </c>
      <c r="V23" s="100" t="n">
        <v>43.1325</v>
      </c>
      <c r="W23" s="100" t="n">
        <v>13778.44</v>
      </c>
      <c r="X23" s="100" t="n">
        <v>25.755</v>
      </c>
      <c r="Y23" s="102" t="n">
        <f aca="false">W23/3600</f>
        <v>3.82734444444444</v>
      </c>
      <c r="Z23" s="100" t="n">
        <v>17.573</v>
      </c>
      <c r="AA23" s="100" t="n">
        <v>14.7246</v>
      </c>
      <c r="AB23" s="100" t="n">
        <v>4.2291</v>
      </c>
      <c r="AC23" s="209" t="n">
        <v>9444291</v>
      </c>
      <c r="AD23" s="210" t="n">
        <v>11749536</v>
      </c>
      <c r="AE23" s="209" t="n">
        <v>8829894</v>
      </c>
      <c r="AF23" s="211" t="n">
        <v>10741568</v>
      </c>
      <c r="AG23" s="107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0.0114263235550085</v>
      </c>
      <c r="AO23" s="25" t="n">
        <f aca="false">AVERAGE((AA23-L23)/L23,(AA24-L24)/L24,(AA25-L25)/L25,(AA26-L26)/L26)</f>
        <v>0.000263081243341988</v>
      </c>
      <c r="AP23" s="25" t="n">
        <f aca="false">AVERAGE((AB23-M23)/M23,(AB24-M24)/M24,(AB25-M25)/M25,(AB26-M26)/M26)</f>
        <v>0.0459550384087462</v>
      </c>
      <c r="AQ23" s="108" t="n">
        <f aca="false">AVERAGE((AC23-N23)/N23,(AC24-N24)/N24,(AC25-N25)/N25,(AC26-N26)/N26)</f>
        <v>0.00810468943735053</v>
      </c>
      <c r="AR23" s="109" t="n">
        <f aca="false">MAX((AD23-O23)/O23,(AD24-O24)/O24,(AD25-O25)/O25,(AD26-O26)/O26)</f>
        <v>0.0167569689565432</v>
      </c>
      <c r="AS23" s="108" t="n">
        <f aca="false">AVERAGE((AE23-P23)/P23,(AE24-P24)/P24,(AE25-P25)/P25,(AE26-P26)/P26)</f>
        <v>0.00677396735680935</v>
      </c>
      <c r="AT23" s="110" t="n">
        <f aca="false">MAX((AF23-Q23)/Q23,(AF24-Q24)/Q24,(AF25-Q25)/Q25,(AF26-Q26)/Q26)</f>
        <v>0.0191921292113867</v>
      </c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12" t="n">
        <v>3436.4976</v>
      </c>
      <c r="E24" s="103" t="n">
        <v>36.9383</v>
      </c>
      <c r="F24" s="103" t="n">
        <v>39.9902</v>
      </c>
      <c r="G24" s="103" t="n">
        <v>40.9786</v>
      </c>
      <c r="H24" s="103" t="n">
        <v>11329.192</v>
      </c>
      <c r="I24" s="103" t="n">
        <v>19.765</v>
      </c>
      <c r="J24" s="114" t="n">
        <f aca="false">H24/3600</f>
        <v>3.14699777777778</v>
      </c>
      <c r="K24" s="103" t="n">
        <v>16.4641</v>
      </c>
      <c r="L24" s="103" t="n">
        <v>13.9494</v>
      </c>
      <c r="M24" s="103" t="n">
        <v>3.4931</v>
      </c>
      <c r="N24" s="104" t="n">
        <v>7236972</v>
      </c>
      <c r="O24" s="105" t="n">
        <v>9455648</v>
      </c>
      <c r="P24" s="104" t="n">
        <v>6871770</v>
      </c>
      <c r="Q24" s="106" t="n">
        <v>8811112</v>
      </c>
      <c r="S24" s="112" t="n">
        <v>3425.9504</v>
      </c>
      <c r="T24" s="103" t="n">
        <v>36.9497</v>
      </c>
      <c r="U24" s="103" t="n">
        <v>39.9818</v>
      </c>
      <c r="V24" s="103" t="n">
        <v>40.9748</v>
      </c>
      <c r="W24" s="103" t="n">
        <v>11260.276</v>
      </c>
      <c r="X24" s="103" t="n">
        <v>19.983</v>
      </c>
      <c r="Y24" s="114" t="n">
        <f aca="false">W24/3600</f>
        <v>3.12785444444444</v>
      </c>
      <c r="Z24" s="103" t="n">
        <v>16.5843</v>
      </c>
      <c r="AA24" s="103" t="n">
        <v>13.8955</v>
      </c>
      <c r="AB24" s="103" t="n">
        <v>3.6449</v>
      </c>
      <c r="AC24" s="104" t="n">
        <v>7294079</v>
      </c>
      <c r="AD24" s="105" t="n">
        <v>9614096</v>
      </c>
      <c r="AE24" s="104" t="n">
        <v>6916904</v>
      </c>
      <c r="AF24" s="106" t="n">
        <v>8980216</v>
      </c>
      <c r="AG24" s="107"/>
      <c r="AH24" s="42"/>
      <c r="AI24" s="19"/>
      <c r="AJ24" s="19"/>
      <c r="AK24" s="42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12" t="n">
        <v>1454.92</v>
      </c>
      <c r="E25" s="103" t="n">
        <v>34.1934</v>
      </c>
      <c r="F25" s="103" t="n">
        <v>38.3975</v>
      </c>
      <c r="G25" s="103" t="n">
        <v>39.6135</v>
      </c>
      <c r="H25" s="103" t="n">
        <v>9545.096</v>
      </c>
      <c r="I25" s="103" t="n">
        <v>16.739</v>
      </c>
      <c r="J25" s="114" t="n">
        <f aca="false">H25/3600</f>
        <v>2.65141555555556</v>
      </c>
      <c r="K25" s="103" t="n">
        <v>15.7151</v>
      </c>
      <c r="L25" s="103" t="n">
        <v>13.316</v>
      </c>
      <c r="M25" s="103" t="n">
        <v>3.1343</v>
      </c>
      <c r="N25" s="104" t="n">
        <v>5898502</v>
      </c>
      <c r="O25" s="105" t="n">
        <v>7685264</v>
      </c>
      <c r="P25" s="104" t="n">
        <v>5671529</v>
      </c>
      <c r="Q25" s="106" t="n">
        <v>7244600</v>
      </c>
      <c r="S25" s="112" t="n">
        <v>1452.1016</v>
      </c>
      <c r="T25" s="103" t="n">
        <v>34.203</v>
      </c>
      <c r="U25" s="103" t="n">
        <v>38.3969</v>
      </c>
      <c r="V25" s="103" t="n">
        <v>39.6089</v>
      </c>
      <c r="W25" s="103" t="n">
        <v>9616.868</v>
      </c>
      <c r="X25" s="103" t="n">
        <v>16.894</v>
      </c>
      <c r="Y25" s="114" t="n">
        <f aca="false">W25/3600</f>
        <v>2.67135222222222</v>
      </c>
      <c r="Z25" s="103" t="n">
        <v>15.8462</v>
      </c>
      <c r="AA25" s="103" t="n">
        <v>13.2771</v>
      </c>
      <c r="AB25" s="103" t="n">
        <v>3.2688</v>
      </c>
      <c r="AC25" s="104" t="n">
        <v>5935788</v>
      </c>
      <c r="AD25" s="105" t="n">
        <v>7765920</v>
      </c>
      <c r="AE25" s="104" t="n">
        <v>5700071</v>
      </c>
      <c r="AF25" s="106" t="n">
        <v>7310312</v>
      </c>
      <c r="AG25" s="107"/>
      <c r="AH25" s="42"/>
      <c r="AI25" s="19"/>
      <c r="AJ25" s="19"/>
      <c r="AK25" s="42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19" t="n">
        <v>633.0416</v>
      </c>
      <c r="E26" s="120" t="n">
        <v>31.6154</v>
      </c>
      <c r="F26" s="120" t="n">
        <v>37.3095</v>
      </c>
      <c r="G26" s="120" t="n">
        <v>38.8455</v>
      </c>
      <c r="H26" s="120" t="n">
        <v>8412.61</v>
      </c>
      <c r="I26" s="120" t="n">
        <v>14.835</v>
      </c>
      <c r="J26" s="122" t="n">
        <f aca="false">H26/3600</f>
        <v>2.33683611111111</v>
      </c>
      <c r="K26" s="120" t="n">
        <v>14.9077</v>
      </c>
      <c r="L26" s="120" t="n">
        <v>12.6279</v>
      </c>
      <c r="M26" s="120" t="n">
        <v>2.8848</v>
      </c>
      <c r="N26" s="123" t="n">
        <v>5097197</v>
      </c>
      <c r="O26" s="124" t="n">
        <v>6167664</v>
      </c>
      <c r="P26" s="123" t="n">
        <v>4948963</v>
      </c>
      <c r="Q26" s="125" t="n">
        <v>5883288</v>
      </c>
      <c r="S26" s="119" t="n">
        <v>632.9296</v>
      </c>
      <c r="T26" s="120" t="n">
        <v>31.6243</v>
      </c>
      <c r="U26" s="120" t="n">
        <v>37.2918</v>
      </c>
      <c r="V26" s="120" t="n">
        <v>38.85</v>
      </c>
      <c r="W26" s="120" t="n">
        <v>8469.918</v>
      </c>
      <c r="X26" s="120" t="n">
        <v>15.069</v>
      </c>
      <c r="Y26" s="122" t="n">
        <f aca="false">W26/3600</f>
        <v>2.352755</v>
      </c>
      <c r="Z26" s="120" t="n">
        <v>15.0929</v>
      </c>
      <c r="AA26" s="120" t="n">
        <v>12.646</v>
      </c>
      <c r="AB26" s="120" t="n">
        <v>3.0216</v>
      </c>
      <c r="AC26" s="123" t="n">
        <v>5123884</v>
      </c>
      <c r="AD26" s="124" t="n">
        <v>6183088</v>
      </c>
      <c r="AE26" s="123" t="n">
        <v>4969131</v>
      </c>
      <c r="AF26" s="125" t="n">
        <v>5920976</v>
      </c>
      <c r="AG26" s="107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89</v>
      </c>
      <c r="C27" s="14" t="n">
        <v>22</v>
      </c>
      <c r="D27" s="99" t="n">
        <v>22791.3664</v>
      </c>
      <c r="E27" s="100" t="n">
        <v>38.5063</v>
      </c>
      <c r="F27" s="100" t="n">
        <v>40.1486</v>
      </c>
      <c r="G27" s="100" t="n">
        <v>43.3915</v>
      </c>
      <c r="H27" s="100" t="n">
        <v>27447.906</v>
      </c>
      <c r="I27" s="100" t="n">
        <v>51.714</v>
      </c>
      <c r="J27" s="102" t="n">
        <f aca="false">H27/3600</f>
        <v>7.62441833333333</v>
      </c>
      <c r="K27" s="103" t="n">
        <v>7.7596</v>
      </c>
      <c r="L27" s="103" t="n">
        <v>6.582</v>
      </c>
      <c r="M27" s="103" t="n">
        <v>2.6471</v>
      </c>
      <c r="N27" s="104" t="n">
        <v>5977943</v>
      </c>
      <c r="O27" s="105" t="n">
        <v>7140272</v>
      </c>
      <c r="P27" s="104" t="n">
        <v>5704141</v>
      </c>
      <c r="Q27" s="106" t="n">
        <v>6756528</v>
      </c>
      <c r="S27" s="99" t="n">
        <v>22735.8512</v>
      </c>
      <c r="T27" s="100" t="n">
        <v>38.5124</v>
      </c>
      <c r="U27" s="100" t="n">
        <v>40.1468</v>
      </c>
      <c r="V27" s="100" t="n">
        <v>43.3902</v>
      </c>
      <c r="W27" s="100" t="n">
        <v>27585.498</v>
      </c>
      <c r="X27" s="100" t="n">
        <v>52.01</v>
      </c>
      <c r="Y27" s="102" t="n">
        <f aca="false">W27/3600</f>
        <v>7.66263833333333</v>
      </c>
      <c r="Z27" s="100" t="n">
        <v>8.1768</v>
      </c>
      <c r="AA27" s="100" t="n">
        <v>6.8532</v>
      </c>
      <c r="AB27" s="100" t="n">
        <v>2.7753</v>
      </c>
      <c r="AC27" s="209" t="n">
        <v>6141504</v>
      </c>
      <c r="AD27" s="210" t="n">
        <v>7382624</v>
      </c>
      <c r="AE27" s="209" t="n">
        <v>5836846</v>
      </c>
      <c r="AF27" s="211" t="n">
        <v>6968624</v>
      </c>
      <c r="AG27" s="107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0.0501697210307704</v>
      </c>
      <c r="AO27" s="25" t="n">
        <f aca="false">AVERAGE((AA27-L27)/L27,(AA28-L28)/L28,(AA29-L29)/L29,(AA30-L30)/L30)</f>
        <v>0.0375438264883286</v>
      </c>
      <c r="AP27" s="25" t="n">
        <f aca="false">AVERAGE((AB27-M27)/M27,(AB28-M28)/M28,(AB29-M29)/M29,(AB30-M30)/M30)</f>
        <v>0.0399093897366485</v>
      </c>
      <c r="AQ27" s="116" t="n">
        <f aca="false">AVERAGE((AC27-N27)/N27,(AC28-N28)/N28,(AC29-N29)/N29,(AC30-N30)/N30)</f>
        <v>0.0179566836853204</v>
      </c>
      <c r="AR27" s="117" t="n">
        <f aca="false">MAX((AD27-O27)/O27,(AD28-O28)/O28,(AD29-O29)/O29,(AD30-O30)/O30)</f>
        <v>0.0339415641308903</v>
      </c>
      <c r="AS27" s="116" t="n">
        <f aca="false">AVERAGE((AE27-P27)/P27,(AE28-P28)/P28,(AE29-P29)/P29,(AE30-P30)/P30)</f>
        <v>0.0154098626729103</v>
      </c>
      <c r="AT27" s="118" t="n">
        <f aca="false">MAX((AF27-Q27)/Q27,(AF28-Q28)/Q28,(AF29-Q29)/Q29,(AF30-Q30)/Q30)</f>
        <v>0.0313912707828636</v>
      </c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12" t="n">
        <v>6478.6432</v>
      </c>
      <c r="E28" s="103" t="n">
        <v>36.6275</v>
      </c>
      <c r="F28" s="103" t="n">
        <v>39.026</v>
      </c>
      <c r="G28" s="103" t="n">
        <v>41.6179</v>
      </c>
      <c r="H28" s="103" t="n">
        <v>21671.034</v>
      </c>
      <c r="I28" s="103" t="n">
        <v>36.785</v>
      </c>
      <c r="J28" s="114" t="n">
        <f aca="false">H28/3600</f>
        <v>6.01973166666667</v>
      </c>
      <c r="K28" s="103" t="n">
        <v>6.6277</v>
      </c>
      <c r="L28" s="103" t="n">
        <v>5.6191</v>
      </c>
      <c r="M28" s="103" t="n">
        <v>2.3316</v>
      </c>
      <c r="N28" s="104" t="n">
        <v>4964707</v>
      </c>
      <c r="O28" s="105" t="n">
        <v>5797392</v>
      </c>
      <c r="P28" s="104" t="n">
        <v>4799404</v>
      </c>
      <c r="Q28" s="106" t="n">
        <v>5539432</v>
      </c>
      <c r="S28" s="112" t="n">
        <v>6467.0752</v>
      </c>
      <c r="T28" s="103" t="n">
        <v>36.6417</v>
      </c>
      <c r="U28" s="103" t="n">
        <v>39.0191</v>
      </c>
      <c r="V28" s="103" t="n">
        <v>41.6148</v>
      </c>
      <c r="W28" s="103" t="n">
        <v>21789.415</v>
      </c>
      <c r="X28" s="103" t="n">
        <v>37.034</v>
      </c>
      <c r="Y28" s="114" t="n">
        <f aca="false">W28/3600</f>
        <v>6.05261527777778</v>
      </c>
      <c r="Z28" s="103" t="n">
        <v>6.9965</v>
      </c>
      <c r="AA28" s="103" t="n">
        <v>5.8605</v>
      </c>
      <c r="AB28" s="103" t="n">
        <v>2.4257</v>
      </c>
      <c r="AC28" s="104" t="n">
        <v>5057574</v>
      </c>
      <c r="AD28" s="105" t="n">
        <v>5943168</v>
      </c>
      <c r="AE28" s="104" t="n">
        <v>4874881</v>
      </c>
      <c r="AF28" s="106" t="n">
        <v>5661704</v>
      </c>
      <c r="AG28" s="107"/>
      <c r="AH28" s="42"/>
      <c r="AI28" s="19"/>
      <c r="AJ28" s="19"/>
      <c r="AK28" s="42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12" t="n">
        <v>2913.7424</v>
      </c>
      <c r="E29" s="103" t="n">
        <v>34.5318</v>
      </c>
      <c r="F29" s="103" t="n">
        <v>38.1515</v>
      </c>
      <c r="G29" s="103" t="n">
        <v>40.0876</v>
      </c>
      <c r="H29" s="103" t="n">
        <v>18993.451</v>
      </c>
      <c r="I29" s="103" t="n">
        <v>31.84</v>
      </c>
      <c r="J29" s="114" t="n">
        <f aca="false">H29/3600</f>
        <v>5.27595861111111</v>
      </c>
      <c r="K29" s="103" t="n">
        <v>6.355</v>
      </c>
      <c r="L29" s="103" t="n">
        <v>5.3875</v>
      </c>
      <c r="M29" s="103" t="n">
        <v>2.192</v>
      </c>
      <c r="N29" s="104" t="n">
        <v>4454309</v>
      </c>
      <c r="O29" s="105" t="n">
        <v>5179472</v>
      </c>
      <c r="P29" s="104" t="n">
        <v>4341264</v>
      </c>
      <c r="Q29" s="106" t="n">
        <v>4990072</v>
      </c>
      <c r="S29" s="112" t="n">
        <v>2906.4488</v>
      </c>
      <c r="T29" s="103" t="n">
        <v>34.5527</v>
      </c>
      <c r="U29" s="103" t="n">
        <v>38.1448</v>
      </c>
      <c r="V29" s="103" t="n">
        <v>40.0888</v>
      </c>
      <c r="W29" s="103" t="n">
        <v>19021.342</v>
      </c>
      <c r="X29" s="103" t="n">
        <v>32.027</v>
      </c>
      <c r="Y29" s="114" t="n">
        <f aca="false">W29/3600</f>
        <v>5.28370611111111</v>
      </c>
      <c r="Z29" s="103" t="n">
        <v>6.669</v>
      </c>
      <c r="AA29" s="103" t="n">
        <v>5.5855</v>
      </c>
      <c r="AB29" s="103" t="n">
        <v>2.2698</v>
      </c>
      <c r="AC29" s="104" t="n">
        <v>4514495</v>
      </c>
      <c r="AD29" s="105" t="n">
        <v>5268752</v>
      </c>
      <c r="AE29" s="104" t="n">
        <v>4392248</v>
      </c>
      <c r="AF29" s="106" t="n">
        <v>5065368</v>
      </c>
      <c r="AG29" s="107"/>
      <c r="AH29" s="42"/>
      <c r="AI29" s="19"/>
      <c r="AJ29" s="19"/>
      <c r="AK29" s="42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19" t="n">
        <v>1443.9856</v>
      </c>
      <c r="E30" s="120" t="n">
        <v>32.2594</v>
      </c>
      <c r="F30" s="120" t="n">
        <v>37.4392</v>
      </c>
      <c r="G30" s="120" t="n">
        <v>38.9289</v>
      </c>
      <c r="H30" s="120" t="n">
        <v>16981.555</v>
      </c>
      <c r="I30" s="120" t="n">
        <v>28.657</v>
      </c>
      <c r="J30" s="122" t="n">
        <f aca="false">H30/3600</f>
        <v>4.71709861111111</v>
      </c>
      <c r="K30" s="120" t="n">
        <v>6.2043</v>
      </c>
      <c r="L30" s="120" t="n">
        <v>5.2598</v>
      </c>
      <c r="M30" s="120" t="n">
        <v>2.093</v>
      </c>
      <c r="N30" s="123" t="n">
        <v>4079293</v>
      </c>
      <c r="O30" s="124" t="n">
        <v>4734128</v>
      </c>
      <c r="P30" s="123" t="n">
        <v>4002054</v>
      </c>
      <c r="Q30" s="125" t="n">
        <v>4603048</v>
      </c>
      <c r="S30" s="119" t="n">
        <v>1440.2048</v>
      </c>
      <c r="T30" s="120" t="n">
        <v>32.2753</v>
      </c>
      <c r="U30" s="120" t="n">
        <v>37.4421</v>
      </c>
      <c r="V30" s="120" t="n">
        <v>38.9357</v>
      </c>
      <c r="W30" s="120" t="n">
        <v>17026.946</v>
      </c>
      <c r="X30" s="120" t="n">
        <v>28.86</v>
      </c>
      <c r="Y30" s="122" t="n">
        <f aca="false">W30/3600</f>
        <v>4.72970722222222</v>
      </c>
      <c r="Z30" s="120" t="n">
        <v>6.464</v>
      </c>
      <c r="AA30" s="120" t="n">
        <v>5.4137</v>
      </c>
      <c r="AB30" s="120" t="n">
        <v>2.167</v>
      </c>
      <c r="AC30" s="123" t="n">
        <v>4129259</v>
      </c>
      <c r="AD30" s="124" t="n">
        <v>4744560</v>
      </c>
      <c r="AE30" s="123" t="n">
        <v>4045694</v>
      </c>
      <c r="AF30" s="125" t="n">
        <v>4606528</v>
      </c>
      <c r="AG30" s="107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0</v>
      </c>
      <c r="C31" s="14" t="n">
        <v>22</v>
      </c>
      <c r="D31" s="99" t="n">
        <v>22003.7824</v>
      </c>
      <c r="E31" s="100" t="n">
        <v>39.2776</v>
      </c>
      <c r="F31" s="100" t="n">
        <v>43.7606</v>
      </c>
      <c r="G31" s="100" t="n">
        <v>45.049</v>
      </c>
      <c r="H31" s="100" t="n">
        <v>35143.11</v>
      </c>
      <c r="I31" s="100" t="n">
        <v>56.862</v>
      </c>
      <c r="J31" s="102" t="n">
        <f aca="false">H31/3600</f>
        <v>9.761975</v>
      </c>
      <c r="K31" s="103" t="n">
        <v>16.9014</v>
      </c>
      <c r="L31" s="103" t="n">
        <v>14.3153</v>
      </c>
      <c r="M31" s="103" t="n">
        <v>3.6181</v>
      </c>
      <c r="N31" s="104" t="n">
        <v>6589172</v>
      </c>
      <c r="O31" s="105" t="n">
        <v>10281456</v>
      </c>
      <c r="P31" s="104" t="n">
        <v>6216202</v>
      </c>
      <c r="Q31" s="106" t="n">
        <v>9476352</v>
      </c>
      <c r="S31" s="99" t="n">
        <v>21944.7152</v>
      </c>
      <c r="T31" s="100" t="n">
        <v>39.2788</v>
      </c>
      <c r="U31" s="100" t="n">
        <v>43.7594</v>
      </c>
      <c r="V31" s="100" t="n">
        <v>45.0497</v>
      </c>
      <c r="W31" s="100" t="n">
        <v>35155.836</v>
      </c>
      <c r="X31" s="100" t="n">
        <v>57.174</v>
      </c>
      <c r="Y31" s="102" t="n">
        <f aca="false">W31/3600</f>
        <v>9.76551</v>
      </c>
      <c r="Z31" s="100" t="n">
        <v>17.0433</v>
      </c>
      <c r="AA31" s="100" t="n">
        <v>14.2783</v>
      </c>
      <c r="AB31" s="100" t="n">
        <v>3.7739</v>
      </c>
      <c r="AC31" s="209" t="n">
        <v>6658708</v>
      </c>
      <c r="AD31" s="210" t="n">
        <v>10341552</v>
      </c>
      <c r="AE31" s="209" t="n">
        <v>6269556</v>
      </c>
      <c r="AF31" s="211" t="n">
        <v>9477216</v>
      </c>
      <c r="AG31" s="107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0.00425215632465202</v>
      </c>
      <c r="AO31" s="25" t="n">
        <f aca="false">AVERAGE((AA31-L31)/L31,(AA32-L32)/L32,(AA33-L33)/L33,(AA34-L34)/L34)</f>
        <v>-0.00697914931323713</v>
      </c>
      <c r="AP31" s="25" t="n">
        <f aca="false">AVERAGE((AB31-M31)/M31,(AB32-M32)/M32,(AB33-M33)/M33,(AB34-M34)/M34)</f>
        <v>0.0392746853675259</v>
      </c>
      <c r="AQ31" s="108" t="n">
        <f aca="false">AVERAGE((AC31-N31)/N31,(AC32-N32)/N32,(AC33-N33)/N33,(AC34-N34)/N34)</f>
        <v>0.00474588411903994</v>
      </c>
      <c r="AR31" s="109" t="n">
        <f aca="false">MAX((AD31-O31)/O31,(AD32-O32)/O32,(AD33-O33)/O33,(AD34-O34)/O34)</f>
        <v>0.017840911550198</v>
      </c>
      <c r="AS31" s="108" t="n">
        <f aca="false">AVERAGE((AE31-P31)/P31,(AE32-P32)/P32,(AE33-P33)/P33,(AE34-P34)/P34)</f>
        <v>0.00350997919380055</v>
      </c>
      <c r="AT31" s="110" t="n">
        <f aca="false">MAX((AF31-Q31)/Q31,(AF32-Q32)/Q32,(AF33-Q33)/Q33,(AF34-Q34)/Q34)</f>
        <v>0.00725288231978952</v>
      </c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12" t="n">
        <v>7692.8848</v>
      </c>
      <c r="E32" s="103" t="n">
        <v>37.4025</v>
      </c>
      <c r="F32" s="103" t="n">
        <v>42.4732</v>
      </c>
      <c r="G32" s="103" t="n">
        <v>43.0819</v>
      </c>
      <c r="H32" s="103" t="n">
        <v>28378.142</v>
      </c>
      <c r="I32" s="103" t="n">
        <v>45.49</v>
      </c>
      <c r="J32" s="114" t="n">
        <f aca="false">H32/3600</f>
        <v>7.88281722222222</v>
      </c>
      <c r="K32" s="103" t="n">
        <v>15.6677</v>
      </c>
      <c r="L32" s="103" t="n">
        <v>13.2612</v>
      </c>
      <c r="M32" s="103" t="n">
        <v>3.184</v>
      </c>
      <c r="N32" s="104" t="n">
        <v>5584911</v>
      </c>
      <c r="O32" s="105" t="n">
        <v>7221520</v>
      </c>
      <c r="P32" s="104" t="n">
        <v>5336942</v>
      </c>
      <c r="Q32" s="106" t="n">
        <v>6780032</v>
      </c>
      <c r="S32" s="112" t="n">
        <v>7675.7464</v>
      </c>
      <c r="T32" s="103" t="n">
        <v>37.4092</v>
      </c>
      <c r="U32" s="103" t="n">
        <v>42.4674</v>
      </c>
      <c r="V32" s="103" t="n">
        <v>43.0798</v>
      </c>
      <c r="W32" s="103" t="n">
        <v>28430.44</v>
      </c>
      <c r="X32" s="103" t="n">
        <v>45.879</v>
      </c>
      <c r="Y32" s="114" t="n">
        <f aca="false">W32/3600</f>
        <v>7.89734444444444</v>
      </c>
      <c r="Z32" s="103" t="n">
        <v>15.8174</v>
      </c>
      <c r="AA32" s="103" t="n">
        <v>13.2372</v>
      </c>
      <c r="AB32" s="103" t="n">
        <v>3.3193</v>
      </c>
      <c r="AC32" s="104" t="n">
        <v>5614092</v>
      </c>
      <c r="AD32" s="105" t="n">
        <v>7121040</v>
      </c>
      <c r="AE32" s="104" t="n">
        <v>5358363</v>
      </c>
      <c r="AF32" s="106" t="n">
        <v>6662176</v>
      </c>
      <c r="AG32" s="107"/>
      <c r="AH32" s="42"/>
      <c r="AI32" s="19"/>
      <c r="AJ32" s="19"/>
      <c r="AK32" s="42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12" t="n">
        <v>3552.284</v>
      </c>
      <c r="E33" s="103" t="n">
        <v>35.4378</v>
      </c>
      <c r="F33" s="103" t="n">
        <v>41.2375</v>
      </c>
      <c r="G33" s="103" t="n">
        <v>41.2981</v>
      </c>
      <c r="H33" s="103" t="n">
        <v>24134.029</v>
      </c>
      <c r="I33" s="103" t="n">
        <v>39.359</v>
      </c>
      <c r="J33" s="114" t="n">
        <f aca="false">H33/3600</f>
        <v>6.70389694444444</v>
      </c>
      <c r="K33" s="103" t="n">
        <v>15.3249</v>
      </c>
      <c r="L33" s="103" t="n">
        <v>12.9713</v>
      </c>
      <c r="M33" s="103" t="n">
        <v>3.0168</v>
      </c>
      <c r="N33" s="104" t="n">
        <v>5057409</v>
      </c>
      <c r="O33" s="105" t="n">
        <v>5914496</v>
      </c>
      <c r="P33" s="104" t="n">
        <v>4871448</v>
      </c>
      <c r="Q33" s="106" t="n">
        <v>5649616</v>
      </c>
      <c r="S33" s="112" t="n">
        <v>3548.2632</v>
      </c>
      <c r="T33" s="103" t="n">
        <v>35.4487</v>
      </c>
      <c r="U33" s="103" t="n">
        <v>41.2316</v>
      </c>
      <c r="V33" s="103" t="n">
        <v>41.2949</v>
      </c>
      <c r="W33" s="103" t="n">
        <v>24183.508</v>
      </c>
      <c r="X33" s="103" t="n">
        <v>39.593</v>
      </c>
      <c r="Y33" s="114" t="n">
        <f aca="false">W33/3600</f>
        <v>6.71764111111111</v>
      </c>
      <c r="Z33" s="103" t="n">
        <v>15.3916</v>
      </c>
      <c r="AA33" s="103" t="n">
        <v>12.8807</v>
      </c>
      <c r="AB33" s="103" t="n">
        <v>3.1396</v>
      </c>
      <c r="AC33" s="104" t="n">
        <v>5072559</v>
      </c>
      <c r="AD33" s="105" t="n">
        <v>6020016</v>
      </c>
      <c r="AE33" s="104" t="n">
        <v>4881366</v>
      </c>
      <c r="AF33" s="106" t="n">
        <v>5690592</v>
      </c>
      <c r="AG33" s="107"/>
      <c r="AH33" s="42"/>
      <c r="AI33" s="19"/>
      <c r="AJ33" s="19"/>
      <c r="AK33" s="42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19" t="n">
        <v>1801.9128</v>
      </c>
      <c r="E34" s="120" t="n">
        <v>33.3393</v>
      </c>
      <c r="F34" s="120" t="n">
        <v>40.2875</v>
      </c>
      <c r="G34" s="120" t="n">
        <v>39.9299</v>
      </c>
      <c r="H34" s="120" t="n">
        <v>20972.409</v>
      </c>
      <c r="I34" s="120" t="n">
        <v>35.116</v>
      </c>
      <c r="J34" s="122" t="n">
        <f aca="false">H34/3600</f>
        <v>5.82566916666667</v>
      </c>
      <c r="K34" s="120" t="n">
        <v>15.0164</v>
      </c>
      <c r="L34" s="120" t="n">
        <v>12.7105</v>
      </c>
      <c r="M34" s="120" t="n">
        <v>2.9152</v>
      </c>
      <c r="N34" s="123" t="n">
        <v>4731071</v>
      </c>
      <c r="O34" s="124" t="n">
        <v>5409488</v>
      </c>
      <c r="P34" s="123" t="n">
        <v>4583300</v>
      </c>
      <c r="Q34" s="125" t="n">
        <v>5213664</v>
      </c>
      <c r="S34" s="119" t="n">
        <v>1801.164</v>
      </c>
      <c r="T34" s="120" t="n">
        <v>33.3458</v>
      </c>
      <c r="U34" s="120" t="n">
        <v>40.287</v>
      </c>
      <c r="V34" s="120" t="n">
        <v>39.9297</v>
      </c>
      <c r="W34" s="120" t="n">
        <v>21069.495</v>
      </c>
      <c r="X34" s="120" t="n">
        <v>35.303</v>
      </c>
      <c r="Y34" s="122" t="n">
        <f aca="false">W34/3600</f>
        <v>5.8526375</v>
      </c>
      <c r="Z34" s="120" t="n">
        <v>14.9369</v>
      </c>
      <c r="AA34" s="120" t="n">
        <v>12.5003</v>
      </c>
      <c r="AB34" s="120" t="n">
        <v>3.0051</v>
      </c>
      <c r="AC34" s="123" t="n">
        <v>4732064</v>
      </c>
      <c r="AD34" s="124" t="n">
        <v>5427920</v>
      </c>
      <c r="AE34" s="123" t="n">
        <v>4580583</v>
      </c>
      <c r="AF34" s="125" t="n">
        <v>5220392</v>
      </c>
      <c r="AG34" s="107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1</v>
      </c>
      <c r="C35" s="14" t="n">
        <v>22</v>
      </c>
      <c r="D35" s="99" t="n">
        <v>60973.0192</v>
      </c>
      <c r="E35" s="100" t="n">
        <v>37.8568</v>
      </c>
      <c r="F35" s="100" t="n">
        <v>41.9962</v>
      </c>
      <c r="G35" s="100" t="n">
        <v>44.1232</v>
      </c>
      <c r="H35" s="100" t="n">
        <v>39867.319</v>
      </c>
      <c r="I35" s="100" t="n">
        <v>88.312</v>
      </c>
      <c r="J35" s="102" t="n">
        <f aca="false">H35/3600</f>
        <v>11.0742552777778</v>
      </c>
      <c r="K35" s="103" t="n">
        <v>15.7187</v>
      </c>
      <c r="L35" s="103" t="n">
        <v>13.3253</v>
      </c>
      <c r="M35" s="103" t="n">
        <v>4.3274</v>
      </c>
      <c r="N35" s="104" t="n">
        <v>10546526</v>
      </c>
      <c r="O35" s="105" t="n">
        <v>14098176</v>
      </c>
      <c r="P35" s="104" t="n">
        <v>9685900</v>
      </c>
      <c r="Q35" s="106" t="n">
        <v>12785744</v>
      </c>
      <c r="S35" s="99" t="n">
        <v>60594.2064</v>
      </c>
      <c r="T35" s="100" t="n">
        <v>37.8549</v>
      </c>
      <c r="U35" s="100" t="n">
        <v>41.9922</v>
      </c>
      <c r="V35" s="100" t="n">
        <v>44.1211</v>
      </c>
      <c r="W35" s="100" t="n">
        <v>40024.987</v>
      </c>
      <c r="X35" s="100" t="n">
        <v>88.577</v>
      </c>
      <c r="Y35" s="102" t="n">
        <f aca="false">W35/3600</f>
        <v>11.1180519444444</v>
      </c>
      <c r="Z35" s="100" t="n">
        <v>16.1994</v>
      </c>
      <c r="AA35" s="100" t="n">
        <v>13.5817</v>
      </c>
      <c r="AB35" s="100" t="n">
        <v>4.5474</v>
      </c>
      <c r="AC35" s="209" t="n">
        <v>10757721</v>
      </c>
      <c r="AD35" s="210" t="n">
        <v>14321296</v>
      </c>
      <c r="AE35" s="209" t="n">
        <v>9825947</v>
      </c>
      <c r="AF35" s="211" t="n">
        <v>12875672</v>
      </c>
      <c r="AG35" s="107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0.0221772795494519</v>
      </c>
      <c r="AO35" s="25" t="n">
        <f aca="false">AVERAGE((AA35-L35)/L35,(AA36-L36)/L36,(AA37-L37)/L37,(AA38-L38)/L38)</f>
        <v>0.0104030270871115</v>
      </c>
      <c r="AP35" s="25" t="n">
        <f aca="false">AVERAGE((AB35-M35)/M35,(AB36-M36)/M36,(AB37-M37)/M37,(AB38-M38)/M38)</f>
        <v>0.0460291701227651</v>
      </c>
      <c r="AQ35" s="116" t="n">
        <f aca="false">AVERAGE((AC35-N35)/N35,(AC36-N36)/N36,(AC37-N37)/N37,(AC38-N38)/N38)</f>
        <v>0.00811448260052253</v>
      </c>
      <c r="AR35" s="117" t="n">
        <f aca="false">MAX((AD35-O35)/O35,(AD36-O36)/O36,(AD37-O37)/O37,(AD38-O38)/O38)</f>
        <v>0.0159036339991948</v>
      </c>
      <c r="AS35" s="116" t="n">
        <f aca="false">AVERAGE((AE35-P35)/P35,(AE36-P36)/P36,(AE37-P37)/P37,(AE38-P38)/P38)</f>
        <v>0.00517243699784288</v>
      </c>
      <c r="AT35" s="118" t="n">
        <f aca="false">MAX((AF35-Q35)/Q35,(AF36-Q36)/Q36,(AF37-Q37)/Q37,(AF38-Q38)/Q38)</f>
        <v>0.00703345851442044</v>
      </c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12" t="n">
        <v>9643.1768</v>
      </c>
      <c r="E36" s="103" t="n">
        <v>35.087</v>
      </c>
      <c r="F36" s="103" t="n">
        <v>40.6278</v>
      </c>
      <c r="G36" s="103" t="n">
        <v>42.9706</v>
      </c>
      <c r="H36" s="103" t="n">
        <v>26162.337</v>
      </c>
      <c r="I36" s="103" t="n">
        <v>47.596</v>
      </c>
      <c r="J36" s="114" t="n">
        <f aca="false">H36/3600</f>
        <v>7.26731583333333</v>
      </c>
      <c r="K36" s="103" t="n">
        <v>13.5193</v>
      </c>
      <c r="L36" s="103" t="n">
        <v>11.4391</v>
      </c>
      <c r="M36" s="103" t="n">
        <v>3.091</v>
      </c>
      <c r="N36" s="104" t="n">
        <v>6735911</v>
      </c>
      <c r="O36" s="105" t="n">
        <v>11048544</v>
      </c>
      <c r="P36" s="104" t="n">
        <v>6370400</v>
      </c>
      <c r="Q36" s="106" t="n">
        <v>10149312</v>
      </c>
      <c r="S36" s="112" t="n">
        <v>9456.212</v>
      </c>
      <c r="T36" s="103" t="n">
        <v>35.1053</v>
      </c>
      <c r="U36" s="103" t="n">
        <v>40.6221</v>
      </c>
      <c r="V36" s="103" t="n">
        <v>42.9688</v>
      </c>
      <c r="W36" s="103" t="n">
        <v>26159.955</v>
      </c>
      <c r="X36" s="103" t="n">
        <v>47.892</v>
      </c>
      <c r="Y36" s="114" t="n">
        <f aca="false">W36/3600</f>
        <v>7.26665416666667</v>
      </c>
      <c r="Z36" s="103" t="n">
        <v>13.8639</v>
      </c>
      <c r="AA36" s="103" t="n">
        <v>11.5919</v>
      </c>
      <c r="AB36" s="103" t="n">
        <v>3.2369</v>
      </c>
      <c r="AC36" s="104" t="n">
        <v>6786847</v>
      </c>
      <c r="AD36" s="105" t="n">
        <v>11224256</v>
      </c>
      <c r="AE36" s="104" t="n">
        <v>6399043</v>
      </c>
      <c r="AF36" s="106" t="n">
        <v>10218184</v>
      </c>
      <c r="AG36" s="107"/>
      <c r="AH36" s="42"/>
      <c r="AI36" s="19"/>
      <c r="AJ36" s="19"/>
      <c r="AK36" s="42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12" t="n">
        <v>2461.4256</v>
      </c>
      <c r="E37" s="103" t="n">
        <v>33.4016</v>
      </c>
      <c r="F37" s="103" t="n">
        <v>39.4654</v>
      </c>
      <c r="G37" s="103" t="n">
        <v>42.051</v>
      </c>
      <c r="H37" s="103" t="n">
        <v>21583.817</v>
      </c>
      <c r="I37" s="103" t="n">
        <v>36.691</v>
      </c>
      <c r="J37" s="114" t="n">
        <f aca="false">H37/3600</f>
        <v>5.99550472222222</v>
      </c>
      <c r="K37" s="103" t="n">
        <v>13.3107</v>
      </c>
      <c r="L37" s="103" t="n">
        <v>11.2571</v>
      </c>
      <c r="M37" s="103" t="n">
        <v>2.7549</v>
      </c>
      <c r="N37" s="104" t="n">
        <v>5242962</v>
      </c>
      <c r="O37" s="105" t="n">
        <v>8532160</v>
      </c>
      <c r="P37" s="104" t="n">
        <v>5050257</v>
      </c>
      <c r="Q37" s="106" t="n">
        <v>8049296</v>
      </c>
      <c r="S37" s="112" t="n">
        <v>2385.9216</v>
      </c>
      <c r="T37" s="103" t="n">
        <v>33.4476</v>
      </c>
      <c r="U37" s="103" t="n">
        <v>39.4381</v>
      </c>
      <c r="V37" s="103" t="n">
        <v>42.0378</v>
      </c>
      <c r="W37" s="103" t="n">
        <v>21626.215</v>
      </c>
      <c r="X37" s="103" t="n">
        <v>36.8</v>
      </c>
      <c r="Y37" s="114" t="n">
        <f aca="false">W37/3600</f>
        <v>6.00728194444444</v>
      </c>
      <c r="Z37" s="103" t="n">
        <v>13.4666</v>
      </c>
      <c r="AA37" s="103" t="n">
        <v>11.2547</v>
      </c>
      <c r="AB37" s="103" t="n">
        <v>2.8631</v>
      </c>
      <c r="AC37" s="104" t="n">
        <v>5249754</v>
      </c>
      <c r="AD37" s="105" t="n">
        <v>8639024</v>
      </c>
      <c r="AE37" s="104" t="n">
        <v>5048506</v>
      </c>
      <c r="AF37" s="106" t="n">
        <v>8059352</v>
      </c>
      <c r="AG37" s="107"/>
      <c r="AH37" s="42"/>
      <c r="AI37" s="19"/>
      <c r="AJ37" s="19"/>
      <c r="AK37" s="42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19" t="n">
        <v>939.9272</v>
      </c>
      <c r="E38" s="120" t="n">
        <v>31.3189</v>
      </c>
      <c r="F38" s="120" t="n">
        <v>38.5998</v>
      </c>
      <c r="G38" s="120" t="n">
        <v>41.3106</v>
      </c>
      <c r="H38" s="120" t="n">
        <v>19502.184</v>
      </c>
      <c r="I38" s="120" t="n">
        <v>32.963</v>
      </c>
      <c r="J38" s="122" t="n">
        <f aca="false">H38/3600</f>
        <v>5.41727333333333</v>
      </c>
      <c r="K38" s="120" t="n">
        <v>13.3997</v>
      </c>
      <c r="L38" s="120" t="n">
        <v>11.3375</v>
      </c>
      <c r="M38" s="120" t="n">
        <v>2.6538</v>
      </c>
      <c r="N38" s="123" t="n">
        <v>4676211</v>
      </c>
      <c r="O38" s="124" t="n">
        <v>6688096</v>
      </c>
      <c r="P38" s="123" t="n">
        <v>4546576</v>
      </c>
      <c r="Q38" s="125" t="n">
        <v>6415520</v>
      </c>
      <c r="S38" s="119" t="n">
        <v>919.196</v>
      </c>
      <c r="T38" s="120" t="n">
        <v>31.3747</v>
      </c>
      <c r="U38" s="120" t="n">
        <v>38.5774</v>
      </c>
      <c r="V38" s="120" t="n">
        <v>41.2906</v>
      </c>
      <c r="W38" s="120" t="n">
        <v>19649.495</v>
      </c>
      <c r="X38" s="120" t="n">
        <v>33.119</v>
      </c>
      <c r="Y38" s="122" t="n">
        <f aca="false">W38/3600</f>
        <v>5.45819305555556</v>
      </c>
      <c r="Z38" s="120" t="n">
        <v>13.6801</v>
      </c>
      <c r="AA38" s="120" t="n">
        <v>11.4421</v>
      </c>
      <c r="AB38" s="120" t="n">
        <v>2.778</v>
      </c>
      <c r="AC38" s="123" t="n">
        <v>4692931</v>
      </c>
      <c r="AD38" s="124" t="n">
        <v>6568960</v>
      </c>
      <c r="AE38" s="123" t="n">
        <v>4556039</v>
      </c>
      <c r="AF38" s="125" t="n">
        <v>6222464</v>
      </c>
      <c r="AG38" s="107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2</v>
      </c>
      <c r="C39" s="14" t="n">
        <v>22</v>
      </c>
      <c r="D39" s="99" t="n">
        <v>4126.9136</v>
      </c>
      <c r="E39" s="100" t="n">
        <v>40.0302</v>
      </c>
      <c r="F39" s="100" t="n">
        <v>42.9331</v>
      </c>
      <c r="G39" s="100" t="n">
        <v>43.528</v>
      </c>
      <c r="H39" s="100" t="n">
        <v>5619.55</v>
      </c>
      <c r="I39" s="100" t="n">
        <v>10.748</v>
      </c>
      <c r="J39" s="102" t="n">
        <f aca="false">H39/3600</f>
        <v>1.56098611111111</v>
      </c>
      <c r="K39" s="103" t="n">
        <v>7.647</v>
      </c>
      <c r="L39" s="103" t="n">
        <v>6.493</v>
      </c>
      <c r="M39" s="103" t="n">
        <v>2.5162</v>
      </c>
      <c r="N39" s="104" t="n">
        <v>1070942</v>
      </c>
      <c r="O39" s="105" t="n">
        <v>1754528</v>
      </c>
      <c r="P39" s="104" t="n">
        <v>1020832</v>
      </c>
      <c r="Q39" s="106" t="n">
        <v>1640568</v>
      </c>
      <c r="S39" s="99" t="n">
        <v>4060.4176</v>
      </c>
      <c r="T39" s="100" t="n">
        <v>40.0518</v>
      </c>
      <c r="U39" s="100" t="n">
        <v>42.915</v>
      </c>
      <c r="V39" s="100" t="n">
        <v>43.4788</v>
      </c>
      <c r="W39" s="100" t="n">
        <v>5651.198</v>
      </c>
      <c r="X39" s="100" t="n">
        <v>10.701</v>
      </c>
      <c r="Y39" s="102" t="n">
        <f aca="false">W39/3600</f>
        <v>1.56977722222222</v>
      </c>
      <c r="Z39" s="100" t="n">
        <v>8.3725</v>
      </c>
      <c r="AA39" s="100" t="n">
        <v>7.0023</v>
      </c>
      <c r="AB39" s="100" t="n">
        <v>2.6423</v>
      </c>
      <c r="AC39" s="209" t="n">
        <v>1102737</v>
      </c>
      <c r="AD39" s="210" t="n">
        <v>1810256</v>
      </c>
      <c r="AE39" s="209" t="n">
        <v>1049032</v>
      </c>
      <c r="AF39" s="211" t="n">
        <v>1665888</v>
      </c>
      <c r="AG39" s="107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0.0710391301238321</v>
      </c>
      <c r="AO39" s="25" t="n">
        <f aca="false">AVERAGE((AA39-L39)/L39,(AA40-L40)/L40,(AA41-L41)/L41,(AA42-L42)/L42)</f>
        <v>0.0557053444420737</v>
      </c>
      <c r="AP39" s="25" t="n">
        <f aca="false">AVERAGE((AB39-M39)/M39,(AB40-M40)/M40,(AB41-M41)/M41,(AB42-M42)/M42)</f>
        <v>0.0434106294285888</v>
      </c>
      <c r="AQ39" s="108" t="n">
        <f aca="false">AVERAGE((AC39-N39)/N39,(AC40-N40)/N40,(AC41-N41)/N41,(AC42-N42)/N42)</f>
        <v>0.0208070005151179</v>
      </c>
      <c r="AR39" s="109" t="n">
        <f aca="false">MAX((AD39-O39)/O39,(AD40-O40)/O40,(AD41-O41)/O41,(AD42-O42)/O42)</f>
        <v>0.0420993036290551</v>
      </c>
      <c r="AS39" s="108" t="n">
        <f aca="false">AVERAGE((AE39-P39)/P39,(AE40-P40)/P40,(AE41-P41)/P41,(AE42-P42)/P42)</f>
        <v>0.0193627207178478</v>
      </c>
      <c r="AT39" s="110" t="n">
        <f aca="false">MAX((AF39-Q39)/Q39,(AF40-Q40)/Q40,(AF41-Q41)/Q41,(AF42-Q42)/Q42)</f>
        <v>0.0298062145807319</v>
      </c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3</v>
      </c>
      <c r="B40" s="23"/>
      <c r="C40" s="23" t="n">
        <v>27</v>
      </c>
      <c r="D40" s="112" t="n">
        <v>1912.7376</v>
      </c>
      <c r="E40" s="103" t="n">
        <v>36.8139</v>
      </c>
      <c r="F40" s="103" t="n">
        <v>40.5829</v>
      </c>
      <c r="G40" s="103" t="n">
        <v>40.8871</v>
      </c>
      <c r="H40" s="103" t="n">
        <v>4767.592</v>
      </c>
      <c r="I40" s="103" t="n">
        <v>9.063</v>
      </c>
      <c r="J40" s="114" t="n">
        <f aca="false">H40/3600</f>
        <v>1.32433111111111</v>
      </c>
      <c r="K40" s="103" t="n">
        <v>7.6408</v>
      </c>
      <c r="L40" s="103" t="n">
        <v>6.486</v>
      </c>
      <c r="M40" s="103" t="n">
        <v>2.3986</v>
      </c>
      <c r="N40" s="104" t="n">
        <v>980471</v>
      </c>
      <c r="O40" s="105" t="n">
        <v>1413040</v>
      </c>
      <c r="P40" s="104" t="n">
        <v>940807</v>
      </c>
      <c r="Q40" s="106" t="n">
        <v>1332608</v>
      </c>
      <c r="S40" s="112" t="n">
        <v>1898.6568</v>
      </c>
      <c r="T40" s="103" t="n">
        <v>36.8293</v>
      </c>
      <c r="U40" s="103" t="n">
        <v>40.5547</v>
      </c>
      <c r="V40" s="103" t="n">
        <v>40.8601</v>
      </c>
      <c r="W40" s="103" t="n">
        <v>4804.035</v>
      </c>
      <c r="X40" s="103" t="n">
        <v>9.094</v>
      </c>
      <c r="Y40" s="114" t="n">
        <f aca="false">W40/3600</f>
        <v>1.33445416666667</v>
      </c>
      <c r="Z40" s="103" t="n">
        <v>8.2858</v>
      </c>
      <c r="AA40" s="103" t="n">
        <v>6.9313</v>
      </c>
      <c r="AB40" s="103" t="n">
        <v>2.5139</v>
      </c>
      <c r="AC40" s="104" t="n">
        <v>1005322</v>
      </c>
      <c r="AD40" s="105" t="n">
        <v>1472528</v>
      </c>
      <c r="AE40" s="104" t="n">
        <v>963128</v>
      </c>
      <c r="AF40" s="106" t="n">
        <v>1372328</v>
      </c>
      <c r="AG40" s="107"/>
      <c r="AH40" s="42"/>
      <c r="AI40" s="19"/>
      <c r="AJ40" s="19"/>
      <c r="AK40" s="42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12" t="n">
        <v>913.2896</v>
      </c>
      <c r="E41" s="103" t="n">
        <v>34.0167</v>
      </c>
      <c r="F41" s="103" t="n">
        <v>38.6249</v>
      </c>
      <c r="G41" s="103" t="n">
        <v>38.726</v>
      </c>
      <c r="H41" s="103" t="n">
        <v>4117.984</v>
      </c>
      <c r="I41" s="103" t="n">
        <v>7.644</v>
      </c>
      <c r="J41" s="114" t="n">
        <f aca="false">H41/3600</f>
        <v>1.14388444444444</v>
      </c>
      <c r="K41" s="103" t="n">
        <v>7.4095</v>
      </c>
      <c r="L41" s="103" t="n">
        <v>6.2885</v>
      </c>
      <c r="M41" s="103" t="n">
        <v>2.2949</v>
      </c>
      <c r="N41" s="104" t="n">
        <v>895991</v>
      </c>
      <c r="O41" s="105" t="n">
        <v>1259840</v>
      </c>
      <c r="P41" s="104" t="n">
        <v>866174</v>
      </c>
      <c r="Q41" s="106" t="n">
        <v>1201704</v>
      </c>
      <c r="S41" s="112" t="n">
        <v>908.9088</v>
      </c>
      <c r="T41" s="103" t="n">
        <v>34.0132</v>
      </c>
      <c r="U41" s="103" t="n">
        <v>38.6129</v>
      </c>
      <c r="V41" s="103" t="n">
        <v>38.725</v>
      </c>
      <c r="W41" s="103" t="n">
        <v>4148.487</v>
      </c>
      <c r="X41" s="103" t="n">
        <v>7.597</v>
      </c>
      <c r="Y41" s="114" t="n">
        <f aca="false">W41/3600</f>
        <v>1.1523575</v>
      </c>
      <c r="Z41" s="103" t="n">
        <v>7.7808</v>
      </c>
      <c r="AA41" s="103" t="n">
        <v>6.5102</v>
      </c>
      <c r="AB41" s="103" t="n">
        <v>2.3772</v>
      </c>
      <c r="AC41" s="104" t="n">
        <v>909011</v>
      </c>
      <c r="AD41" s="105" t="n">
        <v>1207648</v>
      </c>
      <c r="AE41" s="104" t="n">
        <v>877695</v>
      </c>
      <c r="AF41" s="106" t="n">
        <v>1157600</v>
      </c>
      <c r="AG41" s="107"/>
      <c r="AH41" s="42"/>
      <c r="AI41" s="19"/>
      <c r="AJ41" s="19"/>
      <c r="AK41" s="42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19" t="n">
        <v>463.9744</v>
      </c>
      <c r="E42" s="120" t="n">
        <v>31.6024</v>
      </c>
      <c r="F42" s="120" t="n">
        <v>37.1556</v>
      </c>
      <c r="G42" s="120" t="n">
        <v>37.1438</v>
      </c>
      <c r="H42" s="120" t="n">
        <v>3619.48</v>
      </c>
      <c r="I42" s="120" t="n">
        <v>6.489</v>
      </c>
      <c r="J42" s="122" t="n">
        <f aca="false">H42/3600</f>
        <v>1.00541111111111</v>
      </c>
      <c r="K42" s="120" t="n">
        <v>6.9216</v>
      </c>
      <c r="L42" s="120" t="n">
        <v>5.8731</v>
      </c>
      <c r="M42" s="120" t="n">
        <v>2.2048</v>
      </c>
      <c r="N42" s="123" t="n">
        <v>824781</v>
      </c>
      <c r="O42" s="124" t="n">
        <v>1123568</v>
      </c>
      <c r="P42" s="123" t="n">
        <v>802737</v>
      </c>
      <c r="Q42" s="125" t="n">
        <v>1083112</v>
      </c>
      <c r="S42" s="119" t="n">
        <v>461.9744</v>
      </c>
      <c r="T42" s="120" t="n">
        <v>31.5991</v>
      </c>
      <c r="U42" s="120" t="n">
        <v>37.108</v>
      </c>
      <c r="V42" s="120" t="n">
        <v>37.1174</v>
      </c>
      <c r="W42" s="120" t="n">
        <v>3642.966</v>
      </c>
      <c r="X42" s="120" t="n">
        <v>6.458</v>
      </c>
      <c r="Y42" s="122" t="n">
        <f aca="false">W42/3600</f>
        <v>1.011935</v>
      </c>
      <c r="Z42" s="120" t="n">
        <v>7.3006</v>
      </c>
      <c r="AA42" s="120" t="n">
        <v>6.1108</v>
      </c>
      <c r="AB42" s="120" t="n">
        <v>2.2921</v>
      </c>
      <c r="AC42" s="123" t="n">
        <v>836049</v>
      </c>
      <c r="AD42" s="124" t="n">
        <v>1101632</v>
      </c>
      <c r="AE42" s="123" t="n">
        <v>813012</v>
      </c>
      <c r="AF42" s="125" t="n">
        <v>1063192</v>
      </c>
      <c r="AG42" s="107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4</v>
      </c>
      <c r="C43" s="14" t="n">
        <v>22</v>
      </c>
      <c r="D43" s="99" t="n">
        <v>4793.132</v>
      </c>
      <c r="E43" s="100" t="n">
        <v>39.9604</v>
      </c>
      <c r="F43" s="100" t="n">
        <v>43.2072</v>
      </c>
      <c r="G43" s="100" t="n">
        <v>44.6007</v>
      </c>
      <c r="H43" s="100" t="n">
        <v>7255.684</v>
      </c>
      <c r="I43" s="100" t="n">
        <v>12.043</v>
      </c>
      <c r="J43" s="102" t="n">
        <f aca="false">H43/3600</f>
        <v>2.01546777777778</v>
      </c>
      <c r="K43" s="103" t="n">
        <v>12.0585</v>
      </c>
      <c r="L43" s="103" t="n">
        <v>10.2165</v>
      </c>
      <c r="M43" s="103" t="n">
        <v>3.1444</v>
      </c>
      <c r="N43" s="104" t="n">
        <v>1462499</v>
      </c>
      <c r="O43" s="105" t="n">
        <v>2133312</v>
      </c>
      <c r="P43" s="104" t="n">
        <v>1394008</v>
      </c>
      <c r="Q43" s="106" t="n">
        <v>2005272</v>
      </c>
      <c r="S43" s="99" t="n">
        <v>4748.588</v>
      </c>
      <c r="T43" s="100" t="n">
        <v>39.9696</v>
      </c>
      <c r="U43" s="100" t="n">
        <v>43.1988</v>
      </c>
      <c r="V43" s="100" t="n">
        <v>44.5952</v>
      </c>
      <c r="W43" s="100" t="n">
        <v>7286.135</v>
      </c>
      <c r="X43" s="100" t="n">
        <v>12.074</v>
      </c>
      <c r="Y43" s="102" t="n">
        <f aca="false">W43/3600</f>
        <v>2.02392638888889</v>
      </c>
      <c r="Z43" s="100" t="n">
        <v>12.4982</v>
      </c>
      <c r="AA43" s="100" t="n">
        <v>10.4637</v>
      </c>
      <c r="AB43" s="100" t="n">
        <v>3.311</v>
      </c>
      <c r="AC43" s="209" t="n">
        <v>1482414</v>
      </c>
      <c r="AD43" s="210" t="n">
        <v>2182256</v>
      </c>
      <c r="AE43" s="209" t="n">
        <v>1409550</v>
      </c>
      <c r="AF43" s="211" t="n">
        <v>2046208</v>
      </c>
      <c r="AG43" s="107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0.029341959087096</v>
      </c>
      <c r="AO43" s="25" t="n">
        <f aca="false">AVERAGE((AA43-L43)/L43,(AA44-L44)/L44,(AA45-L45)/L45,(AA46-L46)/L46)</f>
        <v>0.0169933692373278</v>
      </c>
      <c r="AP43" s="25" t="n">
        <f aca="false">AVERAGE((AB43-M43)/M43,(AB44-M44)/M44,(AB45-M45)/M45,(AB46-M46)/M46)</f>
        <v>0.0476808374046706</v>
      </c>
      <c r="AQ43" s="116" t="n">
        <f aca="false">AVERAGE((AC43-N43)/N43,(AC44-N44)/N44,(AC45-N45)/N45,(AC46-N46)/N46)</f>
        <v>0.00858001978038075</v>
      </c>
      <c r="AR43" s="117" t="n">
        <f aca="false">MAX((AD43-O43)/O43,(AD44-O44)/O44,(AD45-O45)/O45,(AD46-O46)/O46)</f>
        <v>0.0229427294272943</v>
      </c>
      <c r="AS43" s="116" t="n">
        <f aca="false">AVERAGE((AE43-P43)/P43,(AE44-P44)/P44,(AE45-P45)/P45,(AE46-P46)/P46)</f>
        <v>0.00680599727568143</v>
      </c>
      <c r="AT43" s="118" t="n">
        <f aca="false">MAX((AF43-Q43)/Q43,(AF44-Q44)/Q44,(AF45-Q45)/Q45,(AF46-Q46)/Q46)</f>
        <v>0.0204141881999051</v>
      </c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12" t="n">
        <v>2073.524</v>
      </c>
      <c r="E44" s="103" t="n">
        <v>37.1283</v>
      </c>
      <c r="F44" s="103" t="n">
        <v>41.2217</v>
      </c>
      <c r="G44" s="103" t="n">
        <v>42.3398</v>
      </c>
      <c r="H44" s="103" t="n">
        <v>6080.131</v>
      </c>
      <c r="I44" s="103" t="n">
        <v>9.718</v>
      </c>
      <c r="J44" s="114" t="n">
        <f aca="false">H44/3600</f>
        <v>1.68892527777778</v>
      </c>
      <c r="K44" s="103" t="n">
        <v>11.6535</v>
      </c>
      <c r="L44" s="103" t="n">
        <v>9.8733</v>
      </c>
      <c r="M44" s="103" t="n">
        <v>2.8515</v>
      </c>
      <c r="N44" s="104" t="n">
        <v>1240812</v>
      </c>
      <c r="O44" s="105" t="n">
        <v>1879920</v>
      </c>
      <c r="P44" s="104" t="n">
        <v>1191993</v>
      </c>
      <c r="Q44" s="106" t="n">
        <v>1770568</v>
      </c>
      <c r="S44" s="112" t="n">
        <v>2058.6984</v>
      </c>
      <c r="T44" s="103" t="n">
        <v>37.1453</v>
      </c>
      <c r="U44" s="103" t="n">
        <v>41.219</v>
      </c>
      <c r="V44" s="103" t="n">
        <v>42.3297</v>
      </c>
      <c r="W44" s="103" t="n">
        <v>6117.454</v>
      </c>
      <c r="X44" s="103" t="n">
        <v>9.75</v>
      </c>
      <c r="Y44" s="114" t="n">
        <f aca="false">W44/3600</f>
        <v>1.69929277777778</v>
      </c>
      <c r="Z44" s="103" t="n">
        <v>11.9973</v>
      </c>
      <c r="AA44" s="103" t="n">
        <v>10.0429</v>
      </c>
      <c r="AB44" s="103" t="n">
        <v>2.983</v>
      </c>
      <c r="AC44" s="104" t="n">
        <v>1251498</v>
      </c>
      <c r="AD44" s="105" t="n">
        <v>1871840</v>
      </c>
      <c r="AE44" s="104" t="n">
        <v>1199864</v>
      </c>
      <c r="AF44" s="106" t="n">
        <v>1759464</v>
      </c>
      <c r="AG44" s="107"/>
      <c r="AH44" s="42"/>
      <c r="AI44" s="19"/>
      <c r="AJ44" s="19"/>
      <c r="AK44" s="42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12" t="n">
        <v>985.8952</v>
      </c>
      <c r="E45" s="103" t="n">
        <v>34.2468</v>
      </c>
      <c r="F45" s="103" t="n">
        <v>39.5532</v>
      </c>
      <c r="G45" s="103" t="n">
        <v>40.4984</v>
      </c>
      <c r="H45" s="103" t="n">
        <v>5305.863</v>
      </c>
      <c r="I45" s="103" t="n">
        <v>8.299</v>
      </c>
      <c r="J45" s="114" t="n">
        <f aca="false">H45/3600</f>
        <v>1.47385083333333</v>
      </c>
      <c r="K45" s="103" t="n">
        <v>11.2933</v>
      </c>
      <c r="L45" s="103" t="n">
        <v>9.5691</v>
      </c>
      <c r="M45" s="103" t="n">
        <v>2.6247</v>
      </c>
      <c r="N45" s="104" t="n">
        <v>1078431</v>
      </c>
      <c r="O45" s="105" t="n">
        <v>1630832</v>
      </c>
      <c r="P45" s="104" t="n">
        <v>1044496</v>
      </c>
      <c r="Q45" s="106" t="n">
        <v>1542288</v>
      </c>
      <c r="S45" s="112" t="n">
        <v>983.3688</v>
      </c>
      <c r="T45" s="103" t="n">
        <v>34.2599</v>
      </c>
      <c r="U45" s="103" t="n">
        <v>39.5291</v>
      </c>
      <c r="V45" s="103" t="n">
        <v>40.4755</v>
      </c>
      <c r="W45" s="103" t="n">
        <v>5333.057</v>
      </c>
      <c r="X45" s="103" t="n">
        <v>8.377</v>
      </c>
      <c r="Y45" s="114" t="n">
        <f aca="false">W45/3600</f>
        <v>1.48140472222222</v>
      </c>
      <c r="Z45" s="103" t="n">
        <v>11.6384</v>
      </c>
      <c r="AA45" s="103" t="n">
        <v>9.7431</v>
      </c>
      <c r="AB45" s="103" t="n">
        <v>2.7513</v>
      </c>
      <c r="AC45" s="104" t="n">
        <v>1086157</v>
      </c>
      <c r="AD45" s="105" t="n">
        <v>1646080</v>
      </c>
      <c r="AE45" s="104" t="n">
        <v>1050280</v>
      </c>
      <c r="AF45" s="106" t="n">
        <v>1561224</v>
      </c>
      <c r="AG45" s="107"/>
      <c r="AH45" s="42"/>
      <c r="AI45" s="19"/>
      <c r="AJ45" s="19"/>
      <c r="AK45" s="42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19" t="n">
        <v>496.0432</v>
      </c>
      <c r="E46" s="120" t="n">
        <v>31.4247</v>
      </c>
      <c r="F46" s="120" t="n">
        <v>38.3131</v>
      </c>
      <c r="G46" s="120" t="n">
        <v>39.1203</v>
      </c>
      <c r="H46" s="120" t="n">
        <v>4736.178</v>
      </c>
      <c r="I46" s="120" t="n">
        <v>7.332</v>
      </c>
      <c r="J46" s="122" t="n">
        <f aca="false">H46/3600</f>
        <v>1.315605</v>
      </c>
      <c r="K46" s="120" t="n">
        <v>11.0055</v>
      </c>
      <c r="L46" s="120" t="n">
        <v>9.3273</v>
      </c>
      <c r="M46" s="120" t="n">
        <v>2.466</v>
      </c>
      <c r="N46" s="123" t="n">
        <v>964934</v>
      </c>
      <c r="O46" s="124" t="n">
        <v>1447104</v>
      </c>
      <c r="P46" s="123" t="n">
        <v>941023</v>
      </c>
      <c r="Q46" s="125" t="n">
        <v>1375304</v>
      </c>
      <c r="S46" s="119" t="n">
        <v>496.1008</v>
      </c>
      <c r="T46" s="120" t="n">
        <v>31.4282</v>
      </c>
      <c r="U46" s="120" t="n">
        <v>38.2738</v>
      </c>
      <c r="V46" s="120" t="n">
        <v>39.1004</v>
      </c>
      <c r="W46" s="120" t="n">
        <v>4760.074</v>
      </c>
      <c r="X46" s="120" t="n">
        <v>7.425</v>
      </c>
      <c r="Y46" s="122" t="n">
        <f aca="false">W46/3600</f>
        <v>1.32224277777778</v>
      </c>
      <c r="Z46" s="120" t="n">
        <v>11.2349</v>
      </c>
      <c r="AA46" s="120" t="n">
        <v>9.4058</v>
      </c>
      <c r="AB46" s="120" t="n">
        <v>2.573</v>
      </c>
      <c r="AC46" s="123" t="n">
        <v>969688</v>
      </c>
      <c r="AD46" s="124" t="n">
        <v>1419360</v>
      </c>
      <c r="AE46" s="123" t="n">
        <v>944725</v>
      </c>
      <c r="AF46" s="125" t="n">
        <v>1349616</v>
      </c>
      <c r="AG46" s="107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5</v>
      </c>
      <c r="C47" s="14" t="n">
        <v>22</v>
      </c>
      <c r="D47" s="99" t="n">
        <v>9636.5984</v>
      </c>
      <c r="E47" s="100" t="n">
        <v>38.107</v>
      </c>
      <c r="F47" s="100" t="n">
        <v>41.0801</v>
      </c>
      <c r="G47" s="100" t="n">
        <v>42.0059</v>
      </c>
      <c r="H47" s="100" t="n">
        <v>6592.02</v>
      </c>
      <c r="I47" s="100" t="n">
        <v>14.055</v>
      </c>
      <c r="J47" s="102" t="n">
        <f aca="false">H47/3600</f>
        <v>1.83111666666667</v>
      </c>
      <c r="K47" s="103" t="n">
        <v>16.0509</v>
      </c>
      <c r="L47" s="103" t="n">
        <v>13.5892</v>
      </c>
      <c r="M47" s="103" t="n">
        <v>4.3391</v>
      </c>
      <c r="N47" s="104" t="n">
        <v>2199566</v>
      </c>
      <c r="O47" s="105" t="n">
        <v>2732160</v>
      </c>
      <c r="P47" s="104" t="n">
        <v>2032754</v>
      </c>
      <c r="Q47" s="106" t="n">
        <v>2496096</v>
      </c>
      <c r="S47" s="99" t="n">
        <v>9406.0352</v>
      </c>
      <c r="T47" s="100" t="n">
        <v>38.123</v>
      </c>
      <c r="U47" s="100" t="n">
        <v>41.0637</v>
      </c>
      <c r="V47" s="100" t="n">
        <v>41.985</v>
      </c>
      <c r="W47" s="100" t="n">
        <v>6568.531</v>
      </c>
      <c r="X47" s="100" t="n">
        <v>14.024</v>
      </c>
      <c r="Y47" s="102" t="n">
        <f aca="false">W47/3600</f>
        <v>1.82459194444444</v>
      </c>
      <c r="Z47" s="100" t="n">
        <v>16.7732</v>
      </c>
      <c r="AA47" s="100" t="n">
        <v>14.0241</v>
      </c>
      <c r="AB47" s="100" t="n">
        <v>4.6179</v>
      </c>
      <c r="AC47" s="209" t="n">
        <v>2250530</v>
      </c>
      <c r="AD47" s="210" t="n">
        <v>2794736</v>
      </c>
      <c r="AE47" s="209" t="n">
        <v>2079491</v>
      </c>
      <c r="AF47" s="211" t="n">
        <v>2542024</v>
      </c>
      <c r="AG47" s="107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0.0384053383950015</v>
      </c>
      <c r="AO47" s="25" t="n">
        <f aca="false">AVERAGE((AA47-L47)/L47,(AA48-L48)/L48,(AA49-L49)/L49,(AA50-L50)/L50)</f>
        <v>0.0254080358237179</v>
      </c>
      <c r="AP47" s="25" t="n">
        <f aca="false">AVERAGE((AB47-M47)/M47,(AB48-M48)/M48,(AB49-M49)/M49,(AB50-M50)/M50)</f>
        <v>0.063920700711514</v>
      </c>
      <c r="AQ47" s="108" t="n">
        <f aca="false">AVERAGE((AC47-N47)/N47,(AC48-N48)/N48,(AC49-N49)/N49,(AC50-N50)/N50)</f>
        <v>0.0227808479006022</v>
      </c>
      <c r="AR47" s="109" t="n">
        <f aca="false">MAX((AD47-O47)/O47,(AD48-O48)/O48,(AD49-O49)/O49,(AD50-O50)/O50)</f>
        <v>0.0308178132588509</v>
      </c>
      <c r="AS47" s="108" t="n">
        <f aca="false">AVERAGE((AE47-P47)/P47,(AE48-P48)/P48,(AE49-P49)/P49,(AE50-P50)/P50)</f>
        <v>0.0222417842050466</v>
      </c>
      <c r="AT47" s="110" t="n">
        <f aca="false">MAX((AF47-Q47)/Q47,(AF48-Q48)/Q48,(AF49-Q49)/Q49,(AF50-Q50)/Q50)</f>
        <v>0.0254340685124355</v>
      </c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12" t="n">
        <v>3831.0888</v>
      </c>
      <c r="E48" s="103" t="n">
        <v>34.3037</v>
      </c>
      <c r="F48" s="103" t="n">
        <v>38.5273</v>
      </c>
      <c r="G48" s="103" t="n">
        <v>39.3911</v>
      </c>
      <c r="H48" s="103" t="n">
        <v>5201.013</v>
      </c>
      <c r="I48" s="103" t="n">
        <v>10.514</v>
      </c>
      <c r="J48" s="114" t="n">
        <f aca="false">H48/3600</f>
        <v>1.44472583333333</v>
      </c>
      <c r="K48" s="103" t="n">
        <v>15.4121</v>
      </c>
      <c r="L48" s="103" t="n">
        <v>13.0511</v>
      </c>
      <c r="M48" s="103" t="n">
        <v>3.7619</v>
      </c>
      <c r="N48" s="104" t="n">
        <v>1754255</v>
      </c>
      <c r="O48" s="105" t="n">
        <v>2301744</v>
      </c>
      <c r="P48" s="104" t="n">
        <v>1642109</v>
      </c>
      <c r="Q48" s="106" t="n">
        <v>2126136</v>
      </c>
      <c r="S48" s="112" t="n">
        <v>3804.6648</v>
      </c>
      <c r="T48" s="103" t="n">
        <v>34.3412</v>
      </c>
      <c r="U48" s="103" t="n">
        <v>38.5071</v>
      </c>
      <c r="V48" s="103" t="n">
        <v>39.3658</v>
      </c>
      <c r="W48" s="103" t="n">
        <v>5196.783</v>
      </c>
      <c r="X48" s="103" t="n">
        <v>10.514</v>
      </c>
      <c r="Y48" s="114" t="n">
        <f aca="false">W48/3600</f>
        <v>1.44355083333333</v>
      </c>
      <c r="Z48" s="103" t="n">
        <v>15.9822</v>
      </c>
      <c r="AA48" s="103" t="n">
        <v>13.3644</v>
      </c>
      <c r="AB48" s="103" t="n">
        <v>3.998</v>
      </c>
      <c r="AC48" s="104" t="n">
        <v>1795082</v>
      </c>
      <c r="AD48" s="105" t="n">
        <v>2355360</v>
      </c>
      <c r="AE48" s="104" t="n">
        <v>1679356</v>
      </c>
      <c r="AF48" s="106" t="n">
        <v>2165064</v>
      </c>
      <c r="AG48" s="107"/>
      <c r="AH48" s="42"/>
      <c r="AI48" s="19"/>
      <c r="AJ48" s="19"/>
      <c r="AK48" s="42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12" t="n">
        <v>1622.0192</v>
      </c>
      <c r="E49" s="103" t="n">
        <v>30.9966</v>
      </c>
      <c r="F49" s="103" t="n">
        <v>36.6094</v>
      </c>
      <c r="G49" s="103" t="n">
        <v>37.4255</v>
      </c>
      <c r="H49" s="103" t="n">
        <v>4278.23</v>
      </c>
      <c r="I49" s="103" t="n">
        <v>8.392</v>
      </c>
      <c r="J49" s="114" t="n">
        <f aca="false">H49/3600</f>
        <v>1.18839722222222</v>
      </c>
      <c r="K49" s="103" t="n">
        <v>14.9123</v>
      </c>
      <c r="L49" s="103" t="n">
        <v>12.6369</v>
      </c>
      <c r="M49" s="103" t="n">
        <v>3.311</v>
      </c>
      <c r="N49" s="104" t="n">
        <v>1399349</v>
      </c>
      <c r="O49" s="105" t="n">
        <v>1917984</v>
      </c>
      <c r="P49" s="104" t="n">
        <v>1329061</v>
      </c>
      <c r="Q49" s="106" t="n">
        <v>1789864</v>
      </c>
      <c r="S49" s="112" t="n">
        <v>1626.5024</v>
      </c>
      <c r="T49" s="103" t="n">
        <v>31.0144</v>
      </c>
      <c r="U49" s="103" t="n">
        <v>36.595</v>
      </c>
      <c r="V49" s="103" t="n">
        <v>37.4111</v>
      </c>
      <c r="W49" s="103" t="n">
        <v>4317.078</v>
      </c>
      <c r="X49" s="103" t="n">
        <v>8.47</v>
      </c>
      <c r="Y49" s="114" t="n">
        <f aca="false">W49/3600</f>
        <v>1.19918833333333</v>
      </c>
      <c r="Z49" s="103" t="n">
        <v>15.4325</v>
      </c>
      <c r="AA49" s="103" t="n">
        <v>12.9133</v>
      </c>
      <c r="AB49" s="103" t="n">
        <v>3.5192</v>
      </c>
      <c r="AC49" s="104" t="n">
        <v>1430871</v>
      </c>
      <c r="AD49" s="105" t="n">
        <v>1963920</v>
      </c>
      <c r="AE49" s="104" t="n">
        <v>1358229</v>
      </c>
      <c r="AF49" s="106" t="n">
        <v>1830224</v>
      </c>
      <c r="AG49" s="107"/>
      <c r="AH49" s="42"/>
      <c r="AI49" s="19"/>
      <c r="AJ49" s="19"/>
      <c r="AK49" s="42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19" t="n">
        <v>686.3384</v>
      </c>
      <c r="E50" s="120" t="n">
        <v>27.8748</v>
      </c>
      <c r="F50" s="120" t="n">
        <v>35.2348</v>
      </c>
      <c r="G50" s="120" t="n">
        <v>35.9814</v>
      </c>
      <c r="H50" s="120" t="n">
        <v>3641.913</v>
      </c>
      <c r="I50" s="120" t="n">
        <v>6.988</v>
      </c>
      <c r="J50" s="122" t="n">
        <f aca="false">H50/3600</f>
        <v>1.0116425</v>
      </c>
      <c r="K50" s="120" t="n">
        <v>14.4123</v>
      </c>
      <c r="L50" s="120" t="n">
        <v>12.2228</v>
      </c>
      <c r="M50" s="120" t="n">
        <v>2.9732</v>
      </c>
      <c r="N50" s="123" t="n">
        <v>1144486</v>
      </c>
      <c r="O50" s="124" t="n">
        <v>1535216</v>
      </c>
      <c r="P50" s="123" t="n">
        <v>1101870</v>
      </c>
      <c r="Q50" s="125" t="n">
        <v>1449080</v>
      </c>
      <c r="S50" s="119" t="n">
        <v>690.3376</v>
      </c>
      <c r="T50" s="120" t="n">
        <v>27.8951</v>
      </c>
      <c r="U50" s="120" t="n">
        <v>35.2174</v>
      </c>
      <c r="V50" s="120" t="n">
        <v>35.9965</v>
      </c>
      <c r="W50" s="120" t="n">
        <v>3685.118</v>
      </c>
      <c r="X50" s="120" t="n">
        <v>7.144</v>
      </c>
      <c r="Y50" s="122" t="n">
        <f aca="false">W50/3600</f>
        <v>1.02364388888889</v>
      </c>
      <c r="Z50" s="120" t="n">
        <v>14.9419</v>
      </c>
      <c r="AA50" s="120" t="n">
        <v>12.5131</v>
      </c>
      <c r="AB50" s="120" t="n">
        <v>3.1688</v>
      </c>
      <c r="AC50" s="123" t="n">
        <v>1169841</v>
      </c>
      <c r="AD50" s="124" t="n">
        <v>1582528</v>
      </c>
      <c r="AE50" s="123" t="n">
        <v>1125391</v>
      </c>
      <c r="AF50" s="125" t="n">
        <v>1485936</v>
      </c>
      <c r="AG50" s="107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6</v>
      </c>
      <c r="C51" s="14" t="n">
        <v>22</v>
      </c>
      <c r="D51" s="99" t="n">
        <v>6254.1656</v>
      </c>
      <c r="E51" s="100" t="n">
        <v>39.6168</v>
      </c>
      <c r="F51" s="100" t="n">
        <v>41.4529</v>
      </c>
      <c r="G51" s="100" t="n">
        <v>42.7967</v>
      </c>
      <c r="H51" s="100" t="n">
        <v>5253.304</v>
      </c>
      <c r="I51" s="100" t="n">
        <v>9.094</v>
      </c>
      <c r="J51" s="102" t="n">
        <f aca="false">H51/3600</f>
        <v>1.45925111111111</v>
      </c>
      <c r="K51" s="103" t="n">
        <v>18.3859</v>
      </c>
      <c r="L51" s="103" t="n">
        <v>15.5666</v>
      </c>
      <c r="M51" s="103" t="n">
        <v>4.5472</v>
      </c>
      <c r="N51" s="104" t="n">
        <v>1757472</v>
      </c>
      <c r="O51" s="105" t="n">
        <v>2599184</v>
      </c>
      <c r="P51" s="104" t="n">
        <v>1615960</v>
      </c>
      <c r="Q51" s="106" t="n">
        <v>2355144</v>
      </c>
      <c r="S51" s="99" t="n">
        <v>6245.1176</v>
      </c>
      <c r="T51" s="100" t="n">
        <v>39.6179</v>
      </c>
      <c r="U51" s="100" t="n">
        <v>41.4543</v>
      </c>
      <c r="V51" s="100" t="n">
        <v>42.7986</v>
      </c>
      <c r="W51" s="100" t="n">
        <v>5251.508</v>
      </c>
      <c r="X51" s="100" t="n">
        <v>9.126</v>
      </c>
      <c r="Y51" s="102" t="n">
        <f aca="false">W51/3600</f>
        <v>1.45875222222222</v>
      </c>
      <c r="Z51" s="100" t="n">
        <v>18.6756</v>
      </c>
      <c r="AA51" s="100" t="n">
        <v>15.644</v>
      </c>
      <c r="AB51" s="100" t="n">
        <v>4.7515</v>
      </c>
      <c r="AC51" s="209" t="n">
        <v>1769459</v>
      </c>
      <c r="AD51" s="210" t="n">
        <v>2601328</v>
      </c>
      <c r="AE51" s="209" t="n">
        <v>1627688</v>
      </c>
      <c r="AF51" s="211" t="n">
        <v>2410344</v>
      </c>
      <c r="AG51" s="107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0.00714153056931499</v>
      </c>
      <c r="AO51" s="25" t="n">
        <f aca="false">AVERAGE((AA51-L51)/L51,(AA52-L52)/L52,(AA53-L53)/L53,(AA54-L54)/L54)</f>
        <v>-0.00367530517425259</v>
      </c>
      <c r="AP51" s="25" t="n">
        <f aca="false">AVERAGE((AB51-M51)/M51,(AB52-M52)/M52,(AB53-M53)/M53,(AB54-M54)/M54)</f>
        <v>0.0398109507602282</v>
      </c>
      <c r="AQ51" s="116" t="n">
        <f aca="false">AVERAGE((AC51-N51)/N51,(AC52-N52)/N52,(AC53-N53)/N53,(AC54-N54)/N54)</f>
        <v>0.00377036983794981</v>
      </c>
      <c r="AR51" s="117" t="n">
        <f aca="false">MAX((AD51-O51)/O51,(AD52-O52)/O52,(AD53-O53)/O53,(AD54-O54)/O54)</f>
        <v>0.0653121777359651</v>
      </c>
      <c r="AS51" s="116" t="n">
        <f aca="false">AVERAGE((AE51-P51)/P51,(AE52-P52)/P52,(AE53-P53)/P53,(AE54-P54)/P54)</f>
        <v>0.00374064906073524</v>
      </c>
      <c r="AT51" s="118" t="n">
        <f aca="false">MAX((AF51-Q51)/Q51,(AF52-Q52)/Q52,(AF53-Q53)/Q53,(AF54-Q54)/Q54)</f>
        <v>0.0718362130410205</v>
      </c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12" t="n">
        <v>2455.3408</v>
      </c>
      <c r="E52" s="103" t="n">
        <v>35.9937</v>
      </c>
      <c r="F52" s="103" t="n">
        <v>38.9101</v>
      </c>
      <c r="G52" s="103" t="n">
        <v>40.5461</v>
      </c>
      <c r="H52" s="103" t="n">
        <v>4324.422</v>
      </c>
      <c r="I52" s="103" t="n">
        <v>7.066</v>
      </c>
      <c r="J52" s="114" t="n">
        <f aca="false">H52/3600</f>
        <v>1.20122833333333</v>
      </c>
      <c r="K52" s="103" t="n">
        <v>17.5643</v>
      </c>
      <c r="L52" s="103" t="n">
        <v>14.8716</v>
      </c>
      <c r="M52" s="103" t="n">
        <v>4.0871</v>
      </c>
      <c r="N52" s="104" t="n">
        <v>1566614</v>
      </c>
      <c r="O52" s="105" t="n">
        <v>2544016</v>
      </c>
      <c r="P52" s="104" t="n">
        <v>1456741</v>
      </c>
      <c r="Q52" s="106" t="n">
        <v>2332752</v>
      </c>
      <c r="S52" s="112" t="n">
        <v>2449.8936</v>
      </c>
      <c r="T52" s="103" t="n">
        <v>36.0026</v>
      </c>
      <c r="U52" s="103" t="n">
        <v>38.9221</v>
      </c>
      <c r="V52" s="103" t="n">
        <v>40.534</v>
      </c>
      <c r="W52" s="103" t="n">
        <v>4335.345</v>
      </c>
      <c r="X52" s="103" t="n">
        <v>7.207</v>
      </c>
      <c r="Y52" s="114" t="n">
        <f aca="false">W52/3600</f>
        <v>1.2042625</v>
      </c>
      <c r="Z52" s="103" t="n">
        <v>17.7711</v>
      </c>
      <c r="AA52" s="103" t="n">
        <v>14.8843</v>
      </c>
      <c r="AB52" s="103" t="n">
        <v>4.2568</v>
      </c>
      <c r="AC52" s="104" t="n">
        <v>1571472</v>
      </c>
      <c r="AD52" s="105" t="n">
        <v>2630592</v>
      </c>
      <c r="AE52" s="104" t="n">
        <v>1461402</v>
      </c>
      <c r="AF52" s="106" t="n">
        <v>2377544</v>
      </c>
      <c r="AG52" s="107"/>
      <c r="AH52" s="42"/>
      <c r="AI52" s="19"/>
      <c r="AJ52" s="19"/>
      <c r="AK52" s="42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12" t="n">
        <v>1074.3048</v>
      </c>
      <c r="E53" s="103" t="n">
        <v>32.9159</v>
      </c>
      <c r="F53" s="103" t="n">
        <v>37.0783</v>
      </c>
      <c r="G53" s="103" t="n">
        <v>38.8376</v>
      </c>
      <c r="H53" s="103" t="n">
        <v>3594.176</v>
      </c>
      <c r="I53" s="103" t="n">
        <v>5.865</v>
      </c>
      <c r="J53" s="114" t="n">
        <f aca="false">H53/3600</f>
        <v>0.998382222222222</v>
      </c>
      <c r="K53" s="103" t="n">
        <v>17.0596</v>
      </c>
      <c r="L53" s="103" t="n">
        <v>14.4478</v>
      </c>
      <c r="M53" s="103" t="n">
        <v>3.7025</v>
      </c>
      <c r="N53" s="104" t="n">
        <v>1333269</v>
      </c>
      <c r="O53" s="105" t="n">
        <v>1768736</v>
      </c>
      <c r="P53" s="104" t="n">
        <v>1255683</v>
      </c>
      <c r="Q53" s="106" t="n">
        <v>1627480</v>
      </c>
      <c r="S53" s="112" t="n">
        <v>1074.4192</v>
      </c>
      <c r="T53" s="103" t="n">
        <v>32.9283</v>
      </c>
      <c r="U53" s="103" t="n">
        <v>37.076</v>
      </c>
      <c r="V53" s="103" t="n">
        <v>38.8429</v>
      </c>
      <c r="W53" s="103" t="n">
        <v>3616.68</v>
      </c>
      <c r="X53" s="103" t="n">
        <v>5.896</v>
      </c>
      <c r="Y53" s="114" t="n">
        <f aca="false">W53/3600</f>
        <v>1.00463333333333</v>
      </c>
      <c r="Z53" s="103" t="n">
        <v>17.204</v>
      </c>
      <c r="AA53" s="103" t="n">
        <v>14.4137</v>
      </c>
      <c r="AB53" s="103" t="n">
        <v>3.8565</v>
      </c>
      <c r="AC53" s="104" t="n">
        <v>1340379</v>
      </c>
      <c r="AD53" s="105" t="n">
        <v>1884256</v>
      </c>
      <c r="AE53" s="104" t="n">
        <v>1261805</v>
      </c>
      <c r="AF53" s="106" t="n">
        <v>1744392</v>
      </c>
      <c r="AG53" s="107"/>
      <c r="AH53" s="42"/>
      <c r="AI53" s="19"/>
      <c r="AJ53" s="19"/>
      <c r="AK53" s="42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19" t="n">
        <v>486.0904</v>
      </c>
      <c r="E54" s="120" t="n">
        <v>30.1257</v>
      </c>
      <c r="F54" s="120" t="n">
        <v>35.7955</v>
      </c>
      <c r="G54" s="120" t="n">
        <v>37.5749</v>
      </c>
      <c r="H54" s="120" t="n">
        <v>3040.634</v>
      </c>
      <c r="I54" s="120" t="n">
        <v>5.023</v>
      </c>
      <c r="J54" s="122" t="n">
        <f aca="false">H54/3600</f>
        <v>0.844620555555556</v>
      </c>
      <c r="K54" s="120" t="n">
        <v>16.6917</v>
      </c>
      <c r="L54" s="120" t="n">
        <v>14.1409</v>
      </c>
      <c r="M54" s="120" t="n">
        <v>3.4198</v>
      </c>
      <c r="N54" s="123" t="n">
        <v>1151450</v>
      </c>
      <c r="O54" s="124" t="n">
        <v>1383552</v>
      </c>
      <c r="P54" s="123" t="n">
        <v>1097145</v>
      </c>
      <c r="Q54" s="125" t="n">
        <v>1296448</v>
      </c>
      <c r="S54" s="119" t="n">
        <v>486.3272</v>
      </c>
      <c r="T54" s="120" t="n">
        <v>30.1335</v>
      </c>
      <c r="U54" s="120" t="n">
        <v>35.7971</v>
      </c>
      <c r="V54" s="120" t="n">
        <v>37.576</v>
      </c>
      <c r="W54" s="120" t="n">
        <v>3049.757</v>
      </c>
      <c r="X54" s="120" t="n">
        <v>5.023</v>
      </c>
      <c r="Y54" s="122" t="n">
        <f aca="false">W54/3600</f>
        <v>0.847154722222222</v>
      </c>
      <c r="Z54" s="120" t="n">
        <v>16.5677</v>
      </c>
      <c r="AA54" s="120" t="n">
        <v>13.884</v>
      </c>
      <c r="AB54" s="120" t="n">
        <v>3.5265</v>
      </c>
      <c r="AC54" s="123" t="n">
        <v>1151251</v>
      </c>
      <c r="AD54" s="124" t="n">
        <v>1430000</v>
      </c>
      <c r="AE54" s="123" t="n">
        <v>1096739</v>
      </c>
      <c r="AF54" s="125" t="n">
        <v>1332872</v>
      </c>
      <c r="AG54" s="107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7</v>
      </c>
      <c r="C55" s="14" t="n">
        <v>22</v>
      </c>
      <c r="D55" s="99" t="n">
        <v>1858.732</v>
      </c>
      <c r="E55" s="100" t="n">
        <v>40.7155</v>
      </c>
      <c r="F55" s="100" t="n">
        <v>43.7271</v>
      </c>
      <c r="G55" s="100" t="n">
        <v>43.1287</v>
      </c>
      <c r="H55" s="100" t="n">
        <v>1600.705</v>
      </c>
      <c r="I55" s="100" t="n">
        <v>3.104</v>
      </c>
      <c r="J55" s="102" t="n">
        <f aca="false">H55/3600</f>
        <v>0.444640277777778</v>
      </c>
      <c r="K55" s="103" t="n">
        <v>12.3368</v>
      </c>
      <c r="L55" s="103" t="n">
        <v>10.4552</v>
      </c>
      <c r="M55" s="103" t="n">
        <v>3.4446</v>
      </c>
      <c r="N55" s="104" t="n">
        <v>382405</v>
      </c>
      <c r="O55" s="105" t="n">
        <v>588000</v>
      </c>
      <c r="P55" s="104" t="n">
        <v>359886</v>
      </c>
      <c r="Q55" s="106" t="n">
        <v>540560</v>
      </c>
      <c r="S55" s="99" t="n">
        <v>1857.6624</v>
      </c>
      <c r="T55" s="100" t="n">
        <v>40.7205</v>
      </c>
      <c r="U55" s="100" t="n">
        <v>43.7279</v>
      </c>
      <c r="V55" s="100" t="n">
        <v>43.1327</v>
      </c>
      <c r="W55" s="100" t="n">
        <v>1607.574</v>
      </c>
      <c r="X55" s="100" t="n">
        <v>3.104</v>
      </c>
      <c r="Y55" s="102" t="n">
        <f aca="false">W55/3600</f>
        <v>0.446548333333333</v>
      </c>
      <c r="Z55" s="100" t="n">
        <v>12.8716</v>
      </c>
      <c r="AA55" s="100" t="n">
        <v>10.7804</v>
      </c>
      <c r="AB55" s="100" t="n">
        <v>3.6232</v>
      </c>
      <c r="AC55" s="209" t="n">
        <v>389683</v>
      </c>
      <c r="AD55" s="210" t="n">
        <v>582592</v>
      </c>
      <c r="AE55" s="209" t="n">
        <v>365574</v>
      </c>
      <c r="AF55" s="211" t="n">
        <v>533608</v>
      </c>
      <c r="AG55" s="107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0.0279474390620433</v>
      </c>
      <c r="AO55" s="25" t="n">
        <f aca="false">AVERAGE((AA55-L55)/L55,(AA56-L56)/L56,(AA57-L57)/L57,(AA58-L58)/L58)</f>
        <v>0.0160919600395474</v>
      </c>
      <c r="AP55" s="25" t="n">
        <f aca="false">AVERAGE((AB55-M55)/M55,(AB56-M56)/M56,(AB57-M57)/M57,(AB58-M58)/M58)</f>
        <v>0.0444019237362655</v>
      </c>
      <c r="AQ55" s="108" t="n">
        <f aca="false">AVERAGE((AC55-N55)/N55,(AC56-N56)/N56,(AC57-N57)/N57,(AC58-N58)/N58)</f>
        <v>0.0133523218832194</v>
      </c>
      <c r="AR55" s="109" t="n">
        <f aca="false">MAX((AD55-O55)/O55,(AD56-O56)/O56,(AD57-O57)/O57,(AD58-O58)/O58)</f>
        <v>0.051058569979716</v>
      </c>
      <c r="AS55" s="108" t="n">
        <f aca="false">AVERAGE((AE55-P55)/P55,(AE56-P56)/P56,(AE57-P57)/P57,(AE58-P58)/P58)</f>
        <v>0.0110403375235277</v>
      </c>
      <c r="AT55" s="110" t="n">
        <f aca="false">MAX((AF55-Q55)/Q55,(AF56-Q56)/Q56,(AF57-Q57)/Q57,(AF58-Q58)/Q58)</f>
        <v>0.0507334440203345</v>
      </c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8</v>
      </c>
      <c r="B56" s="23"/>
      <c r="C56" s="23" t="n">
        <v>27</v>
      </c>
      <c r="D56" s="112" t="n">
        <v>920.908</v>
      </c>
      <c r="E56" s="103" t="n">
        <v>36.8803</v>
      </c>
      <c r="F56" s="103" t="n">
        <v>41.1183</v>
      </c>
      <c r="G56" s="103" t="n">
        <v>40.057</v>
      </c>
      <c r="H56" s="103" t="n">
        <v>1376.235</v>
      </c>
      <c r="I56" s="103" t="n">
        <v>2.589</v>
      </c>
      <c r="J56" s="114" t="n">
        <f aca="false">H56/3600</f>
        <v>0.3822875</v>
      </c>
      <c r="K56" s="103" t="n">
        <v>12.2111</v>
      </c>
      <c r="L56" s="103" t="n">
        <v>10.3476</v>
      </c>
      <c r="M56" s="103" t="n">
        <v>3.2581</v>
      </c>
      <c r="N56" s="104" t="n">
        <v>351494</v>
      </c>
      <c r="O56" s="105" t="n">
        <v>504832</v>
      </c>
      <c r="P56" s="104" t="n">
        <v>332305</v>
      </c>
      <c r="Q56" s="106" t="n">
        <v>467384</v>
      </c>
      <c r="S56" s="112" t="n">
        <v>920.6984</v>
      </c>
      <c r="T56" s="103" t="n">
        <v>36.8882</v>
      </c>
      <c r="U56" s="103" t="n">
        <v>41.0941</v>
      </c>
      <c r="V56" s="103" t="n">
        <v>40.0755</v>
      </c>
      <c r="W56" s="103" t="n">
        <v>1382.824</v>
      </c>
      <c r="X56" s="103" t="n">
        <v>2.589</v>
      </c>
      <c r="Y56" s="114" t="n">
        <f aca="false">W56/3600</f>
        <v>0.384117777777778</v>
      </c>
      <c r="Z56" s="103" t="n">
        <v>12.7201</v>
      </c>
      <c r="AA56" s="103" t="n">
        <v>10.654</v>
      </c>
      <c r="AB56" s="103" t="n">
        <v>3.4276</v>
      </c>
      <c r="AC56" s="104" t="n">
        <v>357771</v>
      </c>
      <c r="AD56" s="105" t="n">
        <v>530608</v>
      </c>
      <c r="AE56" s="104" t="n">
        <v>337377</v>
      </c>
      <c r="AF56" s="106" t="n">
        <v>491096</v>
      </c>
      <c r="AG56" s="107"/>
      <c r="AH56" s="42"/>
      <c r="AI56" s="19"/>
      <c r="AJ56" s="19"/>
      <c r="AK56" s="42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12" t="n">
        <v>450.7496</v>
      </c>
      <c r="E57" s="103" t="n">
        <v>33.4694</v>
      </c>
      <c r="F57" s="103" t="n">
        <v>39.1248</v>
      </c>
      <c r="G57" s="103" t="n">
        <v>37.784</v>
      </c>
      <c r="H57" s="103" t="n">
        <v>1162.163</v>
      </c>
      <c r="I57" s="103" t="n">
        <v>2.184</v>
      </c>
      <c r="J57" s="114" t="n">
        <f aca="false">H57/3600</f>
        <v>0.322823055555556</v>
      </c>
      <c r="K57" s="103" t="n">
        <v>12.187</v>
      </c>
      <c r="L57" s="103" t="n">
        <v>10.3299</v>
      </c>
      <c r="M57" s="103" t="n">
        <v>3.065</v>
      </c>
      <c r="N57" s="104" t="n">
        <v>316328</v>
      </c>
      <c r="O57" s="105" t="n">
        <v>463184</v>
      </c>
      <c r="P57" s="104" t="n">
        <v>301174</v>
      </c>
      <c r="Q57" s="106" t="n">
        <v>434352</v>
      </c>
      <c r="S57" s="112" t="n">
        <v>450.2072</v>
      </c>
      <c r="T57" s="103" t="n">
        <v>33.467</v>
      </c>
      <c r="U57" s="103" t="n">
        <v>39.0911</v>
      </c>
      <c r="V57" s="103" t="n">
        <v>37.7638</v>
      </c>
      <c r="W57" s="103" t="n">
        <v>1189.957</v>
      </c>
      <c r="X57" s="103" t="n">
        <v>2.184</v>
      </c>
      <c r="Y57" s="114" t="n">
        <f aca="false">W57/3600</f>
        <v>0.330543611111111</v>
      </c>
      <c r="Z57" s="103" t="n">
        <v>12.4412</v>
      </c>
      <c r="AA57" s="103" t="n">
        <v>10.4229</v>
      </c>
      <c r="AB57" s="103" t="n">
        <v>3.1949</v>
      </c>
      <c r="AC57" s="104" t="n">
        <v>319747</v>
      </c>
      <c r="AD57" s="105" t="n">
        <v>444960</v>
      </c>
      <c r="AE57" s="104" t="n">
        <v>303759</v>
      </c>
      <c r="AF57" s="106" t="n">
        <v>413400</v>
      </c>
      <c r="AG57" s="107"/>
      <c r="AH57" s="42"/>
      <c r="AI57" s="19"/>
      <c r="AJ57" s="19"/>
      <c r="AK57" s="42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19" t="n">
        <v>228.5616</v>
      </c>
      <c r="E58" s="120" t="n">
        <v>30.5711</v>
      </c>
      <c r="F58" s="120" t="n">
        <v>37.6694</v>
      </c>
      <c r="G58" s="120" t="n">
        <v>36.0769</v>
      </c>
      <c r="H58" s="120" t="n">
        <v>1011.587</v>
      </c>
      <c r="I58" s="120" t="n">
        <v>1.887</v>
      </c>
      <c r="J58" s="122" t="n">
        <f aca="false">H58/3600</f>
        <v>0.280996388888889</v>
      </c>
      <c r="K58" s="120" t="n">
        <v>11.953</v>
      </c>
      <c r="L58" s="120" t="n">
        <v>10.1308</v>
      </c>
      <c r="M58" s="120" t="n">
        <v>2.8961</v>
      </c>
      <c r="N58" s="123" t="n">
        <v>281404</v>
      </c>
      <c r="O58" s="124" t="n">
        <v>393264</v>
      </c>
      <c r="P58" s="123" t="n">
        <v>269834</v>
      </c>
      <c r="Q58" s="125" t="n">
        <v>371648</v>
      </c>
      <c r="S58" s="119" t="n">
        <v>228.3112</v>
      </c>
      <c r="T58" s="120" t="n">
        <v>30.5702</v>
      </c>
      <c r="U58" s="120" t="n">
        <v>37.6753</v>
      </c>
      <c r="V58" s="120" t="n">
        <v>36.0998</v>
      </c>
      <c r="W58" s="120" t="n">
        <v>1016.587</v>
      </c>
      <c r="X58" s="120" t="n">
        <v>1.887</v>
      </c>
      <c r="Y58" s="122" t="n">
        <f aca="false">W58/3600</f>
        <v>0.282385277777778</v>
      </c>
      <c r="Z58" s="120" t="n">
        <v>12.0235</v>
      </c>
      <c r="AA58" s="120" t="n">
        <v>10.0766</v>
      </c>
      <c r="AB58" s="120" t="n">
        <v>2.9869</v>
      </c>
      <c r="AC58" s="123" t="n">
        <v>283011</v>
      </c>
      <c r="AD58" s="124" t="n">
        <v>377648</v>
      </c>
      <c r="AE58" s="123" t="n">
        <v>271051</v>
      </c>
      <c r="AF58" s="125" t="n">
        <v>355920</v>
      </c>
      <c r="AG58" s="107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99</v>
      </c>
      <c r="C59" s="14" t="n">
        <v>22</v>
      </c>
      <c r="D59" s="99" t="n">
        <v>2795.1008</v>
      </c>
      <c r="E59" s="100" t="n">
        <v>38.054</v>
      </c>
      <c r="F59" s="100" t="n">
        <v>42.7736</v>
      </c>
      <c r="G59" s="100" t="n">
        <v>43.7694</v>
      </c>
      <c r="H59" s="100" t="n">
        <v>1703.229</v>
      </c>
      <c r="I59" s="100" t="n">
        <v>4.009</v>
      </c>
      <c r="J59" s="102" t="n">
        <f aca="false">H59/3600</f>
        <v>0.473119166666667</v>
      </c>
      <c r="K59" s="103" t="n">
        <v>16.9995</v>
      </c>
      <c r="L59" s="103" t="n">
        <v>14.3804</v>
      </c>
      <c r="M59" s="103" t="n">
        <v>4.6765</v>
      </c>
      <c r="N59" s="104" t="n">
        <v>635231</v>
      </c>
      <c r="O59" s="105" t="n">
        <v>807440</v>
      </c>
      <c r="P59" s="104" t="n">
        <v>574111</v>
      </c>
      <c r="Q59" s="106" t="n">
        <v>722528</v>
      </c>
      <c r="S59" s="99" t="n">
        <v>2718.9072</v>
      </c>
      <c r="T59" s="100" t="n">
        <v>38.0593</v>
      </c>
      <c r="U59" s="100" t="n">
        <v>42.7427</v>
      </c>
      <c r="V59" s="100" t="n">
        <v>43.7639</v>
      </c>
      <c r="W59" s="100" t="n">
        <v>1701.051</v>
      </c>
      <c r="X59" s="100" t="n">
        <v>4.009</v>
      </c>
      <c r="Y59" s="102" t="n">
        <f aca="false">W59/3600</f>
        <v>0.472514166666667</v>
      </c>
      <c r="Z59" s="100" t="n">
        <v>17.5994</v>
      </c>
      <c r="AA59" s="100" t="n">
        <v>14.7179</v>
      </c>
      <c r="AB59" s="100" t="n">
        <v>4.9473</v>
      </c>
      <c r="AC59" s="209" t="n">
        <v>660799</v>
      </c>
      <c r="AD59" s="210" t="n">
        <v>826784</v>
      </c>
      <c r="AE59" s="209" t="n">
        <v>594893</v>
      </c>
      <c r="AF59" s="211" t="n">
        <v>736048</v>
      </c>
      <c r="AG59" s="107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0.0257759458918559</v>
      </c>
      <c r="AO59" s="25" t="n">
        <f aca="false">AVERAGE((AA59-L59)/L59,(AA60-L60)/L60,(AA61-L61)/L61,(AA62-L62)/L62)</f>
        <v>0.0142342617017496</v>
      </c>
      <c r="AP59" s="25" t="n">
        <f aca="false">AVERAGE((AB59-M59)/M59,(AB60-M60)/M60,(AB61-M61)/M61,(AB62-M62)/M62)</f>
        <v>0.0573263612417782</v>
      </c>
      <c r="AQ59" s="116" t="n">
        <f aca="false">AVERAGE((AC59-N59)/N59,(AC60-N60)/N60,(AC61-N61)/N61,(AC62-N62)/N62)</f>
        <v>0.0399109549914289</v>
      </c>
      <c r="AR59" s="117" t="n">
        <f aca="false">MAX((AD59-O59)/O59,(AD60-O60)/O60,(AD61-O61)/O61,(AD62-O62)/O62)</f>
        <v>0.0352862637886639</v>
      </c>
      <c r="AS59" s="116" t="n">
        <f aca="false">AVERAGE((AE59-P59)/P59,(AE60-P60)/P60,(AE61-P61)/P61,(AE62-P62)/P62)</f>
        <v>0.0367706710508167</v>
      </c>
      <c r="AT59" s="118" t="n">
        <f aca="false">MAX((AF59-Q59)/Q59,(AF60-Q60)/Q60,(AF61-Q61)/Q61,(AF62-Q62)/Q62)</f>
        <v>0.0315295092723694</v>
      </c>
      <c r="AU59" s="111"/>
      <c r="AV59" s="111"/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12" t="n">
        <v>919.6872</v>
      </c>
      <c r="E60" s="103" t="n">
        <v>34.161</v>
      </c>
      <c r="F60" s="103" t="n">
        <v>40.8856</v>
      </c>
      <c r="G60" s="103" t="n">
        <v>41.7489</v>
      </c>
      <c r="H60" s="103" t="n">
        <v>1292.226</v>
      </c>
      <c r="I60" s="103" t="n">
        <v>2.839</v>
      </c>
      <c r="J60" s="114" t="n">
        <f aca="false">H60/3600</f>
        <v>0.358951666666667</v>
      </c>
      <c r="K60" s="103" t="n">
        <v>16.2917</v>
      </c>
      <c r="L60" s="103" t="n">
        <v>13.7801</v>
      </c>
      <c r="M60" s="103" t="n">
        <v>4.0532</v>
      </c>
      <c r="N60" s="104" t="n">
        <v>504828</v>
      </c>
      <c r="O60" s="105" t="n">
        <v>740928</v>
      </c>
      <c r="P60" s="104" t="n">
        <v>462585</v>
      </c>
      <c r="Q60" s="106" t="n">
        <v>664280</v>
      </c>
      <c r="S60" s="112" t="n">
        <v>903.92</v>
      </c>
      <c r="T60" s="103" t="n">
        <v>34.2124</v>
      </c>
      <c r="U60" s="103" t="n">
        <v>40.8519</v>
      </c>
      <c r="V60" s="103" t="n">
        <v>41.7571</v>
      </c>
      <c r="W60" s="103" t="n">
        <v>1287.195</v>
      </c>
      <c r="X60" s="103" t="n">
        <v>2.87</v>
      </c>
      <c r="Y60" s="114" t="n">
        <f aca="false">W60/3600</f>
        <v>0.357554166666667</v>
      </c>
      <c r="Z60" s="103" t="n">
        <v>16.7577</v>
      </c>
      <c r="AA60" s="103" t="n">
        <v>14.012</v>
      </c>
      <c r="AB60" s="103" t="n">
        <v>4.2833</v>
      </c>
      <c r="AC60" s="104" t="n">
        <v>523288</v>
      </c>
      <c r="AD60" s="105" t="n">
        <v>752224</v>
      </c>
      <c r="AE60" s="104" t="n">
        <v>478288</v>
      </c>
      <c r="AF60" s="106" t="n">
        <v>674208</v>
      </c>
      <c r="AG60" s="107"/>
      <c r="AH60" s="42"/>
      <c r="AI60" s="19"/>
      <c r="AJ60" s="19"/>
      <c r="AK60" s="42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12" t="n">
        <v>335.5384</v>
      </c>
      <c r="E61" s="103" t="n">
        <v>31.1373</v>
      </c>
      <c r="F61" s="103" t="n">
        <v>39.4429</v>
      </c>
      <c r="G61" s="103" t="n">
        <v>40.3081</v>
      </c>
      <c r="H61" s="103" t="n">
        <v>1042.873</v>
      </c>
      <c r="I61" s="103" t="n">
        <v>2.152</v>
      </c>
      <c r="J61" s="114" t="n">
        <f aca="false">H61/3600</f>
        <v>0.289686944444445</v>
      </c>
      <c r="K61" s="103" t="n">
        <v>15.8008</v>
      </c>
      <c r="L61" s="103" t="n">
        <v>13.3718</v>
      </c>
      <c r="M61" s="103" t="n">
        <v>3.4652</v>
      </c>
      <c r="N61" s="104" t="n">
        <v>375389</v>
      </c>
      <c r="O61" s="105" t="n">
        <v>629264</v>
      </c>
      <c r="P61" s="104" t="n">
        <v>351208</v>
      </c>
      <c r="Q61" s="106" t="n">
        <v>572368</v>
      </c>
      <c r="S61" s="112" t="n">
        <v>339.9696</v>
      </c>
      <c r="T61" s="103" t="n">
        <v>31.1875</v>
      </c>
      <c r="U61" s="103" t="n">
        <v>39.4491</v>
      </c>
      <c r="V61" s="103" t="n">
        <v>40.2684</v>
      </c>
      <c r="W61" s="103" t="n">
        <v>1047.78</v>
      </c>
      <c r="X61" s="103" t="n">
        <v>2.215</v>
      </c>
      <c r="Y61" s="114" t="n">
        <f aca="false">W61/3600</f>
        <v>0.29105</v>
      </c>
      <c r="Z61" s="103" t="n">
        <v>16.1865</v>
      </c>
      <c r="AA61" s="103" t="n">
        <v>13.5458</v>
      </c>
      <c r="AB61" s="103" t="n">
        <v>3.6756</v>
      </c>
      <c r="AC61" s="104" t="n">
        <v>392530</v>
      </c>
      <c r="AD61" s="105" t="n">
        <v>639392</v>
      </c>
      <c r="AE61" s="104" t="n">
        <v>366226</v>
      </c>
      <c r="AF61" s="106" t="n">
        <v>579424</v>
      </c>
      <c r="AG61" s="107"/>
      <c r="AH61" s="42"/>
      <c r="AI61" s="19"/>
      <c r="AJ61" s="19"/>
      <c r="AK61" s="42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19" t="n">
        <v>134.1632</v>
      </c>
      <c r="E62" s="120" t="n">
        <v>28.321</v>
      </c>
      <c r="F62" s="120" t="n">
        <v>38.4914</v>
      </c>
      <c r="G62" s="120" t="n">
        <v>39.3699</v>
      </c>
      <c r="H62" s="120" t="n">
        <v>906.917</v>
      </c>
      <c r="I62" s="120" t="n">
        <v>1.856</v>
      </c>
      <c r="J62" s="122" t="n">
        <f aca="false">H62/3600</f>
        <v>0.251921388888889</v>
      </c>
      <c r="K62" s="120" t="n">
        <v>15.6275</v>
      </c>
      <c r="L62" s="120" t="n">
        <v>13.2358</v>
      </c>
      <c r="M62" s="120" t="n">
        <v>3.1348</v>
      </c>
      <c r="N62" s="123" t="n">
        <v>299233</v>
      </c>
      <c r="O62" s="124" t="n">
        <v>503312</v>
      </c>
      <c r="P62" s="123" t="n">
        <v>284812</v>
      </c>
      <c r="Q62" s="125" t="n">
        <v>463312</v>
      </c>
      <c r="S62" s="119" t="n">
        <v>138.2336</v>
      </c>
      <c r="T62" s="120" t="n">
        <v>28.3534</v>
      </c>
      <c r="U62" s="120" t="n">
        <v>38.5482</v>
      </c>
      <c r="V62" s="120" t="n">
        <v>39.379</v>
      </c>
      <c r="W62" s="120" t="n">
        <v>912.091</v>
      </c>
      <c r="X62" s="120" t="n">
        <v>1.887</v>
      </c>
      <c r="Y62" s="122" t="n">
        <f aca="false">W62/3600</f>
        <v>0.253358611111111</v>
      </c>
      <c r="Z62" s="120" t="n">
        <v>15.8588</v>
      </c>
      <c r="AA62" s="120" t="n">
        <v>13.2838</v>
      </c>
      <c r="AB62" s="120" t="n">
        <v>3.3038</v>
      </c>
      <c r="AC62" s="123" t="n">
        <v>310354</v>
      </c>
      <c r="AD62" s="124" t="n">
        <v>521072</v>
      </c>
      <c r="AE62" s="123" t="n">
        <v>294546</v>
      </c>
      <c r="AF62" s="125" t="n">
        <v>477920</v>
      </c>
      <c r="AG62" s="107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0</v>
      </c>
      <c r="C63" s="14" t="n">
        <v>22</v>
      </c>
      <c r="D63" s="99" t="n">
        <v>2191.1912</v>
      </c>
      <c r="E63" s="100" t="n">
        <v>37.8308</v>
      </c>
      <c r="F63" s="100" t="n">
        <v>40.7724</v>
      </c>
      <c r="G63" s="100" t="n">
        <v>41.4902</v>
      </c>
      <c r="H63" s="100" t="n">
        <v>1433.985</v>
      </c>
      <c r="I63" s="100" t="n">
        <v>3.307</v>
      </c>
      <c r="J63" s="102" t="n">
        <f aca="false">H63/3600</f>
        <v>0.398329166666667</v>
      </c>
      <c r="K63" s="103" t="n">
        <v>13.652</v>
      </c>
      <c r="L63" s="103" t="n">
        <v>11.5797</v>
      </c>
      <c r="M63" s="103" t="n">
        <v>3.9311</v>
      </c>
      <c r="N63" s="104" t="n">
        <v>522830</v>
      </c>
      <c r="O63" s="105" t="n">
        <v>737744</v>
      </c>
      <c r="P63" s="104" t="n">
        <v>485884</v>
      </c>
      <c r="Q63" s="106" t="n">
        <v>676728</v>
      </c>
      <c r="S63" s="99" t="n">
        <v>2145.8912</v>
      </c>
      <c r="T63" s="100" t="n">
        <v>37.8382</v>
      </c>
      <c r="U63" s="100" t="n">
        <v>40.7547</v>
      </c>
      <c r="V63" s="100" t="n">
        <v>41.4639</v>
      </c>
      <c r="W63" s="100" t="n">
        <v>1428.703</v>
      </c>
      <c r="X63" s="100" t="n">
        <v>3.276</v>
      </c>
      <c r="Y63" s="102" t="n">
        <f aca="false">W63/3600</f>
        <v>0.396861944444444</v>
      </c>
      <c r="Z63" s="100" t="n">
        <v>14.4352</v>
      </c>
      <c r="AA63" s="100" t="n">
        <v>12.0783</v>
      </c>
      <c r="AB63" s="100" t="n">
        <v>4.1828</v>
      </c>
      <c r="AC63" s="209" t="n">
        <v>543623</v>
      </c>
      <c r="AD63" s="210" t="n">
        <v>755760</v>
      </c>
      <c r="AE63" s="209" t="n">
        <v>505615</v>
      </c>
      <c r="AF63" s="211" t="n">
        <v>690248</v>
      </c>
      <c r="AG63" s="107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0.0536731449432342</v>
      </c>
      <c r="AO63" s="25" t="n">
        <f aca="false">AVERAGE((AA63-L63)/L63,(AA64-L64)/L64,(AA65-L65)/L65,(AA66-L66)/L66)</f>
        <v>0.0392774216633689</v>
      </c>
      <c r="AP63" s="25" t="n">
        <f aca="false">AVERAGE((AB63-M63)/M63,(AB64-M64)/M64,(AB65-M65)/M65,(AB66-M66)/M66)</f>
        <v>0.0605682108551114</v>
      </c>
      <c r="AQ63" s="108" t="n">
        <f aca="false">AVERAGE((AC63-N63)/N63,(AC64-N64)/N64,(AC65-N65)/N65,(AC66-N66)/N66)</f>
        <v>0.0375189249203902</v>
      </c>
      <c r="AR63" s="109" t="n">
        <f aca="false">MAX((AD63-O63)/O63,(AD64-O64)/O64,(AD65-O65)/O65,(AD66-O66)/O66)</f>
        <v>0.0721416789651879</v>
      </c>
      <c r="AS63" s="108" t="n">
        <f aca="false">AVERAGE((AE63-P63)/P63,(AE64-P64)/P64,(AE65-P65)/P65,(AE66-P66)/P66)</f>
        <v>0.0377247617176312</v>
      </c>
      <c r="AT63" s="110" t="n">
        <f aca="false">MAX((AF63-Q63)/Q63,(AF64-Q64)/Q64,(AF65-Q65)/Q65,(AF66-Q66)/Q66)</f>
        <v>0.0720143997495696</v>
      </c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12" t="n">
        <v>884.976</v>
      </c>
      <c r="E64" s="103" t="n">
        <v>34.1688</v>
      </c>
      <c r="F64" s="103" t="n">
        <v>38.192</v>
      </c>
      <c r="G64" s="103" t="n">
        <v>38.812</v>
      </c>
      <c r="H64" s="103" t="n">
        <v>1117.738</v>
      </c>
      <c r="I64" s="103" t="n">
        <v>2.464</v>
      </c>
      <c r="J64" s="114" t="n">
        <f aca="false">H64/3600</f>
        <v>0.310482777777778</v>
      </c>
      <c r="K64" s="103" t="n">
        <v>13.0139</v>
      </c>
      <c r="L64" s="103" t="n">
        <v>11.0392</v>
      </c>
      <c r="M64" s="103" t="n">
        <v>3.4124</v>
      </c>
      <c r="N64" s="104" t="n">
        <v>416269</v>
      </c>
      <c r="O64" s="105" t="n">
        <v>666144</v>
      </c>
      <c r="P64" s="104" t="n">
        <v>391251</v>
      </c>
      <c r="Q64" s="106" t="n">
        <v>611680</v>
      </c>
      <c r="S64" s="112" t="n">
        <v>878.9968</v>
      </c>
      <c r="T64" s="103" t="n">
        <v>34.186</v>
      </c>
      <c r="U64" s="103" t="n">
        <v>38.1974</v>
      </c>
      <c r="V64" s="103" t="n">
        <v>38.7859</v>
      </c>
      <c r="W64" s="103" t="n">
        <v>1117.809</v>
      </c>
      <c r="X64" s="103" t="n">
        <v>2.433</v>
      </c>
      <c r="Y64" s="114" t="n">
        <f aca="false">W64/3600</f>
        <v>0.3105025</v>
      </c>
      <c r="Z64" s="103" t="n">
        <v>13.6718</v>
      </c>
      <c r="AA64" s="103" t="n">
        <v>11.4404</v>
      </c>
      <c r="AB64" s="103" t="n">
        <v>3.6123</v>
      </c>
      <c r="AC64" s="104" t="n">
        <v>430582</v>
      </c>
      <c r="AD64" s="105" t="n">
        <v>679472</v>
      </c>
      <c r="AE64" s="104" t="n">
        <v>404858</v>
      </c>
      <c r="AF64" s="106" t="n">
        <v>623000</v>
      </c>
      <c r="AG64" s="107"/>
      <c r="AH64" s="42"/>
      <c r="AI64" s="19"/>
      <c r="AJ64" s="19"/>
      <c r="AK64" s="42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12" t="n">
        <v>372.1144</v>
      </c>
      <c r="E65" s="103" t="n">
        <v>30.8495</v>
      </c>
      <c r="F65" s="103" t="n">
        <v>36.2068</v>
      </c>
      <c r="G65" s="103" t="n">
        <v>36.7477</v>
      </c>
      <c r="H65" s="103" t="n">
        <v>916.043</v>
      </c>
      <c r="I65" s="103" t="n">
        <v>1.934</v>
      </c>
      <c r="J65" s="114" t="n">
        <f aca="false">H65/3600</f>
        <v>0.254456388888889</v>
      </c>
      <c r="K65" s="103" t="n">
        <v>12.0474</v>
      </c>
      <c r="L65" s="103" t="n">
        <v>10.2214</v>
      </c>
      <c r="M65" s="103" t="n">
        <v>2.9416</v>
      </c>
      <c r="N65" s="104" t="n">
        <v>327916</v>
      </c>
      <c r="O65" s="105" t="n">
        <v>552912</v>
      </c>
      <c r="P65" s="104" t="n">
        <v>312336</v>
      </c>
      <c r="Q65" s="106" t="n">
        <v>511120</v>
      </c>
      <c r="S65" s="112" t="n">
        <v>373.1368</v>
      </c>
      <c r="T65" s="103" t="n">
        <v>30.8422</v>
      </c>
      <c r="U65" s="103" t="n">
        <v>36.2134</v>
      </c>
      <c r="V65" s="103" t="n">
        <v>36.7415</v>
      </c>
      <c r="W65" s="103" t="n">
        <v>921.295</v>
      </c>
      <c r="X65" s="103" t="n">
        <v>1.95</v>
      </c>
      <c r="Y65" s="114" t="n">
        <f aca="false">W65/3600</f>
        <v>0.255915277777778</v>
      </c>
      <c r="Z65" s="103" t="n">
        <v>12.6741</v>
      </c>
      <c r="AA65" s="103" t="n">
        <v>10.6066</v>
      </c>
      <c r="AB65" s="103" t="n">
        <v>3.1172</v>
      </c>
      <c r="AC65" s="104" t="n">
        <v>340672</v>
      </c>
      <c r="AD65" s="105" t="n">
        <v>592800</v>
      </c>
      <c r="AE65" s="104" t="n">
        <v>324511</v>
      </c>
      <c r="AF65" s="106" t="n">
        <v>547928</v>
      </c>
      <c r="AG65" s="107"/>
      <c r="AH65" s="42"/>
      <c r="AI65" s="19"/>
      <c r="AJ65" s="19"/>
      <c r="AK65" s="42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19" t="n">
        <v>157.9928</v>
      </c>
      <c r="E66" s="120" t="n">
        <v>27.8753</v>
      </c>
      <c r="F66" s="120" t="n">
        <v>34.7591</v>
      </c>
      <c r="G66" s="120" t="n">
        <v>35.2739</v>
      </c>
      <c r="H66" s="120" t="n">
        <v>784.612</v>
      </c>
      <c r="I66" s="120" t="n">
        <v>1.56</v>
      </c>
      <c r="J66" s="122" t="n">
        <f aca="false">H66/3600</f>
        <v>0.217947777777778</v>
      </c>
      <c r="K66" s="120" t="n">
        <v>10.9935</v>
      </c>
      <c r="L66" s="120" t="n">
        <v>9.3297</v>
      </c>
      <c r="M66" s="120" t="n">
        <v>2.588</v>
      </c>
      <c r="N66" s="123" t="n">
        <v>267305</v>
      </c>
      <c r="O66" s="124" t="n">
        <v>472624</v>
      </c>
      <c r="P66" s="123" t="n">
        <v>257966</v>
      </c>
      <c r="Q66" s="125" t="n">
        <v>441520</v>
      </c>
      <c r="S66" s="119" t="n">
        <v>158.4544</v>
      </c>
      <c r="T66" s="120" t="n">
        <v>27.8804</v>
      </c>
      <c r="U66" s="120" t="n">
        <v>34.7595</v>
      </c>
      <c r="V66" s="120" t="n">
        <v>35.2836</v>
      </c>
      <c r="W66" s="120" t="n">
        <v>786.837</v>
      </c>
      <c r="X66" s="120" t="n">
        <v>1.575</v>
      </c>
      <c r="Y66" s="122" t="n">
        <f aca="false">W66/3600</f>
        <v>0.218565833333333</v>
      </c>
      <c r="Z66" s="120" t="n">
        <v>11.5954</v>
      </c>
      <c r="AA66" s="120" t="n">
        <v>9.7031</v>
      </c>
      <c r="AB66" s="120" t="n">
        <v>2.7432</v>
      </c>
      <c r="AC66" s="123" t="n">
        <v>277201</v>
      </c>
      <c r="AD66" s="124" t="n">
        <v>498192</v>
      </c>
      <c r="AE66" s="123" t="n">
        <v>267390</v>
      </c>
      <c r="AF66" s="125" t="n">
        <v>462320</v>
      </c>
      <c r="AG66" s="107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6</v>
      </c>
      <c r="C67" s="14" t="n">
        <v>22</v>
      </c>
      <c r="D67" s="99" t="n">
        <v>1435.6984</v>
      </c>
      <c r="E67" s="100" t="n">
        <v>39.64</v>
      </c>
      <c r="F67" s="100" t="n">
        <v>41.3109</v>
      </c>
      <c r="G67" s="100" t="n">
        <v>42.3591</v>
      </c>
      <c r="H67" s="100" t="n">
        <v>1171.169</v>
      </c>
      <c r="I67" s="100" t="n">
        <v>2.277</v>
      </c>
      <c r="J67" s="102" t="n">
        <f aca="false">H67/3600</f>
        <v>0.325324722222222</v>
      </c>
      <c r="K67" s="103" t="n">
        <v>19.11</v>
      </c>
      <c r="L67" s="103" t="n">
        <v>16.1923</v>
      </c>
      <c r="M67" s="103" t="n">
        <v>5.057</v>
      </c>
      <c r="N67" s="104" t="n">
        <v>568049</v>
      </c>
      <c r="O67" s="105" t="n">
        <v>706912</v>
      </c>
      <c r="P67" s="104" t="n">
        <v>521181</v>
      </c>
      <c r="Q67" s="106" t="n">
        <v>646504</v>
      </c>
      <c r="S67" s="99" t="n">
        <v>1437.8896</v>
      </c>
      <c r="T67" s="100" t="n">
        <v>39.6505</v>
      </c>
      <c r="U67" s="100" t="n">
        <v>41.3181</v>
      </c>
      <c r="V67" s="100" t="n">
        <v>42.3549</v>
      </c>
      <c r="W67" s="100" t="n">
        <v>1205.294</v>
      </c>
      <c r="X67" s="100" t="n">
        <v>2.277</v>
      </c>
      <c r="Y67" s="102" t="n">
        <f aca="false">W67/3600</f>
        <v>0.334803888888889</v>
      </c>
      <c r="Z67" s="100" t="n">
        <v>19.315</v>
      </c>
      <c r="AA67" s="100" t="n">
        <v>16.1914</v>
      </c>
      <c r="AB67" s="100" t="n">
        <v>5.2514</v>
      </c>
      <c r="AC67" s="209" t="n">
        <v>570290</v>
      </c>
      <c r="AD67" s="210" t="n">
        <v>697088</v>
      </c>
      <c r="AE67" s="209" t="n">
        <v>522486</v>
      </c>
      <c r="AF67" s="211" t="n">
        <v>633504</v>
      </c>
      <c r="AG67" s="107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0.00828199577965449</v>
      </c>
      <c r="AO67" s="25" t="n">
        <f aca="false">AVERAGE((AA67-L67)/L67,(AA68-L68)/L68,(AA69-L69)/L69,(AA70-L70)/L70)</f>
        <v>-0.00232210153632417</v>
      </c>
      <c r="AP67" s="25" t="n">
        <f aca="false">AVERAGE((AB67-M67)/M67,(AB68-M68)/M68,(AB69-M69)/M69,(AB70-M70)/M70)</f>
        <v>0.0381615344652235</v>
      </c>
      <c r="AQ67" s="116" t="n">
        <f aca="false">AVERAGE((AC67-N67)/N67,(AC68-N68)/N68,(AC69-N69)/N69,(AC70-N70)/N70)</f>
        <v>0.0018782890476912</v>
      </c>
      <c r="AR67" s="117" t="n">
        <f aca="false">MAX((AD67-O67)/O67,(AD68-O68)/O68,(AD69-O69)/O69,(AD70-O70)/O70)</f>
        <v>0.0254209786175315</v>
      </c>
      <c r="AS67" s="116" t="n">
        <f aca="false">AVERAGE((AE67-P67)/P67,(AE68-P68)/P68,(AE69-P69)/P69,(AE70-P70)/P70)</f>
        <v>0.000845013477178877</v>
      </c>
      <c r="AT67" s="118" t="n">
        <f aca="false">MAX((AF67-Q67)/Q67,(AF68-Q68)/Q68,(AF69-Q69)/Q69,(AF70-Q70)/Q70)</f>
        <v>0.0270528201932066</v>
      </c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12" t="n">
        <v>675.1928</v>
      </c>
      <c r="E68" s="103" t="n">
        <v>35.6905</v>
      </c>
      <c r="F68" s="103" t="n">
        <v>38.543</v>
      </c>
      <c r="G68" s="103" t="n">
        <v>39.7458</v>
      </c>
      <c r="H68" s="103" t="n">
        <v>986.977</v>
      </c>
      <c r="I68" s="103" t="n">
        <v>1.872</v>
      </c>
      <c r="J68" s="114" t="n">
        <f aca="false">H68/3600</f>
        <v>0.274160277777778</v>
      </c>
      <c r="K68" s="103" t="n">
        <v>18.4625</v>
      </c>
      <c r="L68" s="103" t="n">
        <v>15.6464</v>
      </c>
      <c r="M68" s="103" t="n">
        <v>4.5841</v>
      </c>
      <c r="N68" s="104" t="n">
        <v>493461</v>
      </c>
      <c r="O68" s="105" t="n">
        <v>608032</v>
      </c>
      <c r="P68" s="104" t="n">
        <v>456378</v>
      </c>
      <c r="Q68" s="106" t="n">
        <v>558584</v>
      </c>
      <c r="S68" s="112" t="n">
        <v>676.7936</v>
      </c>
      <c r="T68" s="103" t="n">
        <v>35.6929</v>
      </c>
      <c r="U68" s="103" t="n">
        <v>38.5273</v>
      </c>
      <c r="V68" s="103" t="n">
        <v>39.7562</v>
      </c>
      <c r="W68" s="103" t="n">
        <v>1018.312</v>
      </c>
      <c r="X68" s="103" t="n">
        <v>1.856</v>
      </c>
      <c r="Y68" s="114" t="n">
        <f aca="false">W68/3600</f>
        <v>0.282864444444445</v>
      </c>
      <c r="Z68" s="103" t="n">
        <v>18.657</v>
      </c>
      <c r="AA68" s="103" t="n">
        <v>15.6416</v>
      </c>
      <c r="AB68" s="103" t="n">
        <v>4.7689</v>
      </c>
      <c r="AC68" s="104" t="n">
        <v>496373</v>
      </c>
      <c r="AD68" s="105" t="n">
        <v>623312</v>
      </c>
      <c r="AE68" s="104" t="n">
        <v>458455</v>
      </c>
      <c r="AF68" s="106" t="n">
        <v>572872</v>
      </c>
      <c r="AG68" s="107"/>
      <c r="AH68" s="42"/>
      <c r="AI68" s="19"/>
      <c r="AJ68" s="19"/>
      <c r="AK68" s="42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12" t="n">
        <v>317.54</v>
      </c>
      <c r="E69" s="103" t="n">
        <v>32.1846</v>
      </c>
      <c r="F69" s="103" t="n">
        <v>36.5839</v>
      </c>
      <c r="G69" s="103" t="n">
        <v>37.7911</v>
      </c>
      <c r="H69" s="103" t="n">
        <v>826.233</v>
      </c>
      <c r="I69" s="103" t="n">
        <v>1.513</v>
      </c>
      <c r="J69" s="114" t="n">
        <f aca="false">H69/3600</f>
        <v>0.229509166666667</v>
      </c>
      <c r="K69" s="103" t="n">
        <v>17.6973</v>
      </c>
      <c r="L69" s="103" t="n">
        <v>14.9971</v>
      </c>
      <c r="M69" s="103" t="n">
        <v>4.0961</v>
      </c>
      <c r="N69" s="104" t="n">
        <v>412061</v>
      </c>
      <c r="O69" s="105" t="n">
        <v>543136</v>
      </c>
      <c r="P69" s="104" t="n">
        <v>385182</v>
      </c>
      <c r="Q69" s="106" t="n">
        <v>499336</v>
      </c>
      <c r="S69" s="112" t="n">
        <v>318.128</v>
      </c>
      <c r="T69" s="103" t="n">
        <v>32.1852</v>
      </c>
      <c r="U69" s="103" t="n">
        <v>36.5829</v>
      </c>
      <c r="V69" s="103" t="n">
        <v>37.7795</v>
      </c>
      <c r="W69" s="103" t="n">
        <v>854.651</v>
      </c>
      <c r="X69" s="103" t="n">
        <v>1.544</v>
      </c>
      <c r="Y69" s="114" t="n">
        <f aca="false">W69/3600</f>
        <v>0.237403055555556</v>
      </c>
      <c r="Z69" s="103" t="n">
        <v>17.7603</v>
      </c>
      <c r="AA69" s="103" t="n">
        <v>14.8944</v>
      </c>
      <c r="AB69" s="103" t="n">
        <v>4.2305</v>
      </c>
      <c r="AC69" s="104" t="n">
        <v>411091</v>
      </c>
      <c r="AD69" s="105" t="n">
        <v>511008</v>
      </c>
      <c r="AE69" s="104" t="n">
        <v>384005</v>
      </c>
      <c r="AF69" s="106" t="n">
        <v>470960</v>
      </c>
      <c r="AG69" s="107"/>
      <c r="AH69" s="42"/>
      <c r="AI69" s="19"/>
      <c r="AJ69" s="19"/>
      <c r="AK69" s="42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19" t="n">
        <v>152.2856</v>
      </c>
      <c r="E70" s="120" t="n">
        <v>29.3586</v>
      </c>
      <c r="F70" s="120" t="n">
        <v>35.1325</v>
      </c>
      <c r="G70" s="120" t="n">
        <v>36.2674</v>
      </c>
      <c r="H70" s="120" t="n">
        <v>693.896</v>
      </c>
      <c r="I70" s="120" t="n">
        <v>1.279</v>
      </c>
      <c r="J70" s="122" t="n">
        <f aca="false">H70/3600</f>
        <v>0.192748888888889</v>
      </c>
      <c r="K70" s="120" t="n">
        <v>16.3017</v>
      </c>
      <c r="L70" s="120" t="n">
        <v>13.811</v>
      </c>
      <c r="M70" s="120" t="n">
        <v>3.576</v>
      </c>
      <c r="N70" s="123" t="n">
        <v>334627</v>
      </c>
      <c r="O70" s="124" t="n">
        <v>443728</v>
      </c>
      <c r="P70" s="123" t="n">
        <v>316523</v>
      </c>
      <c r="Q70" s="125" t="n">
        <v>410752</v>
      </c>
      <c r="S70" s="119" t="n">
        <v>151.868</v>
      </c>
      <c r="T70" s="120" t="n">
        <v>29.37</v>
      </c>
      <c r="U70" s="120" t="n">
        <v>35.1361</v>
      </c>
      <c r="V70" s="120" t="n">
        <v>36.2494</v>
      </c>
      <c r="W70" s="120" t="n">
        <v>716.543</v>
      </c>
      <c r="X70" s="120" t="n">
        <v>1.279</v>
      </c>
      <c r="Y70" s="122" t="n">
        <f aca="false">W70/3600</f>
        <v>0.199039722222222</v>
      </c>
      <c r="Z70" s="120" t="n">
        <v>16.4371</v>
      </c>
      <c r="AA70" s="120" t="n">
        <v>13.7823</v>
      </c>
      <c r="AB70" s="120" t="n">
        <v>3.7229</v>
      </c>
      <c r="AC70" s="123" t="n">
        <v>334634</v>
      </c>
      <c r="AD70" s="124" t="n">
        <v>455008</v>
      </c>
      <c r="AE70" s="123" t="n">
        <v>316327</v>
      </c>
      <c r="AF70" s="125" t="n">
        <v>421864</v>
      </c>
      <c r="AG70" s="107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1</v>
      </c>
      <c r="B71" s="14" t="s">
        <v>102</v>
      </c>
      <c r="C71" s="14" t="n">
        <v>22</v>
      </c>
      <c r="D71" s="99" t="n">
        <v>2384.8384</v>
      </c>
      <c r="E71" s="100" t="n">
        <v>43.1973</v>
      </c>
      <c r="F71" s="100" t="n">
        <v>46.7699</v>
      </c>
      <c r="G71" s="100" t="n">
        <v>47.7605</v>
      </c>
      <c r="H71" s="100" t="n">
        <v>8832.302</v>
      </c>
      <c r="I71" s="100" t="n">
        <v>16.239</v>
      </c>
      <c r="J71" s="102" t="n">
        <f aca="false">H71/3600</f>
        <v>2.45341722222222</v>
      </c>
      <c r="K71" s="103" t="n">
        <v>4.9353</v>
      </c>
      <c r="L71" s="103" t="n">
        <v>4.187</v>
      </c>
      <c r="M71" s="103" t="n">
        <v>2.1012</v>
      </c>
      <c r="N71" s="104" t="n">
        <v>2079274</v>
      </c>
      <c r="O71" s="105" t="n">
        <v>2600864</v>
      </c>
      <c r="P71" s="104" t="n">
        <v>2024154</v>
      </c>
      <c r="Q71" s="106" t="n">
        <v>2492696</v>
      </c>
      <c r="S71" s="99" t="n">
        <v>2362.0656</v>
      </c>
      <c r="T71" s="100" t="n">
        <v>43.2213</v>
      </c>
      <c r="U71" s="100" t="n">
        <v>46.7688</v>
      </c>
      <c r="V71" s="100" t="n">
        <v>47.7594</v>
      </c>
      <c r="W71" s="100" t="n">
        <v>8895.333</v>
      </c>
      <c r="X71" s="100" t="n">
        <v>16.177</v>
      </c>
      <c r="Y71" s="102" t="n">
        <f aca="false">W71/3600</f>
        <v>2.47092583333333</v>
      </c>
      <c r="Z71" s="100" t="n">
        <v>5.2207</v>
      </c>
      <c r="AA71" s="100" t="n">
        <v>4.3719</v>
      </c>
      <c r="AB71" s="100" t="n">
        <v>2.1758</v>
      </c>
      <c r="AC71" s="209" t="n">
        <v>2125927</v>
      </c>
      <c r="AD71" s="210" t="n">
        <v>2626048</v>
      </c>
      <c r="AE71" s="209" t="n">
        <v>2064021</v>
      </c>
      <c r="AF71" s="211" t="n">
        <v>2521944</v>
      </c>
      <c r="AG71" s="107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0.0501318653628658</v>
      </c>
      <c r="AO71" s="25" t="n">
        <f aca="false">AVERAGE((AA71-L71)/L71,(AA72-L72)/L72,(AA73-L73)/L73,(AA74-L74)/L74)</f>
        <v>0.0364666816822489</v>
      </c>
      <c r="AP71" s="25" t="n">
        <f aca="false">AVERAGE((AB71-M71)/M71,(AB72-M72)/M72,(AB73-M73)/M73,(AB74-M74)/M74)</f>
        <v>0.0313996076238552</v>
      </c>
      <c r="AQ71" s="212" t="n">
        <f aca="false">AVERAGE((AC71-N71)/N71,(AC72-N72)/N72,(AC73-N73)/N73,(AC74-N74)/N74)</f>
        <v>0.0139813317491226</v>
      </c>
      <c r="AR71" s="213" t="n">
        <f aca="false">MAX((AD71-O71)/O71,(AD72-O72)/O72,(AD73-O73)/O73,(AD74-O74)/O74)</f>
        <v>0.0115966957740031</v>
      </c>
      <c r="AS71" s="212" t="n">
        <f aca="false">AVERAGE((AE71-P71)/P71,(AE72-P72)/P72,(AE73-P73)/P73,(AE74-P74)/P74)</f>
        <v>0.0123693968387099</v>
      </c>
      <c r="AT71" s="214" t="n">
        <f aca="false">MAX((AF71-Q71)/Q71,(AF72-Q72)/Q72,(AF73-Q73)/Q73,(AF74-Q74)/Q74)</f>
        <v>0.0118668242682484</v>
      </c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3</v>
      </c>
      <c r="B72" s="23"/>
      <c r="C72" s="23" t="n">
        <v>27</v>
      </c>
      <c r="D72" s="112" t="n">
        <v>830.36</v>
      </c>
      <c r="E72" s="103" t="n">
        <v>40.9966</v>
      </c>
      <c r="F72" s="103" t="n">
        <v>45.5593</v>
      </c>
      <c r="G72" s="103" t="n">
        <v>46.2787</v>
      </c>
      <c r="H72" s="103" t="n">
        <v>7833.135</v>
      </c>
      <c r="I72" s="103" t="n">
        <v>13.322</v>
      </c>
      <c r="J72" s="114" t="n">
        <f aca="false">H72/3600</f>
        <v>2.17587083333333</v>
      </c>
      <c r="K72" s="103" t="n">
        <v>4.8538</v>
      </c>
      <c r="L72" s="103" t="n">
        <v>4.117</v>
      </c>
      <c r="M72" s="103" t="n">
        <v>1.9922</v>
      </c>
      <c r="N72" s="104" t="n">
        <v>1855213</v>
      </c>
      <c r="O72" s="105" t="n">
        <v>2306864</v>
      </c>
      <c r="P72" s="104" t="n">
        <v>1820291</v>
      </c>
      <c r="Q72" s="106" t="n">
        <v>2226712</v>
      </c>
      <c r="S72" s="112" t="n">
        <v>821.7152</v>
      </c>
      <c r="T72" s="103" t="n">
        <v>41.0375</v>
      </c>
      <c r="U72" s="103" t="n">
        <v>45.5609</v>
      </c>
      <c r="V72" s="103" t="n">
        <v>46.2744</v>
      </c>
      <c r="W72" s="103" t="n">
        <v>7866.129</v>
      </c>
      <c r="X72" s="103" t="n">
        <v>13.478</v>
      </c>
      <c r="Y72" s="114" t="n">
        <f aca="false">W72/3600</f>
        <v>2.18503583333333</v>
      </c>
      <c r="Z72" s="103" t="n">
        <v>5.0981</v>
      </c>
      <c r="AA72" s="103" t="n">
        <v>4.2678</v>
      </c>
      <c r="AB72" s="103" t="n">
        <v>2.0534</v>
      </c>
      <c r="AC72" s="104" t="n">
        <v>1882330</v>
      </c>
      <c r="AD72" s="105" t="n">
        <v>2333616</v>
      </c>
      <c r="AE72" s="104" t="n">
        <v>1843888</v>
      </c>
      <c r="AF72" s="106" t="n">
        <v>2253136</v>
      </c>
      <c r="AG72" s="107"/>
      <c r="AH72" s="42"/>
      <c r="AI72" s="19"/>
      <c r="AJ72" s="19"/>
      <c r="AK72" s="42"/>
      <c r="AL72" s="19"/>
      <c r="AM72" s="115"/>
      <c r="AN72" s="19"/>
      <c r="AO72" s="19"/>
      <c r="AP72" s="19"/>
      <c r="AQ72" s="215"/>
      <c r="AR72" s="216"/>
      <c r="AS72" s="215"/>
      <c r="AT72" s="217"/>
      <c r="AU72" s="111"/>
      <c r="AV72" s="111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12" t="n">
        <v>390.2416</v>
      </c>
      <c r="E73" s="103" t="n">
        <v>38.555</v>
      </c>
      <c r="F73" s="103" t="n">
        <v>44.3114</v>
      </c>
      <c r="G73" s="103" t="n">
        <v>44.7973</v>
      </c>
      <c r="H73" s="103" t="n">
        <v>7278.99</v>
      </c>
      <c r="I73" s="103" t="n">
        <v>12.027</v>
      </c>
      <c r="J73" s="114" t="n">
        <f aca="false">H73/3600</f>
        <v>2.02194166666667</v>
      </c>
      <c r="K73" s="103" t="n">
        <v>4.7697</v>
      </c>
      <c r="L73" s="103" t="n">
        <v>4.0452</v>
      </c>
      <c r="M73" s="103" t="n">
        <v>1.9215</v>
      </c>
      <c r="N73" s="104" t="n">
        <v>1725836</v>
      </c>
      <c r="O73" s="105" t="n">
        <v>2102080</v>
      </c>
      <c r="P73" s="104" t="n">
        <v>1702365</v>
      </c>
      <c r="Q73" s="106" t="n">
        <v>2043240</v>
      </c>
      <c r="S73" s="112" t="n">
        <v>387.748</v>
      </c>
      <c r="T73" s="103" t="n">
        <v>38.6036</v>
      </c>
      <c r="U73" s="103" t="n">
        <v>44.3142</v>
      </c>
      <c r="V73" s="103" t="n">
        <v>44.8188</v>
      </c>
      <c r="W73" s="103" t="n">
        <v>7290.972</v>
      </c>
      <c r="X73" s="103" t="n">
        <v>12.043</v>
      </c>
      <c r="Y73" s="114" t="n">
        <f aca="false">W73/3600</f>
        <v>2.02527</v>
      </c>
      <c r="Z73" s="103" t="n">
        <v>4.9815</v>
      </c>
      <c r="AA73" s="103" t="n">
        <v>4.1696</v>
      </c>
      <c r="AB73" s="103" t="n">
        <v>1.9772</v>
      </c>
      <c r="AC73" s="104" t="n">
        <v>1743706</v>
      </c>
      <c r="AD73" s="105" t="n">
        <v>2102352</v>
      </c>
      <c r="AE73" s="104" t="n">
        <v>1718124</v>
      </c>
      <c r="AF73" s="106" t="n">
        <v>2041304</v>
      </c>
      <c r="AG73" s="107"/>
      <c r="AH73" s="42"/>
      <c r="AI73" s="19"/>
      <c r="AJ73" s="19"/>
      <c r="AK73" s="42"/>
      <c r="AL73" s="19"/>
      <c r="AM73" s="115"/>
      <c r="AN73" s="19"/>
      <c r="AO73" s="19"/>
      <c r="AP73" s="19"/>
      <c r="AQ73" s="215"/>
      <c r="AR73" s="216"/>
      <c r="AS73" s="215"/>
      <c r="AT73" s="217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19" t="n">
        <v>212.4712</v>
      </c>
      <c r="E74" s="120" t="n">
        <v>35.9033</v>
      </c>
      <c r="F74" s="120" t="n">
        <v>43.3319</v>
      </c>
      <c r="G74" s="120" t="n">
        <v>43.5511</v>
      </c>
      <c r="H74" s="120" t="n">
        <v>6916.691</v>
      </c>
      <c r="I74" s="120" t="n">
        <v>11.076</v>
      </c>
      <c r="J74" s="122" t="n">
        <f aca="false">H74/3600</f>
        <v>1.92130305555556</v>
      </c>
      <c r="K74" s="120" t="n">
        <v>4.5661</v>
      </c>
      <c r="L74" s="120" t="n">
        <v>3.8718</v>
      </c>
      <c r="M74" s="120" t="n">
        <v>1.8692</v>
      </c>
      <c r="N74" s="123" t="n">
        <v>1644923</v>
      </c>
      <c r="O74" s="124" t="n">
        <v>1930256</v>
      </c>
      <c r="P74" s="123" t="n">
        <v>1628509</v>
      </c>
      <c r="Q74" s="125" t="n">
        <v>1893608</v>
      </c>
      <c r="S74" s="119" t="n">
        <v>212.5448</v>
      </c>
      <c r="T74" s="120" t="n">
        <v>35.9345</v>
      </c>
      <c r="U74" s="120" t="n">
        <v>43.3028</v>
      </c>
      <c r="V74" s="120" t="n">
        <v>43.5444</v>
      </c>
      <c r="W74" s="120" t="n">
        <v>6934.572</v>
      </c>
      <c r="X74" s="120" t="n">
        <v>10.998</v>
      </c>
      <c r="Y74" s="122" t="n">
        <f aca="false">W74/3600</f>
        <v>1.92627</v>
      </c>
      <c r="Z74" s="120" t="n">
        <v>4.7851</v>
      </c>
      <c r="AA74" s="120" t="n">
        <v>4.0047</v>
      </c>
      <c r="AB74" s="120" t="n">
        <v>1.926</v>
      </c>
      <c r="AC74" s="123" t="n">
        <v>1658933</v>
      </c>
      <c r="AD74" s="124" t="n">
        <v>1948064</v>
      </c>
      <c r="AE74" s="123" t="n">
        <v>1640823</v>
      </c>
      <c r="AF74" s="125" t="n">
        <v>1904064</v>
      </c>
      <c r="AG74" s="107"/>
      <c r="AH74" s="126"/>
      <c r="AI74" s="30"/>
      <c r="AJ74" s="30"/>
      <c r="AK74" s="126"/>
      <c r="AL74" s="30"/>
      <c r="AM74" s="127"/>
      <c r="AN74" s="30"/>
      <c r="AO74" s="30"/>
      <c r="AP74" s="30"/>
      <c r="AQ74" s="218"/>
      <c r="AR74" s="219"/>
      <c r="AS74" s="218"/>
      <c r="AT74" s="220"/>
      <c r="AU74" s="111"/>
      <c r="AV74" s="111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4</v>
      </c>
      <c r="C75" s="14" t="n">
        <v>22</v>
      </c>
      <c r="D75" s="99" t="n">
        <v>3386.9624</v>
      </c>
      <c r="E75" s="100" t="n">
        <v>42.9315</v>
      </c>
      <c r="F75" s="100" t="n">
        <v>48.3413</v>
      </c>
      <c r="G75" s="100" t="n">
        <v>48.0193</v>
      </c>
      <c r="H75" s="100" t="n">
        <v>9077.044</v>
      </c>
      <c r="I75" s="100" t="n">
        <v>16.52</v>
      </c>
      <c r="J75" s="102" t="n">
        <f aca="false">H75/3600</f>
        <v>2.52140111111111</v>
      </c>
      <c r="K75" s="103" t="n">
        <v>4.7274</v>
      </c>
      <c r="L75" s="103" t="n">
        <v>4.0132</v>
      </c>
      <c r="M75" s="103" t="n">
        <v>2.0415</v>
      </c>
      <c r="N75" s="104" t="n">
        <v>2056282</v>
      </c>
      <c r="O75" s="105" t="n">
        <v>2552672</v>
      </c>
      <c r="P75" s="104" t="n">
        <v>2009199</v>
      </c>
      <c r="Q75" s="106" t="n">
        <v>2461416</v>
      </c>
      <c r="S75" s="99" t="n">
        <v>3325.2888</v>
      </c>
      <c r="T75" s="100" t="n">
        <v>42.9712</v>
      </c>
      <c r="U75" s="100" t="n">
        <v>48.3248</v>
      </c>
      <c r="V75" s="100" t="n">
        <v>48.0079</v>
      </c>
      <c r="W75" s="100" t="n">
        <v>9114.543</v>
      </c>
      <c r="X75" s="100" t="n">
        <v>16.489</v>
      </c>
      <c r="Y75" s="102" t="n">
        <f aca="false">W75/3600</f>
        <v>2.5318175</v>
      </c>
      <c r="Z75" s="100" t="n">
        <v>5.3601</v>
      </c>
      <c r="AA75" s="100" t="n">
        <v>4.4842</v>
      </c>
      <c r="AB75" s="100" t="n">
        <v>2.1301</v>
      </c>
      <c r="AC75" s="209" t="n">
        <v>2117045</v>
      </c>
      <c r="AD75" s="210" t="n">
        <v>2637552</v>
      </c>
      <c r="AE75" s="209" t="n">
        <v>2062808</v>
      </c>
      <c r="AF75" s="211" t="n">
        <v>2516296</v>
      </c>
      <c r="AG75" s="107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0.122909042247595</v>
      </c>
      <c r="AO75" s="25" t="n">
        <f aca="false">AVERAGE((AA75-L75)/L75,(AA76-L76)/L76,(AA77-L77)/L77,(AA78-L78)/L78)</f>
        <v>0.106754083987814</v>
      </c>
      <c r="AP75" s="25" t="n">
        <f aca="false">AVERAGE((AB75-M75)/M75,(AB76-M76)/M76,(AB77-M77)/M77,(AB78-M78)/M78)</f>
        <v>0.0441353484611244</v>
      </c>
      <c r="AQ75" s="212" t="n">
        <f aca="false">AVERAGE((AC75-N75)/N75,(AC76-N76)/N76,(AC77-N77)/N77,(AC78-N78)/N78)</f>
        <v>0.0229662459007191</v>
      </c>
      <c r="AR75" s="213" t="n">
        <f aca="false">MAX((AD75-O75)/O75,(AD76-O76)/O76,(AD77-O77)/O77,(AD78-O78)/O78)</f>
        <v>0.0467992684042067</v>
      </c>
      <c r="AS75" s="212" t="n">
        <f aca="false">AVERAGE((AE75-P75)/P75,(AE76-P76)/P76,(AE77-P77)/P77,(AE78-P78)/P78)</f>
        <v>0.0208785092141409</v>
      </c>
      <c r="AT75" s="214" t="n">
        <f aca="false">MAX((AF75-Q75)/Q75,(AF76-Q76)/Q76,(AF77-Q77)/Q77,(AF78-Q78)/Q78)</f>
        <v>0.0443594347724256</v>
      </c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12" t="n">
        <v>1061.3592</v>
      </c>
      <c r="E76" s="103" t="n">
        <v>40.5871</v>
      </c>
      <c r="F76" s="103" t="n">
        <v>47.0398</v>
      </c>
      <c r="G76" s="103" t="n">
        <v>46.3025</v>
      </c>
      <c r="H76" s="103" t="n">
        <v>7923.918</v>
      </c>
      <c r="I76" s="103" t="n">
        <v>13.291</v>
      </c>
      <c r="J76" s="114" t="n">
        <f aca="false">H76/3600</f>
        <v>2.20108833333333</v>
      </c>
      <c r="K76" s="103" t="n">
        <v>4.9072</v>
      </c>
      <c r="L76" s="103" t="n">
        <v>4.1656</v>
      </c>
      <c r="M76" s="103" t="n">
        <v>1.9721</v>
      </c>
      <c r="N76" s="104" t="n">
        <v>1893395</v>
      </c>
      <c r="O76" s="105" t="n">
        <v>2328736</v>
      </c>
      <c r="P76" s="104" t="n">
        <v>1858327</v>
      </c>
      <c r="Q76" s="106" t="n">
        <v>2258200</v>
      </c>
      <c r="S76" s="112" t="n">
        <v>1036.0776</v>
      </c>
      <c r="T76" s="103" t="n">
        <v>40.6802</v>
      </c>
      <c r="U76" s="103" t="n">
        <v>47.0456</v>
      </c>
      <c r="V76" s="103" t="n">
        <v>46.3011</v>
      </c>
      <c r="W76" s="103" t="n">
        <v>7983.274</v>
      </c>
      <c r="X76" s="103" t="n">
        <v>13.384</v>
      </c>
      <c r="Y76" s="114" t="n">
        <f aca="false">W76/3600</f>
        <v>2.21757611111111</v>
      </c>
      <c r="Z76" s="103" t="n">
        <v>5.5497</v>
      </c>
      <c r="AA76" s="103" t="n">
        <v>4.6417</v>
      </c>
      <c r="AB76" s="103" t="n">
        <v>2.0604</v>
      </c>
      <c r="AC76" s="104" t="n">
        <v>1941708</v>
      </c>
      <c r="AD76" s="105" t="n">
        <v>2385808</v>
      </c>
      <c r="AE76" s="104" t="n">
        <v>1901399</v>
      </c>
      <c r="AF76" s="106" t="n">
        <v>2316952</v>
      </c>
      <c r="AG76" s="107"/>
      <c r="AH76" s="42"/>
      <c r="AI76" s="19"/>
      <c r="AJ76" s="19"/>
      <c r="AK76" s="42"/>
      <c r="AL76" s="19"/>
      <c r="AM76" s="115"/>
      <c r="AN76" s="19"/>
      <c r="AO76" s="19"/>
      <c r="AP76" s="19"/>
      <c r="AQ76" s="215"/>
      <c r="AR76" s="216"/>
      <c r="AS76" s="215"/>
      <c r="AT76" s="217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12" t="n">
        <v>472.8272</v>
      </c>
      <c r="E77" s="103" t="n">
        <v>38.1163</v>
      </c>
      <c r="F77" s="103" t="n">
        <v>45.8892</v>
      </c>
      <c r="G77" s="103" t="n">
        <v>44.723</v>
      </c>
      <c r="H77" s="103" t="n">
        <v>7328.006</v>
      </c>
      <c r="I77" s="103" t="n">
        <v>11.965</v>
      </c>
      <c r="J77" s="114" t="n">
        <f aca="false">H77/3600</f>
        <v>2.03555722222222</v>
      </c>
      <c r="K77" s="103" t="n">
        <v>4.9207</v>
      </c>
      <c r="L77" s="103" t="n">
        <v>4.1771</v>
      </c>
      <c r="M77" s="103" t="n">
        <v>1.9198</v>
      </c>
      <c r="N77" s="104" t="n">
        <v>1775354</v>
      </c>
      <c r="O77" s="105" t="n">
        <v>2099520</v>
      </c>
      <c r="P77" s="104" t="n">
        <v>1750023</v>
      </c>
      <c r="Q77" s="106" t="n">
        <v>2049440</v>
      </c>
      <c r="S77" s="112" t="n">
        <v>464.0736</v>
      </c>
      <c r="T77" s="103" t="n">
        <v>38.229</v>
      </c>
      <c r="U77" s="103" t="n">
        <v>45.9055</v>
      </c>
      <c r="V77" s="103" t="n">
        <v>44.668</v>
      </c>
      <c r="W77" s="103" t="n">
        <v>7374.557</v>
      </c>
      <c r="X77" s="103" t="n">
        <v>12.043</v>
      </c>
      <c r="Y77" s="114" t="n">
        <f aca="false">W77/3600</f>
        <v>2.04848805555556</v>
      </c>
      <c r="Z77" s="103" t="n">
        <v>5.5863</v>
      </c>
      <c r="AA77" s="103" t="n">
        <v>4.6731</v>
      </c>
      <c r="AB77" s="103" t="n">
        <v>2.0123</v>
      </c>
      <c r="AC77" s="104" t="n">
        <v>1813507</v>
      </c>
      <c r="AD77" s="105" t="n">
        <v>2197776</v>
      </c>
      <c r="AE77" s="104" t="n">
        <v>1784216</v>
      </c>
      <c r="AF77" s="106" t="n">
        <v>2140352</v>
      </c>
      <c r="AG77" s="107"/>
      <c r="AH77" s="42"/>
      <c r="AI77" s="19"/>
      <c r="AJ77" s="19"/>
      <c r="AK77" s="42"/>
      <c r="AL77" s="19"/>
      <c r="AM77" s="115"/>
      <c r="AN77" s="19"/>
      <c r="AO77" s="19"/>
      <c r="AP77" s="19"/>
      <c r="AQ77" s="215"/>
      <c r="AR77" s="216"/>
      <c r="AS77" s="215"/>
      <c r="AT77" s="217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19" t="n">
        <v>251.1616</v>
      </c>
      <c r="E78" s="120" t="n">
        <v>35.3208</v>
      </c>
      <c r="F78" s="120" t="n">
        <v>45.0429</v>
      </c>
      <c r="G78" s="120" t="n">
        <v>43.5654</v>
      </c>
      <c r="H78" s="120" t="n">
        <v>6948.548</v>
      </c>
      <c r="I78" s="120" t="n">
        <v>10.998</v>
      </c>
      <c r="J78" s="122" t="n">
        <f aca="false">H78/3600</f>
        <v>1.93015222222222</v>
      </c>
      <c r="K78" s="120" t="n">
        <v>4.7487</v>
      </c>
      <c r="L78" s="120" t="n">
        <v>4.0304</v>
      </c>
      <c r="M78" s="120" t="n">
        <v>1.8788</v>
      </c>
      <c r="N78" s="123" t="n">
        <v>1689891</v>
      </c>
      <c r="O78" s="124" t="n">
        <v>1955952</v>
      </c>
      <c r="P78" s="123" t="n">
        <v>1671316</v>
      </c>
      <c r="Q78" s="125" t="n">
        <v>1912104</v>
      </c>
      <c r="S78" s="119" t="n">
        <v>248.4224</v>
      </c>
      <c r="T78" s="120" t="n">
        <v>35.4068</v>
      </c>
      <c r="U78" s="120" t="n">
        <v>45.0313</v>
      </c>
      <c r="V78" s="120" t="n">
        <v>43.5444</v>
      </c>
      <c r="W78" s="120" t="n">
        <v>6995.162</v>
      </c>
      <c r="X78" s="120" t="n">
        <v>11.044</v>
      </c>
      <c r="Y78" s="122" t="n">
        <f aca="false">W78/3600</f>
        <v>1.94310055555556</v>
      </c>
      <c r="Z78" s="120" t="n">
        <v>5.1837</v>
      </c>
      <c r="AA78" s="120" t="n">
        <v>4.3392</v>
      </c>
      <c r="AB78" s="120" t="n">
        <v>1.9543</v>
      </c>
      <c r="AC78" s="123" t="n">
        <v>1715760</v>
      </c>
      <c r="AD78" s="124" t="n">
        <v>2007968</v>
      </c>
      <c r="AE78" s="123" t="n">
        <v>1694908</v>
      </c>
      <c r="AF78" s="125" t="n">
        <v>1966888</v>
      </c>
      <c r="AG78" s="107"/>
      <c r="AH78" s="126"/>
      <c r="AI78" s="30"/>
      <c r="AJ78" s="30"/>
      <c r="AK78" s="126"/>
      <c r="AL78" s="30"/>
      <c r="AM78" s="127"/>
      <c r="AN78" s="30"/>
      <c r="AO78" s="30"/>
      <c r="AP78" s="30"/>
      <c r="AQ78" s="218"/>
      <c r="AR78" s="219"/>
      <c r="AS78" s="218"/>
      <c r="AT78" s="220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5</v>
      </c>
      <c r="C79" s="14" t="n">
        <v>22</v>
      </c>
      <c r="D79" s="99" t="n">
        <v>2735.5304</v>
      </c>
      <c r="E79" s="100" t="n">
        <v>42.9722</v>
      </c>
      <c r="F79" s="100" t="n">
        <v>48.146</v>
      </c>
      <c r="G79" s="100" t="n">
        <v>48.3965</v>
      </c>
      <c r="H79" s="100" t="n">
        <v>9210.047</v>
      </c>
      <c r="I79" s="100" t="n">
        <v>15.99</v>
      </c>
      <c r="J79" s="102" t="n">
        <f aca="false">H79/3600</f>
        <v>2.55834638888889</v>
      </c>
      <c r="K79" s="103" t="n">
        <v>4.9847</v>
      </c>
      <c r="L79" s="103" t="n">
        <v>4.2261</v>
      </c>
      <c r="M79" s="103" t="n">
        <v>2.1213</v>
      </c>
      <c r="N79" s="104" t="n">
        <v>2045415</v>
      </c>
      <c r="O79" s="105" t="n">
        <v>2511008</v>
      </c>
      <c r="P79" s="104" t="n">
        <v>1987374</v>
      </c>
      <c r="Q79" s="106" t="n">
        <v>2406232</v>
      </c>
      <c r="S79" s="99" t="n">
        <v>2717.932</v>
      </c>
      <c r="T79" s="100" t="n">
        <v>42.9874</v>
      </c>
      <c r="U79" s="100" t="n">
        <v>48.1535</v>
      </c>
      <c r="V79" s="100" t="n">
        <v>48.3969</v>
      </c>
      <c r="W79" s="100" t="n">
        <v>9268.276</v>
      </c>
      <c r="X79" s="100" t="n">
        <v>16.068</v>
      </c>
      <c r="Y79" s="102" t="n">
        <f aca="false">W79/3600</f>
        <v>2.57452111111111</v>
      </c>
      <c r="Z79" s="100" t="n">
        <v>5.2621</v>
      </c>
      <c r="AA79" s="100" t="n">
        <v>4.4084</v>
      </c>
      <c r="AB79" s="100" t="n">
        <v>2.1881</v>
      </c>
      <c r="AC79" s="209" t="n">
        <v>2085381</v>
      </c>
      <c r="AD79" s="210" t="n">
        <v>2554192</v>
      </c>
      <c r="AE79" s="209" t="n">
        <v>2021980</v>
      </c>
      <c r="AF79" s="211" t="n">
        <v>2441456</v>
      </c>
      <c r="AG79" s="107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0.0517991845857116</v>
      </c>
      <c r="AO79" s="25" t="n">
        <f aca="false">AVERAGE((AA79-L79)/L79,(AA80-L80)/L80,(AA81-L81)/L81,(AA82-L82)/L82)</f>
        <v>0.0391088463363394</v>
      </c>
      <c r="AP79" s="25" t="n">
        <f aca="false">AVERAGE((AB79-M79)/M79,(AB80-M80)/M80,(AB81-M81)/M81,(AB82-M82)/M82)</f>
        <v>0.0273396279389511</v>
      </c>
      <c r="AQ79" s="212" t="n">
        <f aca="false">AVERAGE((AC79-N79)/N79,(AC80-N80)/N80,(AC81-N81)/N81,(AC82-N82)/N82)</f>
        <v>0.0122081809330164</v>
      </c>
      <c r="AR79" s="213" t="n">
        <f aca="false">MAX((AD79-O79)/O79,(AD80-O80)/O80,(AD81-O81)/O81,(AD82-O82)/O82)</f>
        <v>0.0255371046545352</v>
      </c>
      <c r="AS79" s="212" t="n">
        <f aca="false">AVERAGE((AE79-P79)/P79,(AE80-P80)/P80,(AE81-P81)/P81,(AE82-P82)/P82)</f>
        <v>0.0109547424079422</v>
      </c>
      <c r="AT79" s="214" t="n">
        <f aca="false">MAX((AF79-Q79)/Q79,(AF80-Q80)/Q80,(AF81-Q81)/Q81,(AF82-Q82)/Q82)</f>
        <v>0.023683562044695</v>
      </c>
      <c r="AU79" s="111"/>
      <c r="AV79" s="111"/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12" t="n">
        <v>831.7448</v>
      </c>
      <c r="E80" s="103" t="n">
        <v>40.6341</v>
      </c>
      <c r="F80" s="103" t="n">
        <v>46.5204</v>
      </c>
      <c r="G80" s="103" t="n">
        <v>46.7715</v>
      </c>
      <c r="H80" s="103" t="n">
        <v>7978.556</v>
      </c>
      <c r="I80" s="103" t="n">
        <v>13.166</v>
      </c>
      <c r="J80" s="114" t="n">
        <f aca="false">H80/3600</f>
        <v>2.21626555555556</v>
      </c>
      <c r="K80" s="103" t="n">
        <v>4.7588</v>
      </c>
      <c r="L80" s="103" t="n">
        <v>4.0332</v>
      </c>
      <c r="M80" s="103" t="n">
        <v>1.9885</v>
      </c>
      <c r="N80" s="104" t="n">
        <v>1800415</v>
      </c>
      <c r="O80" s="105" t="n">
        <v>2151536</v>
      </c>
      <c r="P80" s="104" t="n">
        <v>1766522</v>
      </c>
      <c r="Q80" s="106" t="n">
        <v>2077728</v>
      </c>
      <c r="S80" s="112" t="n">
        <v>823.2152</v>
      </c>
      <c r="T80" s="103" t="n">
        <v>40.6662</v>
      </c>
      <c r="U80" s="103" t="n">
        <v>46.5474</v>
      </c>
      <c r="V80" s="103" t="n">
        <v>46.7732</v>
      </c>
      <c r="W80" s="103" t="n">
        <v>8002.242</v>
      </c>
      <c r="X80" s="103" t="n">
        <v>13.275</v>
      </c>
      <c r="Y80" s="114" t="n">
        <f aca="false">W80/3600</f>
        <v>2.222845</v>
      </c>
      <c r="Z80" s="103" t="n">
        <v>5.0483</v>
      </c>
      <c r="AA80" s="103" t="n">
        <v>4.2271</v>
      </c>
      <c r="AB80" s="103" t="n">
        <v>2.0439</v>
      </c>
      <c r="AC80" s="104" t="n">
        <v>1823739</v>
      </c>
      <c r="AD80" s="105" t="n">
        <v>2206480</v>
      </c>
      <c r="AE80" s="104" t="n">
        <v>1787127</v>
      </c>
      <c r="AF80" s="106" t="n">
        <v>2126936</v>
      </c>
      <c r="AG80" s="107"/>
      <c r="AH80" s="42"/>
      <c r="AI80" s="19"/>
      <c r="AJ80" s="19"/>
      <c r="AK80" s="42"/>
      <c r="AL80" s="19"/>
      <c r="AM80" s="115"/>
      <c r="AN80" s="19"/>
      <c r="AO80" s="19"/>
      <c r="AP80" s="19"/>
      <c r="AQ80" s="215"/>
      <c r="AR80" s="216"/>
      <c r="AS80" s="215"/>
      <c r="AT80" s="217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12" t="n">
        <v>359.2432</v>
      </c>
      <c r="E81" s="103" t="n">
        <v>38.1788</v>
      </c>
      <c r="F81" s="103" t="n">
        <v>45.0573</v>
      </c>
      <c r="G81" s="103" t="n">
        <v>45.0782</v>
      </c>
      <c r="H81" s="103" t="n">
        <v>7347.881</v>
      </c>
      <c r="I81" s="103" t="n">
        <v>11.762</v>
      </c>
      <c r="J81" s="114" t="n">
        <f aca="false">H81/3600</f>
        <v>2.04107805555556</v>
      </c>
      <c r="K81" s="103" t="n">
        <v>4.6175</v>
      </c>
      <c r="L81" s="103" t="n">
        <v>3.9128</v>
      </c>
      <c r="M81" s="103" t="n">
        <v>1.9206</v>
      </c>
      <c r="N81" s="104" t="n">
        <v>1686175</v>
      </c>
      <c r="O81" s="105" t="n">
        <v>1966592</v>
      </c>
      <c r="P81" s="104" t="n">
        <v>1662879</v>
      </c>
      <c r="Q81" s="106" t="n">
        <v>1922440</v>
      </c>
      <c r="S81" s="112" t="n">
        <v>355.9664</v>
      </c>
      <c r="T81" s="103" t="n">
        <v>38.22</v>
      </c>
      <c r="U81" s="103" t="n">
        <v>45.0505</v>
      </c>
      <c r="V81" s="103" t="n">
        <v>45.1142</v>
      </c>
      <c r="W81" s="103" t="n">
        <v>7376.647</v>
      </c>
      <c r="X81" s="103" t="n">
        <v>11.934</v>
      </c>
      <c r="Y81" s="114" t="n">
        <f aca="false">W81/3600</f>
        <v>2.04906861111111</v>
      </c>
      <c r="Z81" s="103" t="n">
        <v>4.85</v>
      </c>
      <c r="AA81" s="103" t="n">
        <v>4.0598</v>
      </c>
      <c r="AB81" s="103" t="n">
        <v>1.9686</v>
      </c>
      <c r="AC81" s="104" t="n">
        <v>1701646</v>
      </c>
      <c r="AD81" s="105" t="n">
        <v>1992160</v>
      </c>
      <c r="AE81" s="104" t="n">
        <v>1676646</v>
      </c>
      <c r="AF81" s="106" t="n">
        <v>1938032</v>
      </c>
      <c r="AG81" s="107"/>
      <c r="AH81" s="42"/>
      <c r="AI81" s="19"/>
      <c r="AJ81" s="19"/>
      <c r="AK81" s="42"/>
      <c r="AL81" s="19"/>
      <c r="AM81" s="115"/>
      <c r="AN81" s="19"/>
      <c r="AO81" s="19"/>
      <c r="AP81" s="19"/>
      <c r="AQ81" s="215"/>
      <c r="AR81" s="216"/>
      <c r="AS81" s="215"/>
      <c r="AT81" s="217"/>
      <c r="AU81" s="111"/>
      <c r="AV81" s="111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19" t="n">
        <v>192.4576</v>
      </c>
      <c r="E82" s="120" t="n">
        <v>35.6103</v>
      </c>
      <c r="F82" s="120" t="n">
        <v>43.8562</v>
      </c>
      <c r="G82" s="120" t="n">
        <v>43.8262</v>
      </c>
      <c r="H82" s="120" t="n">
        <v>6968.765</v>
      </c>
      <c r="I82" s="120" t="n">
        <v>10.717</v>
      </c>
      <c r="J82" s="122" t="n">
        <f aca="false">H82/3600</f>
        <v>1.93576805555556</v>
      </c>
      <c r="K82" s="120" t="n">
        <v>4.4128</v>
      </c>
      <c r="L82" s="120" t="n">
        <v>3.7391</v>
      </c>
      <c r="M82" s="120" t="n">
        <v>1.8748</v>
      </c>
      <c r="N82" s="123" t="n">
        <v>1621712</v>
      </c>
      <c r="O82" s="124" t="n">
        <v>1822000</v>
      </c>
      <c r="P82" s="123" t="n">
        <v>1604397</v>
      </c>
      <c r="Q82" s="125" t="n">
        <v>1785360</v>
      </c>
      <c r="S82" s="119" t="n">
        <v>191.5768</v>
      </c>
      <c r="T82" s="120" t="n">
        <v>35.6434</v>
      </c>
      <c r="U82" s="120" t="n">
        <v>43.8589</v>
      </c>
      <c r="V82" s="120" t="n">
        <v>43.7967</v>
      </c>
      <c r="W82" s="120" t="n">
        <v>6967.613</v>
      </c>
      <c r="X82" s="120" t="n">
        <v>10.717</v>
      </c>
      <c r="Y82" s="122" t="n">
        <f aca="false">W82/3600</f>
        <v>1.93544805555556</v>
      </c>
      <c r="Z82" s="120" t="n">
        <v>4.5909</v>
      </c>
      <c r="AA82" s="120" t="n">
        <v>3.8425</v>
      </c>
      <c r="AB82" s="120" t="n">
        <v>1.9217</v>
      </c>
      <c r="AC82" s="123" t="n">
        <v>1633329</v>
      </c>
      <c r="AD82" s="124" t="n">
        <v>1860112</v>
      </c>
      <c r="AE82" s="123" t="n">
        <v>1614766</v>
      </c>
      <c r="AF82" s="125" t="n">
        <v>1815424</v>
      </c>
      <c r="AG82" s="107"/>
      <c r="AH82" s="126"/>
      <c r="AI82" s="30"/>
      <c r="AJ82" s="30"/>
      <c r="AK82" s="126"/>
      <c r="AL82" s="30"/>
      <c r="AM82" s="127"/>
      <c r="AN82" s="30"/>
      <c r="AO82" s="30"/>
      <c r="AP82" s="30"/>
      <c r="AQ82" s="218"/>
      <c r="AR82" s="219"/>
      <c r="AS82" s="218"/>
      <c r="AT82" s="220"/>
      <c r="AU82" s="111"/>
      <c r="AV82" s="111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B83" s="1" t="s">
        <v>14</v>
      </c>
      <c r="AH83" s="15"/>
      <c r="AI83" s="16"/>
      <c r="AJ83" s="16"/>
      <c r="AK83" s="15"/>
      <c r="AL83" s="16"/>
      <c r="AM83" s="16"/>
      <c r="AN83" s="15"/>
      <c r="AO83" s="16"/>
      <c r="AP83" s="17"/>
      <c r="AQ83" s="15"/>
      <c r="AR83" s="17"/>
      <c r="AS83" s="16"/>
      <c r="AT83" s="17"/>
    </row>
    <row r="84" customFormat="false" ht="12" hidden="false" customHeight="false" outlineLevel="0" collapsed="false">
      <c r="B84" s="1" t="s">
        <v>16</v>
      </c>
      <c r="AH84" s="24" t="e">
        <f aca="false">AVERAGE(AH19,AH23,AH27,AH31,AH35)</f>
        <v>#VALUE!</v>
      </c>
      <c r="AI84" s="25" t="e">
        <f aca="false">AVERAGE(AI19,AI23,AI27,AI31,AI35)</f>
        <v>#VALUE!</v>
      </c>
      <c r="AJ84" s="25" t="e">
        <f aca="false">AVERAGE(AJ19,AJ23,AJ27,AJ31,AJ35)</f>
        <v>#VALUE!</v>
      </c>
      <c r="AK84" s="24" t="e">
        <f aca="false">AVERAGE(AK19,AK23,AK27,AK31,AK35)</f>
        <v>#VALUE!</v>
      </c>
      <c r="AL84" s="25" t="e">
        <f aca="false">AVERAGE(AL19,AL23,AL27,AL31,AL35)</f>
        <v>#VALUE!</v>
      </c>
      <c r="AM84" s="25" t="e">
        <f aca="false">AVERAGE(AM19,AM23,AM27,AM31,AM35)</f>
        <v>#VALUE!</v>
      </c>
      <c r="AN84" s="24" t="n">
        <f aca="false">AVERAGE(AN19,AN23,AN27,AN31,AN35)</f>
        <v>0.0154918250170627</v>
      </c>
      <c r="AO84" s="25" t="n">
        <f aca="false">AVERAGE(AO19,AO23,AO27,AO31,AO35)</f>
        <v>0.00400826334291419</v>
      </c>
      <c r="AP84" s="26" t="n">
        <f aca="false">AVERAGE(AP19,AP23,AP27,AP31,AP35)</f>
        <v>0.0393240415181192</v>
      </c>
      <c r="AQ84" s="24" t="n">
        <f aca="false">AVERAGE(AQ19,AQ23,AQ27,AQ31,AQ35)</f>
        <v>0.00736140628536814</v>
      </c>
      <c r="AR84" s="26" t="n">
        <f aca="false">MAX(AR19,AR23,AR27,AR31,AR35)</f>
        <v>0.0339415641308903</v>
      </c>
      <c r="AS84" s="25" t="n">
        <f aca="false">AVERAGE(AS19,AS23,AS27,AS31,AS35)</f>
        <v>0.00579103464299493</v>
      </c>
      <c r="AT84" s="26" t="n">
        <f aca="false">MAX(AT19,AT23,AT27,AT31,AT35)</f>
        <v>0.0313912707828636</v>
      </c>
    </row>
    <row r="85" customFormat="false" ht="12" hidden="false" customHeight="false" outlineLevel="0" collapsed="false">
      <c r="B85" s="1" t="s">
        <v>18</v>
      </c>
      <c r="AH85" s="24" t="e">
        <f aca="false">AVERAGE(AH39,AH43,AH47,AH51)</f>
        <v>#VALUE!</v>
      </c>
      <c r="AI85" s="25" t="e">
        <f aca="false">AVERAGE(AI39,AI43,AI47,AI51)</f>
        <v>#VALUE!</v>
      </c>
      <c r="AJ85" s="25" t="e">
        <f aca="false">AVERAGE(AJ39,AJ43,AJ47,AJ51)</f>
        <v>#VALUE!</v>
      </c>
      <c r="AK85" s="24" t="e">
        <f aca="false">AVERAGE(AK39,AK43,AK47,AK51)</f>
        <v>#VALUE!</v>
      </c>
      <c r="AL85" s="25" t="e">
        <f aca="false">AVERAGE(AL39,AL43,AL47,AL51)</f>
        <v>#VALUE!</v>
      </c>
      <c r="AM85" s="25" t="e">
        <f aca="false">AVERAGE(AM39,AM43,AM47,AM51)</f>
        <v>#VALUE!</v>
      </c>
      <c r="AN85" s="24" t="n">
        <f aca="false">AVERAGE(AN39,AN43,AN47,AN51)</f>
        <v>0.0364819895438111</v>
      </c>
      <c r="AO85" s="25" t="n">
        <f aca="false">AVERAGE(AO39,AO43,AO47,AO51)</f>
        <v>0.0236078610822167</v>
      </c>
      <c r="AP85" s="26" t="n">
        <f aca="false">AVERAGE(AP39,AP43,AP47,AP51)</f>
        <v>0.0487057795762504</v>
      </c>
      <c r="AQ85" s="24" t="n">
        <f aca="false">AVERAGE(AQ39,AQ43,AQ47,AQ51)</f>
        <v>0.0139845595085127</v>
      </c>
      <c r="AR85" s="26" t="n">
        <f aca="false">MAX(AR39,AR43,AR47,AR51)</f>
        <v>0.0653121777359651</v>
      </c>
      <c r="AS85" s="25" t="n">
        <f aca="false">AVERAGE(AS39,AS43,AS47,AS51)</f>
        <v>0.0130377878148278</v>
      </c>
      <c r="AT85" s="26" t="n">
        <f aca="false">MAX(AT39,AT43,AT47,AT51)</f>
        <v>0.0718362130410205</v>
      </c>
    </row>
    <row r="86" customFormat="false" ht="12" hidden="false" customHeight="false" outlineLevel="0" collapsed="false">
      <c r="B86" s="1" t="s">
        <v>21</v>
      </c>
      <c r="AH86" s="24" t="e">
        <f aca="false">AVERAGE(AH55,AH59,AH63,AH67)</f>
        <v>#VALUE!</v>
      </c>
      <c r="AI86" s="25" t="e">
        <f aca="false">AVERAGE(AI55,AI59,AI63,AI67)</f>
        <v>#VALUE!</v>
      </c>
      <c r="AJ86" s="25" t="e">
        <f aca="false">AVERAGE(AJ55,AJ59,AJ63,AJ67)</f>
        <v>#VALUE!</v>
      </c>
      <c r="AK86" s="24" t="e">
        <f aca="false">AVERAGE(AK55,AK59,AK63,AK67)</f>
        <v>#VALUE!</v>
      </c>
      <c r="AL86" s="25" t="e">
        <f aca="false">AVERAGE(AL55,AL59,AL63,AL67)</f>
        <v>#VALUE!</v>
      </c>
      <c r="AM86" s="25" t="e">
        <f aca="false">AVERAGE(AM55,AM59,AM63,AM67)</f>
        <v>#VALUE!</v>
      </c>
      <c r="AN86" s="24" t="n">
        <f aca="false">AVERAGE(AN55,AN59,AN63,AN67)</f>
        <v>0.028919631419197</v>
      </c>
      <c r="AO86" s="25" t="n">
        <f aca="false">AVERAGE(AO55,AO59,AO63,AO67)</f>
        <v>0.0168203854670854</v>
      </c>
      <c r="AP86" s="26" t="n">
        <f aca="false">AVERAGE(AP55,AP59,AP63,AP67)</f>
        <v>0.0501145075745947</v>
      </c>
      <c r="AQ86" s="24" t="n">
        <f aca="false">AVERAGE(AQ55,AQ59,AQ63,AQ67)</f>
        <v>0.0231651227106824</v>
      </c>
      <c r="AR86" s="26" t="n">
        <f aca="false">MAX(AR55,AR59,AR63,AR67)</f>
        <v>0.0721416789651879</v>
      </c>
      <c r="AS86" s="25" t="n">
        <f aca="false">AVERAGE(AS55,AS59,AS63,AS67)</f>
        <v>0.0215951959422886</v>
      </c>
      <c r="AT86" s="26" t="n">
        <f aca="false">MAX(AT55,AT59,AT63,AT67)</f>
        <v>0.0720143997495696</v>
      </c>
    </row>
    <row r="87" customFormat="false" ht="12.75" hidden="false" customHeight="false" outlineLevel="0" collapsed="false">
      <c r="B87" s="1" t="s">
        <v>23</v>
      </c>
      <c r="AH87" s="24" t="e">
        <f aca="false">AVERAGE(AH71,AH75,AH79)</f>
        <v>#VALUE!</v>
      </c>
      <c r="AI87" s="25" t="e">
        <f aca="false">AVERAGE(AI71,AI75,AI79)</f>
        <v>#VALUE!</v>
      </c>
      <c r="AJ87" s="25" t="e">
        <f aca="false">AVERAGE(AJ71,AJ75,AJ79)</f>
        <v>#VALUE!</v>
      </c>
      <c r="AK87" s="24" t="e">
        <f aca="false">AVERAGE(AK71,AK75,AK79)</f>
        <v>#VALUE!</v>
      </c>
      <c r="AL87" s="25" t="e">
        <f aca="false">AVERAGE(AL71,AL75,AL79)</f>
        <v>#VALUE!</v>
      </c>
      <c r="AM87" s="25" t="e">
        <f aca="false">AVERAGE(AM71,AM75,AM79)</f>
        <v>#VALUE!</v>
      </c>
      <c r="AN87" s="35" t="n">
        <f aca="false">AVERAGE(AN71,AN75,AN79)</f>
        <v>0.0749466973987241</v>
      </c>
      <c r="AO87" s="36" t="n">
        <f aca="false">AVERAGE(AO71,AO75,AO79)</f>
        <v>0.0607765373354674</v>
      </c>
      <c r="AP87" s="37" t="n">
        <f aca="false">AVERAGE(AP71,AP75,AP79)</f>
        <v>0.0342915280079769</v>
      </c>
      <c r="AQ87" s="24" t="n">
        <f aca="false">AVERAGE(AQ71,AQ75,AQ79)</f>
        <v>0.0163852528609527</v>
      </c>
      <c r="AR87" s="26" t="n">
        <f aca="false">MAX(AR71,AR75,AR79)</f>
        <v>0.0467992684042067</v>
      </c>
      <c r="AS87" s="25" t="n">
        <f aca="false">AVERAGE(AS71,AS75,AS79)</f>
        <v>0.0147342161535976</v>
      </c>
      <c r="AT87" s="26" t="n">
        <f aca="false">MAX(AT71,AT75,AT79)</f>
        <v>0.0443594347724256</v>
      </c>
    </row>
    <row r="88" customFormat="false" ht="12.75" hidden="false" customHeight="false" outlineLevel="0" collapsed="false">
      <c r="A88" s="3"/>
      <c r="B88" s="4" t="s">
        <v>106</v>
      </c>
      <c r="C88" s="4"/>
      <c r="D88" s="4"/>
      <c r="E88" s="4"/>
      <c r="F88" s="4"/>
      <c r="G88" s="4"/>
      <c r="H88" s="4"/>
      <c r="I88" s="4"/>
      <c r="J88" s="4"/>
      <c r="K88" s="180"/>
      <c r="L88" s="180"/>
      <c r="M88" s="180"/>
      <c r="N88" s="178"/>
      <c r="O88" s="178"/>
      <c r="P88" s="178"/>
      <c r="Q88" s="178"/>
      <c r="R88" s="4"/>
      <c r="S88" s="4"/>
      <c r="T88" s="4"/>
      <c r="U88" s="4"/>
      <c r="V88" s="4"/>
      <c r="W88" s="4"/>
      <c r="X88" s="4"/>
      <c r="Y88" s="4"/>
      <c r="Z88" s="180"/>
      <c r="AA88" s="180"/>
      <c r="AB88" s="180"/>
      <c r="AC88" s="178"/>
      <c r="AD88" s="178"/>
      <c r="AE88" s="178"/>
      <c r="AF88" s="178"/>
      <c r="AG88" s="5"/>
      <c r="AH88" s="179" t="e">
        <f aca="false">AVERAGE(AH19:AH82)</f>
        <v>#VALUE!</v>
      </c>
      <c r="AI88" s="180" t="e">
        <f aca="false">AVERAGE(AI19:AI82)</f>
        <v>#VALUE!</v>
      </c>
      <c r="AJ88" s="181" t="e">
        <f aca="false">AVERAGE(AJ19:AJ82)</f>
        <v>#VALUE!</v>
      </c>
      <c r="AK88" s="180" t="e">
        <f aca="false">AVERAGE(AK19:AK82)</f>
        <v>#VALUE!</v>
      </c>
      <c r="AL88" s="180" t="e">
        <f aca="false">AVERAGE(AL19:AL82)</f>
        <v>#VALUE!</v>
      </c>
      <c r="AM88" s="180" t="e">
        <f aca="false">AVERAGE(AM19:AM82)</f>
        <v>#VALUE!</v>
      </c>
      <c r="AN88" s="179" t="n">
        <f aca="false">AVERAGE(AN19:AN82)</f>
        <v>0.0352441063208449</v>
      </c>
      <c r="AO88" s="180" t="n">
        <f aca="false">AVERAGE(AO19:AO82)</f>
        <v>0.0227552446823864</v>
      </c>
      <c r="AP88" s="181" t="n">
        <f aca="false">AVERAGE(AP19:AP82)</f>
        <v>0.0434234962636192</v>
      </c>
      <c r="AQ88" s="179" t="n">
        <f aca="false">AVERAGE(AQ19:AQ82)</f>
        <v>0.014660094930405</v>
      </c>
      <c r="AR88" s="181" t="n">
        <f aca="false">MAX(AR19:AR82)</f>
        <v>0.0721416789651879</v>
      </c>
      <c r="AS88" s="180" t="n">
        <f aca="false">AVERAGE(AS19:AS82)</f>
        <v>0.0132306097940146</v>
      </c>
      <c r="AT88" s="181" t="n">
        <f aca="false">MAX(AT19:AT82)</f>
        <v>0.0720143997495696</v>
      </c>
    </row>
    <row r="89" customFormat="false" ht="12" hidden="false" customHeight="false" outlineLevel="0" collapsed="false">
      <c r="B89" s="1" t="s">
        <v>107</v>
      </c>
      <c r="I89" s="60" t="n">
        <f aca="false">GEOMEAN(I19:I82)</f>
        <v>9.76679119856211</v>
      </c>
      <c r="J89" s="60" t="n">
        <f aca="false">GEOMEAN(J19:J82)</f>
        <v>1.51104502807301</v>
      </c>
      <c r="K89" s="60"/>
      <c r="L89" s="60"/>
      <c r="M89" s="60"/>
      <c r="X89" s="60" t="n">
        <f aca="false">GEOMEAN(X19:X82)</f>
        <v>9.81679220595241</v>
      </c>
      <c r="Y89" s="60" t="n">
        <f aca="false">GEOMEAN(Y19:Y82)</f>
        <v>1.51948849479476</v>
      </c>
      <c r="Z89" s="60"/>
      <c r="AA89" s="60"/>
      <c r="AB89" s="60"/>
      <c r="AH89" s="15" t="e">
        <f aca="false">MIN(AH19:AH82)</f>
        <v>#VALUE!</v>
      </c>
      <c r="AI89" s="16" t="e">
        <f aca="false">MIN(AI19:AI82)</f>
        <v>#VALUE!</v>
      </c>
      <c r="AJ89" s="17" t="e">
        <f aca="false">MIN(AJ19:AJ82)</f>
        <v>#VALUE!</v>
      </c>
    </row>
    <row r="90" customFormat="false" ht="12.75" hidden="false" customHeight="false" outlineLevel="0" collapsed="false">
      <c r="B90" s="1" t="s">
        <v>108</v>
      </c>
      <c r="X90" s="182" t="n">
        <f aca="false">X89/I89</f>
        <v>1.00511949179354</v>
      </c>
      <c r="Y90" s="182" t="n">
        <f aca="false">Y89/J89</f>
        <v>1.00558783263561</v>
      </c>
      <c r="Z90" s="182"/>
      <c r="AA90" s="182"/>
      <c r="AB90" s="182"/>
      <c r="AH90" s="35" t="e">
        <f aca="false">MAX(AH19:AH82)</f>
        <v>#VALUE!</v>
      </c>
      <c r="AI90" s="36" t="e">
        <f aca="false">MAX(AI19:AI82)</f>
        <v>#VALUE!</v>
      </c>
      <c r="AJ90" s="37" t="e">
        <f aca="false">MAX(AJ19:AJ82)</f>
        <v>#VALUE!</v>
      </c>
    </row>
    <row r="91" customFormat="false" ht="12" hidden="false" customHeight="false" outlineLevel="0" collapsed="false">
      <c r="B91" s="1" t="s">
        <v>109</v>
      </c>
      <c r="I91" s="60" t="n">
        <f aca="false">SUM(I19:I82)/3600</f>
        <v>0.283226388888889</v>
      </c>
      <c r="J91" s="60" t="n">
        <f aca="false">SUM(J19:J82)</f>
        <v>161.343856388889</v>
      </c>
      <c r="K91" s="60"/>
      <c r="L91" s="60"/>
      <c r="M91" s="60"/>
      <c r="X91" s="60" t="n">
        <f aca="false">SUM(X19:X82)/3600</f>
        <v>0.284789444444444</v>
      </c>
      <c r="Y91" s="60" t="n">
        <f aca="false">SUM(Y19:Y82)</f>
        <v>161.898389166667</v>
      </c>
      <c r="Z91" s="60"/>
      <c r="AA91" s="60"/>
      <c r="AB91" s="60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3:AP3 AK7:AP7 AK11:AP11 AK15:AP15 AK27:AM27 AH3:AJ82 AK6:AL6 AK10:AL10 AK14:AL14 AK18:AL18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">
    <cfRule type="cellIs" priority="2" operator="greaterThan" aboveAverage="0" equalAverage="0" bottom="0" percent="0" rank="0" text="" dxfId="148">
      <formula>0.03</formula>
    </cfRule>
    <cfRule type="cellIs" priority="3" operator="lessThan" aboveAverage="0" equalAverage="0" bottom="0" percent="0" rank="0" text="" dxfId="149">
      <formula>-0.03</formula>
    </cfRule>
  </conditionalFormatting>
  <conditionalFormatting sqref="AQ19:AT82">
    <cfRule type="cellIs" priority="4" operator="between" aboveAverage="0" equalAverage="0" bottom="0" percent="0" rank="0" text="" dxfId="150">
      <formula>-1</formula>
      <formula>1</formula>
    </cfRule>
    <cfRule type="cellIs" priority="5" operator="lessThan" aboveAverage="0" equalAverage="0" bottom="0" percent="0" rank="0" text="" dxfId="151">
      <formula>-3</formula>
    </cfRule>
    <cfRule type="cellIs" priority="6" operator="greaterThan" aboveAverage="0" equalAverage="0" bottom="0" percent="0" rank="0" text="" dxfId="152">
      <formula>3</formula>
    </cfRule>
  </conditionalFormatting>
  <conditionalFormatting sqref="Z88:AB88">
    <cfRule type="cellIs" priority="7" operator="greaterThan" aboveAverage="0" equalAverage="0" bottom="0" percent="0" rank="0" text="" dxfId="153">
      <formula>0.03</formula>
    </cfRule>
    <cfRule type="cellIs" priority="8" operator="lessThan" aboveAverage="0" equalAverage="0" bottom="0" percent="0" rank="0" text="" dxfId="154">
      <formula>-0.03</formula>
    </cfRule>
  </conditionalFormatting>
  <conditionalFormatting sqref="K88:M88">
    <cfRule type="cellIs" priority="9" operator="greaterThan" aboveAverage="0" equalAverage="0" bottom="0" percent="0" rank="0" text="" dxfId="155">
      <formula>0.03</formula>
    </cfRule>
    <cfRule type="cellIs" priority="10" operator="lessThan" aboveAverage="0" equalAverage="0" bottom="0" percent="0" rank="0" text="" dxfId="156">
      <formula>-0.03</formula>
    </cfRule>
  </conditionalFormatting>
  <conditionalFormatting sqref="AH89">
    <cfRule type="cellIs" priority="11" operator="greaterThan" aboveAverage="0" equalAverage="0" bottom="0" percent="0" rank="0" text="" dxfId="157">
      <formula>0.03</formula>
    </cfRule>
    <cfRule type="cellIs" priority="12" operator="lessThan" aboveAverage="0" equalAverage="0" bottom="0" percent="0" rank="0" text="" dxfId="158">
      <formula>-0.03</formula>
    </cfRule>
  </conditionalFormatting>
  <conditionalFormatting sqref="AI89">
    <cfRule type="cellIs" priority="13" operator="greaterThan" aboveAverage="0" equalAverage="0" bottom="0" percent="0" rank="0" text="" dxfId="159">
      <formula>0.03</formula>
    </cfRule>
    <cfRule type="cellIs" priority="14" operator="lessThan" aboveAverage="0" equalAverage="0" bottom="0" percent="0" rank="0" text="" dxfId="160">
      <formula>-0.03</formula>
    </cfRule>
  </conditionalFormatting>
  <conditionalFormatting sqref="AJ89">
    <cfRule type="cellIs" priority="15" operator="greaterThan" aboveAverage="0" equalAverage="0" bottom="0" percent="0" rank="0" text="" dxfId="161">
      <formula>0.03</formula>
    </cfRule>
    <cfRule type="cellIs" priority="16" operator="lessThan" aboveAverage="0" equalAverage="0" bottom="0" percent="0" rank="0" text="" dxfId="162">
      <formula>-0.03</formula>
    </cfRule>
  </conditionalFormatting>
  <conditionalFormatting sqref="AH90">
    <cfRule type="cellIs" priority="17" operator="greaterThan" aboveAverage="0" equalAverage="0" bottom="0" percent="0" rank="0" text="" dxfId="163">
      <formula>0.03</formula>
    </cfRule>
    <cfRule type="cellIs" priority="18" operator="lessThan" aboveAverage="0" equalAverage="0" bottom="0" percent="0" rank="0" text="" dxfId="164">
      <formula>-0.03</formula>
    </cfRule>
  </conditionalFormatting>
  <conditionalFormatting sqref="AI90">
    <cfRule type="cellIs" priority="19" operator="greaterThan" aboveAverage="0" equalAverage="0" bottom="0" percent="0" rank="0" text="" dxfId="165">
      <formula>0.03</formula>
    </cfRule>
    <cfRule type="cellIs" priority="20" operator="lessThan" aboveAverage="0" equalAverage="0" bottom="0" percent="0" rank="0" text="" dxfId="166">
      <formula>-0.03</formula>
    </cfRule>
  </conditionalFormatting>
  <conditionalFormatting sqref="AJ90">
    <cfRule type="cellIs" priority="21" operator="greaterThan" aboveAverage="0" equalAverage="0" bottom="0" percent="0" rank="0" text="" dxfId="167">
      <formula>0.03</formula>
    </cfRule>
    <cfRule type="cellIs" priority="22" operator="lessThan" aboveAverage="0" equalAverage="0" bottom="0" percent="0" rank="0" text="" dxfId="168">
      <formula>-0.03</formula>
    </cfRule>
  </conditionalFormatting>
  <conditionalFormatting sqref="AI90">
    <cfRule type="cellIs" priority="23" operator="greaterThan" aboveAverage="0" equalAverage="0" bottom="0" percent="0" rank="0" text="" dxfId="169">
      <formula>0.03</formula>
    </cfRule>
    <cfRule type="cellIs" priority="24" operator="lessThan" aboveAverage="0" equalAverage="0" bottom="0" percent="0" rank="0" text="" dxfId="170">
      <formula>-0.03</formula>
    </cfRule>
  </conditionalFormatting>
  <conditionalFormatting sqref="AJ90">
    <cfRule type="cellIs" priority="25" operator="greaterThan" aboveAverage="0" equalAverage="0" bottom="0" percent="0" rank="0" text="" dxfId="171">
      <formula>0.03</formula>
    </cfRule>
    <cfRule type="cellIs" priority="26" operator="lessThan" aboveAverage="0" equalAverage="0" bottom="0" percent="0" rank="0" text="" dxfId="172">
      <formula>-0.03</formula>
    </cfRule>
  </conditionalFormatting>
  <conditionalFormatting sqref="AI89">
    <cfRule type="cellIs" priority="27" operator="greaterThan" aboveAverage="0" equalAverage="0" bottom="0" percent="0" rank="0" text="" dxfId="173">
      <formula>0.03</formula>
    </cfRule>
    <cfRule type="cellIs" priority="28" operator="lessThan" aboveAverage="0" equalAverage="0" bottom="0" percent="0" rank="0" text="" dxfId="174">
      <formula>-0.03</formula>
    </cfRule>
  </conditionalFormatting>
  <conditionalFormatting sqref="AJ89">
    <cfRule type="cellIs" priority="29" operator="greaterThan" aboveAverage="0" equalAverage="0" bottom="0" percent="0" rank="0" text="" dxfId="175">
      <formula>0.03</formula>
    </cfRule>
    <cfRule type="cellIs" priority="30" operator="lessThan" aboveAverage="0" equalAverage="0" bottom="0" percent="0" rank="0" text="" dxfId="176">
      <formula>-0.03</formula>
    </cfRule>
  </conditionalFormatting>
  <conditionalFormatting sqref="AI90">
    <cfRule type="cellIs" priority="31" operator="greaterThan" aboveAverage="0" equalAverage="0" bottom="0" percent="0" rank="0" text="" dxfId="177">
      <formula>0.03</formula>
    </cfRule>
    <cfRule type="cellIs" priority="32" operator="lessThan" aboveAverage="0" equalAverage="0" bottom="0" percent="0" rank="0" text="" dxfId="178">
      <formula>-0.03</formula>
    </cfRule>
  </conditionalFormatting>
  <conditionalFormatting sqref="AJ90">
    <cfRule type="cellIs" priority="33" operator="greaterThan" aboveAverage="0" equalAverage="0" bottom="0" percent="0" rank="0" text="" dxfId="179">
      <formula>0.03</formula>
    </cfRule>
    <cfRule type="cellIs" priority="34" operator="lessThan" aboveAverage="0" equalAverage="0" bottom="0" percent="0" rank="0" text="" dxfId="180">
      <formula>-0.03</formula>
    </cfRule>
  </conditionalFormatting>
  <conditionalFormatting sqref="AQ19:AT82">
    <cfRule type="cellIs" priority="35" operator="between" aboveAverage="0" equalAverage="0" bottom="0" percent="0" rank="0" text="" dxfId="181">
      <formula>-1</formula>
      <formula>1</formula>
    </cfRule>
    <cfRule type="cellIs" priority="36" operator="lessThan" aboveAverage="0" equalAverage="0" bottom="0" percent="0" rank="0" text="" dxfId="182">
      <formula>-3</formula>
    </cfRule>
    <cfRule type="cellIs" priority="37" operator="greaterThan" aboveAverage="0" equalAverage="0" bottom="0" percent="0" rank="0" text="" dxfId="18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33" activeCellId="0" sqref="P3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6</v>
      </c>
      <c r="H5" s="237" t="n">
        <f aca="false">Q5+2*Z5</f>
        <v>16</v>
      </c>
      <c r="I5" s="237" t="n">
        <f aca="false">R5+2*AA5</f>
        <v>16</v>
      </c>
      <c r="J5" s="237" t="n">
        <f aca="false">S5+2*AB5</f>
        <v>16</v>
      </c>
      <c r="K5" s="237" t="n">
        <f aca="false">T5+2*AC5</f>
        <v>58</v>
      </c>
      <c r="L5" s="237" t="n">
        <f aca="false">U5+2*AD5</f>
        <v>58</v>
      </c>
      <c r="M5" s="237" t="n">
        <f aca="false">V5+2*AE5</f>
        <v>58</v>
      </c>
      <c r="N5" s="237" t="n">
        <f aca="false">W5+2*AF5</f>
        <v>58</v>
      </c>
      <c r="O5" s="238" t="n">
        <v>0</v>
      </c>
      <c r="P5" s="239" t="n">
        <f aca="false">+$C5*$D5*$E5*Summary!$N$4/$D5/$E5</f>
        <v>8</v>
      </c>
      <c r="Q5" s="239" t="n">
        <f aca="false">+$C5*$D5*$E5*Summary!$N$5/$D5/$E5</f>
        <v>8</v>
      </c>
      <c r="R5" s="239" t="n">
        <f aca="false">+$C5*$D5*$E5*Summary!$N$4/$D5/$E5</f>
        <v>8</v>
      </c>
      <c r="S5" s="239" t="n">
        <f aca="false">+$C5*$D5*$E5*Summary!$N$5/$D5/$E5</f>
        <v>8</v>
      </c>
      <c r="T5" s="239" t="n">
        <f aca="false">+$C5*($D5*($E5+Summary!$M$4-1)*Summary!$N$4+$D5*$E5*Summary!$N$4)/$D5/$E5</f>
        <v>30</v>
      </c>
      <c r="U5" s="239" t="n">
        <f aca="false">+$C5*($D5*($E5+Summary!$M$5-1)*Summary!$N$4+$D5*$E5*Summary!$N$5)/$D5/$E5</f>
        <v>30</v>
      </c>
      <c r="V5" s="239" t="n">
        <f aca="false">+$C5*($D5*($E5+Summary!$M$4-1)*Summary!$N$5+$D5*$E5*Summary!$N$4)/$D5/$E5</f>
        <v>30</v>
      </c>
      <c r="W5" s="239" t="n">
        <f aca="false">+$C5*($D5*($E5+Summary!$M$5-1)*Summary!$N$5+$D5*$E5*Summary!$N$5)/$D5/$E5</f>
        <v>30</v>
      </c>
      <c r="X5" s="240" t="n">
        <v>0</v>
      </c>
      <c r="Y5" s="241" t="n">
        <f aca="false">+($C5/2)*($D5/2)*$E5*Summary!$N$7/($D5/2)/($E5/2)</f>
        <v>4</v>
      </c>
      <c r="Z5" s="241" t="n">
        <f aca="false">+$C5*($D5/2)*($E5/2)*Summary!$N$8/($D5/2)/($E5/2)</f>
        <v>4</v>
      </c>
      <c r="AA5" s="241" t="n">
        <f aca="false">+$C5*($D5/2)*($E5/2)*Summary!$N$7/($D5/2)/($E5/2)</f>
        <v>4</v>
      </c>
      <c r="AB5" s="241" t="n">
        <f aca="false">+$C5*($D5/2)*($E5/2)*Summary!$N$8/($D5/2)/($E5/2)</f>
        <v>4</v>
      </c>
      <c r="AC5" s="241" t="n">
        <f aca="false">+$C5*(($D5/2)*(($E5/2)+Summary!$M$7-1)*Summary!$N$7+($D5/2)*($E5/2)*Summary!$N$7)/($D5/2)/($E5/2)</f>
        <v>14</v>
      </c>
      <c r="AD5" s="241" t="n">
        <f aca="false">+$C5*(($D5/2)*(($E5/2)+Summary!$M$8-1)*Summary!$N$7+($D5/2)*($E5/2)*Summary!$N$8)/($D5/2)/($E5/2)</f>
        <v>14</v>
      </c>
      <c r="AE5" s="241" t="n">
        <f aca="false">+$C5*(($D5/2)*(($E5/2)+Summary!$M$7-1)*Summary!$N$8+($D5/2)*($E5/2)*Summary!$N$7)/($D5/2)/($E5/2)</f>
        <v>14</v>
      </c>
      <c r="AF5" s="242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6</v>
      </c>
      <c r="H6" s="237" t="n">
        <f aca="false">Q6+2*Z6</f>
        <v>16</v>
      </c>
      <c r="I6" s="237" t="n">
        <f aca="false">R6+2*AA6</f>
        <v>16</v>
      </c>
      <c r="J6" s="237" t="n">
        <f aca="false">S6+2*AB6</f>
        <v>16</v>
      </c>
      <c r="K6" s="237" t="n">
        <f aca="false">T6+2*AC6</f>
        <v>45</v>
      </c>
      <c r="L6" s="237" t="n">
        <f aca="false">U6+2*AD6</f>
        <v>45</v>
      </c>
      <c r="M6" s="237" t="n">
        <f aca="false">V6+2*AE6</f>
        <v>45</v>
      </c>
      <c r="N6" s="237" t="n">
        <f aca="false">W6+2*AF6</f>
        <v>45</v>
      </c>
      <c r="O6" s="238" t="n">
        <v>0</v>
      </c>
      <c r="P6" s="239" t="n">
        <f aca="false">+$C6*$D6*$E6*Summary!$N$4/$D6/$E6</f>
        <v>8</v>
      </c>
      <c r="Q6" s="239" t="n">
        <f aca="false">+$C6*$D6*$E6*Summary!$N$5/$D6/$E6</f>
        <v>8</v>
      </c>
      <c r="R6" s="239" t="n">
        <f aca="false">+$C6*$D6*$E6*Summary!$N$4/$D6/$E6</f>
        <v>8</v>
      </c>
      <c r="S6" s="239" t="n">
        <f aca="false">+$C6*$D6*$E6*Summary!$N$5/$D6/$E6</f>
        <v>8</v>
      </c>
      <c r="T6" s="239" t="n">
        <f aca="false">+$C6*($D6*($E6+Summary!$M$4-1)*Summary!$N$4+$D6*$E6*Summary!$N$4)/$D6/$E6</f>
        <v>23</v>
      </c>
      <c r="U6" s="239" t="n">
        <f aca="false">+$C6*($D6*($E6+Summary!$M$5-1)*Summary!$N$4+$D6*$E6*Summary!$N$5)/$D6/$E6</f>
        <v>23</v>
      </c>
      <c r="V6" s="239" t="n">
        <f aca="false">+$C6*($D6*($E6+Summary!$M$4-1)*Summary!$N$5+$D6*$E6*Summary!$N$4)/$D6/$E6</f>
        <v>23</v>
      </c>
      <c r="W6" s="239" t="n">
        <f aca="false">+$C6*($D6*($E6+Summary!$M$5-1)*Summary!$N$5+$D6*$E6*Summary!$N$5)/$D6/$E6</f>
        <v>23</v>
      </c>
      <c r="X6" s="238" t="n">
        <v>0</v>
      </c>
      <c r="Y6" s="239" t="n">
        <f aca="false">+($C6/2)*($D6/2)*$E6*Summary!$N$7/($D6/2)/($E6/2)</f>
        <v>4</v>
      </c>
      <c r="Z6" s="239" t="n">
        <f aca="false">+$C6*($D6/2)*($E6/2)*Summary!$N$8/($D6/2)/($E6/2)</f>
        <v>4</v>
      </c>
      <c r="AA6" s="239" t="n">
        <f aca="false">+$C6*($D6/2)*($E6/2)*Summary!$N$7/($D6/2)/($E6/2)</f>
        <v>4</v>
      </c>
      <c r="AB6" s="239" t="n">
        <f aca="false">+$C6*($D6/2)*($E6/2)*Summary!$N$8/($D6/2)/($E6/2)</f>
        <v>4</v>
      </c>
      <c r="AC6" s="239" t="n">
        <f aca="false">+$C6*(($D6/2)*(($E6/2)+Summary!$M$7-1)*Summary!$N$7+($D6/2)*($E6/2)*Summary!$N$7)/($D6/2)/($E6/2)</f>
        <v>11</v>
      </c>
      <c r="AD6" s="239" t="n">
        <f aca="false">+$C6*(($D6/2)*(($E6/2)+Summary!$M$8-1)*Summary!$N$7+($D6/2)*($E6/2)*Summary!$N$8)/($D6/2)/($E6/2)</f>
        <v>11</v>
      </c>
      <c r="AE6" s="239" t="n">
        <f aca="false">+$C6*(($D6/2)*(($E6/2)+Summary!$M$7-1)*Summary!$N$8+($D6/2)*($E6/2)*Summary!$N$7)/($D6/2)/($E6/2)</f>
        <v>11</v>
      </c>
      <c r="AF6" s="243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6</v>
      </c>
      <c r="H7" s="237" t="n">
        <f aca="false">Q7+2*Z7</f>
        <v>16</v>
      </c>
      <c r="I7" s="237" t="n">
        <f aca="false">R7+2*AA7</f>
        <v>16</v>
      </c>
      <c r="J7" s="237" t="n">
        <f aca="false">S7+2*AB7</f>
        <v>16</v>
      </c>
      <c r="K7" s="237" t="n">
        <f aca="false">T7+2*AC7</f>
        <v>45</v>
      </c>
      <c r="L7" s="237" t="n">
        <f aca="false">U7+2*AD7</f>
        <v>45</v>
      </c>
      <c r="M7" s="237" t="n">
        <f aca="false">V7+2*AE7</f>
        <v>45</v>
      </c>
      <c r="N7" s="237" t="n">
        <f aca="false">W7+2*AF7</f>
        <v>45</v>
      </c>
      <c r="O7" s="238" t="n">
        <v>0</v>
      </c>
      <c r="P7" s="239" t="n">
        <f aca="false">+$C7*$D7*$E7*Summary!$N$4/$D7/$E7</f>
        <v>8</v>
      </c>
      <c r="Q7" s="239" t="n">
        <f aca="false">+$C7*$D7*$E7*Summary!$N$5/$D7/$E7</f>
        <v>8</v>
      </c>
      <c r="R7" s="239" t="n">
        <f aca="false">+$C7*$D7*$E7*Summary!$N$4/$D7/$E7</f>
        <v>8</v>
      </c>
      <c r="S7" s="239" t="n">
        <f aca="false">+$C7*$D7*$E7*Summary!$N$5/$D7/$E7</f>
        <v>8</v>
      </c>
      <c r="T7" s="239" t="n">
        <f aca="false">+$C7*($D7*($E7+Summary!$M$4-1)*Summary!$N$4+$D7*$E7*Summary!$N$4)/$D7/$E7</f>
        <v>23</v>
      </c>
      <c r="U7" s="239" t="n">
        <f aca="false">+$C7*($D7*($E7+Summary!$M$5-1)*Summary!$N$4+$D7*$E7*Summary!$N$5)/$D7/$E7</f>
        <v>23</v>
      </c>
      <c r="V7" s="239" t="n">
        <f aca="false">+$C7*($D7*($E7+Summary!$M$4-1)*Summary!$N$5+$D7*$E7*Summary!$N$4)/$D7/$E7</f>
        <v>23</v>
      </c>
      <c r="W7" s="239" t="n">
        <f aca="false">+$C7*($D7*($E7+Summary!$M$5-1)*Summary!$N$5+$D7*$E7*Summary!$N$5)/$D7/$E7</f>
        <v>23</v>
      </c>
      <c r="X7" s="238" t="n">
        <v>0</v>
      </c>
      <c r="Y7" s="239" t="n">
        <f aca="false">+($C7/2)*($D7/2)*$E7*Summary!$N$7/($D7/2)/($E7/2)</f>
        <v>4</v>
      </c>
      <c r="Z7" s="239" t="n">
        <f aca="false">+$C7*($D7/2)*($E7/2)*Summary!$N$8/($D7/2)/($E7/2)</f>
        <v>4</v>
      </c>
      <c r="AA7" s="239" t="n">
        <f aca="false">+$C7*($D7/2)*($E7/2)*Summary!$N$7/($D7/2)/($E7/2)</f>
        <v>4</v>
      </c>
      <c r="AB7" s="239" t="n">
        <f aca="false">+$C7*($D7/2)*($E7/2)*Summary!$N$8/($D7/2)/($E7/2)</f>
        <v>4</v>
      </c>
      <c r="AC7" s="239" t="n">
        <f aca="false">+$C7*(($D7/2)*(($E7/2)+Summary!$M$7-1)*Summary!$N$7+($D7/2)*($E7/2)*Summary!$N$7)/($D7/2)/($E7/2)</f>
        <v>11</v>
      </c>
      <c r="AD7" s="239" t="n">
        <f aca="false">+$C7*(($D7/2)*(($E7/2)+Summary!$M$8-1)*Summary!$N$7+($D7/2)*($E7/2)*Summary!$N$8)/($D7/2)/($E7/2)</f>
        <v>11</v>
      </c>
      <c r="AE7" s="239" t="n">
        <f aca="false">+$C7*(($D7/2)*(($E7/2)+Summary!$M$7-1)*Summary!$N$8+($D7/2)*($E7/2)*Summary!$N$7)/($D7/2)/($E7/2)</f>
        <v>11</v>
      </c>
      <c r="AF7" s="243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6</v>
      </c>
      <c r="H8" s="237" t="n">
        <f aca="false">Q8+2*Z8</f>
        <v>16</v>
      </c>
      <c r="I8" s="237" t="n">
        <f aca="false">R8+2*AA8</f>
        <v>16</v>
      </c>
      <c r="J8" s="237" t="n">
        <f aca="false">S8+2*AB8</f>
        <v>16</v>
      </c>
      <c r="K8" s="237" t="n">
        <f aca="false">T8+2*AC8</f>
        <v>45</v>
      </c>
      <c r="L8" s="237" t="n">
        <f aca="false">U8+2*AD8</f>
        <v>45</v>
      </c>
      <c r="M8" s="237" t="n">
        <f aca="false">V8+2*AE8</f>
        <v>45</v>
      </c>
      <c r="N8" s="237" t="n">
        <f aca="false">W8+2*AF8</f>
        <v>45</v>
      </c>
      <c r="O8" s="238" t="n">
        <v>0</v>
      </c>
      <c r="P8" s="239" t="n">
        <f aca="false">+$C8*$D8*$E8*Summary!$N$4/$D8/$E8</f>
        <v>8</v>
      </c>
      <c r="Q8" s="239" t="n">
        <f aca="false">+$C8*$D8*$E8*Summary!$N$5/$D8/$E8</f>
        <v>8</v>
      </c>
      <c r="R8" s="239" t="n">
        <f aca="false">+$C8*$D8*$E8*Summary!$N$4/$D8/$E8</f>
        <v>8</v>
      </c>
      <c r="S8" s="239" t="n">
        <f aca="false">+$C8*$D8*$E8*Summary!$N$5/$D8/$E8</f>
        <v>8</v>
      </c>
      <c r="T8" s="239" t="n">
        <f aca="false">+$C8*($D8*($E8+Summary!$M$4-1)*Summary!$N$4+$D8*$E8*Summary!$N$4)/$D8/$E8</f>
        <v>23</v>
      </c>
      <c r="U8" s="239" t="n">
        <f aca="false">+$C8*($D8*($E8+Summary!$M$5-1)*Summary!$N$4+$D8*$E8*Summary!$N$5)/$D8/$E8</f>
        <v>23</v>
      </c>
      <c r="V8" s="239" t="n">
        <f aca="false">+$C8*($D8*($E8+Summary!$M$4-1)*Summary!$N$5+$D8*$E8*Summary!$N$4)/$D8/$E8</f>
        <v>23</v>
      </c>
      <c r="W8" s="239" t="n">
        <f aca="false">+$C8*($D8*($E8+Summary!$M$5-1)*Summary!$N$5+$D8*$E8*Summary!$N$5)/$D8/$E8</f>
        <v>23</v>
      </c>
      <c r="X8" s="238" t="n">
        <v>0</v>
      </c>
      <c r="Y8" s="239" t="n">
        <f aca="false">+($C8/2)*($D8/2)*$E8*Summary!$N$7/($D8/2)/($E8/2)</f>
        <v>4</v>
      </c>
      <c r="Z8" s="239" t="n">
        <f aca="false">+$C8*($D8/2)*($E8/2)*Summary!$N$8/($D8/2)/($E8/2)</f>
        <v>4</v>
      </c>
      <c r="AA8" s="239" t="n">
        <f aca="false">+$C8*($D8/2)*($E8/2)*Summary!$N$7/($D8/2)/($E8/2)</f>
        <v>4</v>
      </c>
      <c r="AB8" s="239" t="n">
        <f aca="false">+$C8*($D8/2)*($E8/2)*Summary!$N$8/($D8/2)/($E8/2)</f>
        <v>4</v>
      </c>
      <c r="AC8" s="239" t="n">
        <f aca="false">+$C8*(($D8/2)*(($E8/2)+Summary!$M$7-1)*Summary!$N$7+($D8/2)*($E8/2)*Summary!$N$7)/($D8/2)/($E8/2)</f>
        <v>11</v>
      </c>
      <c r="AD8" s="239" t="n">
        <f aca="false">+$C8*(($D8/2)*(($E8/2)+Summary!$M$8-1)*Summary!$N$7+($D8/2)*($E8/2)*Summary!$N$8)/($D8/2)/($E8/2)</f>
        <v>11</v>
      </c>
      <c r="AE8" s="239" t="n">
        <f aca="false">+$C8*(($D8/2)*(($E8/2)+Summary!$M$7-1)*Summary!$N$8+($D8/2)*($E8/2)*Summary!$N$7)/($D8/2)/($E8/2)</f>
        <v>11</v>
      </c>
      <c r="AF8" s="243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6</v>
      </c>
      <c r="H9" s="237" t="n">
        <f aca="false">Q9+2*Z9</f>
        <v>16</v>
      </c>
      <c r="I9" s="237" t="n">
        <f aca="false">R9+2*AA9</f>
        <v>16</v>
      </c>
      <c r="J9" s="237" t="n">
        <f aca="false">S9+2*AB9</f>
        <v>16</v>
      </c>
      <c r="K9" s="237" t="n">
        <f aca="false">T9+2*AC9</f>
        <v>38.5</v>
      </c>
      <c r="L9" s="237" t="n">
        <f aca="false">U9+2*AD9</f>
        <v>38.5</v>
      </c>
      <c r="M9" s="237" t="n">
        <f aca="false">V9+2*AE9</f>
        <v>38.5</v>
      </c>
      <c r="N9" s="237" t="n">
        <f aca="false">W9+2*AF9</f>
        <v>38.5</v>
      </c>
      <c r="O9" s="238" t="n">
        <v>0</v>
      </c>
      <c r="P9" s="239" t="n">
        <f aca="false">+$C9*$D9*$E9*Summary!$N$4/$D9/$E9</f>
        <v>8</v>
      </c>
      <c r="Q9" s="239" t="n">
        <f aca="false">+$C9*$D9*$E9*Summary!$N$5/$D9/$E9</f>
        <v>8</v>
      </c>
      <c r="R9" s="239" t="n">
        <f aca="false">+$C9*$D9*$E9*Summary!$N$4/$D9/$E9</f>
        <v>8</v>
      </c>
      <c r="S9" s="239" t="n">
        <f aca="false">+$C9*$D9*$E9*Summary!$N$5/$D9/$E9</f>
        <v>8</v>
      </c>
      <c r="T9" s="239" t="n">
        <f aca="false">+$C9*($D9*($E9+Summary!$M$4-1)*Summary!$N$4+$D9*$E9*Summary!$N$4)/$D9/$E9</f>
        <v>19.5</v>
      </c>
      <c r="U9" s="239" t="n">
        <f aca="false">+$C9*($D9*($E9+Summary!$M$5-1)*Summary!$N$4+$D9*$E9*Summary!$N$5)/$D9/$E9</f>
        <v>19.5</v>
      </c>
      <c r="V9" s="239" t="n">
        <f aca="false">+$C9*($D9*($E9+Summary!$M$4-1)*Summary!$N$5+$D9*$E9*Summary!$N$4)/$D9/$E9</f>
        <v>19.5</v>
      </c>
      <c r="W9" s="239" t="n">
        <f aca="false">+$C9*($D9*($E9+Summary!$M$5-1)*Summary!$N$5+$D9*$E9*Summary!$N$5)/$D9/$E9</f>
        <v>19.5</v>
      </c>
      <c r="X9" s="238" t="n">
        <v>0</v>
      </c>
      <c r="Y9" s="239" t="n">
        <f aca="false">+($C9/2)*($D9/2)*$E9*Summary!$N$7/($D9/2)/($E9/2)</f>
        <v>4</v>
      </c>
      <c r="Z9" s="239" t="n">
        <f aca="false">+$C9*($D9/2)*($E9/2)*Summary!$N$8/($D9/2)/($E9/2)</f>
        <v>4</v>
      </c>
      <c r="AA9" s="239" t="n">
        <f aca="false">+$C9*($D9/2)*($E9/2)*Summary!$N$7/($D9/2)/($E9/2)</f>
        <v>4</v>
      </c>
      <c r="AB9" s="239" t="n">
        <f aca="false">+$C9*($D9/2)*($E9/2)*Summary!$N$8/($D9/2)/($E9/2)</f>
        <v>4</v>
      </c>
      <c r="AC9" s="239" t="n">
        <f aca="false">+$C9*(($D9/2)*(($E9/2)+Summary!$M$7-1)*Summary!$N$7+($D9/2)*($E9/2)*Summary!$N$7)/($D9/2)/($E9/2)</f>
        <v>9.5</v>
      </c>
      <c r="AD9" s="239" t="n">
        <f aca="false">+$C9*(($D9/2)*(($E9/2)+Summary!$M$8-1)*Summary!$N$7+($D9/2)*($E9/2)*Summary!$N$8)/($D9/2)/($E9/2)</f>
        <v>9.5</v>
      </c>
      <c r="AE9" s="239" t="n">
        <f aca="false">+$C9*(($D9/2)*(($E9/2)+Summary!$M$7-1)*Summary!$N$8+($D9/2)*($E9/2)*Summary!$N$7)/($D9/2)/($E9/2)</f>
        <v>9.5</v>
      </c>
      <c r="AF9" s="243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6</v>
      </c>
      <c r="H10" s="237" t="n">
        <f aca="false">Q10+2*Z10</f>
        <v>16</v>
      </c>
      <c r="I10" s="237" t="n">
        <f aca="false">R10+2*AA10</f>
        <v>16</v>
      </c>
      <c r="J10" s="237" t="n">
        <f aca="false">S10+2*AB10</f>
        <v>16</v>
      </c>
      <c r="K10" s="237" t="n">
        <f aca="false">T10+2*AC10</f>
        <v>38.5</v>
      </c>
      <c r="L10" s="237" t="n">
        <f aca="false">U10+2*AD10</f>
        <v>38.5</v>
      </c>
      <c r="M10" s="237" t="n">
        <f aca="false">V10+2*AE10</f>
        <v>38.5</v>
      </c>
      <c r="N10" s="237" t="n">
        <f aca="false">W10+2*AF10</f>
        <v>38.5</v>
      </c>
      <c r="O10" s="238" t="n">
        <v>0</v>
      </c>
      <c r="P10" s="239" t="n">
        <f aca="false">+$C10*$D10*$E10*Summary!$N$4/$D10/$E10</f>
        <v>8</v>
      </c>
      <c r="Q10" s="239" t="n">
        <f aca="false">+$C10*$D10*$E10*Summary!$N$5/$D10/$E10</f>
        <v>8</v>
      </c>
      <c r="R10" s="239" t="n">
        <f aca="false">+$C10*$D10*$E10*Summary!$N$4/$D10/$E10</f>
        <v>8</v>
      </c>
      <c r="S10" s="239" t="n">
        <f aca="false">+$C10*$D10*$E10*Summary!$N$5/$D10/$E10</f>
        <v>8</v>
      </c>
      <c r="T10" s="239" t="n">
        <f aca="false">+$C10*($D10*($E10+Summary!$M$4-1)*Summary!$N$4+$D10*$E10*Summary!$N$4)/$D10/$E10</f>
        <v>19.5</v>
      </c>
      <c r="U10" s="239" t="n">
        <f aca="false">+$C10*($D10*($E10+Summary!$M$5-1)*Summary!$N$4+$D10*$E10*Summary!$N$5)/$D10/$E10</f>
        <v>19.5</v>
      </c>
      <c r="V10" s="239" t="n">
        <f aca="false">+$C10*($D10*($E10+Summary!$M$4-1)*Summary!$N$5+$D10*$E10*Summary!$N$4)/$D10/$E10</f>
        <v>19.5</v>
      </c>
      <c r="W10" s="239" t="n">
        <f aca="false">+$C10*($D10*($E10+Summary!$M$5-1)*Summary!$N$5+$D10*$E10*Summary!$N$5)/$D10/$E10</f>
        <v>19.5</v>
      </c>
      <c r="X10" s="238" t="n">
        <v>0</v>
      </c>
      <c r="Y10" s="239" t="n">
        <f aca="false">+($C10/2)*($D10/2)*$E10*Summary!$N$7/($D10/2)/($E10/2)</f>
        <v>4</v>
      </c>
      <c r="Z10" s="239" t="n">
        <f aca="false">+$C10*($D10/2)*($E10/2)*Summary!$N$8/($D10/2)/($E10/2)</f>
        <v>4</v>
      </c>
      <c r="AA10" s="239" t="n">
        <f aca="false">+$C10*($D10/2)*($E10/2)*Summary!$N$7/($D10/2)/($E10/2)</f>
        <v>4</v>
      </c>
      <c r="AB10" s="239" t="n">
        <f aca="false">+$C10*($D10/2)*($E10/2)*Summary!$N$8/($D10/2)/($E10/2)</f>
        <v>4</v>
      </c>
      <c r="AC10" s="239" t="n">
        <f aca="false">+$C10*(($D10/2)*(($E10/2)+Summary!$M$7-1)*Summary!$N$7+($D10/2)*($E10/2)*Summary!$N$7)/($D10/2)/($E10/2)</f>
        <v>9.5</v>
      </c>
      <c r="AD10" s="239" t="n">
        <f aca="false">+$C10*(($D10/2)*(($E10/2)+Summary!$M$8-1)*Summary!$N$7+($D10/2)*($E10/2)*Summary!$N$8)/($D10/2)/($E10/2)</f>
        <v>9.5</v>
      </c>
      <c r="AE10" s="239" t="n">
        <f aca="false">+$C10*(($D10/2)*(($E10/2)+Summary!$M$7-1)*Summary!$N$8+($D10/2)*($E10/2)*Summary!$N$7)/($D10/2)/($E10/2)</f>
        <v>9.5</v>
      </c>
      <c r="AF10" s="243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6</v>
      </c>
      <c r="H11" s="237" t="n">
        <f aca="false">Q11+2*Z11</f>
        <v>16</v>
      </c>
      <c r="I11" s="237" t="n">
        <f aca="false">R11+2*AA11</f>
        <v>16</v>
      </c>
      <c r="J11" s="237" t="n">
        <f aca="false">S11+2*AB11</f>
        <v>16</v>
      </c>
      <c r="K11" s="237" t="n">
        <f aca="false">T11+2*AC11</f>
        <v>38.5</v>
      </c>
      <c r="L11" s="237" t="n">
        <f aca="false">U11+2*AD11</f>
        <v>38.5</v>
      </c>
      <c r="M11" s="237" t="n">
        <f aca="false">V11+2*AE11</f>
        <v>38.5</v>
      </c>
      <c r="N11" s="237" t="n">
        <f aca="false">W11+2*AF11</f>
        <v>38.5</v>
      </c>
      <c r="O11" s="238" t="n">
        <v>0</v>
      </c>
      <c r="P11" s="239" t="n">
        <f aca="false">+$C11*$D11*$E11*Summary!$N$4/$D11/$E11</f>
        <v>8</v>
      </c>
      <c r="Q11" s="239" t="n">
        <f aca="false">+$C11*$D11*$E11*Summary!$N$5/$D11/$E11</f>
        <v>8</v>
      </c>
      <c r="R11" s="239" t="n">
        <f aca="false">+$C11*$D11*$E11*Summary!$N$4/$D11/$E11</f>
        <v>8</v>
      </c>
      <c r="S11" s="239" t="n">
        <f aca="false">+$C11*$D11*$E11*Summary!$N$5/$D11/$E11</f>
        <v>8</v>
      </c>
      <c r="T11" s="239" t="n">
        <f aca="false">+$C11*($D11*($E11+Summary!$M$4-1)*Summary!$N$4+$D11*$E11*Summary!$N$4)/$D11/$E11</f>
        <v>19.5</v>
      </c>
      <c r="U11" s="239" t="n">
        <f aca="false">+$C11*($D11*($E11+Summary!$M$5-1)*Summary!$N$4+$D11*$E11*Summary!$N$5)/$D11/$E11</f>
        <v>19.5</v>
      </c>
      <c r="V11" s="239" t="n">
        <f aca="false">+$C11*($D11*($E11+Summary!$M$4-1)*Summary!$N$5+$D11*$E11*Summary!$N$4)/$D11/$E11</f>
        <v>19.5</v>
      </c>
      <c r="W11" s="239" t="n">
        <f aca="false">+$C11*($D11*($E11+Summary!$M$5-1)*Summary!$N$5+$D11*$E11*Summary!$N$5)/$D11/$E11</f>
        <v>19.5</v>
      </c>
      <c r="X11" s="238" t="n">
        <v>0</v>
      </c>
      <c r="Y11" s="239" t="n">
        <f aca="false">+($C11/2)*($D11/2)*$E11*Summary!$N$7/($D11/2)/($E11/2)</f>
        <v>4</v>
      </c>
      <c r="Z11" s="239" t="n">
        <f aca="false">+$C11*($D11/2)*($E11/2)*Summary!$N$8/($D11/2)/($E11/2)</f>
        <v>4</v>
      </c>
      <c r="AA11" s="239" t="n">
        <f aca="false">+$C11*($D11/2)*($E11/2)*Summary!$N$7/($D11/2)/($E11/2)</f>
        <v>4</v>
      </c>
      <c r="AB11" s="239" t="n">
        <f aca="false">+$C11*($D11/2)*($E11/2)*Summary!$N$8/($D11/2)/($E11/2)</f>
        <v>4</v>
      </c>
      <c r="AC11" s="239" t="n">
        <f aca="false">+$C11*(($D11/2)*(($E11/2)+Summary!$M$7-1)*Summary!$N$7+($D11/2)*($E11/2)*Summary!$N$7)/($D11/2)/($E11/2)</f>
        <v>9.5</v>
      </c>
      <c r="AD11" s="239" t="n">
        <f aca="false">+$C11*(($D11/2)*(($E11/2)+Summary!$M$8-1)*Summary!$N$7+($D11/2)*($E11/2)*Summary!$N$8)/($D11/2)/($E11/2)</f>
        <v>9.5</v>
      </c>
      <c r="AE11" s="239" t="n">
        <f aca="false">+$C11*(($D11/2)*(($E11/2)+Summary!$M$7-1)*Summary!$N$8+($D11/2)*($E11/2)*Summary!$N$7)/($D11/2)/($E11/2)</f>
        <v>9.5</v>
      </c>
      <c r="AF11" s="243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6</v>
      </c>
      <c r="H12" s="237" t="n">
        <f aca="false">Q12+2*Z12</f>
        <v>16</v>
      </c>
      <c r="I12" s="237" t="n">
        <f aca="false">R12+2*AA12</f>
        <v>16</v>
      </c>
      <c r="J12" s="237" t="n">
        <f aca="false">S12+2*AB12</f>
        <v>16</v>
      </c>
      <c r="K12" s="237" t="n">
        <f aca="false">T12+2*AC12</f>
        <v>35.25</v>
      </c>
      <c r="L12" s="237" t="n">
        <f aca="false">U12+2*AD12</f>
        <v>35.25</v>
      </c>
      <c r="M12" s="237" t="n">
        <f aca="false">V12+2*AE12</f>
        <v>35.25</v>
      </c>
      <c r="N12" s="237" t="n">
        <f aca="false">W12+2*AF12</f>
        <v>35.25</v>
      </c>
      <c r="O12" s="238" t="n">
        <v>0</v>
      </c>
      <c r="P12" s="239" t="n">
        <f aca="false">+$C12*$D12*$E12*Summary!$N$4/$D12/$E12</f>
        <v>8</v>
      </c>
      <c r="Q12" s="239" t="n">
        <f aca="false">+$C12*$D12*$E12*Summary!$N$5/$D12/$E12</f>
        <v>8</v>
      </c>
      <c r="R12" s="239" t="n">
        <f aca="false">+$C12*$D12*$E12*Summary!$N$4/$D12/$E12</f>
        <v>8</v>
      </c>
      <c r="S12" s="239" t="n">
        <f aca="false">+$C12*$D12*$E12*Summary!$N$5/$D12/$E12</f>
        <v>8</v>
      </c>
      <c r="T12" s="239" t="n">
        <f aca="false">+$C12*($D12*($E12+Summary!$M$4-1)*Summary!$N$4+$D12*$E12*Summary!$N$4)/$D12/$E12</f>
        <v>17.75</v>
      </c>
      <c r="U12" s="239" t="n">
        <f aca="false">+$C12*($D12*($E12+Summary!$M$5-1)*Summary!$N$4+$D12*$E12*Summary!$N$5)/$D12/$E12</f>
        <v>17.75</v>
      </c>
      <c r="V12" s="239" t="n">
        <f aca="false">+$C12*($D12*($E12+Summary!$M$4-1)*Summary!$N$5+$D12*$E12*Summary!$N$4)/$D12/$E12</f>
        <v>17.75</v>
      </c>
      <c r="W12" s="239" t="n">
        <f aca="false">+$C12*($D12*($E12+Summary!$M$5-1)*Summary!$N$5+$D12*$E12*Summary!$N$5)/$D12/$E12</f>
        <v>17.75</v>
      </c>
      <c r="X12" s="238" t="n">
        <v>0</v>
      </c>
      <c r="Y12" s="239" t="n">
        <f aca="false">+($C12/2)*($D12/2)*$E12*Summary!$N$7/($D12/2)/($E12/2)</f>
        <v>4</v>
      </c>
      <c r="Z12" s="239" t="n">
        <f aca="false">+$C12*($D12/2)*($E12/2)*Summary!$N$8/($D12/2)/($E12/2)</f>
        <v>4</v>
      </c>
      <c r="AA12" s="239" t="n">
        <f aca="false">+$C12*($D12/2)*($E12/2)*Summary!$N$7/($D12/2)/($E12/2)</f>
        <v>4</v>
      </c>
      <c r="AB12" s="239" t="n">
        <f aca="false">+$C12*($D12/2)*($E12/2)*Summary!$N$8/($D12/2)/($E12/2)</f>
        <v>4</v>
      </c>
      <c r="AC12" s="239" t="n">
        <f aca="false">+$C12*(($D12/2)*(($E12/2)+Summary!$M$7-1)*Summary!$N$7+($D12/2)*($E12/2)*Summary!$N$7)/($D12/2)/($E12/2)</f>
        <v>8.75</v>
      </c>
      <c r="AD12" s="239" t="n">
        <f aca="false">+$C12*(($D12/2)*(($E12/2)+Summary!$M$8-1)*Summary!$N$7+($D12/2)*($E12/2)*Summary!$N$8)/($D12/2)/($E12/2)</f>
        <v>8.75</v>
      </c>
      <c r="AE12" s="239" t="n">
        <f aca="false">+$C12*(($D12/2)*(($E12/2)+Summary!$M$7-1)*Summary!$N$8+($D12/2)*($E12/2)*Summary!$N$7)/($D12/2)/($E12/2)</f>
        <v>8.75</v>
      </c>
      <c r="AF12" s="243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6</v>
      </c>
      <c r="H13" s="237" t="n">
        <f aca="false">Q13+2*Z13</f>
        <v>16</v>
      </c>
      <c r="I13" s="237" t="n">
        <f aca="false">R13+2*AA13</f>
        <v>16</v>
      </c>
      <c r="J13" s="237" t="n">
        <f aca="false">S13+2*AB13</f>
        <v>16</v>
      </c>
      <c r="K13" s="237" t="n">
        <f aca="false">T13+2*AC13</f>
        <v>35.25</v>
      </c>
      <c r="L13" s="237" t="n">
        <f aca="false">U13+2*AD13</f>
        <v>35.25</v>
      </c>
      <c r="M13" s="237" t="n">
        <f aca="false">V13+2*AE13</f>
        <v>35.25</v>
      </c>
      <c r="N13" s="237" t="n">
        <f aca="false">W13+2*AF13</f>
        <v>35.25</v>
      </c>
      <c r="O13" s="238" t="n">
        <v>0</v>
      </c>
      <c r="P13" s="239" t="n">
        <f aca="false">+$C13*$D13*$E13*Summary!$N$4/$D13/$E13</f>
        <v>8</v>
      </c>
      <c r="Q13" s="239" t="n">
        <f aca="false">+$C13*$D13*$E13*Summary!$N$5/$D13/$E13</f>
        <v>8</v>
      </c>
      <c r="R13" s="239" t="n">
        <f aca="false">+$C13*$D13*$E13*Summary!$N$4/$D13/$E13</f>
        <v>8</v>
      </c>
      <c r="S13" s="239" t="n">
        <f aca="false">+$C13*$D13*$E13*Summary!$N$5/$D13/$E13</f>
        <v>8</v>
      </c>
      <c r="T13" s="239" t="n">
        <f aca="false">+$C13*($D13*($E13+Summary!$M$4-1)*Summary!$N$4+$D13*$E13*Summary!$N$4)/$D13/$E13</f>
        <v>17.75</v>
      </c>
      <c r="U13" s="239" t="n">
        <f aca="false">+$C13*($D13*($E13+Summary!$M$5-1)*Summary!$N$4+$D13*$E13*Summary!$N$5)/$D13/$E13</f>
        <v>17.75</v>
      </c>
      <c r="V13" s="239" t="n">
        <f aca="false">+$C13*($D13*($E13+Summary!$M$4-1)*Summary!$N$5+$D13*$E13*Summary!$N$4)/$D13/$E13</f>
        <v>17.75</v>
      </c>
      <c r="W13" s="239" t="n">
        <f aca="false">+$C13*($D13*($E13+Summary!$M$5-1)*Summary!$N$5+$D13*$E13*Summary!$N$5)/$D13/$E13</f>
        <v>17.75</v>
      </c>
      <c r="X13" s="238" t="n">
        <v>0</v>
      </c>
      <c r="Y13" s="239" t="n">
        <f aca="false">+($C13/2)*($D13/2)*$E13*Summary!$N$7/($D13/2)/($E13/2)</f>
        <v>4</v>
      </c>
      <c r="Z13" s="239" t="n">
        <f aca="false">+$C13*($D13/2)*($E13/2)*Summary!$N$8/($D13/2)/($E13/2)</f>
        <v>4</v>
      </c>
      <c r="AA13" s="239" t="n">
        <f aca="false">+$C13*($D13/2)*($E13/2)*Summary!$N$7/($D13/2)/($E13/2)</f>
        <v>4</v>
      </c>
      <c r="AB13" s="239" t="n">
        <f aca="false">+$C13*($D13/2)*($E13/2)*Summary!$N$8/($D13/2)/($E13/2)</f>
        <v>4</v>
      </c>
      <c r="AC13" s="239" t="n">
        <f aca="false">+$C13*(($D13/2)*(($E13/2)+Summary!$M$7-1)*Summary!$N$7+($D13/2)*($E13/2)*Summary!$N$7)/($D13/2)/($E13/2)</f>
        <v>8.75</v>
      </c>
      <c r="AD13" s="239" t="n">
        <f aca="false">+$C13*(($D13/2)*(($E13/2)+Summary!$M$8-1)*Summary!$N$7+($D13/2)*($E13/2)*Summary!$N$8)/($D13/2)/($E13/2)</f>
        <v>8.75</v>
      </c>
      <c r="AE13" s="239" t="n">
        <f aca="false">+$C13*(($D13/2)*(($E13/2)+Summary!$M$7-1)*Summary!$N$8+($D13/2)*($E13/2)*Summary!$N$7)/($D13/2)/($E13/2)</f>
        <v>8.75</v>
      </c>
      <c r="AF13" s="243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6</v>
      </c>
      <c r="H14" s="237" t="n">
        <f aca="false">Q14+2*Z14</f>
        <v>16</v>
      </c>
      <c r="I14" s="237" t="n">
        <f aca="false">R14+2*AA14</f>
        <v>16</v>
      </c>
      <c r="J14" s="237" t="n">
        <f aca="false">S14+2*AB14</f>
        <v>16</v>
      </c>
      <c r="K14" s="237" t="n">
        <f aca="false">T14+2*AC14</f>
        <v>35.25</v>
      </c>
      <c r="L14" s="237" t="n">
        <f aca="false">U14+2*AD14</f>
        <v>35.25</v>
      </c>
      <c r="M14" s="237" t="n">
        <f aca="false">V14+2*AE14</f>
        <v>35.25</v>
      </c>
      <c r="N14" s="237" t="n">
        <f aca="false">W14+2*AF14</f>
        <v>35.25</v>
      </c>
      <c r="O14" s="238" t="n">
        <v>0</v>
      </c>
      <c r="P14" s="239" t="n">
        <f aca="false">+$C14*$D14*$E14*Summary!$N$4/$D14/$E14</f>
        <v>8</v>
      </c>
      <c r="Q14" s="239" t="n">
        <f aca="false">+$C14*$D14*$E14*Summary!$N$5/$D14/$E14</f>
        <v>8</v>
      </c>
      <c r="R14" s="239" t="n">
        <f aca="false">+$C14*$D14*$E14*Summary!$N$4/$D14/$E14</f>
        <v>8</v>
      </c>
      <c r="S14" s="239" t="n">
        <f aca="false">+$C14*$D14*$E14*Summary!$N$5/$D14/$E14</f>
        <v>8</v>
      </c>
      <c r="T14" s="239" t="n">
        <f aca="false">+$C14*($D14*($E14+Summary!$M$4-1)*Summary!$N$4+$D14*$E14*Summary!$N$4)/$D14/$E14</f>
        <v>17.75</v>
      </c>
      <c r="U14" s="239" t="n">
        <f aca="false">+$C14*($D14*($E14+Summary!$M$5-1)*Summary!$N$4+$D14*$E14*Summary!$N$5)/$D14/$E14</f>
        <v>17.75</v>
      </c>
      <c r="V14" s="239" t="n">
        <f aca="false">+$C14*($D14*($E14+Summary!$M$4-1)*Summary!$N$5+$D14*$E14*Summary!$N$4)/$D14/$E14</f>
        <v>17.75</v>
      </c>
      <c r="W14" s="239" t="n">
        <f aca="false">+$C14*($D14*($E14+Summary!$M$5-1)*Summary!$N$5+$D14*$E14*Summary!$N$5)/$D14/$E14</f>
        <v>17.75</v>
      </c>
      <c r="X14" s="238" t="n">
        <v>0</v>
      </c>
      <c r="Y14" s="239" t="n">
        <f aca="false">+($C14/2)*($D14/2)*$E14*Summary!$N$7/($D14/2)/($E14/2)</f>
        <v>4</v>
      </c>
      <c r="Z14" s="239" t="n">
        <f aca="false">+$C14*($D14/2)*($E14/2)*Summary!$N$8/($D14/2)/($E14/2)</f>
        <v>4</v>
      </c>
      <c r="AA14" s="239" t="n">
        <f aca="false">+$C14*($D14/2)*($E14/2)*Summary!$N$7/($D14/2)/($E14/2)</f>
        <v>4</v>
      </c>
      <c r="AB14" s="239" t="n">
        <f aca="false">+$C14*($D14/2)*($E14/2)*Summary!$N$8/($D14/2)/($E14/2)</f>
        <v>4</v>
      </c>
      <c r="AC14" s="239" t="n">
        <f aca="false">+$C14*(($D14/2)*(($E14/2)+Summary!$M$7-1)*Summary!$N$7+($D14/2)*($E14/2)*Summary!$N$7)/($D14/2)/($E14/2)</f>
        <v>8.75</v>
      </c>
      <c r="AD14" s="239" t="n">
        <f aca="false">+$C14*(($D14/2)*(($E14/2)+Summary!$M$8-1)*Summary!$N$7+($D14/2)*($E14/2)*Summary!$N$8)/($D14/2)/($E14/2)</f>
        <v>8.75</v>
      </c>
      <c r="AE14" s="239" t="n">
        <f aca="false">+$C14*(($D14/2)*(($E14/2)+Summary!$M$7-1)*Summary!$N$8+($D14/2)*($E14/2)*Summary!$N$7)/($D14/2)/($E14/2)</f>
        <v>8.75</v>
      </c>
      <c r="AF14" s="243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6</v>
      </c>
      <c r="H15" s="237" t="n">
        <f aca="false">Q15+2*Z15</f>
        <v>16</v>
      </c>
      <c r="I15" s="237" t="n">
        <f aca="false">R15+2*AA15</f>
        <v>16</v>
      </c>
      <c r="J15" s="237" t="n">
        <f aca="false">S15+2*AB15</f>
        <v>16</v>
      </c>
      <c r="K15" s="237" t="n">
        <f aca="false">T15+2*AC15</f>
        <v>33.625</v>
      </c>
      <c r="L15" s="237" t="n">
        <f aca="false">U15+2*AD15</f>
        <v>33.625</v>
      </c>
      <c r="M15" s="237" t="n">
        <f aca="false">V15+2*AE15</f>
        <v>33.625</v>
      </c>
      <c r="N15" s="237" t="n">
        <f aca="false">W15+2*AF15</f>
        <v>33.625</v>
      </c>
      <c r="O15" s="238" t="n">
        <v>0</v>
      </c>
      <c r="P15" s="239" t="n">
        <f aca="false">+$C15*$D15*$E15*Summary!$N$4/$D15/$E15</f>
        <v>8</v>
      </c>
      <c r="Q15" s="239" t="n">
        <f aca="false">+$C15*$D15*$E15*Summary!$N$5/$D15/$E15</f>
        <v>8</v>
      </c>
      <c r="R15" s="239" t="n">
        <f aca="false">+$C15*$D15*$E15*Summary!$N$4/$D15/$E15</f>
        <v>8</v>
      </c>
      <c r="S15" s="239" t="n">
        <f aca="false">+$C15*$D15*$E15*Summary!$N$5/$D15/$E15</f>
        <v>8</v>
      </c>
      <c r="T15" s="239" t="n">
        <f aca="false">+$C15*($D15*($E15+Summary!$M$4-1)*Summary!$N$4+$D15*$E15*Summary!$N$4)/$D15/$E15</f>
        <v>16.875</v>
      </c>
      <c r="U15" s="239" t="n">
        <f aca="false">+$C15*($D15*($E15+Summary!$M$5-1)*Summary!$N$4+$D15*$E15*Summary!$N$5)/$D15/$E15</f>
        <v>16.875</v>
      </c>
      <c r="V15" s="239" t="n">
        <f aca="false">+$C15*($D15*($E15+Summary!$M$4-1)*Summary!$N$5+$D15*$E15*Summary!$N$4)/$D15/$E15</f>
        <v>16.875</v>
      </c>
      <c r="W15" s="239" t="n">
        <f aca="false">+$C15*($D15*($E15+Summary!$M$5-1)*Summary!$N$5+$D15*$E15*Summary!$N$5)/$D15/$E15</f>
        <v>16.875</v>
      </c>
      <c r="X15" s="238" t="n">
        <v>0</v>
      </c>
      <c r="Y15" s="239" t="n">
        <f aca="false">+($C15/2)*($D15/2)*$E15*Summary!$N$7/($D15/2)/($E15/2)</f>
        <v>4</v>
      </c>
      <c r="Z15" s="239" t="n">
        <f aca="false">+$C15*($D15/2)*($E15/2)*Summary!$N$8/($D15/2)/($E15/2)</f>
        <v>4</v>
      </c>
      <c r="AA15" s="239" t="n">
        <f aca="false">+$C15*($D15/2)*($E15/2)*Summary!$N$7/($D15/2)/($E15/2)</f>
        <v>4</v>
      </c>
      <c r="AB15" s="239" t="n">
        <f aca="false">+$C15*($D15/2)*($E15/2)*Summary!$N$8/($D15/2)/($E15/2)</f>
        <v>4</v>
      </c>
      <c r="AC15" s="239" t="n">
        <f aca="false">+$C15*(($D15/2)*(($E15/2)+Summary!$M$7-1)*Summary!$N$7+($D15/2)*($E15/2)*Summary!$N$7)/($D15/2)/($E15/2)</f>
        <v>8.375</v>
      </c>
      <c r="AD15" s="239" t="n">
        <f aca="false">+$C15*(($D15/2)*(($E15/2)+Summary!$M$8-1)*Summary!$N$7+($D15/2)*($E15/2)*Summary!$N$8)/($D15/2)/($E15/2)</f>
        <v>8.375</v>
      </c>
      <c r="AE15" s="239" t="n">
        <f aca="false">+$C15*(($D15/2)*(($E15/2)+Summary!$M$7-1)*Summary!$N$8+($D15/2)*($E15/2)*Summary!$N$7)/($D15/2)/($E15/2)</f>
        <v>8.375</v>
      </c>
      <c r="AF15" s="243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6</v>
      </c>
      <c r="H16" s="237" t="n">
        <f aca="false">Q16+2*Z16</f>
        <v>16</v>
      </c>
      <c r="I16" s="237" t="n">
        <f aca="false">R16+2*AA16</f>
        <v>16</v>
      </c>
      <c r="J16" s="237" t="n">
        <f aca="false">S16+2*AB16</f>
        <v>16</v>
      </c>
      <c r="K16" s="237" t="n">
        <f aca="false">T16+2*AC16</f>
        <v>33.625</v>
      </c>
      <c r="L16" s="237" t="n">
        <f aca="false">U16+2*AD16</f>
        <v>33.625</v>
      </c>
      <c r="M16" s="237" t="n">
        <f aca="false">V16+2*AE16</f>
        <v>33.625</v>
      </c>
      <c r="N16" s="237" t="n">
        <f aca="false">W16+2*AF16</f>
        <v>33.625</v>
      </c>
      <c r="O16" s="238" t="n">
        <v>0</v>
      </c>
      <c r="P16" s="239" t="n">
        <f aca="false">+$C16*$D16*$E16*Summary!$N$4/$D16/$E16</f>
        <v>8</v>
      </c>
      <c r="Q16" s="239" t="n">
        <f aca="false">+$C16*$D16*$E16*Summary!$N$5/$D16/$E16</f>
        <v>8</v>
      </c>
      <c r="R16" s="239" t="n">
        <f aca="false">+$C16*$D16*$E16*Summary!$N$4/$D16/$E16</f>
        <v>8</v>
      </c>
      <c r="S16" s="239" t="n">
        <f aca="false">+$C16*$D16*$E16*Summary!$N$5/$D16/$E16</f>
        <v>8</v>
      </c>
      <c r="T16" s="239" t="n">
        <f aca="false">+$C16*($D16*($E16+Summary!$M$4-1)*Summary!$N$4+$D16*$E16*Summary!$N$4)/$D16/$E16</f>
        <v>16.875</v>
      </c>
      <c r="U16" s="239" t="n">
        <f aca="false">+$C16*($D16*($E16+Summary!$M$5-1)*Summary!$N$4+$D16*$E16*Summary!$N$5)/$D16/$E16</f>
        <v>16.875</v>
      </c>
      <c r="V16" s="239" t="n">
        <f aca="false">+$C16*($D16*($E16+Summary!$M$4-1)*Summary!$N$5+$D16*$E16*Summary!$N$4)/$D16/$E16</f>
        <v>16.875</v>
      </c>
      <c r="W16" s="239" t="n">
        <f aca="false">+$C16*($D16*($E16+Summary!$M$5-1)*Summary!$N$5+$D16*$E16*Summary!$N$5)/$D16/$E16</f>
        <v>16.875</v>
      </c>
      <c r="X16" s="238" t="n">
        <v>0</v>
      </c>
      <c r="Y16" s="239" t="n">
        <f aca="false">+($C16/2)*($D16/2)*$E16*Summary!$N$7/($D16/2)/($E16/2)</f>
        <v>4</v>
      </c>
      <c r="Z16" s="239" t="n">
        <f aca="false">+$C16*($D16/2)*($E16/2)*Summary!$N$8/($D16/2)/($E16/2)</f>
        <v>4</v>
      </c>
      <c r="AA16" s="239" t="n">
        <f aca="false">+$C16*($D16/2)*($E16/2)*Summary!$N$7/($D16/2)/($E16/2)</f>
        <v>4</v>
      </c>
      <c r="AB16" s="239" t="n">
        <f aca="false">+$C16*($D16/2)*($E16/2)*Summary!$N$8/($D16/2)/($E16/2)</f>
        <v>4</v>
      </c>
      <c r="AC16" s="239" t="n">
        <f aca="false">+$C16*(($D16/2)*(($E16/2)+Summary!$M$7-1)*Summary!$N$7+($D16/2)*($E16/2)*Summary!$N$7)/($D16/2)/($E16/2)</f>
        <v>8.375</v>
      </c>
      <c r="AD16" s="239" t="n">
        <f aca="false">+$C16*(($D16/2)*(($E16/2)+Summary!$M$8-1)*Summary!$N$7+($D16/2)*($E16/2)*Summary!$N$8)/($D16/2)/($E16/2)</f>
        <v>8.375</v>
      </c>
      <c r="AE16" s="239" t="n">
        <f aca="false">+$C16*(($D16/2)*(($E16/2)+Summary!$M$7-1)*Summary!$N$8+($D16/2)*($E16/2)*Summary!$N$7)/($D16/2)/($E16/2)</f>
        <v>8.375</v>
      </c>
      <c r="AF16" s="243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32</v>
      </c>
      <c r="H17" s="237" t="n">
        <f aca="false">Q17+2*Z17</f>
        <v>32</v>
      </c>
      <c r="I17" s="237" t="n">
        <f aca="false">R17+2*AA17</f>
        <v>32</v>
      </c>
      <c r="J17" s="237" t="n">
        <f aca="false">S17+2*AB17</f>
        <v>32</v>
      </c>
      <c r="K17" s="237" t="n">
        <f aca="false">T17+2*AC17</f>
        <v>116</v>
      </c>
      <c r="L17" s="237" t="n">
        <f aca="false">U17+2*AD17</f>
        <v>116</v>
      </c>
      <c r="M17" s="237" t="n">
        <f aca="false">V17+2*AE17</f>
        <v>116</v>
      </c>
      <c r="N17" s="237" t="n">
        <f aca="false">W17+2*AF17</f>
        <v>116</v>
      </c>
      <c r="O17" s="238" t="n">
        <v>0</v>
      </c>
      <c r="P17" s="239" t="n">
        <f aca="false">+$C17*$D17*$E17*Summary!$N$4/$D17/$E17</f>
        <v>16</v>
      </c>
      <c r="Q17" s="239" t="n">
        <f aca="false">+$C17*$D17*$E17*Summary!$N$5/$D17/$E17</f>
        <v>16</v>
      </c>
      <c r="R17" s="239" t="n">
        <f aca="false">+$C17*$D17*$E17*Summary!$N$4/$D17/$E17</f>
        <v>16</v>
      </c>
      <c r="S17" s="239" t="n">
        <f aca="false">+$C17*$D17*$E17*Summary!$N$5/$D17/$E17</f>
        <v>16</v>
      </c>
      <c r="T17" s="239" t="n">
        <f aca="false">+$C17*($D17*($E17+Summary!$M$4-1)*Summary!$N$4+$D17*$E17*Summary!$N$4)/$D17/$E17</f>
        <v>60</v>
      </c>
      <c r="U17" s="239" t="n">
        <f aca="false">+$C17*($D17*($E17+Summary!$M$5-1)*Summary!$N$4+$D17*$E17*Summary!$N$5)/$D17/$E17</f>
        <v>60</v>
      </c>
      <c r="V17" s="239" t="n">
        <f aca="false">+$C17*($D17*($E17+Summary!$M$4-1)*Summary!$N$5+$D17*$E17*Summary!$N$4)/$D17/$E17</f>
        <v>60</v>
      </c>
      <c r="W17" s="239" t="n">
        <f aca="false">+$C17*($D17*($E17+Summary!$M$5-1)*Summary!$N$5+$D17*$E17*Summary!$N$5)/$D17/$E17</f>
        <v>60</v>
      </c>
      <c r="X17" s="238" t="n">
        <v>0</v>
      </c>
      <c r="Y17" s="239" t="n">
        <f aca="false">+($C17/2)*($D17/2)*$E17*Summary!$N$7/($D17/2)/($E17/2)</f>
        <v>8</v>
      </c>
      <c r="Z17" s="239" t="n">
        <f aca="false">+$C17*($D17/2)*($E17/2)*Summary!$N$8/($D17/2)/($E17/2)</f>
        <v>8</v>
      </c>
      <c r="AA17" s="239" t="n">
        <f aca="false">+$C17*($D17/2)*($E17/2)*Summary!$N$7/($D17/2)/($E17/2)</f>
        <v>8</v>
      </c>
      <c r="AB17" s="239" t="n">
        <f aca="false">+$C17*($D17/2)*($E17/2)*Summary!$N$8/($D17/2)/($E17/2)</f>
        <v>8</v>
      </c>
      <c r="AC17" s="239" t="n">
        <f aca="false">+$C17*(($D17/2)*(($E17/2)+Summary!$M$7-1)*Summary!$N$7+($D17/2)*($E17/2)*Summary!$N$7)/($D17/2)/($E17/2)</f>
        <v>28</v>
      </c>
      <c r="AD17" s="239" t="n">
        <f aca="false">+$C17*(($D17/2)*(($E17/2)+Summary!$M$8-1)*Summary!$N$7+($D17/2)*($E17/2)*Summary!$N$8)/($D17/2)/($E17/2)</f>
        <v>28</v>
      </c>
      <c r="AE17" s="239" t="n">
        <f aca="false">+$C17*(($D17/2)*(($E17/2)+Summary!$M$7-1)*Summary!$N$8+($D17/2)*($E17/2)*Summary!$N$7)/($D17/2)/($E17/2)</f>
        <v>28</v>
      </c>
      <c r="AF17" s="243" t="n">
        <f aca="false">+$C17*(($D17/2)*(($E17/2)+Summary!$M$8-1)*Summary!$N$8+($D17/2)*($E17/2)*Summary!$N$8)/($D17/2)/($E17/2)</f>
        <v>28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32</v>
      </c>
      <c r="H18" s="237" t="n">
        <f aca="false">Q18+2*Z18</f>
        <v>32</v>
      </c>
      <c r="I18" s="237" t="n">
        <f aca="false">R18+2*AA18</f>
        <v>32</v>
      </c>
      <c r="J18" s="237" t="n">
        <f aca="false">S18+2*AB18</f>
        <v>32</v>
      </c>
      <c r="K18" s="237" t="n">
        <f aca="false">T18+2*AC18</f>
        <v>90</v>
      </c>
      <c r="L18" s="237" t="n">
        <f aca="false">U18+2*AD18</f>
        <v>90</v>
      </c>
      <c r="M18" s="237" t="n">
        <f aca="false">V18+2*AE18</f>
        <v>90</v>
      </c>
      <c r="N18" s="237" t="n">
        <f aca="false">W18+2*AF18</f>
        <v>90</v>
      </c>
      <c r="O18" s="238" t="n">
        <v>0</v>
      </c>
      <c r="P18" s="239" t="n">
        <f aca="false">+$C18*$D18*$E18*Summary!$N$4/$D18/$E18</f>
        <v>16</v>
      </c>
      <c r="Q18" s="239" t="n">
        <f aca="false">+$C18*$D18*$E18*Summary!$N$5/$D18/$E18</f>
        <v>16</v>
      </c>
      <c r="R18" s="239" t="n">
        <f aca="false">+$C18*$D18*$E18*Summary!$N$4/$D18/$E18</f>
        <v>16</v>
      </c>
      <c r="S18" s="239" t="n">
        <f aca="false">+$C18*$D18*$E18*Summary!$N$5/$D18/$E18</f>
        <v>16</v>
      </c>
      <c r="T18" s="239" t="n">
        <f aca="false">+$C18*($D18*($E18+Summary!$M$4-1)*Summary!$N$4+$D18*$E18*Summary!$N$4)/$D18/$E18</f>
        <v>46</v>
      </c>
      <c r="U18" s="239" t="n">
        <f aca="false">+$C18*($D18*($E18+Summary!$M$5-1)*Summary!$N$4+$D18*$E18*Summary!$N$5)/$D18/$E18</f>
        <v>46</v>
      </c>
      <c r="V18" s="239" t="n">
        <f aca="false">+$C18*($D18*($E18+Summary!$M$4-1)*Summary!$N$5+$D18*$E18*Summary!$N$4)/$D18/$E18</f>
        <v>46</v>
      </c>
      <c r="W18" s="239" t="n">
        <f aca="false">+$C18*($D18*($E18+Summary!$M$5-1)*Summary!$N$5+$D18*$E18*Summary!$N$5)/$D18/$E18</f>
        <v>46</v>
      </c>
      <c r="X18" s="238" t="n">
        <v>0</v>
      </c>
      <c r="Y18" s="239" t="n">
        <f aca="false">+($C18/2)*($D18/2)*$E18*Summary!$N$7/($D18/2)/($E18/2)</f>
        <v>8</v>
      </c>
      <c r="Z18" s="239" t="n">
        <f aca="false">+$C18*($D18/2)*($E18/2)*Summary!$N$8/($D18/2)/($E18/2)</f>
        <v>8</v>
      </c>
      <c r="AA18" s="239" t="n">
        <f aca="false">+$C18*($D18/2)*($E18/2)*Summary!$N$7/($D18/2)/($E18/2)</f>
        <v>8</v>
      </c>
      <c r="AB18" s="239" t="n">
        <f aca="false">+$C18*($D18/2)*($E18/2)*Summary!$N$8/($D18/2)/($E18/2)</f>
        <v>8</v>
      </c>
      <c r="AC18" s="239" t="n">
        <f aca="false">+$C18*(($D18/2)*(($E18/2)+Summary!$M$7-1)*Summary!$N$7+($D18/2)*($E18/2)*Summary!$N$7)/($D18/2)/($E18/2)</f>
        <v>22</v>
      </c>
      <c r="AD18" s="239" t="n">
        <f aca="false">+$C18*(($D18/2)*(($E18/2)+Summary!$M$8-1)*Summary!$N$7+($D18/2)*($E18/2)*Summary!$N$8)/($D18/2)/($E18/2)</f>
        <v>22</v>
      </c>
      <c r="AE18" s="239" t="n">
        <f aca="false">+$C18*(($D18/2)*(($E18/2)+Summary!$M$7-1)*Summary!$N$8+($D18/2)*($E18/2)*Summary!$N$7)/($D18/2)/($E18/2)</f>
        <v>22</v>
      </c>
      <c r="AF18" s="243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32</v>
      </c>
      <c r="H19" s="237" t="n">
        <f aca="false">Q19+2*Z19</f>
        <v>32</v>
      </c>
      <c r="I19" s="237" t="n">
        <f aca="false">R19+2*AA19</f>
        <v>32</v>
      </c>
      <c r="J19" s="237" t="n">
        <f aca="false">S19+2*AB19</f>
        <v>32</v>
      </c>
      <c r="K19" s="237" t="n">
        <f aca="false">T19+2*AC19</f>
        <v>90</v>
      </c>
      <c r="L19" s="237" t="n">
        <f aca="false">U19+2*AD19</f>
        <v>90</v>
      </c>
      <c r="M19" s="237" t="n">
        <f aca="false">V19+2*AE19</f>
        <v>90</v>
      </c>
      <c r="N19" s="237" t="n">
        <f aca="false">W19+2*AF19</f>
        <v>90</v>
      </c>
      <c r="O19" s="238" t="n">
        <v>0</v>
      </c>
      <c r="P19" s="239" t="n">
        <f aca="false">+$C19*$D19*$E19*Summary!$N$4/$D19/$E19</f>
        <v>16</v>
      </c>
      <c r="Q19" s="239" t="n">
        <f aca="false">+$C19*$D19*$E19*Summary!$N$5/$D19/$E19</f>
        <v>16</v>
      </c>
      <c r="R19" s="239" t="n">
        <f aca="false">+$C19*$D19*$E19*Summary!$N$4/$D19/$E19</f>
        <v>16</v>
      </c>
      <c r="S19" s="239" t="n">
        <f aca="false">+$C19*$D19*$E19*Summary!$N$5/$D19/$E19</f>
        <v>16</v>
      </c>
      <c r="T19" s="239" t="n">
        <f aca="false">+$C19*($D19*($E19+Summary!$M$4-1)*Summary!$N$4+$D19*$E19*Summary!$N$4)/$D19/$E19</f>
        <v>46</v>
      </c>
      <c r="U19" s="239" t="n">
        <f aca="false">+$C19*($D19*($E19+Summary!$M$5-1)*Summary!$N$4+$D19*$E19*Summary!$N$5)/$D19/$E19</f>
        <v>46</v>
      </c>
      <c r="V19" s="239" t="n">
        <f aca="false">+$C19*($D19*($E19+Summary!$M$4-1)*Summary!$N$5+$D19*$E19*Summary!$N$4)/$D19/$E19</f>
        <v>46</v>
      </c>
      <c r="W19" s="239" t="n">
        <f aca="false">+$C19*($D19*($E19+Summary!$M$5-1)*Summary!$N$5+$D19*$E19*Summary!$N$5)/$D19/$E19</f>
        <v>46</v>
      </c>
      <c r="X19" s="238" t="n">
        <v>0</v>
      </c>
      <c r="Y19" s="239" t="n">
        <f aca="false">+($C19/2)*($D19/2)*$E19*Summary!$N$7/($D19/2)/($E19/2)</f>
        <v>8</v>
      </c>
      <c r="Z19" s="239" t="n">
        <f aca="false">+$C19*($D19/2)*($E19/2)*Summary!$N$8/($D19/2)/($E19/2)</f>
        <v>8</v>
      </c>
      <c r="AA19" s="239" t="n">
        <f aca="false">+$C19*($D19/2)*($E19/2)*Summary!$N$7/($D19/2)/($E19/2)</f>
        <v>8</v>
      </c>
      <c r="AB19" s="239" t="n">
        <f aca="false">+$C19*($D19/2)*($E19/2)*Summary!$N$8/($D19/2)/($E19/2)</f>
        <v>8</v>
      </c>
      <c r="AC19" s="239" t="n">
        <f aca="false">+$C19*(($D19/2)*(($E19/2)+Summary!$M$7-1)*Summary!$N$7+($D19/2)*($E19/2)*Summary!$N$7)/($D19/2)/($E19/2)</f>
        <v>22</v>
      </c>
      <c r="AD19" s="239" t="n">
        <f aca="false">+$C19*(($D19/2)*(($E19/2)+Summary!$M$8-1)*Summary!$N$7+($D19/2)*($E19/2)*Summary!$N$8)/($D19/2)/($E19/2)</f>
        <v>22</v>
      </c>
      <c r="AE19" s="239" t="n">
        <f aca="false">+$C19*(($D19/2)*(($E19/2)+Summary!$M$7-1)*Summary!$N$8+($D19/2)*($E19/2)*Summary!$N$7)/($D19/2)/($E19/2)</f>
        <v>22</v>
      </c>
      <c r="AF19" s="243" t="n">
        <f aca="false">+$C19*(($D19/2)*(($E19/2)+Summary!$M$8-1)*Summary!$N$8+($D19/2)*($E19/2)*Summary!$N$8)/($D19/2)/($E19/2)</f>
        <v>22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32</v>
      </c>
      <c r="H20" s="237" t="n">
        <f aca="false">Q20+2*Z20</f>
        <v>32</v>
      </c>
      <c r="I20" s="237" t="n">
        <f aca="false">R20+2*AA20</f>
        <v>32</v>
      </c>
      <c r="J20" s="237" t="n">
        <f aca="false">S20+2*AB20</f>
        <v>32</v>
      </c>
      <c r="K20" s="237" t="n">
        <f aca="false">T20+2*AC20</f>
        <v>90</v>
      </c>
      <c r="L20" s="237" t="n">
        <f aca="false">U20+2*AD20</f>
        <v>90</v>
      </c>
      <c r="M20" s="237" t="n">
        <f aca="false">V20+2*AE20</f>
        <v>90</v>
      </c>
      <c r="N20" s="237" t="n">
        <f aca="false">W20+2*AF20</f>
        <v>90</v>
      </c>
      <c r="O20" s="238" t="n">
        <v>0</v>
      </c>
      <c r="P20" s="239" t="n">
        <f aca="false">+$C20*$D20*$E20*Summary!$N$4/$D20/$E20</f>
        <v>16</v>
      </c>
      <c r="Q20" s="239" t="n">
        <f aca="false">+$C20*$D20*$E20*Summary!$N$5/$D20/$E20</f>
        <v>16</v>
      </c>
      <c r="R20" s="239" t="n">
        <f aca="false">+$C20*$D20*$E20*Summary!$N$4/$D20/$E20</f>
        <v>16</v>
      </c>
      <c r="S20" s="239" t="n">
        <f aca="false">+$C20*$D20*$E20*Summary!$N$5/$D20/$E20</f>
        <v>16</v>
      </c>
      <c r="T20" s="239" t="n">
        <f aca="false">+$C20*($D20*($E20+Summary!$M$4-1)*Summary!$N$4+$D20*$E20*Summary!$N$4)/$D20/$E20</f>
        <v>46</v>
      </c>
      <c r="U20" s="239" t="n">
        <f aca="false">+$C20*($D20*($E20+Summary!$M$5-1)*Summary!$N$4+$D20*$E20*Summary!$N$5)/$D20/$E20</f>
        <v>46</v>
      </c>
      <c r="V20" s="239" t="n">
        <f aca="false">+$C20*($D20*($E20+Summary!$M$4-1)*Summary!$N$5+$D20*$E20*Summary!$N$4)/$D20/$E20</f>
        <v>46</v>
      </c>
      <c r="W20" s="239" t="n">
        <f aca="false">+$C20*($D20*($E20+Summary!$M$5-1)*Summary!$N$5+$D20*$E20*Summary!$N$5)/$D20/$E20</f>
        <v>46</v>
      </c>
      <c r="X20" s="238" t="n">
        <v>0</v>
      </c>
      <c r="Y20" s="239" t="n">
        <f aca="false">+($C20/2)*($D20/2)*$E20*Summary!$N$7/($D20/2)/($E20/2)</f>
        <v>8</v>
      </c>
      <c r="Z20" s="239" t="n">
        <f aca="false">+$C20*($D20/2)*($E20/2)*Summary!$N$8/($D20/2)/($E20/2)</f>
        <v>8</v>
      </c>
      <c r="AA20" s="239" t="n">
        <f aca="false">+$C20*($D20/2)*($E20/2)*Summary!$N$7/($D20/2)/($E20/2)</f>
        <v>8</v>
      </c>
      <c r="AB20" s="239" t="n">
        <f aca="false">+$C20*($D20/2)*($E20/2)*Summary!$N$8/($D20/2)/($E20/2)</f>
        <v>8</v>
      </c>
      <c r="AC20" s="239" t="n">
        <f aca="false">+$C20*(($D20/2)*(($E20/2)+Summary!$M$7-1)*Summary!$N$7+($D20/2)*($E20/2)*Summary!$N$7)/($D20/2)/($E20/2)</f>
        <v>22</v>
      </c>
      <c r="AD20" s="239" t="n">
        <f aca="false">+$C20*(($D20/2)*(($E20/2)+Summary!$M$8-1)*Summary!$N$7+($D20/2)*($E20/2)*Summary!$N$8)/($D20/2)/($E20/2)</f>
        <v>22</v>
      </c>
      <c r="AE20" s="239" t="n">
        <f aca="false">+$C20*(($D20/2)*(($E20/2)+Summary!$M$7-1)*Summary!$N$8+($D20/2)*($E20/2)*Summary!$N$7)/($D20/2)/($E20/2)</f>
        <v>22</v>
      </c>
      <c r="AF20" s="243" t="n">
        <f aca="false">+$C20*(($D20/2)*(($E20/2)+Summary!$M$8-1)*Summary!$N$8+($D20/2)*($E20/2)*Summary!$N$8)/($D20/2)/($E20/2)</f>
        <v>22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32</v>
      </c>
      <c r="H21" s="237" t="n">
        <f aca="false">Q21+2*Z21</f>
        <v>32</v>
      </c>
      <c r="I21" s="237" t="n">
        <f aca="false">R21+2*AA21</f>
        <v>32</v>
      </c>
      <c r="J21" s="237" t="n">
        <f aca="false">S21+2*AB21</f>
        <v>32</v>
      </c>
      <c r="K21" s="237" t="n">
        <f aca="false">T21+2*AC21</f>
        <v>77</v>
      </c>
      <c r="L21" s="237" t="n">
        <f aca="false">U21+2*AD21</f>
        <v>77</v>
      </c>
      <c r="M21" s="237" t="n">
        <f aca="false">V21+2*AE21</f>
        <v>77</v>
      </c>
      <c r="N21" s="237" t="n">
        <f aca="false">W21+2*AF21</f>
        <v>77</v>
      </c>
      <c r="O21" s="238" t="n">
        <v>0</v>
      </c>
      <c r="P21" s="239" t="n">
        <f aca="false">+$C21*$D21*$E21*Summary!$N$4/$D21/$E21</f>
        <v>16</v>
      </c>
      <c r="Q21" s="239" t="n">
        <f aca="false">+$C21*$D21*$E21*Summary!$N$5/$D21/$E21</f>
        <v>16</v>
      </c>
      <c r="R21" s="239" t="n">
        <f aca="false">+$C21*$D21*$E21*Summary!$N$4/$D21/$E21</f>
        <v>16</v>
      </c>
      <c r="S21" s="239" t="n">
        <f aca="false">+$C21*$D21*$E21*Summary!$N$5/$D21/$E21</f>
        <v>16</v>
      </c>
      <c r="T21" s="239" t="n">
        <f aca="false">+$C21*($D21*($E21+Summary!$M$4-1)*Summary!$N$4+$D21*$E21*Summary!$N$4)/$D21/$E21</f>
        <v>39</v>
      </c>
      <c r="U21" s="239" t="n">
        <f aca="false">+$C21*($D21*($E21+Summary!$M$5-1)*Summary!$N$4+$D21*$E21*Summary!$N$5)/$D21/$E21</f>
        <v>39</v>
      </c>
      <c r="V21" s="239" t="n">
        <f aca="false">+$C21*($D21*($E21+Summary!$M$4-1)*Summary!$N$5+$D21*$E21*Summary!$N$4)/$D21/$E21</f>
        <v>39</v>
      </c>
      <c r="W21" s="239" t="n">
        <f aca="false">+$C21*($D21*($E21+Summary!$M$5-1)*Summary!$N$5+$D21*$E21*Summary!$N$5)/$D21/$E21</f>
        <v>39</v>
      </c>
      <c r="X21" s="238" t="n">
        <v>0</v>
      </c>
      <c r="Y21" s="239" t="n">
        <f aca="false">+($C21/2)*($D21/2)*$E21*Summary!$N$7/($D21/2)/($E21/2)</f>
        <v>8</v>
      </c>
      <c r="Z21" s="239" t="n">
        <f aca="false">+$C21*($D21/2)*($E21/2)*Summary!$N$8/($D21/2)/($E21/2)</f>
        <v>8</v>
      </c>
      <c r="AA21" s="239" t="n">
        <f aca="false">+$C21*($D21/2)*($E21/2)*Summary!$N$7/($D21/2)/($E21/2)</f>
        <v>8</v>
      </c>
      <c r="AB21" s="239" t="n">
        <f aca="false">+$C21*($D21/2)*($E21/2)*Summary!$N$8/($D21/2)/($E21/2)</f>
        <v>8</v>
      </c>
      <c r="AC21" s="239" t="n">
        <f aca="false">+$C21*(($D21/2)*(($E21/2)+Summary!$M$7-1)*Summary!$N$7+($D21/2)*($E21/2)*Summary!$N$7)/($D21/2)/($E21/2)</f>
        <v>19</v>
      </c>
      <c r="AD21" s="239" t="n">
        <f aca="false">+$C21*(($D21/2)*(($E21/2)+Summary!$M$8-1)*Summary!$N$7+($D21/2)*($E21/2)*Summary!$N$8)/($D21/2)/($E21/2)</f>
        <v>19</v>
      </c>
      <c r="AE21" s="239" t="n">
        <f aca="false">+$C21*(($D21/2)*(($E21/2)+Summary!$M$7-1)*Summary!$N$8+($D21/2)*($E21/2)*Summary!$N$7)/($D21/2)/($E21/2)</f>
        <v>19</v>
      </c>
      <c r="AF21" s="243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32</v>
      </c>
      <c r="H22" s="237" t="n">
        <f aca="false">Q22+2*Z22</f>
        <v>32</v>
      </c>
      <c r="I22" s="237" t="n">
        <f aca="false">R22+2*AA22</f>
        <v>32</v>
      </c>
      <c r="J22" s="237" t="n">
        <f aca="false">S22+2*AB22</f>
        <v>32</v>
      </c>
      <c r="K22" s="237" t="n">
        <f aca="false">T22+2*AC22</f>
        <v>77</v>
      </c>
      <c r="L22" s="237" t="n">
        <f aca="false">U22+2*AD22</f>
        <v>77</v>
      </c>
      <c r="M22" s="237" t="n">
        <f aca="false">V22+2*AE22</f>
        <v>77</v>
      </c>
      <c r="N22" s="237" t="n">
        <f aca="false">W22+2*AF22</f>
        <v>77</v>
      </c>
      <c r="O22" s="238" t="n">
        <v>0</v>
      </c>
      <c r="P22" s="239" t="n">
        <f aca="false">+$C22*$D22*$E22*Summary!$N$4/$D22/$E22</f>
        <v>16</v>
      </c>
      <c r="Q22" s="239" t="n">
        <f aca="false">+$C22*$D22*$E22*Summary!$N$5/$D22/$E22</f>
        <v>16</v>
      </c>
      <c r="R22" s="239" t="n">
        <f aca="false">+$C22*$D22*$E22*Summary!$N$4/$D22/$E22</f>
        <v>16</v>
      </c>
      <c r="S22" s="239" t="n">
        <f aca="false">+$C22*$D22*$E22*Summary!$N$5/$D22/$E22</f>
        <v>16</v>
      </c>
      <c r="T22" s="239" t="n">
        <f aca="false">+$C22*($D22*($E22+Summary!$M$4-1)*Summary!$N$4+$D22*$E22*Summary!$N$4)/$D22/$E22</f>
        <v>39</v>
      </c>
      <c r="U22" s="239" t="n">
        <f aca="false">+$C22*($D22*($E22+Summary!$M$5-1)*Summary!$N$4+$D22*$E22*Summary!$N$5)/$D22/$E22</f>
        <v>39</v>
      </c>
      <c r="V22" s="239" t="n">
        <f aca="false">+$C22*($D22*($E22+Summary!$M$4-1)*Summary!$N$5+$D22*$E22*Summary!$N$4)/$D22/$E22</f>
        <v>39</v>
      </c>
      <c r="W22" s="239" t="n">
        <f aca="false">+$C22*($D22*($E22+Summary!$M$5-1)*Summary!$N$5+$D22*$E22*Summary!$N$5)/$D22/$E22</f>
        <v>39</v>
      </c>
      <c r="X22" s="238" t="n">
        <v>0</v>
      </c>
      <c r="Y22" s="239" t="n">
        <f aca="false">+($C22/2)*($D22/2)*$E22*Summary!$N$7/($D22/2)/($E22/2)</f>
        <v>8</v>
      </c>
      <c r="Z22" s="239" t="n">
        <f aca="false">+$C22*($D22/2)*($E22/2)*Summary!$N$8/($D22/2)/($E22/2)</f>
        <v>8</v>
      </c>
      <c r="AA22" s="239" t="n">
        <f aca="false">+$C22*($D22/2)*($E22/2)*Summary!$N$7/($D22/2)/($E22/2)</f>
        <v>8</v>
      </c>
      <c r="AB22" s="239" t="n">
        <f aca="false">+$C22*($D22/2)*($E22/2)*Summary!$N$8/($D22/2)/($E22/2)</f>
        <v>8</v>
      </c>
      <c r="AC22" s="239" t="n">
        <f aca="false">+$C22*(($D22/2)*(($E22/2)+Summary!$M$7-1)*Summary!$N$7+($D22/2)*($E22/2)*Summary!$N$7)/($D22/2)/($E22/2)</f>
        <v>19</v>
      </c>
      <c r="AD22" s="239" t="n">
        <f aca="false">+$C22*(($D22/2)*(($E22/2)+Summary!$M$8-1)*Summary!$N$7+($D22/2)*($E22/2)*Summary!$N$8)/($D22/2)/($E22/2)</f>
        <v>19</v>
      </c>
      <c r="AE22" s="239" t="n">
        <f aca="false">+$C22*(($D22/2)*(($E22/2)+Summary!$M$7-1)*Summary!$N$8+($D22/2)*($E22/2)*Summary!$N$7)/($D22/2)/($E22/2)</f>
        <v>19</v>
      </c>
      <c r="AF22" s="243" t="n">
        <f aca="false">+$C22*(($D22/2)*(($E22/2)+Summary!$M$8-1)*Summary!$N$8+($D22/2)*($E22/2)*Summary!$N$8)/($D22/2)/($E22/2)</f>
        <v>19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32</v>
      </c>
      <c r="H23" s="237" t="n">
        <f aca="false">Q23+2*Z23</f>
        <v>32</v>
      </c>
      <c r="I23" s="237" t="n">
        <f aca="false">R23+2*AA23</f>
        <v>32</v>
      </c>
      <c r="J23" s="237" t="n">
        <f aca="false">S23+2*AB23</f>
        <v>32</v>
      </c>
      <c r="K23" s="237" t="n">
        <f aca="false">T23+2*AC23</f>
        <v>77</v>
      </c>
      <c r="L23" s="237" t="n">
        <f aca="false">U23+2*AD23</f>
        <v>77</v>
      </c>
      <c r="M23" s="237" t="n">
        <f aca="false">V23+2*AE23</f>
        <v>77</v>
      </c>
      <c r="N23" s="237" t="n">
        <f aca="false">W23+2*AF23</f>
        <v>77</v>
      </c>
      <c r="O23" s="238" t="n">
        <v>0</v>
      </c>
      <c r="P23" s="239" t="n">
        <f aca="false">+$C23*$D23*$E23*Summary!$N$4/$D23/$E23</f>
        <v>16</v>
      </c>
      <c r="Q23" s="239" t="n">
        <f aca="false">+$C23*$D23*$E23*Summary!$N$5/$D23/$E23</f>
        <v>16</v>
      </c>
      <c r="R23" s="239" t="n">
        <f aca="false">+$C23*$D23*$E23*Summary!$N$4/$D23/$E23</f>
        <v>16</v>
      </c>
      <c r="S23" s="239" t="n">
        <f aca="false">+$C23*$D23*$E23*Summary!$N$5/$D23/$E23</f>
        <v>16</v>
      </c>
      <c r="T23" s="239" t="n">
        <f aca="false">+$C23*($D23*($E23+Summary!$M$4-1)*Summary!$N$4+$D23*$E23*Summary!$N$4)/$D23/$E23</f>
        <v>39</v>
      </c>
      <c r="U23" s="239" t="n">
        <f aca="false">+$C23*($D23*($E23+Summary!$M$5-1)*Summary!$N$4+$D23*$E23*Summary!$N$5)/$D23/$E23</f>
        <v>39</v>
      </c>
      <c r="V23" s="239" t="n">
        <f aca="false">+$C23*($D23*($E23+Summary!$M$4-1)*Summary!$N$5+$D23*$E23*Summary!$N$4)/$D23/$E23</f>
        <v>39</v>
      </c>
      <c r="W23" s="239" t="n">
        <f aca="false">+$C23*($D23*($E23+Summary!$M$5-1)*Summary!$N$5+$D23*$E23*Summary!$N$5)/$D23/$E23</f>
        <v>39</v>
      </c>
      <c r="X23" s="238" t="n">
        <v>0</v>
      </c>
      <c r="Y23" s="239" t="n">
        <f aca="false">+($C23/2)*($D23/2)*$E23*Summary!$N$7/($D23/2)/($E23/2)</f>
        <v>8</v>
      </c>
      <c r="Z23" s="239" t="n">
        <f aca="false">+$C23*($D23/2)*($E23/2)*Summary!$N$8/($D23/2)/($E23/2)</f>
        <v>8</v>
      </c>
      <c r="AA23" s="239" t="n">
        <f aca="false">+$C23*($D23/2)*($E23/2)*Summary!$N$7/($D23/2)/($E23/2)</f>
        <v>8</v>
      </c>
      <c r="AB23" s="239" t="n">
        <f aca="false">+$C23*($D23/2)*($E23/2)*Summary!$N$8/($D23/2)/($E23/2)</f>
        <v>8</v>
      </c>
      <c r="AC23" s="239" t="n">
        <f aca="false">+$C23*(($D23/2)*(($E23/2)+Summary!$M$7-1)*Summary!$N$7+($D23/2)*($E23/2)*Summary!$N$7)/($D23/2)/($E23/2)</f>
        <v>19</v>
      </c>
      <c r="AD23" s="239" t="n">
        <f aca="false">+$C23*(($D23/2)*(($E23/2)+Summary!$M$8-1)*Summary!$N$7+($D23/2)*($E23/2)*Summary!$N$8)/($D23/2)/($E23/2)</f>
        <v>19</v>
      </c>
      <c r="AE23" s="239" t="n">
        <f aca="false">+$C23*(($D23/2)*(($E23/2)+Summary!$M$7-1)*Summary!$N$8+($D23/2)*($E23/2)*Summary!$N$7)/($D23/2)/($E23/2)</f>
        <v>19</v>
      </c>
      <c r="AF23" s="243" t="n">
        <f aca="false">+$C23*(($D23/2)*(($E23/2)+Summary!$M$8-1)*Summary!$N$8+($D23/2)*($E23/2)*Summary!$N$8)/($D23/2)/($E23/2)</f>
        <v>19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32</v>
      </c>
      <c r="H24" s="237" t="n">
        <f aca="false">Q24+2*Z24</f>
        <v>32</v>
      </c>
      <c r="I24" s="237" t="n">
        <f aca="false">R24+2*AA24</f>
        <v>32</v>
      </c>
      <c r="J24" s="237" t="n">
        <f aca="false">S24+2*AB24</f>
        <v>32</v>
      </c>
      <c r="K24" s="237" t="n">
        <f aca="false">T24+2*AC24</f>
        <v>70.5</v>
      </c>
      <c r="L24" s="237" t="n">
        <f aca="false">U24+2*AD24</f>
        <v>70.5</v>
      </c>
      <c r="M24" s="237" t="n">
        <f aca="false">V24+2*AE24</f>
        <v>70.5</v>
      </c>
      <c r="N24" s="237" t="n">
        <f aca="false">W24+2*AF24</f>
        <v>70.5</v>
      </c>
      <c r="O24" s="238" t="n">
        <v>0</v>
      </c>
      <c r="P24" s="239" t="n">
        <f aca="false">+$C24*$D24*$E24*Summary!$N$4/$D24/$E24</f>
        <v>16</v>
      </c>
      <c r="Q24" s="239" t="n">
        <f aca="false">+$C24*$D24*$E24*Summary!$N$5/$D24/$E24</f>
        <v>16</v>
      </c>
      <c r="R24" s="239" t="n">
        <f aca="false">+$C24*$D24*$E24*Summary!$N$4/$D24/$E24</f>
        <v>16</v>
      </c>
      <c r="S24" s="239" t="n">
        <f aca="false">+$C24*$D24*$E24*Summary!$N$5/$D24/$E24</f>
        <v>16</v>
      </c>
      <c r="T24" s="239" t="n">
        <f aca="false">+$C24*($D24*($E24+Summary!$M$4-1)*Summary!$N$4+$D24*$E24*Summary!$N$4)/$D24/$E24</f>
        <v>35.5</v>
      </c>
      <c r="U24" s="239" t="n">
        <f aca="false">+$C24*($D24*($E24+Summary!$M$5-1)*Summary!$N$4+$D24*$E24*Summary!$N$5)/$D24/$E24</f>
        <v>35.5</v>
      </c>
      <c r="V24" s="239" t="n">
        <f aca="false">+$C24*($D24*($E24+Summary!$M$4-1)*Summary!$N$5+$D24*$E24*Summary!$N$4)/$D24/$E24</f>
        <v>35.5</v>
      </c>
      <c r="W24" s="239" t="n">
        <f aca="false">+$C24*($D24*($E24+Summary!$M$5-1)*Summary!$N$5+$D24*$E24*Summary!$N$5)/$D24/$E24</f>
        <v>35.5</v>
      </c>
      <c r="X24" s="238" t="n">
        <v>0</v>
      </c>
      <c r="Y24" s="239" t="n">
        <f aca="false">+($C24/2)*($D24/2)*$E24*Summary!$N$7/($D24/2)/($E24/2)</f>
        <v>8</v>
      </c>
      <c r="Z24" s="239" t="n">
        <f aca="false">+$C24*($D24/2)*($E24/2)*Summary!$N$8/($D24/2)/($E24/2)</f>
        <v>8</v>
      </c>
      <c r="AA24" s="239" t="n">
        <f aca="false">+$C24*($D24/2)*($E24/2)*Summary!$N$7/($D24/2)/($E24/2)</f>
        <v>8</v>
      </c>
      <c r="AB24" s="239" t="n">
        <f aca="false">+$C24*($D24/2)*($E24/2)*Summary!$N$8/($D24/2)/($E24/2)</f>
        <v>8</v>
      </c>
      <c r="AC24" s="239" t="n">
        <f aca="false">+$C24*(($D24/2)*(($E24/2)+Summary!$M$7-1)*Summary!$N$7+($D24/2)*($E24/2)*Summary!$N$7)/($D24/2)/($E24/2)</f>
        <v>17.5</v>
      </c>
      <c r="AD24" s="239" t="n">
        <f aca="false">+$C24*(($D24/2)*(($E24/2)+Summary!$M$8-1)*Summary!$N$7+($D24/2)*($E24/2)*Summary!$N$8)/($D24/2)/($E24/2)</f>
        <v>17.5</v>
      </c>
      <c r="AE24" s="239" t="n">
        <f aca="false">+$C24*(($D24/2)*(($E24/2)+Summary!$M$7-1)*Summary!$N$8+($D24/2)*($E24/2)*Summary!$N$7)/($D24/2)/($E24/2)</f>
        <v>17.5</v>
      </c>
      <c r="AF24" s="243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32</v>
      </c>
      <c r="H25" s="237" t="n">
        <f aca="false">Q25+2*Z25</f>
        <v>32</v>
      </c>
      <c r="I25" s="237" t="n">
        <f aca="false">R25+2*AA25</f>
        <v>32</v>
      </c>
      <c r="J25" s="237" t="n">
        <f aca="false">S25+2*AB25</f>
        <v>32</v>
      </c>
      <c r="K25" s="237" t="n">
        <f aca="false">T25+2*AC25</f>
        <v>70.5</v>
      </c>
      <c r="L25" s="237" t="n">
        <f aca="false">U25+2*AD25</f>
        <v>70.5</v>
      </c>
      <c r="M25" s="237" t="n">
        <f aca="false">V25+2*AE25</f>
        <v>70.5</v>
      </c>
      <c r="N25" s="237" t="n">
        <f aca="false">W25+2*AF25</f>
        <v>70.5</v>
      </c>
      <c r="O25" s="238" t="n">
        <v>0</v>
      </c>
      <c r="P25" s="239" t="n">
        <f aca="false">+$C25*$D25*$E25*Summary!$N$4/$D25/$E25</f>
        <v>16</v>
      </c>
      <c r="Q25" s="239" t="n">
        <f aca="false">+$C25*$D25*$E25*Summary!$N$5/$D25/$E25</f>
        <v>16</v>
      </c>
      <c r="R25" s="239" t="n">
        <f aca="false">+$C25*$D25*$E25*Summary!$N$4/$D25/$E25</f>
        <v>16</v>
      </c>
      <c r="S25" s="239" t="n">
        <f aca="false">+$C25*$D25*$E25*Summary!$N$5/$D25/$E25</f>
        <v>16</v>
      </c>
      <c r="T25" s="239" t="n">
        <f aca="false">+$C25*($D25*($E25+Summary!$M$4-1)*Summary!$N$4+$D25*$E25*Summary!$N$4)/$D25/$E25</f>
        <v>35.5</v>
      </c>
      <c r="U25" s="239" t="n">
        <f aca="false">+$C25*($D25*($E25+Summary!$M$5-1)*Summary!$N$4+$D25*$E25*Summary!$N$5)/$D25/$E25</f>
        <v>35.5</v>
      </c>
      <c r="V25" s="239" t="n">
        <f aca="false">+$C25*($D25*($E25+Summary!$M$4-1)*Summary!$N$5+$D25*$E25*Summary!$N$4)/$D25/$E25</f>
        <v>35.5</v>
      </c>
      <c r="W25" s="239" t="n">
        <f aca="false">+$C25*($D25*($E25+Summary!$M$5-1)*Summary!$N$5+$D25*$E25*Summary!$N$5)/$D25/$E25</f>
        <v>35.5</v>
      </c>
      <c r="X25" s="238" t="n">
        <v>0</v>
      </c>
      <c r="Y25" s="239" t="n">
        <f aca="false">+($C25/2)*($D25/2)*$E25*Summary!$N$7/($D25/2)/($E25/2)</f>
        <v>8</v>
      </c>
      <c r="Z25" s="239" t="n">
        <f aca="false">+$C25*($D25/2)*($E25/2)*Summary!$N$8/($D25/2)/($E25/2)</f>
        <v>8</v>
      </c>
      <c r="AA25" s="239" t="n">
        <f aca="false">+$C25*($D25/2)*($E25/2)*Summary!$N$7/($D25/2)/($E25/2)</f>
        <v>8</v>
      </c>
      <c r="AB25" s="239" t="n">
        <f aca="false">+$C25*($D25/2)*($E25/2)*Summary!$N$8/($D25/2)/($E25/2)</f>
        <v>8</v>
      </c>
      <c r="AC25" s="239" t="n">
        <f aca="false">+$C25*(($D25/2)*(($E25/2)+Summary!$M$7-1)*Summary!$N$7+($D25/2)*($E25/2)*Summary!$N$7)/($D25/2)/($E25/2)</f>
        <v>17.5</v>
      </c>
      <c r="AD25" s="239" t="n">
        <f aca="false">+$C25*(($D25/2)*(($E25/2)+Summary!$M$8-1)*Summary!$N$7+($D25/2)*($E25/2)*Summary!$N$8)/($D25/2)/($E25/2)</f>
        <v>17.5</v>
      </c>
      <c r="AE25" s="239" t="n">
        <f aca="false">+$C25*(($D25/2)*(($E25/2)+Summary!$M$7-1)*Summary!$N$8+($D25/2)*($E25/2)*Summary!$N$7)/($D25/2)/($E25/2)</f>
        <v>17.5</v>
      </c>
      <c r="AF25" s="243" t="n">
        <f aca="false">+$C25*(($D25/2)*(($E25/2)+Summary!$M$8-1)*Summary!$N$8+($D25/2)*($E25/2)*Summary!$N$8)/($D25/2)/($E25/2)</f>
        <v>17.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32</v>
      </c>
      <c r="H26" s="237" t="n">
        <f aca="false">Q26+2*Z26</f>
        <v>32</v>
      </c>
      <c r="I26" s="237" t="n">
        <f aca="false">R26+2*AA26</f>
        <v>32</v>
      </c>
      <c r="J26" s="237" t="n">
        <f aca="false">S26+2*AB26</f>
        <v>32</v>
      </c>
      <c r="K26" s="237" t="n">
        <f aca="false">T26+2*AC26</f>
        <v>70.5</v>
      </c>
      <c r="L26" s="237" t="n">
        <f aca="false">U26+2*AD26</f>
        <v>70.5</v>
      </c>
      <c r="M26" s="237" t="n">
        <f aca="false">V26+2*AE26</f>
        <v>70.5</v>
      </c>
      <c r="N26" s="237" t="n">
        <f aca="false">W26+2*AF26</f>
        <v>70.5</v>
      </c>
      <c r="O26" s="238" t="n">
        <v>0</v>
      </c>
      <c r="P26" s="239" t="n">
        <f aca="false">+$C26*$D26*$E26*Summary!$N$4/$D26/$E26</f>
        <v>16</v>
      </c>
      <c r="Q26" s="239" t="n">
        <f aca="false">+$C26*$D26*$E26*Summary!$N$5/$D26/$E26</f>
        <v>16</v>
      </c>
      <c r="R26" s="239" t="n">
        <f aca="false">+$C26*$D26*$E26*Summary!$N$4/$D26/$E26</f>
        <v>16</v>
      </c>
      <c r="S26" s="239" t="n">
        <f aca="false">+$C26*$D26*$E26*Summary!$N$5/$D26/$E26</f>
        <v>16</v>
      </c>
      <c r="T26" s="239" t="n">
        <f aca="false">+$C26*($D26*($E26+Summary!$M$4-1)*Summary!$N$4+$D26*$E26*Summary!$N$4)/$D26/$E26</f>
        <v>35.5</v>
      </c>
      <c r="U26" s="239" t="n">
        <f aca="false">+$C26*($D26*($E26+Summary!$M$5-1)*Summary!$N$4+$D26*$E26*Summary!$N$5)/$D26/$E26</f>
        <v>35.5</v>
      </c>
      <c r="V26" s="239" t="n">
        <f aca="false">+$C26*($D26*($E26+Summary!$M$4-1)*Summary!$N$5+$D26*$E26*Summary!$N$4)/$D26/$E26</f>
        <v>35.5</v>
      </c>
      <c r="W26" s="239" t="n">
        <f aca="false">+$C26*($D26*($E26+Summary!$M$5-1)*Summary!$N$5+$D26*$E26*Summary!$N$5)/$D26/$E26</f>
        <v>35.5</v>
      </c>
      <c r="X26" s="238" t="n">
        <v>0</v>
      </c>
      <c r="Y26" s="239" t="n">
        <f aca="false">+($C26/2)*($D26/2)*$E26*Summary!$N$7/($D26/2)/($E26/2)</f>
        <v>8</v>
      </c>
      <c r="Z26" s="239" t="n">
        <f aca="false">+$C26*($D26/2)*($E26/2)*Summary!$N$8/($D26/2)/($E26/2)</f>
        <v>8</v>
      </c>
      <c r="AA26" s="239" t="n">
        <f aca="false">+$C26*($D26/2)*($E26/2)*Summary!$N$7/($D26/2)/($E26/2)</f>
        <v>8</v>
      </c>
      <c r="AB26" s="239" t="n">
        <f aca="false">+$C26*($D26/2)*($E26/2)*Summary!$N$8/($D26/2)/($E26/2)</f>
        <v>8</v>
      </c>
      <c r="AC26" s="239" t="n">
        <f aca="false">+$C26*(($D26/2)*(($E26/2)+Summary!$M$7-1)*Summary!$N$7+($D26/2)*($E26/2)*Summary!$N$7)/($D26/2)/($E26/2)</f>
        <v>17.5</v>
      </c>
      <c r="AD26" s="239" t="n">
        <f aca="false">+$C26*(($D26/2)*(($E26/2)+Summary!$M$8-1)*Summary!$N$7+($D26/2)*($E26/2)*Summary!$N$8)/($D26/2)/($E26/2)</f>
        <v>17.5</v>
      </c>
      <c r="AE26" s="239" t="n">
        <f aca="false">+$C26*(($D26/2)*(($E26/2)+Summary!$M$7-1)*Summary!$N$8+($D26/2)*($E26/2)*Summary!$N$7)/($D26/2)/($E26/2)</f>
        <v>17.5</v>
      </c>
      <c r="AF26" s="243" t="n">
        <f aca="false">+$C26*(($D26/2)*(($E26/2)+Summary!$M$8-1)*Summary!$N$8+($D26/2)*($E26/2)*Summary!$N$8)/($D26/2)/($E26/2)</f>
        <v>17.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32</v>
      </c>
      <c r="H27" s="237" t="n">
        <f aca="false">Q27+2*Z27</f>
        <v>32</v>
      </c>
      <c r="I27" s="237" t="n">
        <f aca="false">R27+2*AA27</f>
        <v>32</v>
      </c>
      <c r="J27" s="237" t="n">
        <f aca="false">S27+2*AB27</f>
        <v>32</v>
      </c>
      <c r="K27" s="237" t="n">
        <f aca="false">T27+2*AC27</f>
        <v>67.25</v>
      </c>
      <c r="L27" s="237" t="n">
        <f aca="false">U27+2*AD27</f>
        <v>67.25</v>
      </c>
      <c r="M27" s="237" t="n">
        <f aca="false">V27+2*AE27</f>
        <v>67.25</v>
      </c>
      <c r="N27" s="237" t="n">
        <f aca="false">W27+2*AF27</f>
        <v>67.25</v>
      </c>
      <c r="O27" s="238" t="n">
        <v>0</v>
      </c>
      <c r="P27" s="239" t="n">
        <f aca="false">+$C27*$D27*$E27*Summary!$N$4/$D27/$E27</f>
        <v>16</v>
      </c>
      <c r="Q27" s="239" t="n">
        <f aca="false">+$C27*$D27*$E27*Summary!$N$5/$D27/$E27</f>
        <v>16</v>
      </c>
      <c r="R27" s="239" t="n">
        <f aca="false">+$C27*$D27*$E27*Summary!$N$4/$D27/$E27</f>
        <v>16</v>
      </c>
      <c r="S27" s="239" t="n">
        <f aca="false">+$C27*$D27*$E27*Summary!$N$5/$D27/$E27</f>
        <v>16</v>
      </c>
      <c r="T27" s="239" t="n">
        <f aca="false">+$C27*($D27*($E27+Summary!$M$4-1)*Summary!$N$4+$D27*$E27*Summary!$N$4)/$D27/$E27</f>
        <v>33.75</v>
      </c>
      <c r="U27" s="239" t="n">
        <f aca="false">+$C27*($D27*($E27+Summary!$M$5-1)*Summary!$N$4+$D27*$E27*Summary!$N$5)/$D27/$E27</f>
        <v>33.75</v>
      </c>
      <c r="V27" s="239" t="n">
        <f aca="false">+$C27*($D27*($E27+Summary!$M$4-1)*Summary!$N$5+$D27*$E27*Summary!$N$4)/$D27/$E27</f>
        <v>33.75</v>
      </c>
      <c r="W27" s="239" t="n">
        <f aca="false">+$C27*($D27*($E27+Summary!$M$5-1)*Summary!$N$5+$D27*$E27*Summary!$N$5)/$D27/$E27</f>
        <v>33.75</v>
      </c>
      <c r="X27" s="238" t="n">
        <v>0</v>
      </c>
      <c r="Y27" s="239" t="n">
        <f aca="false">+($C27/2)*($D27/2)*$E27*Summary!$N$7/($D27/2)/($E27/2)</f>
        <v>8</v>
      </c>
      <c r="Z27" s="239" t="n">
        <f aca="false">+$C27*($D27/2)*($E27/2)*Summary!$N$8/($D27/2)/($E27/2)</f>
        <v>8</v>
      </c>
      <c r="AA27" s="239" t="n">
        <f aca="false">+$C27*($D27/2)*($E27/2)*Summary!$N$7/($D27/2)/($E27/2)</f>
        <v>8</v>
      </c>
      <c r="AB27" s="239" t="n">
        <f aca="false">+$C27*($D27/2)*($E27/2)*Summary!$N$8/($D27/2)/($E27/2)</f>
        <v>8</v>
      </c>
      <c r="AC27" s="239" t="n">
        <f aca="false">+$C27*(($D27/2)*(($E27/2)+Summary!$M$7-1)*Summary!$N$7+($D27/2)*($E27/2)*Summary!$N$7)/($D27/2)/($E27/2)</f>
        <v>16.75</v>
      </c>
      <c r="AD27" s="239" t="n">
        <f aca="false">+$C27*(($D27/2)*(($E27/2)+Summary!$M$8-1)*Summary!$N$7+($D27/2)*($E27/2)*Summary!$N$8)/($D27/2)/($E27/2)</f>
        <v>16.75</v>
      </c>
      <c r="AE27" s="239" t="n">
        <f aca="false">+$C27*(($D27/2)*(($E27/2)+Summary!$M$7-1)*Summary!$N$8+($D27/2)*($E27/2)*Summary!$N$7)/($D27/2)/($E27/2)</f>
        <v>16.75</v>
      </c>
      <c r="AF27" s="243" t="n">
        <f aca="false">+$C27*(($D27/2)*(($E27/2)+Summary!$M$8-1)*Summary!$N$8+($D27/2)*($E27/2)*Summary!$N$8)/($D27/2)/($E27/2)</f>
        <v>16.7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32</v>
      </c>
      <c r="H28" s="237" t="n">
        <f aca="false">Q28+2*Z28</f>
        <v>32</v>
      </c>
      <c r="I28" s="237" t="n">
        <f aca="false">R28+2*AA28</f>
        <v>32</v>
      </c>
      <c r="J28" s="237" t="n">
        <f aca="false">S28+2*AB28</f>
        <v>32</v>
      </c>
      <c r="K28" s="237" t="n">
        <f aca="false">T28+2*AC28</f>
        <v>67.25</v>
      </c>
      <c r="L28" s="237" t="n">
        <f aca="false">U28+2*AD28</f>
        <v>67.25</v>
      </c>
      <c r="M28" s="237" t="n">
        <f aca="false">V28+2*AE28</f>
        <v>67.25</v>
      </c>
      <c r="N28" s="237" t="n">
        <f aca="false">W28+2*AF28</f>
        <v>67.25</v>
      </c>
      <c r="O28" s="238" t="n">
        <v>0</v>
      </c>
      <c r="P28" s="239" t="n">
        <f aca="false">+$C28*$D28*$E28*Summary!$N$4/$D28/$E28</f>
        <v>16</v>
      </c>
      <c r="Q28" s="239" t="n">
        <f aca="false">+$C28*$D28*$E28*Summary!$N$5/$D28/$E28</f>
        <v>16</v>
      </c>
      <c r="R28" s="239" t="n">
        <f aca="false">+$C28*$D28*$E28*Summary!$N$4/$D28/$E28</f>
        <v>16</v>
      </c>
      <c r="S28" s="239" t="n">
        <f aca="false">+$C28*$D28*$E28*Summary!$N$5/$D28/$E28</f>
        <v>16</v>
      </c>
      <c r="T28" s="239" t="n">
        <f aca="false">+$C28*($D28*($E28+Summary!$M$4-1)*Summary!$N$4+$D28*$E28*Summary!$N$4)/$D28/$E28</f>
        <v>33.75</v>
      </c>
      <c r="U28" s="239" t="n">
        <f aca="false">+$C28*($D28*($E28+Summary!$M$5-1)*Summary!$N$4+$D28*$E28*Summary!$N$5)/$D28/$E28</f>
        <v>33.75</v>
      </c>
      <c r="V28" s="239" t="n">
        <f aca="false">+$C28*($D28*($E28+Summary!$M$4-1)*Summary!$N$5+$D28*$E28*Summary!$N$4)/$D28/$E28</f>
        <v>33.75</v>
      </c>
      <c r="W28" s="239" t="n">
        <f aca="false">+$C28*($D28*($E28+Summary!$M$5-1)*Summary!$N$5+$D28*$E28*Summary!$N$5)/$D28/$E28</f>
        <v>33.75</v>
      </c>
      <c r="X28" s="244" t="n">
        <v>0</v>
      </c>
      <c r="Y28" s="245" t="n">
        <f aca="false">+($C28/2)*($D28/2)*$E28*Summary!$N$7/($D28/2)/($E28/2)</f>
        <v>8</v>
      </c>
      <c r="Z28" s="245" t="n">
        <f aca="false">+$C28*($D28/2)*($E28/2)*Summary!$N$8/($D28/2)/($E28/2)</f>
        <v>8</v>
      </c>
      <c r="AA28" s="245" t="n">
        <f aca="false">+$C28*($D28/2)*($E28/2)*Summary!$N$7/($D28/2)/($E28/2)</f>
        <v>8</v>
      </c>
      <c r="AB28" s="245" t="n">
        <f aca="false">+$C28*($D28/2)*($E28/2)*Summary!$N$8/($D28/2)/($E28/2)</f>
        <v>8</v>
      </c>
      <c r="AC28" s="245" t="n">
        <f aca="false">+$C28*(($D28/2)*(($E28/2)+Summary!$M$7-1)*Summary!$N$7+($D28/2)*($E28/2)*Summary!$N$7)/($D28/2)/($E28/2)</f>
        <v>16.75</v>
      </c>
      <c r="AD28" s="245" t="n">
        <f aca="false">+$C28*(($D28/2)*(($E28/2)+Summary!$M$8-1)*Summary!$N$7+($D28/2)*($E28/2)*Summary!$N$8)/($D28/2)/($E28/2)</f>
        <v>16.75</v>
      </c>
      <c r="AE28" s="245" t="n">
        <f aca="false">+$C28*(($D28/2)*(($E28/2)+Summary!$M$7-1)*Summary!$N$8+($D28/2)*($E28/2)*Summary!$N$7)/($D28/2)/($E28/2)</f>
        <v>16.75</v>
      </c>
      <c r="AF28" s="246" t="n">
        <f aca="false">+$C28*(($D28/2)*(($E28/2)+Summary!$M$8-1)*Summary!$N$8+($D28/2)*($E28/2)*Summary!$N$8)/($D28/2)/($E28/2)</f>
        <v>16.7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4</v>
      </c>
      <c r="H31" s="249" t="n">
        <f aca="false">Q31+2*Z31</f>
        <v>14</v>
      </c>
      <c r="I31" s="249" t="n">
        <f aca="false">R31+2*AA31</f>
        <v>14</v>
      </c>
      <c r="J31" s="249" t="n">
        <f aca="false">S31+2*AB31</f>
        <v>14</v>
      </c>
      <c r="K31" s="249" t="n">
        <f aca="false">T31+2*AC31</f>
        <v>47.5</v>
      </c>
      <c r="L31" s="249" t="n">
        <f aca="false">U31+2*AD31</f>
        <v>47.5</v>
      </c>
      <c r="M31" s="249" t="n">
        <f aca="false">V31+2*AE31</f>
        <v>47.5</v>
      </c>
      <c r="N31" s="250" t="n">
        <f aca="false">W31+2*AF31</f>
        <v>47.5</v>
      </c>
      <c r="O31" s="240" t="n">
        <v>0</v>
      </c>
      <c r="P31" s="241" t="n">
        <f aca="false">+$C31*$D31*$E31*Summary!$N$11/$D31/$E31</f>
        <v>6</v>
      </c>
      <c r="Q31" s="241" t="n">
        <f aca="false">+$C31*$D31*$E31*Summary!$N$12/$D31/$E31</f>
        <v>6</v>
      </c>
      <c r="R31" s="241" t="n">
        <f aca="false">+$C31*$D31*$E31*Summary!$N$11/$D31/$E31</f>
        <v>6</v>
      </c>
      <c r="S31" s="241" t="n">
        <f aca="false">+$C31*$D31*$E31*Summary!$N$12/$D31/$E31</f>
        <v>6</v>
      </c>
      <c r="T31" s="241" t="n">
        <f aca="false">+$C31*($D31*($E31+Summary!$M$11-1)*Summary!$N$11+$D31*$E31*Summary!$N$11)/$D31/$E31</f>
        <v>19.5</v>
      </c>
      <c r="U31" s="241" t="n">
        <f aca="false">+$C31*($D31*($E31+Summary!$M$12-1)*Summary!$N$11+$D31*$E31*Summary!$N$12)/$D31/$E31</f>
        <v>19.5</v>
      </c>
      <c r="V31" s="241" t="n">
        <f aca="false">+$C31*($D31*($E31+Summary!$M$11-1)*Summary!$N$12+$D31*$E31*Summary!$N$11)/$D31/$E31</f>
        <v>19.5</v>
      </c>
      <c r="W31" s="242" t="n">
        <f aca="false">+$C31*($D31*($E31+Summary!$M$12-1)*Summary!$N$12+$D31*$E31*Summary!$N$12)/$D31/$E31</f>
        <v>19.5</v>
      </c>
      <c r="X31" s="240" t="n">
        <v>0</v>
      </c>
      <c r="Y31" s="241" t="n">
        <f aca="false">+($C31/2)*($D31/2)*$E31*Summary!$N$14/($D31/2)/($E31/2)</f>
        <v>4</v>
      </c>
      <c r="Z31" s="241" t="n">
        <f aca="false">+$C31*($D31/2)*($E31/2)*Summary!$N$15/($D31/2)/($E31/2)</f>
        <v>4</v>
      </c>
      <c r="AA31" s="241" t="n">
        <f aca="false">+$C31*($D31/2)*($E31/2)*Summary!$N$14/($D31/2)/($E31/2)</f>
        <v>4</v>
      </c>
      <c r="AB31" s="241" t="n">
        <f aca="false">+$C31*($D31/2)*($E31/2)*Summary!$N$15/($D31/2)/($E31/2)</f>
        <v>4</v>
      </c>
      <c r="AC31" s="241" t="n">
        <f aca="false">+$C31*(($D31/2)*(($E31/2)+Summary!$M$14-1)*Summary!$N$14+($D31/2)*($E31/2)*Summary!$N$14)/($D31/2)/($E31/2)</f>
        <v>14</v>
      </c>
      <c r="AD31" s="241" t="n">
        <f aca="false">+$C31*(($D31/2)*(($E31/2)+Summary!$M$15-1)*Summary!$N$14+($D31/2)*($E31/2)*Summary!$N$15)/($D31/2)/($E31/2)</f>
        <v>14</v>
      </c>
      <c r="AE31" s="241" t="n">
        <f aca="false">+$C31*(($D31/2)*(($E31/2)+Summary!$M$14-1)*Summary!$N$15+($D31/2)*($E31/2)*Summary!$N$14)/($D31/2)/($E31/2)</f>
        <v>14</v>
      </c>
      <c r="AF31" s="242" t="n">
        <f aca="false">+$C31*(($D31/2)*(($E31/2)+Summary!$M$15-1)*Summary!$N$15+($D31/2)*($E31/2)*Summary!$N$15)/($D31/2)/($E31/2)</f>
        <v>14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4</v>
      </c>
      <c r="H32" s="237" t="n">
        <f aca="false">Q32+2*Z32</f>
        <v>14</v>
      </c>
      <c r="I32" s="237" t="n">
        <f aca="false">R32+2*AA32</f>
        <v>14</v>
      </c>
      <c r="J32" s="237" t="n">
        <f aca="false">S32+2*AB32</f>
        <v>14</v>
      </c>
      <c r="K32" s="237" t="n">
        <f aca="false">T32+2*AC32</f>
        <v>37.75</v>
      </c>
      <c r="L32" s="237" t="n">
        <f aca="false">U32+2*AD32</f>
        <v>37.75</v>
      </c>
      <c r="M32" s="237" t="n">
        <f aca="false">V32+2*AE32</f>
        <v>37.75</v>
      </c>
      <c r="N32" s="252" t="n">
        <f aca="false">W32+2*AF32</f>
        <v>37.75</v>
      </c>
      <c r="O32" s="238" t="n">
        <v>0</v>
      </c>
      <c r="P32" s="239" t="n">
        <f aca="false">+$C32*$D32*$E32*Summary!$N$11/$D32/$E32</f>
        <v>6</v>
      </c>
      <c r="Q32" s="239" t="n">
        <f aca="false">+$C32*$D32*$E32*Summary!$N$12/$D32/$E32</f>
        <v>6</v>
      </c>
      <c r="R32" s="239" t="n">
        <f aca="false">+$C32*$D32*$E32*Summary!$N$11/$D32/$E32</f>
        <v>6</v>
      </c>
      <c r="S32" s="239" t="n">
        <f aca="false">+$C32*$D32*$E32*Summary!$N$12/$D32/$E32</f>
        <v>6</v>
      </c>
      <c r="T32" s="239" t="n">
        <f aca="false">+$C32*($D32*($E32+Summary!$M$11-1)*Summary!$N$11+$D32*$E32*Summary!$N$11)/$D32/$E32</f>
        <v>15.75</v>
      </c>
      <c r="U32" s="239" t="n">
        <f aca="false">+$C32*($D32*($E32+Summary!$M$12-1)*Summary!$N$11+$D32*$E32*Summary!$N$12)/$D32/$E32</f>
        <v>15.75</v>
      </c>
      <c r="V32" s="239" t="n">
        <f aca="false">+$C32*($D32*($E32+Summary!$M$11-1)*Summary!$N$12+$D32*$E32*Summary!$N$11)/$D32/$E32</f>
        <v>15.75</v>
      </c>
      <c r="W32" s="243" t="n">
        <f aca="false">+$C32*($D32*($E32+Summary!$M$12-1)*Summary!$N$12+$D32*$E32*Summary!$N$12)/$D32/$E32</f>
        <v>15.75</v>
      </c>
      <c r="X32" s="238" t="n">
        <v>0</v>
      </c>
      <c r="Y32" s="239" t="n">
        <f aca="false">+($C32/2)*($D32/2)*$E32*Summary!$N$14/($D32/2)/($E32/2)</f>
        <v>4</v>
      </c>
      <c r="Z32" s="239" t="n">
        <f aca="false">+$C32*($D32/2)*($E32/2)*Summary!$N$15/($D32/2)/($E32/2)</f>
        <v>4</v>
      </c>
      <c r="AA32" s="239" t="n">
        <f aca="false">+$C32*($D32/2)*($E32/2)*Summary!$N$14/($D32/2)/($E32/2)</f>
        <v>4</v>
      </c>
      <c r="AB32" s="239" t="n">
        <f aca="false">+$C32*($D32/2)*($E32/2)*Summary!$N$15/($D32/2)/($E32/2)</f>
        <v>4</v>
      </c>
      <c r="AC32" s="239" t="n">
        <f aca="false">+$C32*(($D32/2)*(($E32/2)+Summary!$M$14-1)*Summary!$N$14+($D32/2)*($E32/2)*Summary!$N$14)/($D32/2)/($E32/2)</f>
        <v>11</v>
      </c>
      <c r="AD32" s="239" t="n">
        <f aca="false">+$C32*(($D32/2)*(($E32/2)+Summary!$M$15-1)*Summary!$N$14+($D32/2)*($E32/2)*Summary!$N$15)/($D32/2)/($E32/2)</f>
        <v>11</v>
      </c>
      <c r="AE32" s="239" t="n">
        <f aca="false">+$C32*(($D32/2)*(($E32/2)+Summary!$M$14-1)*Summary!$N$15+($D32/2)*($E32/2)*Summary!$N$14)/($D32/2)/($E32/2)</f>
        <v>11</v>
      </c>
      <c r="AF32" s="243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4</v>
      </c>
      <c r="H33" s="237" t="n">
        <f aca="false">Q33+2*Z33</f>
        <v>14</v>
      </c>
      <c r="I33" s="237" t="n">
        <f aca="false">R33+2*AA33</f>
        <v>14</v>
      </c>
      <c r="J33" s="237" t="n">
        <f aca="false">S33+2*AB33</f>
        <v>14</v>
      </c>
      <c r="K33" s="237" t="n">
        <f aca="false">T33+2*AC33</f>
        <v>37.75</v>
      </c>
      <c r="L33" s="237" t="n">
        <f aca="false">U33+2*AD33</f>
        <v>37.75</v>
      </c>
      <c r="M33" s="237" t="n">
        <f aca="false">V33+2*AE33</f>
        <v>37.75</v>
      </c>
      <c r="N33" s="252" t="n">
        <f aca="false">W33+2*AF33</f>
        <v>37.75</v>
      </c>
      <c r="O33" s="238" t="n">
        <v>0</v>
      </c>
      <c r="P33" s="239" t="n">
        <f aca="false">+$C33*$D33*$E33*Summary!$N$11/$D33/$E33</f>
        <v>6</v>
      </c>
      <c r="Q33" s="239" t="n">
        <f aca="false">+$C33*$D33*$E33*Summary!$N$12/$D33/$E33</f>
        <v>6</v>
      </c>
      <c r="R33" s="239" t="n">
        <f aca="false">+$C33*$D33*$E33*Summary!$N$11/$D33/$E33</f>
        <v>6</v>
      </c>
      <c r="S33" s="239" t="n">
        <f aca="false">+$C33*$D33*$E33*Summary!$N$12/$D33/$E33</f>
        <v>6</v>
      </c>
      <c r="T33" s="239" t="n">
        <f aca="false">+$C33*($D33*($E33+Summary!$M$11-1)*Summary!$N$11+$D33*$E33*Summary!$N$11)/$D33/$E33</f>
        <v>15.75</v>
      </c>
      <c r="U33" s="239" t="n">
        <f aca="false">+$C33*($D33*($E33+Summary!$M$12-1)*Summary!$N$11+$D33*$E33*Summary!$N$12)/$D33/$E33</f>
        <v>15.75</v>
      </c>
      <c r="V33" s="239" t="n">
        <f aca="false">+$C33*($D33*($E33+Summary!$M$11-1)*Summary!$N$12+$D33*$E33*Summary!$N$11)/$D33/$E33</f>
        <v>15.75</v>
      </c>
      <c r="W33" s="243" t="n">
        <f aca="false">+$C33*($D33*($E33+Summary!$M$12-1)*Summary!$N$12+$D33*$E33*Summary!$N$12)/$D33/$E33</f>
        <v>15.75</v>
      </c>
      <c r="X33" s="238" t="n">
        <v>0</v>
      </c>
      <c r="Y33" s="239" t="n">
        <f aca="false">+($C33/2)*($D33/2)*$E33*Summary!$N$14/($D33/2)/($E33/2)</f>
        <v>4</v>
      </c>
      <c r="Z33" s="239" t="n">
        <f aca="false">+$C33*($D33/2)*($E33/2)*Summary!$N$15/($D33/2)/($E33/2)</f>
        <v>4</v>
      </c>
      <c r="AA33" s="239" t="n">
        <f aca="false">+$C33*($D33/2)*($E33/2)*Summary!$N$14/($D33/2)/($E33/2)</f>
        <v>4</v>
      </c>
      <c r="AB33" s="239" t="n">
        <f aca="false">+$C33*($D33/2)*($E33/2)*Summary!$N$15/($D33/2)/($E33/2)</f>
        <v>4</v>
      </c>
      <c r="AC33" s="239" t="n">
        <f aca="false">+$C33*(($D33/2)*(($E33/2)+Summary!$M$14-1)*Summary!$N$14+($D33/2)*($E33/2)*Summary!$N$14)/($D33/2)/($E33/2)</f>
        <v>11</v>
      </c>
      <c r="AD33" s="239" t="n">
        <f aca="false">+$C33*(($D33/2)*(($E33/2)+Summary!$M$15-1)*Summary!$N$14+($D33/2)*($E33/2)*Summary!$N$15)/($D33/2)/($E33/2)</f>
        <v>11</v>
      </c>
      <c r="AE33" s="239" t="n">
        <f aca="false">+$C33*(($D33/2)*(($E33/2)+Summary!$M$14-1)*Summary!$N$15+($D33/2)*($E33/2)*Summary!$N$14)/($D33/2)/($E33/2)</f>
        <v>11</v>
      </c>
      <c r="AF33" s="243" t="n">
        <f aca="false">+$C33*(($D33/2)*(($E33/2)+Summary!$M$15-1)*Summary!$N$15+($D33/2)*($E33/2)*Summary!$N$15)/($D33/2)/($E33/2)</f>
        <v>11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4</v>
      </c>
      <c r="H34" s="237" t="n">
        <f aca="false">Q34+2*Z34</f>
        <v>14</v>
      </c>
      <c r="I34" s="237" t="n">
        <f aca="false">R34+2*AA34</f>
        <v>14</v>
      </c>
      <c r="J34" s="237" t="n">
        <f aca="false">S34+2*AB34</f>
        <v>14</v>
      </c>
      <c r="K34" s="237" t="n">
        <f aca="false">T34+2*AC34</f>
        <v>37.75</v>
      </c>
      <c r="L34" s="237" t="n">
        <f aca="false">U34+2*AD34</f>
        <v>37.75</v>
      </c>
      <c r="M34" s="237" t="n">
        <f aca="false">V34+2*AE34</f>
        <v>37.75</v>
      </c>
      <c r="N34" s="252" t="n">
        <f aca="false">W34+2*AF34</f>
        <v>37.75</v>
      </c>
      <c r="O34" s="238" t="n">
        <v>0</v>
      </c>
      <c r="P34" s="239" t="n">
        <f aca="false">+$C34*$D34*$E34*Summary!$N$11/$D34/$E34</f>
        <v>6</v>
      </c>
      <c r="Q34" s="239" t="n">
        <f aca="false">+$C34*$D34*$E34*Summary!$N$12/$D34/$E34</f>
        <v>6</v>
      </c>
      <c r="R34" s="239" t="n">
        <f aca="false">+$C34*$D34*$E34*Summary!$N$11/$D34/$E34</f>
        <v>6</v>
      </c>
      <c r="S34" s="239" t="n">
        <f aca="false">+$C34*$D34*$E34*Summary!$N$12/$D34/$E34</f>
        <v>6</v>
      </c>
      <c r="T34" s="239" t="n">
        <f aca="false">+$C34*($D34*($E34+Summary!$M$11-1)*Summary!$N$11+$D34*$E34*Summary!$N$11)/$D34/$E34</f>
        <v>15.75</v>
      </c>
      <c r="U34" s="239" t="n">
        <f aca="false">+$C34*($D34*($E34+Summary!$M$12-1)*Summary!$N$11+$D34*$E34*Summary!$N$12)/$D34/$E34</f>
        <v>15.75</v>
      </c>
      <c r="V34" s="239" t="n">
        <f aca="false">+$C34*($D34*($E34+Summary!$M$11-1)*Summary!$N$12+$D34*$E34*Summary!$N$11)/$D34/$E34</f>
        <v>15.75</v>
      </c>
      <c r="W34" s="243" t="n">
        <f aca="false">+$C34*($D34*($E34+Summary!$M$12-1)*Summary!$N$12+$D34*$E34*Summary!$N$12)/$D34/$E34</f>
        <v>15.75</v>
      </c>
      <c r="X34" s="238" t="n">
        <v>0</v>
      </c>
      <c r="Y34" s="239" t="n">
        <f aca="false">+($C34/2)*($D34/2)*$E34*Summary!$N$14/($D34/2)/($E34/2)</f>
        <v>4</v>
      </c>
      <c r="Z34" s="239" t="n">
        <f aca="false">+$C34*($D34/2)*($E34/2)*Summary!$N$15/($D34/2)/($E34/2)</f>
        <v>4</v>
      </c>
      <c r="AA34" s="239" t="n">
        <f aca="false">+$C34*($D34/2)*($E34/2)*Summary!$N$14/($D34/2)/($E34/2)</f>
        <v>4</v>
      </c>
      <c r="AB34" s="239" t="n">
        <f aca="false">+$C34*($D34/2)*($E34/2)*Summary!$N$15/($D34/2)/($E34/2)</f>
        <v>4</v>
      </c>
      <c r="AC34" s="239" t="n">
        <f aca="false">+$C34*(($D34/2)*(($E34/2)+Summary!$M$14-1)*Summary!$N$14+($D34/2)*($E34/2)*Summary!$N$14)/($D34/2)/($E34/2)</f>
        <v>11</v>
      </c>
      <c r="AD34" s="239" t="n">
        <f aca="false">+$C34*(($D34/2)*(($E34/2)+Summary!$M$15-1)*Summary!$N$14+($D34/2)*($E34/2)*Summary!$N$15)/($D34/2)/($E34/2)</f>
        <v>11</v>
      </c>
      <c r="AE34" s="239" t="n">
        <f aca="false">+$C34*(($D34/2)*(($E34/2)+Summary!$M$14-1)*Summary!$N$15+($D34/2)*($E34/2)*Summary!$N$14)/($D34/2)/($E34/2)</f>
        <v>11</v>
      </c>
      <c r="AF34" s="243" t="n">
        <f aca="false">+$C34*(($D34/2)*(($E34/2)+Summary!$M$15-1)*Summary!$N$15+($D34/2)*($E34/2)*Summary!$N$15)/($D34/2)/($E34/2)</f>
        <v>11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4</v>
      </c>
      <c r="H35" s="237" t="n">
        <f aca="false">Q35+2*Z35</f>
        <v>14</v>
      </c>
      <c r="I35" s="237" t="n">
        <f aca="false">R35+2*AA35</f>
        <v>14</v>
      </c>
      <c r="J35" s="237" t="n">
        <f aca="false">S35+2*AB35</f>
        <v>14</v>
      </c>
      <c r="K35" s="237" t="n">
        <f aca="false">T35+2*AC35</f>
        <v>32.875</v>
      </c>
      <c r="L35" s="237" t="n">
        <f aca="false">U35+2*AD35</f>
        <v>32.875</v>
      </c>
      <c r="M35" s="237" t="n">
        <f aca="false">V35+2*AE35</f>
        <v>32.875</v>
      </c>
      <c r="N35" s="252" t="n">
        <f aca="false">W35+2*AF35</f>
        <v>32.875</v>
      </c>
      <c r="O35" s="238" t="n">
        <v>0</v>
      </c>
      <c r="P35" s="239" t="n">
        <f aca="false">+$C35*$D35*$E35*Summary!$N$11/$D35/$E35</f>
        <v>6</v>
      </c>
      <c r="Q35" s="239" t="n">
        <f aca="false">+$C35*$D35*$E35*Summary!$N$12/$D35/$E35</f>
        <v>6</v>
      </c>
      <c r="R35" s="239" t="n">
        <f aca="false">+$C35*$D35*$E35*Summary!$N$11/$D35/$E35</f>
        <v>6</v>
      </c>
      <c r="S35" s="239" t="n">
        <f aca="false">+$C35*$D35*$E35*Summary!$N$12/$D35/$E35</f>
        <v>6</v>
      </c>
      <c r="T35" s="239" t="n">
        <f aca="false">+$C35*($D35*($E35+Summary!$M$11-1)*Summary!$N$11+$D35*$E35*Summary!$N$11)/$D35/$E35</f>
        <v>13.875</v>
      </c>
      <c r="U35" s="239" t="n">
        <f aca="false">+$C35*($D35*($E35+Summary!$M$12-1)*Summary!$N$11+$D35*$E35*Summary!$N$12)/$D35/$E35</f>
        <v>13.875</v>
      </c>
      <c r="V35" s="239" t="n">
        <f aca="false">+$C35*($D35*($E35+Summary!$M$11-1)*Summary!$N$12+$D35*$E35*Summary!$N$11)/$D35/$E35</f>
        <v>13.875</v>
      </c>
      <c r="W35" s="243" t="n">
        <f aca="false">+$C35*($D35*($E35+Summary!$M$12-1)*Summary!$N$12+$D35*$E35*Summary!$N$12)/$D35/$E35</f>
        <v>13.875</v>
      </c>
      <c r="X35" s="238" t="n">
        <v>0</v>
      </c>
      <c r="Y35" s="239" t="n">
        <f aca="false">+($C35/2)*($D35/2)*$E35*Summary!$N$14/($D35/2)/($E35/2)</f>
        <v>4</v>
      </c>
      <c r="Z35" s="239" t="n">
        <f aca="false">+$C35*($D35/2)*($E35/2)*Summary!$N$15/($D35/2)/($E35/2)</f>
        <v>4</v>
      </c>
      <c r="AA35" s="239" t="n">
        <f aca="false">+$C35*($D35/2)*($E35/2)*Summary!$N$14/($D35/2)/($E35/2)</f>
        <v>4</v>
      </c>
      <c r="AB35" s="239" t="n">
        <f aca="false">+$C35*($D35/2)*($E35/2)*Summary!$N$15/($D35/2)/($E35/2)</f>
        <v>4</v>
      </c>
      <c r="AC35" s="239" t="n">
        <f aca="false">+$C35*(($D35/2)*(($E35/2)+Summary!$M$14-1)*Summary!$N$14+($D35/2)*($E35/2)*Summary!$N$14)/($D35/2)/($E35/2)</f>
        <v>9.5</v>
      </c>
      <c r="AD35" s="239" t="n">
        <f aca="false">+$C35*(($D35/2)*(($E35/2)+Summary!$M$15-1)*Summary!$N$14+($D35/2)*($E35/2)*Summary!$N$15)/($D35/2)/($E35/2)</f>
        <v>9.5</v>
      </c>
      <c r="AE35" s="239" t="n">
        <f aca="false">+$C35*(($D35/2)*(($E35/2)+Summary!$M$14-1)*Summary!$N$15+($D35/2)*($E35/2)*Summary!$N$14)/($D35/2)/($E35/2)</f>
        <v>9.5</v>
      </c>
      <c r="AF35" s="243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4</v>
      </c>
      <c r="H36" s="237" t="n">
        <f aca="false">Q36+2*Z36</f>
        <v>14</v>
      </c>
      <c r="I36" s="237" t="n">
        <f aca="false">R36+2*AA36</f>
        <v>14</v>
      </c>
      <c r="J36" s="237" t="n">
        <f aca="false">S36+2*AB36</f>
        <v>14</v>
      </c>
      <c r="K36" s="237" t="n">
        <f aca="false">T36+2*AC36</f>
        <v>32.875</v>
      </c>
      <c r="L36" s="237" t="n">
        <f aca="false">U36+2*AD36</f>
        <v>32.875</v>
      </c>
      <c r="M36" s="237" t="n">
        <f aca="false">V36+2*AE36</f>
        <v>32.875</v>
      </c>
      <c r="N36" s="252" t="n">
        <f aca="false">W36+2*AF36</f>
        <v>32.875</v>
      </c>
      <c r="O36" s="238" t="n">
        <v>0</v>
      </c>
      <c r="P36" s="239" t="n">
        <f aca="false">+$C36*$D36*$E36*Summary!$N$11/$D36/$E36</f>
        <v>6</v>
      </c>
      <c r="Q36" s="239" t="n">
        <f aca="false">+$C36*$D36*$E36*Summary!$N$12/$D36/$E36</f>
        <v>6</v>
      </c>
      <c r="R36" s="239" t="n">
        <f aca="false">+$C36*$D36*$E36*Summary!$N$11/$D36/$E36</f>
        <v>6</v>
      </c>
      <c r="S36" s="239" t="n">
        <f aca="false">+$C36*$D36*$E36*Summary!$N$12/$D36/$E36</f>
        <v>6</v>
      </c>
      <c r="T36" s="239" t="n">
        <f aca="false">+$C36*($D36*($E36+Summary!$M$11-1)*Summary!$N$11+$D36*$E36*Summary!$N$11)/$D36/$E36</f>
        <v>13.875</v>
      </c>
      <c r="U36" s="239" t="n">
        <f aca="false">+$C36*($D36*($E36+Summary!$M$12-1)*Summary!$N$11+$D36*$E36*Summary!$N$12)/$D36/$E36</f>
        <v>13.875</v>
      </c>
      <c r="V36" s="239" t="n">
        <f aca="false">+$C36*($D36*($E36+Summary!$M$11-1)*Summary!$N$12+$D36*$E36*Summary!$N$11)/$D36/$E36</f>
        <v>13.875</v>
      </c>
      <c r="W36" s="243" t="n">
        <f aca="false">+$C36*($D36*($E36+Summary!$M$12-1)*Summary!$N$12+$D36*$E36*Summary!$N$12)/$D36/$E36</f>
        <v>13.875</v>
      </c>
      <c r="X36" s="238" t="n">
        <v>0</v>
      </c>
      <c r="Y36" s="239" t="n">
        <f aca="false">+($C36/2)*($D36/2)*$E36*Summary!$N$14/($D36/2)/($E36/2)</f>
        <v>4</v>
      </c>
      <c r="Z36" s="239" t="n">
        <f aca="false">+$C36*($D36/2)*($E36/2)*Summary!$N$15/($D36/2)/($E36/2)</f>
        <v>4</v>
      </c>
      <c r="AA36" s="239" t="n">
        <f aca="false">+$C36*($D36/2)*($E36/2)*Summary!$N$14/($D36/2)/($E36/2)</f>
        <v>4</v>
      </c>
      <c r="AB36" s="239" t="n">
        <f aca="false">+$C36*($D36/2)*($E36/2)*Summary!$N$15/($D36/2)/($E36/2)</f>
        <v>4</v>
      </c>
      <c r="AC36" s="239" t="n">
        <f aca="false">+$C36*(($D36/2)*(($E36/2)+Summary!$M$14-1)*Summary!$N$14+($D36/2)*($E36/2)*Summary!$N$14)/($D36/2)/($E36/2)</f>
        <v>9.5</v>
      </c>
      <c r="AD36" s="239" t="n">
        <f aca="false">+$C36*(($D36/2)*(($E36/2)+Summary!$M$15-1)*Summary!$N$14+($D36/2)*($E36/2)*Summary!$N$15)/($D36/2)/($E36/2)</f>
        <v>9.5</v>
      </c>
      <c r="AE36" s="239" t="n">
        <f aca="false">+$C36*(($D36/2)*(($E36/2)+Summary!$M$14-1)*Summary!$N$15+($D36/2)*($E36/2)*Summary!$N$14)/($D36/2)/($E36/2)</f>
        <v>9.5</v>
      </c>
      <c r="AF36" s="243" t="n">
        <f aca="false">+$C36*(($D36/2)*(($E36/2)+Summary!$M$15-1)*Summary!$N$15+($D36/2)*($E36/2)*Summary!$N$15)/($D36/2)/($E36/2)</f>
        <v>9.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4</v>
      </c>
      <c r="H37" s="237" t="n">
        <f aca="false">Q37+2*Z37</f>
        <v>14</v>
      </c>
      <c r="I37" s="237" t="n">
        <f aca="false">R37+2*AA37</f>
        <v>14</v>
      </c>
      <c r="J37" s="237" t="n">
        <f aca="false">S37+2*AB37</f>
        <v>14</v>
      </c>
      <c r="K37" s="237" t="n">
        <f aca="false">T37+2*AC37</f>
        <v>32.875</v>
      </c>
      <c r="L37" s="237" t="n">
        <f aca="false">U37+2*AD37</f>
        <v>32.875</v>
      </c>
      <c r="M37" s="237" t="n">
        <f aca="false">V37+2*AE37</f>
        <v>32.875</v>
      </c>
      <c r="N37" s="252" t="n">
        <f aca="false">W37+2*AF37</f>
        <v>32.875</v>
      </c>
      <c r="O37" s="238" t="n">
        <v>0</v>
      </c>
      <c r="P37" s="239" t="n">
        <f aca="false">+$C37*$D37*$E37*Summary!$N$11/$D37/$E37</f>
        <v>6</v>
      </c>
      <c r="Q37" s="239" t="n">
        <f aca="false">+$C37*$D37*$E37*Summary!$N$12/$D37/$E37</f>
        <v>6</v>
      </c>
      <c r="R37" s="239" t="n">
        <f aca="false">+$C37*$D37*$E37*Summary!$N$11/$D37/$E37</f>
        <v>6</v>
      </c>
      <c r="S37" s="239" t="n">
        <f aca="false">+$C37*$D37*$E37*Summary!$N$12/$D37/$E37</f>
        <v>6</v>
      </c>
      <c r="T37" s="239" t="n">
        <f aca="false">+$C37*($D37*($E37+Summary!$M$11-1)*Summary!$N$11+$D37*$E37*Summary!$N$11)/$D37/$E37</f>
        <v>13.875</v>
      </c>
      <c r="U37" s="239" t="n">
        <f aca="false">+$C37*($D37*($E37+Summary!$M$12-1)*Summary!$N$11+$D37*$E37*Summary!$N$12)/$D37/$E37</f>
        <v>13.875</v>
      </c>
      <c r="V37" s="239" t="n">
        <f aca="false">+$C37*($D37*($E37+Summary!$M$11-1)*Summary!$N$12+$D37*$E37*Summary!$N$11)/$D37/$E37</f>
        <v>13.875</v>
      </c>
      <c r="W37" s="243" t="n">
        <f aca="false">+$C37*($D37*($E37+Summary!$M$12-1)*Summary!$N$12+$D37*$E37*Summary!$N$12)/$D37/$E37</f>
        <v>13.875</v>
      </c>
      <c r="X37" s="238" t="n">
        <v>0</v>
      </c>
      <c r="Y37" s="239" t="n">
        <f aca="false">+($C37/2)*($D37/2)*$E37*Summary!$N$14/($D37/2)/($E37/2)</f>
        <v>4</v>
      </c>
      <c r="Z37" s="239" t="n">
        <f aca="false">+$C37*($D37/2)*($E37/2)*Summary!$N$15/($D37/2)/($E37/2)</f>
        <v>4</v>
      </c>
      <c r="AA37" s="239" t="n">
        <f aca="false">+$C37*($D37/2)*($E37/2)*Summary!$N$14/($D37/2)/($E37/2)</f>
        <v>4</v>
      </c>
      <c r="AB37" s="239" t="n">
        <f aca="false">+$C37*($D37/2)*($E37/2)*Summary!$N$15/($D37/2)/($E37/2)</f>
        <v>4</v>
      </c>
      <c r="AC37" s="239" t="n">
        <f aca="false">+$C37*(($D37/2)*(($E37/2)+Summary!$M$14-1)*Summary!$N$14+($D37/2)*($E37/2)*Summary!$N$14)/($D37/2)/($E37/2)</f>
        <v>9.5</v>
      </c>
      <c r="AD37" s="239" t="n">
        <f aca="false">+$C37*(($D37/2)*(($E37/2)+Summary!$M$15-1)*Summary!$N$14+($D37/2)*($E37/2)*Summary!$N$15)/($D37/2)/($E37/2)</f>
        <v>9.5</v>
      </c>
      <c r="AE37" s="239" t="n">
        <f aca="false">+$C37*(($D37/2)*(($E37/2)+Summary!$M$14-1)*Summary!$N$15+($D37/2)*($E37/2)*Summary!$N$14)/($D37/2)/($E37/2)</f>
        <v>9.5</v>
      </c>
      <c r="AF37" s="243" t="n">
        <f aca="false">+$C37*(($D37/2)*(($E37/2)+Summary!$M$15-1)*Summary!$N$15+($D37/2)*($E37/2)*Summary!$N$15)/($D37/2)/($E37/2)</f>
        <v>9.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4</v>
      </c>
      <c r="H38" s="237" t="n">
        <f aca="false">Q38+2*Z38</f>
        <v>14</v>
      </c>
      <c r="I38" s="237" t="n">
        <f aca="false">R38+2*AA38</f>
        <v>14</v>
      </c>
      <c r="J38" s="237" t="n">
        <f aca="false">S38+2*AB38</f>
        <v>14</v>
      </c>
      <c r="K38" s="237" t="n">
        <f aca="false">T38+2*AC38</f>
        <v>30.4375</v>
      </c>
      <c r="L38" s="237" t="n">
        <f aca="false">U38+2*AD38</f>
        <v>30.4375</v>
      </c>
      <c r="M38" s="237" t="n">
        <f aca="false">V38+2*AE38</f>
        <v>30.4375</v>
      </c>
      <c r="N38" s="252" t="n">
        <f aca="false">W38+2*AF38</f>
        <v>30.4375</v>
      </c>
      <c r="O38" s="238" t="n">
        <v>0</v>
      </c>
      <c r="P38" s="239" t="n">
        <f aca="false">+$C38*$D38*$E38*Summary!$N$11/$D38/$E38</f>
        <v>6</v>
      </c>
      <c r="Q38" s="239" t="n">
        <f aca="false">+$C38*$D38*$E38*Summary!$N$12/$D38/$E38</f>
        <v>6</v>
      </c>
      <c r="R38" s="239" t="n">
        <f aca="false">+$C38*$D38*$E38*Summary!$N$11/$D38/$E38</f>
        <v>6</v>
      </c>
      <c r="S38" s="239" t="n">
        <f aca="false">+$C38*$D38*$E38*Summary!$N$12/$D38/$E38</f>
        <v>6</v>
      </c>
      <c r="T38" s="239" t="n">
        <f aca="false">+$C38*($D38*($E38+Summary!$M$11-1)*Summary!$N$11+$D38*$E38*Summary!$N$11)/$D38/$E38</f>
        <v>12.9375</v>
      </c>
      <c r="U38" s="239" t="n">
        <f aca="false">+$C38*($D38*($E38+Summary!$M$12-1)*Summary!$N$11+$D38*$E38*Summary!$N$12)/$D38/$E38</f>
        <v>12.9375</v>
      </c>
      <c r="V38" s="239" t="n">
        <f aca="false">+$C38*($D38*($E38+Summary!$M$11-1)*Summary!$N$12+$D38*$E38*Summary!$N$11)/$D38/$E38</f>
        <v>12.9375</v>
      </c>
      <c r="W38" s="243" t="n">
        <f aca="false">+$C38*($D38*($E38+Summary!$M$12-1)*Summary!$N$12+$D38*$E38*Summary!$N$12)/$D38/$E38</f>
        <v>12.9375</v>
      </c>
      <c r="X38" s="238" t="n">
        <v>0</v>
      </c>
      <c r="Y38" s="239" t="n">
        <f aca="false">+($C38/2)*($D38/2)*$E38*Summary!$N$14/($D38/2)/($E38/2)</f>
        <v>4</v>
      </c>
      <c r="Z38" s="239" t="n">
        <f aca="false">+$C38*($D38/2)*($E38/2)*Summary!$N$15/($D38/2)/($E38/2)</f>
        <v>4</v>
      </c>
      <c r="AA38" s="239" t="n">
        <f aca="false">+$C38*($D38/2)*($E38/2)*Summary!$N$14/($D38/2)/($E38/2)</f>
        <v>4</v>
      </c>
      <c r="AB38" s="239" t="n">
        <f aca="false">+$C38*($D38/2)*($E38/2)*Summary!$N$15/($D38/2)/($E38/2)</f>
        <v>4</v>
      </c>
      <c r="AC38" s="239" t="n">
        <f aca="false">+$C38*(($D38/2)*(($E38/2)+Summary!$M$14-1)*Summary!$N$14+($D38/2)*($E38/2)*Summary!$N$14)/($D38/2)/($E38/2)</f>
        <v>8.75</v>
      </c>
      <c r="AD38" s="239" t="n">
        <f aca="false">+$C38*(($D38/2)*(($E38/2)+Summary!$M$15-1)*Summary!$N$14+($D38/2)*($E38/2)*Summary!$N$15)/($D38/2)/($E38/2)</f>
        <v>8.75</v>
      </c>
      <c r="AE38" s="239" t="n">
        <f aca="false">+$C38*(($D38/2)*(($E38/2)+Summary!$M$14-1)*Summary!$N$15+($D38/2)*($E38/2)*Summary!$N$14)/($D38/2)/($E38/2)</f>
        <v>8.75</v>
      </c>
      <c r="AF38" s="243" t="n">
        <f aca="false">+$C38*(($D38/2)*(($E38/2)+Summary!$M$15-1)*Summary!$N$15+($D38/2)*($E38/2)*Summary!$N$15)/($D38/2)/($E38/2)</f>
        <v>8.7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4</v>
      </c>
      <c r="H39" s="237" t="n">
        <f aca="false">Q39+2*Z39</f>
        <v>14</v>
      </c>
      <c r="I39" s="237" t="n">
        <f aca="false">R39+2*AA39</f>
        <v>14</v>
      </c>
      <c r="J39" s="237" t="n">
        <f aca="false">S39+2*AB39</f>
        <v>14</v>
      </c>
      <c r="K39" s="237" t="n">
        <f aca="false">T39+2*AC39</f>
        <v>30.4375</v>
      </c>
      <c r="L39" s="237" t="n">
        <f aca="false">U39+2*AD39</f>
        <v>30.4375</v>
      </c>
      <c r="M39" s="237" t="n">
        <f aca="false">V39+2*AE39</f>
        <v>30.4375</v>
      </c>
      <c r="N39" s="252" t="n">
        <f aca="false">W39+2*AF39</f>
        <v>30.4375</v>
      </c>
      <c r="O39" s="238" t="n">
        <v>0</v>
      </c>
      <c r="P39" s="239" t="n">
        <f aca="false">+$C39*$D39*$E39*Summary!$N$11/$D39/$E39</f>
        <v>6</v>
      </c>
      <c r="Q39" s="239" t="n">
        <f aca="false">+$C39*$D39*$E39*Summary!$N$12/$D39/$E39</f>
        <v>6</v>
      </c>
      <c r="R39" s="239" t="n">
        <f aca="false">+$C39*$D39*$E39*Summary!$N$11/$D39/$E39</f>
        <v>6</v>
      </c>
      <c r="S39" s="239" t="n">
        <f aca="false">+$C39*$D39*$E39*Summary!$N$12/$D39/$E39</f>
        <v>6</v>
      </c>
      <c r="T39" s="239" t="n">
        <f aca="false">+$C39*($D39*($E39+Summary!$M$11-1)*Summary!$N$11+$D39*$E39*Summary!$N$11)/$D39/$E39</f>
        <v>12.9375</v>
      </c>
      <c r="U39" s="239" t="n">
        <f aca="false">+$C39*($D39*($E39+Summary!$M$12-1)*Summary!$N$11+$D39*$E39*Summary!$N$12)/$D39/$E39</f>
        <v>12.9375</v>
      </c>
      <c r="V39" s="239" t="n">
        <f aca="false">+$C39*($D39*($E39+Summary!$M$11-1)*Summary!$N$12+$D39*$E39*Summary!$N$11)/$D39/$E39</f>
        <v>12.9375</v>
      </c>
      <c r="W39" s="243" t="n">
        <f aca="false">+$C39*($D39*($E39+Summary!$M$12-1)*Summary!$N$12+$D39*$E39*Summary!$N$12)/$D39/$E39</f>
        <v>12.9375</v>
      </c>
      <c r="X39" s="238" t="n">
        <v>0</v>
      </c>
      <c r="Y39" s="239" t="n">
        <f aca="false">+($C39/2)*($D39/2)*$E39*Summary!$N$14/($D39/2)/($E39/2)</f>
        <v>4</v>
      </c>
      <c r="Z39" s="239" t="n">
        <f aca="false">+$C39*($D39/2)*($E39/2)*Summary!$N$15/($D39/2)/($E39/2)</f>
        <v>4</v>
      </c>
      <c r="AA39" s="239" t="n">
        <f aca="false">+$C39*($D39/2)*($E39/2)*Summary!$N$14/($D39/2)/($E39/2)</f>
        <v>4</v>
      </c>
      <c r="AB39" s="239" t="n">
        <f aca="false">+$C39*($D39/2)*($E39/2)*Summary!$N$15/($D39/2)/($E39/2)</f>
        <v>4</v>
      </c>
      <c r="AC39" s="239" t="n">
        <f aca="false">+$C39*(($D39/2)*(($E39/2)+Summary!$M$14-1)*Summary!$N$14+($D39/2)*($E39/2)*Summary!$N$14)/($D39/2)/($E39/2)</f>
        <v>8.75</v>
      </c>
      <c r="AD39" s="239" t="n">
        <f aca="false">+$C39*(($D39/2)*(($E39/2)+Summary!$M$15-1)*Summary!$N$14+($D39/2)*($E39/2)*Summary!$N$15)/($D39/2)/($E39/2)</f>
        <v>8.75</v>
      </c>
      <c r="AE39" s="239" t="n">
        <f aca="false">+$C39*(($D39/2)*(($E39/2)+Summary!$M$14-1)*Summary!$N$15+($D39/2)*($E39/2)*Summary!$N$14)/($D39/2)/($E39/2)</f>
        <v>8.75</v>
      </c>
      <c r="AF39" s="243" t="n">
        <f aca="false">+$C39*(($D39/2)*(($E39/2)+Summary!$M$15-1)*Summary!$N$15+($D39/2)*($E39/2)*Summary!$N$15)/($D39/2)/($E39/2)</f>
        <v>8.7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4</v>
      </c>
      <c r="H40" s="237" t="n">
        <f aca="false">Q40+2*Z40</f>
        <v>14</v>
      </c>
      <c r="I40" s="237" t="n">
        <f aca="false">R40+2*AA40</f>
        <v>14</v>
      </c>
      <c r="J40" s="237" t="n">
        <f aca="false">S40+2*AB40</f>
        <v>14</v>
      </c>
      <c r="K40" s="237" t="n">
        <f aca="false">T40+2*AC40</f>
        <v>30.4375</v>
      </c>
      <c r="L40" s="237" t="n">
        <f aca="false">U40+2*AD40</f>
        <v>30.4375</v>
      </c>
      <c r="M40" s="237" t="n">
        <f aca="false">V40+2*AE40</f>
        <v>30.4375</v>
      </c>
      <c r="N40" s="252" t="n">
        <f aca="false">W40+2*AF40</f>
        <v>30.4375</v>
      </c>
      <c r="O40" s="238" t="n">
        <v>0</v>
      </c>
      <c r="P40" s="239" t="n">
        <f aca="false">+$C40*$D40*$E40*Summary!$N$11/$D40/$E40</f>
        <v>6</v>
      </c>
      <c r="Q40" s="239" t="n">
        <f aca="false">+$C40*$D40*$E40*Summary!$N$12/$D40/$E40</f>
        <v>6</v>
      </c>
      <c r="R40" s="239" t="n">
        <f aca="false">+$C40*$D40*$E40*Summary!$N$11/$D40/$E40</f>
        <v>6</v>
      </c>
      <c r="S40" s="239" t="n">
        <f aca="false">+$C40*$D40*$E40*Summary!$N$12/$D40/$E40</f>
        <v>6</v>
      </c>
      <c r="T40" s="239" t="n">
        <f aca="false">+$C40*($D40*($E40+Summary!$M$11-1)*Summary!$N$11+$D40*$E40*Summary!$N$11)/$D40/$E40</f>
        <v>12.9375</v>
      </c>
      <c r="U40" s="239" t="n">
        <f aca="false">+$C40*($D40*($E40+Summary!$M$12-1)*Summary!$N$11+$D40*$E40*Summary!$N$12)/$D40/$E40</f>
        <v>12.9375</v>
      </c>
      <c r="V40" s="239" t="n">
        <f aca="false">+$C40*($D40*($E40+Summary!$M$11-1)*Summary!$N$12+$D40*$E40*Summary!$N$11)/$D40/$E40</f>
        <v>12.9375</v>
      </c>
      <c r="W40" s="243" t="n">
        <f aca="false">+$C40*($D40*($E40+Summary!$M$12-1)*Summary!$N$12+$D40*$E40*Summary!$N$12)/$D40/$E40</f>
        <v>12.9375</v>
      </c>
      <c r="X40" s="238" t="n">
        <v>0</v>
      </c>
      <c r="Y40" s="239" t="n">
        <f aca="false">+($C40/2)*($D40/2)*$E40*Summary!$N$14/($D40/2)/($E40/2)</f>
        <v>4</v>
      </c>
      <c r="Z40" s="239" t="n">
        <f aca="false">+$C40*($D40/2)*($E40/2)*Summary!$N$15/($D40/2)/($E40/2)</f>
        <v>4</v>
      </c>
      <c r="AA40" s="239" t="n">
        <f aca="false">+$C40*($D40/2)*($E40/2)*Summary!$N$14/($D40/2)/($E40/2)</f>
        <v>4</v>
      </c>
      <c r="AB40" s="239" t="n">
        <f aca="false">+$C40*($D40/2)*($E40/2)*Summary!$N$15/($D40/2)/($E40/2)</f>
        <v>4</v>
      </c>
      <c r="AC40" s="239" t="n">
        <f aca="false">+$C40*(($D40/2)*(($E40/2)+Summary!$M$14-1)*Summary!$N$14+($D40/2)*($E40/2)*Summary!$N$14)/($D40/2)/($E40/2)</f>
        <v>8.75</v>
      </c>
      <c r="AD40" s="239" t="n">
        <f aca="false">+$C40*(($D40/2)*(($E40/2)+Summary!$M$15-1)*Summary!$N$14+($D40/2)*($E40/2)*Summary!$N$15)/($D40/2)/($E40/2)</f>
        <v>8.75</v>
      </c>
      <c r="AE40" s="239" t="n">
        <f aca="false">+$C40*(($D40/2)*(($E40/2)+Summary!$M$14-1)*Summary!$N$15+($D40/2)*($E40/2)*Summary!$N$14)/($D40/2)/($E40/2)</f>
        <v>8.75</v>
      </c>
      <c r="AF40" s="243" t="n">
        <f aca="false">+$C40*(($D40/2)*(($E40/2)+Summary!$M$15-1)*Summary!$N$15+($D40/2)*($E40/2)*Summary!$N$15)/($D40/2)/($E40/2)</f>
        <v>8.7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4</v>
      </c>
      <c r="H41" s="237" t="n">
        <f aca="false">Q41+2*Z41</f>
        <v>14</v>
      </c>
      <c r="I41" s="237" t="n">
        <f aca="false">R41+2*AA41</f>
        <v>14</v>
      </c>
      <c r="J41" s="237" t="n">
        <f aca="false">S41+2*AB41</f>
        <v>14</v>
      </c>
      <c r="K41" s="237" t="n">
        <f aca="false">T41+2*AC41</f>
        <v>29.21875</v>
      </c>
      <c r="L41" s="237" t="n">
        <f aca="false">U41+2*AD41</f>
        <v>29.21875</v>
      </c>
      <c r="M41" s="237" t="n">
        <f aca="false">V41+2*AE41</f>
        <v>29.21875</v>
      </c>
      <c r="N41" s="252" t="n">
        <f aca="false">W41+2*AF41</f>
        <v>29.21875</v>
      </c>
      <c r="O41" s="238" t="n">
        <v>0</v>
      </c>
      <c r="P41" s="239" t="n">
        <f aca="false">+$C41*$D41*$E41*Summary!$N$11/$D41/$E41</f>
        <v>6</v>
      </c>
      <c r="Q41" s="239" t="n">
        <f aca="false">+$C41*$D41*$E41*Summary!$N$12/$D41/$E41</f>
        <v>6</v>
      </c>
      <c r="R41" s="239" t="n">
        <f aca="false">+$C41*$D41*$E41*Summary!$N$11/$D41/$E41</f>
        <v>6</v>
      </c>
      <c r="S41" s="239" t="n">
        <f aca="false">+$C41*$D41*$E41*Summary!$N$12/$D41/$E41</f>
        <v>6</v>
      </c>
      <c r="T41" s="239" t="n">
        <f aca="false">+$C41*($D41*($E41+Summary!$M$11-1)*Summary!$N$11+$D41*$E41*Summary!$N$11)/$D41/$E41</f>
        <v>12.46875</v>
      </c>
      <c r="U41" s="239" t="n">
        <f aca="false">+$C41*($D41*($E41+Summary!$M$12-1)*Summary!$N$11+$D41*$E41*Summary!$N$12)/$D41/$E41</f>
        <v>12.46875</v>
      </c>
      <c r="V41" s="239" t="n">
        <f aca="false">+$C41*($D41*($E41+Summary!$M$11-1)*Summary!$N$12+$D41*$E41*Summary!$N$11)/$D41/$E41</f>
        <v>12.46875</v>
      </c>
      <c r="W41" s="243" t="n">
        <f aca="false">+$C41*($D41*($E41+Summary!$M$12-1)*Summary!$N$12+$D41*$E41*Summary!$N$12)/$D41/$E41</f>
        <v>12.46875</v>
      </c>
      <c r="X41" s="238" t="n">
        <v>0</v>
      </c>
      <c r="Y41" s="239" t="n">
        <f aca="false">+($C41/2)*($D41/2)*$E41*Summary!$N$14/($D41/2)/($E41/2)</f>
        <v>4</v>
      </c>
      <c r="Z41" s="239" t="n">
        <f aca="false">+$C41*($D41/2)*($E41/2)*Summary!$N$15/($D41/2)/($E41/2)</f>
        <v>4</v>
      </c>
      <c r="AA41" s="239" t="n">
        <f aca="false">+$C41*($D41/2)*($E41/2)*Summary!$N$14/($D41/2)/($E41/2)</f>
        <v>4</v>
      </c>
      <c r="AB41" s="239" t="n">
        <f aca="false">+$C41*($D41/2)*($E41/2)*Summary!$N$15/($D41/2)/($E41/2)</f>
        <v>4</v>
      </c>
      <c r="AC41" s="239" t="n">
        <f aca="false">+$C41*(($D41/2)*(($E41/2)+Summary!$M$14-1)*Summary!$N$14+($D41/2)*($E41/2)*Summary!$N$14)/($D41/2)/($E41/2)</f>
        <v>8.375</v>
      </c>
      <c r="AD41" s="239" t="n">
        <f aca="false">+$C41*(($D41/2)*(($E41/2)+Summary!$M$15-1)*Summary!$N$14+($D41/2)*($E41/2)*Summary!$N$15)/($D41/2)/($E41/2)</f>
        <v>8.375</v>
      </c>
      <c r="AE41" s="239" t="n">
        <f aca="false">+$C41*(($D41/2)*(($E41/2)+Summary!$M$14-1)*Summary!$N$15+($D41/2)*($E41/2)*Summary!$N$14)/($D41/2)/($E41/2)</f>
        <v>8.375</v>
      </c>
      <c r="AF41" s="243" t="n">
        <f aca="false">+$C41*(($D41/2)*(($E41/2)+Summary!$M$15-1)*Summary!$N$15+($D41/2)*($E41/2)*Summary!$N$15)/($D41/2)/($E41/2)</f>
        <v>8.37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4</v>
      </c>
      <c r="H42" s="237" t="n">
        <f aca="false">Q42+2*Z42</f>
        <v>14</v>
      </c>
      <c r="I42" s="237" t="n">
        <f aca="false">R42+2*AA42</f>
        <v>14</v>
      </c>
      <c r="J42" s="237" t="n">
        <f aca="false">S42+2*AB42</f>
        <v>14</v>
      </c>
      <c r="K42" s="237" t="n">
        <f aca="false">T42+2*AC42</f>
        <v>29.21875</v>
      </c>
      <c r="L42" s="237" t="n">
        <f aca="false">U42+2*AD42</f>
        <v>29.21875</v>
      </c>
      <c r="M42" s="237" t="n">
        <f aca="false">V42+2*AE42</f>
        <v>29.21875</v>
      </c>
      <c r="N42" s="252" t="n">
        <f aca="false">W42+2*AF42</f>
        <v>29.21875</v>
      </c>
      <c r="O42" s="238" t="n">
        <v>0</v>
      </c>
      <c r="P42" s="239" t="n">
        <f aca="false">+$C42*$D42*$E42*Summary!$N$11/$D42/$E42</f>
        <v>6</v>
      </c>
      <c r="Q42" s="239" t="n">
        <f aca="false">+$C42*$D42*$E42*Summary!$N$12/$D42/$E42</f>
        <v>6</v>
      </c>
      <c r="R42" s="239" t="n">
        <f aca="false">+$C42*$D42*$E42*Summary!$N$11/$D42/$E42</f>
        <v>6</v>
      </c>
      <c r="S42" s="239" t="n">
        <f aca="false">+$C42*$D42*$E42*Summary!$N$12/$D42/$E42</f>
        <v>6</v>
      </c>
      <c r="T42" s="239" t="n">
        <f aca="false">+$C42*($D42*($E42+Summary!$M$11-1)*Summary!$N$11+$D42*$E42*Summary!$N$11)/$D42/$E42</f>
        <v>12.46875</v>
      </c>
      <c r="U42" s="239" t="n">
        <f aca="false">+$C42*($D42*($E42+Summary!$M$12-1)*Summary!$N$11+$D42*$E42*Summary!$N$12)/$D42/$E42</f>
        <v>12.46875</v>
      </c>
      <c r="V42" s="239" t="n">
        <f aca="false">+$C42*($D42*($E42+Summary!$M$11-1)*Summary!$N$12+$D42*$E42*Summary!$N$11)/$D42/$E42</f>
        <v>12.46875</v>
      </c>
      <c r="W42" s="243" t="n">
        <f aca="false">+$C42*($D42*($E42+Summary!$M$12-1)*Summary!$N$12+$D42*$E42*Summary!$N$12)/$D42/$E42</f>
        <v>12.46875</v>
      </c>
      <c r="X42" s="238" t="n">
        <v>0</v>
      </c>
      <c r="Y42" s="239" t="n">
        <f aca="false">+($C42/2)*($D42/2)*$E42*Summary!$N$14/($D42/2)/($E42/2)</f>
        <v>4</v>
      </c>
      <c r="Z42" s="239" t="n">
        <f aca="false">+$C42*($D42/2)*($E42/2)*Summary!$N$15/($D42/2)/($E42/2)</f>
        <v>4</v>
      </c>
      <c r="AA42" s="239" t="n">
        <f aca="false">+$C42*($D42/2)*($E42/2)*Summary!$N$14/($D42/2)/($E42/2)</f>
        <v>4</v>
      </c>
      <c r="AB42" s="239" t="n">
        <f aca="false">+$C42*($D42/2)*($E42/2)*Summary!$N$15/($D42/2)/($E42/2)</f>
        <v>4</v>
      </c>
      <c r="AC42" s="239" t="n">
        <f aca="false">+$C42*(($D42/2)*(($E42/2)+Summary!$M$14-1)*Summary!$N$14+($D42/2)*($E42/2)*Summary!$N$14)/($D42/2)/($E42/2)</f>
        <v>8.375</v>
      </c>
      <c r="AD42" s="239" t="n">
        <f aca="false">+$C42*(($D42/2)*(($E42/2)+Summary!$M$15-1)*Summary!$N$14+($D42/2)*($E42/2)*Summary!$N$15)/($D42/2)/($E42/2)</f>
        <v>8.375</v>
      </c>
      <c r="AE42" s="239" t="n">
        <f aca="false">+$C42*(($D42/2)*(($E42/2)+Summary!$M$14-1)*Summary!$N$15+($D42/2)*($E42/2)*Summary!$N$14)/($D42/2)/($E42/2)</f>
        <v>8.375</v>
      </c>
      <c r="AF42" s="243" t="n">
        <f aca="false">+$C42*(($D42/2)*(($E42/2)+Summary!$M$15-1)*Summary!$N$15+($D42/2)*($E42/2)*Summary!$N$15)/($D42/2)/($E42/2)</f>
        <v>8.37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8</v>
      </c>
      <c r="H43" s="237" t="n">
        <f aca="false">Q43+2*Z43</f>
        <v>28</v>
      </c>
      <c r="I43" s="237" t="n">
        <f aca="false">R43+2*AA43</f>
        <v>28</v>
      </c>
      <c r="J43" s="237" t="n">
        <f aca="false">S43+2*AB43</f>
        <v>28</v>
      </c>
      <c r="K43" s="237" t="n">
        <f aca="false">T43+2*AC43</f>
        <v>95</v>
      </c>
      <c r="L43" s="237" t="n">
        <f aca="false">U43+2*AD43</f>
        <v>95</v>
      </c>
      <c r="M43" s="237" t="n">
        <f aca="false">V43+2*AE43</f>
        <v>95</v>
      </c>
      <c r="N43" s="252" t="n">
        <f aca="false">W43+2*AF43</f>
        <v>95</v>
      </c>
      <c r="O43" s="238" t="n">
        <v>0</v>
      </c>
      <c r="P43" s="239" t="n">
        <f aca="false">+$C43*$D43*$E43*Summary!$N$11/$D43/$E43</f>
        <v>12</v>
      </c>
      <c r="Q43" s="239" t="n">
        <f aca="false">+$C43*$D43*$E43*Summary!$N$12/$D43/$E43</f>
        <v>12</v>
      </c>
      <c r="R43" s="239" t="n">
        <f aca="false">+$C43*$D43*$E43*Summary!$N$11/$D43/$E43</f>
        <v>12</v>
      </c>
      <c r="S43" s="239" t="n">
        <f aca="false">+$C43*$D43*$E43*Summary!$N$12/$D43/$E43</f>
        <v>12</v>
      </c>
      <c r="T43" s="239" t="n">
        <f aca="false">+$C43*($D43*($E43+Summary!$M$11-1)*Summary!$N$11+$D43*$E43*Summary!$N$11)/$D43/$E43</f>
        <v>39</v>
      </c>
      <c r="U43" s="239" t="n">
        <f aca="false">+$C43*($D43*($E43+Summary!$M$12-1)*Summary!$N$11+$D43*$E43*Summary!$N$12)/$D43/$E43</f>
        <v>39</v>
      </c>
      <c r="V43" s="239" t="n">
        <f aca="false">+$C43*($D43*($E43+Summary!$M$11-1)*Summary!$N$12+$D43*$E43*Summary!$N$11)/$D43/$E43</f>
        <v>39</v>
      </c>
      <c r="W43" s="243" t="n">
        <f aca="false">+$C43*($D43*($E43+Summary!$M$12-1)*Summary!$N$12+$D43*$E43*Summary!$N$12)/$D43/$E43</f>
        <v>39</v>
      </c>
      <c r="X43" s="238" t="n">
        <v>0</v>
      </c>
      <c r="Y43" s="239" t="n">
        <f aca="false">+($C43/2)*($D43/2)*$E43*Summary!$N$14/($D43/2)/($E43/2)</f>
        <v>8</v>
      </c>
      <c r="Z43" s="239" t="n">
        <f aca="false">+$C43*($D43/2)*($E43/2)*Summary!$N$15/($D43/2)/($E43/2)</f>
        <v>8</v>
      </c>
      <c r="AA43" s="239" t="n">
        <f aca="false">+$C43*($D43/2)*($E43/2)*Summary!$N$14/($D43/2)/($E43/2)</f>
        <v>8</v>
      </c>
      <c r="AB43" s="239" t="n">
        <f aca="false">+$C43*($D43/2)*($E43/2)*Summary!$N$15/($D43/2)/($E43/2)</f>
        <v>8</v>
      </c>
      <c r="AC43" s="239" t="n">
        <f aca="false">+$C43*(($D43/2)*(($E43/2)+Summary!$M$14-1)*Summary!$N$14+($D43/2)*($E43/2)*Summary!$N$14)/($D43/2)/($E43/2)</f>
        <v>28</v>
      </c>
      <c r="AD43" s="239" t="n">
        <f aca="false">+$C43*(($D43/2)*(($E43/2)+Summary!$M$15-1)*Summary!$N$14+($D43/2)*($E43/2)*Summary!$N$15)/($D43/2)/($E43/2)</f>
        <v>28</v>
      </c>
      <c r="AE43" s="239" t="n">
        <f aca="false">+$C43*(($D43/2)*(($E43/2)+Summary!$M$14-1)*Summary!$N$15+($D43/2)*($E43/2)*Summary!$N$14)/($D43/2)/($E43/2)</f>
        <v>28</v>
      </c>
      <c r="AF43" s="243" t="n">
        <f aca="false">+$C43*(($D43/2)*(($E43/2)+Summary!$M$15-1)*Summary!$N$15+($D43/2)*($E43/2)*Summary!$N$15)/($D43/2)/($E43/2)</f>
        <v>28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8</v>
      </c>
      <c r="H44" s="237" t="n">
        <f aca="false">Q44+2*Z44</f>
        <v>28</v>
      </c>
      <c r="I44" s="237" t="n">
        <f aca="false">R44+2*AA44</f>
        <v>28</v>
      </c>
      <c r="J44" s="237" t="n">
        <f aca="false">S44+2*AB44</f>
        <v>28</v>
      </c>
      <c r="K44" s="237" t="n">
        <f aca="false">T44+2*AC44</f>
        <v>75.5</v>
      </c>
      <c r="L44" s="237" t="n">
        <f aca="false">U44+2*AD44</f>
        <v>75.5</v>
      </c>
      <c r="M44" s="237" t="n">
        <f aca="false">V44+2*AE44</f>
        <v>75.5</v>
      </c>
      <c r="N44" s="252" t="n">
        <f aca="false">W44+2*AF44</f>
        <v>75.5</v>
      </c>
      <c r="O44" s="238" t="n">
        <v>0</v>
      </c>
      <c r="P44" s="239" t="n">
        <f aca="false">+$C44*$D44*$E44*Summary!$N$11/$D44/$E44</f>
        <v>12</v>
      </c>
      <c r="Q44" s="239" t="n">
        <f aca="false">+$C44*$D44*$E44*Summary!$N$12/$D44/$E44</f>
        <v>12</v>
      </c>
      <c r="R44" s="239" t="n">
        <f aca="false">+$C44*$D44*$E44*Summary!$N$11/$D44/$E44</f>
        <v>12</v>
      </c>
      <c r="S44" s="239" t="n">
        <f aca="false">+$C44*$D44*$E44*Summary!$N$12/$D44/$E44</f>
        <v>12</v>
      </c>
      <c r="T44" s="239" t="n">
        <f aca="false">+$C44*($D44*($E44+Summary!$M$11-1)*Summary!$N$11+$D44*$E44*Summary!$N$11)/$D44/$E44</f>
        <v>31.5</v>
      </c>
      <c r="U44" s="239" t="n">
        <f aca="false">+$C44*($D44*($E44+Summary!$M$12-1)*Summary!$N$11+$D44*$E44*Summary!$N$12)/$D44/$E44</f>
        <v>31.5</v>
      </c>
      <c r="V44" s="239" t="n">
        <f aca="false">+$C44*($D44*($E44+Summary!$M$11-1)*Summary!$N$12+$D44*$E44*Summary!$N$11)/$D44/$E44</f>
        <v>31.5</v>
      </c>
      <c r="W44" s="243" t="n">
        <f aca="false">+$C44*($D44*($E44+Summary!$M$12-1)*Summary!$N$12+$D44*$E44*Summary!$N$12)/$D44/$E44</f>
        <v>31.5</v>
      </c>
      <c r="X44" s="238" t="n">
        <v>0</v>
      </c>
      <c r="Y44" s="239" t="n">
        <f aca="false">+($C44/2)*($D44/2)*$E44*Summary!$N$14/($D44/2)/($E44/2)</f>
        <v>8</v>
      </c>
      <c r="Z44" s="239" t="n">
        <f aca="false">+$C44*($D44/2)*($E44/2)*Summary!$N$15/($D44/2)/($E44/2)</f>
        <v>8</v>
      </c>
      <c r="AA44" s="239" t="n">
        <f aca="false">+$C44*($D44/2)*($E44/2)*Summary!$N$14/($D44/2)/($E44/2)</f>
        <v>8</v>
      </c>
      <c r="AB44" s="239" t="n">
        <f aca="false">+$C44*($D44/2)*($E44/2)*Summary!$N$15/($D44/2)/($E44/2)</f>
        <v>8</v>
      </c>
      <c r="AC44" s="239" t="n">
        <f aca="false">+$C44*(($D44/2)*(($E44/2)+Summary!$M$14-1)*Summary!$N$14+($D44/2)*($E44/2)*Summary!$N$14)/($D44/2)/($E44/2)</f>
        <v>22</v>
      </c>
      <c r="AD44" s="239" t="n">
        <f aca="false">+$C44*(($D44/2)*(($E44/2)+Summary!$M$15-1)*Summary!$N$14+($D44/2)*($E44/2)*Summary!$N$15)/($D44/2)/($E44/2)</f>
        <v>22</v>
      </c>
      <c r="AE44" s="239" t="n">
        <f aca="false">+$C44*(($D44/2)*(($E44/2)+Summary!$M$14-1)*Summary!$N$15+($D44/2)*($E44/2)*Summary!$N$14)/($D44/2)/($E44/2)</f>
        <v>22</v>
      </c>
      <c r="AF44" s="243" t="n">
        <f aca="false">+$C44*(($D44/2)*(($E44/2)+Summary!$M$15-1)*Summary!$N$15+($D44/2)*($E44/2)*Summary!$N$15)/($D44/2)/($E44/2)</f>
        <v>22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8</v>
      </c>
      <c r="H45" s="237" t="n">
        <f aca="false">Q45+2*Z45</f>
        <v>28</v>
      </c>
      <c r="I45" s="237" t="n">
        <f aca="false">R45+2*AA45</f>
        <v>28</v>
      </c>
      <c r="J45" s="237" t="n">
        <f aca="false">S45+2*AB45</f>
        <v>28</v>
      </c>
      <c r="K45" s="237" t="n">
        <f aca="false">T45+2*AC45</f>
        <v>75.5</v>
      </c>
      <c r="L45" s="237" t="n">
        <f aca="false">U45+2*AD45</f>
        <v>75.5</v>
      </c>
      <c r="M45" s="237" t="n">
        <f aca="false">V45+2*AE45</f>
        <v>75.5</v>
      </c>
      <c r="N45" s="252" t="n">
        <f aca="false">W45+2*AF45</f>
        <v>75.5</v>
      </c>
      <c r="O45" s="238" t="n">
        <v>0</v>
      </c>
      <c r="P45" s="239" t="n">
        <f aca="false">+$C45*$D45*$E45*Summary!$N$11/$D45/$E45</f>
        <v>12</v>
      </c>
      <c r="Q45" s="239" t="n">
        <f aca="false">+$C45*$D45*$E45*Summary!$N$12/$D45/$E45</f>
        <v>12</v>
      </c>
      <c r="R45" s="239" t="n">
        <f aca="false">+$C45*$D45*$E45*Summary!$N$11/$D45/$E45</f>
        <v>12</v>
      </c>
      <c r="S45" s="239" t="n">
        <f aca="false">+$C45*$D45*$E45*Summary!$N$12/$D45/$E45</f>
        <v>12</v>
      </c>
      <c r="T45" s="239" t="n">
        <f aca="false">+$C45*($D45*($E45+Summary!$M$11-1)*Summary!$N$11+$D45*$E45*Summary!$N$11)/$D45/$E45</f>
        <v>31.5</v>
      </c>
      <c r="U45" s="239" t="n">
        <f aca="false">+$C45*($D45*($E45+Summary!$M$12-1)*Summary!$N$11+$D45*$E45*Summary!$N$12)/$D45/$E45</f>
        <v>31.5</v>
      </c>
      <c r="V45" s="239" t="n">
        <f aca="false">+$C45*($D45*($E45+Summary!$M$11-1)*Summary!$N$12+$D45*$E45*Summary!$N$11)/$D45/$E45</f>
        <v>31.5</v>
      </c>
      <c r="W45" s="243" t="n">
        <f aca="false">+$C45*($D45*($E45+Summary!$M$12-1)*Summary!$N$12+$D45*$E45*Summary!$N$12)/$D45/$E45</f>
        <v>31.5</v>
      </c>
      <c r="X45" s="238" t="n">
        <v>0</v>
      </c>
      <c r="Y45" s="239" t="n">
        <f aca="false">+($C45/2)*($D45/2)*$E45*Summary!$N$14/($D45/2)/($E45/2)</f>
        <v>8</v>
      </c>
      <c r="Z45" s="239" t="n">
        <f aca="false">+$C45*($D45/2)*($E45/2)*Summary!$N$15/($D45/2)/($E45/2)</f>
        <v>8</v>
      </c>
      <c r="AA45" s="239" t="n">
        <f aca="false">+$C45*($D45/2)*($E45/2)*Summary!$N$14/($D45/2)/($E45/2)</f>
        <v>8</v>
      </c>
      <c r="AB45" s="239" t="n">
        <f aca="false">+$C45*($D45/2)*($E45/2)*Summary!$N$15/($D45/2)/($E45/2)</f>
        <v>8</v>
      </c>
      <c r="AC45" s="239" t="n">
        <f aca="false">+$C45*(($D45/2)*(($E45/2)+Summary!$M$14-1)*Summary!$N$14+($D45/2)*($E45/2)*Summary!$N$14)/($D45/2)/($E45/2)</f>
        <v>22</v>
      </c>
      <c r="AD45" s="239" t="n">
        <f aca="false">+$C45*(($D45/2)*(($E45/2)+Summary!$M$15-1)*Summary!$N$14+($D45/2)*($E45/2)*Summary!$N$15)/($D45/2)/($E45/2)</f>
        <v>22</v>
      </c>
      <c r="AE45" s="239" t="n">
        <f aca="false">+$C45*(($D45/2)*(($E45/2)+Summary!$M$14-1)*Summary!$N$15+($D45/2)*($E45/2)*Summary!$N$14)/($D45/2)/($E45/2)</f>
        <v>22</v>
      </c>
      <c r="AF45" s="243" t="n">
        <f aca="false">+$C45*(($D45/2)*(($E45/2)+Summary!$M$15-1)*Summary!$N$15+($D45/2)*($E45/2)*Summary!$N$15)/($D45/2)/($E45/2)</f>
        <v>22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8</v>
      </c>
      <c r="H46" s="237" t="n">
        <f aca="false">Q46+2*Z46</f>
        <v>28</v>
      </c>
      <c r="I46" s="237" t="n">
        <f aca="false">R46+2*AA46</f>
        <v>28</v>
      </c>
      <c r="J46" s="237" t="n">
        <f aca="false">S46+2*AB46</f>
        <v>28</v>
      </c>
      <c r="K46" s="237" t="n">
        <f aca="false">T46+2*AC46</f>
        <v>75.5</v>
      </c>
      <c r="L46" s="237" t="n">
        <f aca="false">U46+2*AD46</f>
        <v>75.5</v>
      </c>
      <c r="M46" s="237" t="n">
        <f aca="false">V46+2*AE46</f>
        <v>75.5</v>
      </c>
      <c r="N46" s="252" t="n">
        <f aca="false">W46+2*AF46</f>
        <v>75.5</v>
      </c>
      <c r="O46" s="238" t="n">
        <v>0</v>
      </c>
      <c r="P46" s="239" t="n">
        <f aca="false">+$C46*$D46*$E46*Summary!$N$11/$D46/$E46</f>
        <v>12</v>
      </c>
      <c r="Q46" s="239" t="n">
        <f aca="false">+$C46*$D46*$E46*Summary!$N$12/$D46/$E46</f>
        <v>12</v>
      </c>
      <c r="R46" s="239" t="n">
        <f aca="false">+$C46*$D46*$E46*Summary!$N$11/$D46/$E46</f>
        <v>12</v>
      </c>
      <c r="S46" s="239" t="n">
        <f aca="false">+$C46*$D46*$E46*Summary!$N$12/$D46/$E46</f>
        <v>12</v>
      </c>
      <c r="T46" s="239" t="n">
        <f aca="false">+$C46*($D46*($E46+Summary!$M$11-1)*Summary!$N$11+$D46*$E46*Summary!$N$11)/$D46/$E46</f>
        <v>31.5</v>
      </c>
      <c r="U46" s="239" t="n">
        <f aca="false">+$C46*($D46*($E46+Summary!$M$12-1)*Summary!$N$11+$D46*$E46*Summary!$N$12)/$D46/$E46</f>
        <v>31.5</v>
      </c>
      <c r="V46" s="239" t="n">
        <f aca="false">+$C46*($D46*($E46+Summary!$M$11-1)*Summary!$N$12+$D46*$E46*Summary!$N$11)/$D46/$E46</f>
        <v>31.5</v>
      </c>
      <c r="W46" s="243" t="n">
        <f aca="false">+$C46*($D46*($E46+Summary!$M$12-1)*Summary!$N$12+$D46*$E46*Summary!$N$12)/$D46/$E46</f>
        <v>31.5</v>
      </c>
      <c r="X46" s="238" t="n">
        <v>0</v>
      </c>
      <c r="Y46" s="239" t="n">
        <f aca="false">+($C46/2)*($D46/2)*$E46*Summary!$N$14/($D46/2)/($E46/2)</f>
        <v>8</v>
      </c>
      <c r="Z46" s="239" t="n">
        <f aca="false">+$C46*($D46/2)*($E46/2)*Summary!$N$15/($D46/2)/($E46/2)</f>
        <v>8</v>
      </c>
      <c r="AA46" s="239" t="n">
        <f aca="false">+$C46*($D46/2)*($E46/2)*Summary!$N$14/($D46/2)/($E46/2)</f>
        <v>8</v>
      </c>
      <c r="AB46" s="239" t="n">
        <f aca="false">+$C46*($D46/2)*($E46/2)*Summary!$N$15/($D46/2)/($E46/2)</f>
        <v>8</v>
      </c>
      <c r="AC46" s="239" t="n">
        <f aca="false">+$C46*(($D46/2)*(($E46/2)+Summary!$M$14-1)*Summary!$N$14+($D46/2)*($E46/2)*Summary!$N$14)/($D46/2)/($E46/2)</f>
        <v>22</v>
      </c>
      <c r="AD46" s="239" t="n">
        <f aca="false">+$C46*(($D46/2)*(($E46/2)+Summary!$M$15-1)*Summary!$N$14+($D46/2)*($E46/2)*Summary!$N$15)/($D46/2)/($E46/2)</f>
        <v>22</v>
      </c>
      <c r="AE46" s="239" t="n">
        <f aca="false">+$C46*(($D46/2)*(($E46/2)+Summary!$M$14-1)*Summary!$N$15+($D46/2)*($E46/2)*Summary!$N$14)/($D46/2)/($E46/2)</f>
        <v>22</v>
      </c>
      <c r="AF46" s="243" t="n">
        <f aca="false">+$C46*(($D46/2)*(($E46/2)+Summary!$M$15-1)*Summary!$N$15+($D46/2)*($E46/2)*Summary!$N$15)/($D46/2)/($E46/2)</f>
        <v>22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8</v>
      </c>
      <c r="H47" s="237" t="n">
        <f aca="false">Q47+2*Z47</f>
        <v>28</v>
      </c>
      <c r="I47" s="237" t="n">
        <f aca="false">R47+2*AA47</f>
        <v>28</v>
      </c>
      <c r="J47" s="237" t="n">
        <f aca="false">S47+2*AB47</f>
        <v>28</v>
      </c>
      <c r="K47" s="237" t="n">
        <f aca="false">T47+2*AC47</f>
        <v>65.75</v>
      </c>
      <c r="L47" s="237" t="n">
        <f aca="false">U47+2*AD47</f>
        <v>65.75</v>
      </c>
      <c r="M47" s="237" t="n">
        <f aca="false">V47+2*AE47</f>
        <v>65.75</v>
      </c>
      <c r="N47" s="252" t="n">
        <f aca="false">W47+2*AF47</f>
        <v>65.75</v>
      </c>
      <c r="O47" s="238" t="n">
        <v>0</v>
      </c>
      <c r="P47" s="239" t="n">
        <f aca="false">+$C47*$D47*$E47*Summary!$N$11/$D47/$E47</f>
        <v>12</v>
      </c>
      <c r="Q47" s="239" t="n">
        <f aca="false">+$C47*$D47*$E47*Summary!$N$12/$D47/$E47</f>
        <v>12</v>
      </c>
      <c r="R47" s="239" t="n">
        <f aca="false">+$C47*$D47*$E47*Summary!$N$11/$D47/$E47</f>
        <v>12</v>
      </c>
      <c r="S47" s="239" t="n">
        <f aca="false">+$C47*$D47*$E47*Summary!$N$12/$D47/$E47</f>
        <v>12</v>
      </c>
      <c r="T47" s="239" t="n">
        <f aca="false">+$C47*($D47*($E47+Summary!$M$11-1)*Summary!$N$11+$D47*$E47*Summary!$N$11)/$D47/$E47</f>
        <v>27.75</v>
      </c>
      <c r="U47" s="239" t="n">
        <f aca="false">+$C47*($D47*($E47+Summary!$M$12-1)*Summary!$N$11+$D47*$E47*Summary!$N$12)/$D47/$E47</f>
        <v>27.75</v>
      </c>
      <c r="V47" s="239" t="n">
        <f aca="false">+$C47*($D47*($E47+Summary!$M$11-1)*Summary!$N$12+$D47*$E47*Summary!$N$11)/$D47/$E47</f>
        <v>27.75</v>
      </c>
      <c r="W47" s="243" t="n">
        <f aca="false">+$C47*($D47*($E47+Summary!$M$12-1)*Summary!$N$12+$D47*$E47*Summary!$N$12)/$D47/$E47</f>
        <v>27.75</v>
      </c>
      <c r="X47" s="238" t="n">
        <v>0</v>
      </c>
      <c r="Y47" s="239" t="n">
        <f aca="false">+($C47/2)*($D47/2)*$E47*Summary!$N$14/($D47/2)/($E47/2)</f>
        <v>8</v>
      </c>
      <c r="Z47" s="239" t="n">
        <f aca="false">+$C47*($D47/2)*($E47/2)*Summary!$N$15/($D47/2)/($E47/2)</f>
        <v>8</v>
      </c>
      <c r="AA47" s="239" t="n">
        <f aca="false">+$C47*($D47/2)*($E47/2)*Summary!$N$14/($D47/2)/($E47/2)</f>
        <v>8</v>
      </c>
      <c r="AB47" s="239" t="n">
        <f aca="false">+$C47*($D47/2)*($E47/2)*Summary!$N$15/($D47/2)/($E47/2)</f>
        <v>8</v>
      </c>
      <c r="AC47" s="239" t="n">
        <f aca="false">+$C47*(($D47/2)*(($E47/2)+Summary!$M$14-1)*Summary!$N$14+($D47/2)*($E47/2)*Summary!$N$14)/($D47/2)/($E47/2)</f>
        <v>19</v>
      </c>
      <c r="AD47" s="239" t="n">
        <f aca="false">+$C47*(($D47/2)*(($E47/2)+Summary!$M$15-1)*Summary!$N$14+($D47/2)*($E47/2)*Summary!$N$15)/($D47/2)/($E47/2)</f>
        <v>19</v>
      </c>
      <c r="AE47" s="239" t="n">
        <f aca="false">+$C47*(($D47/2)*(($E47/2)+Summary!$M$14-1)*Summary!$N$15+($D47/2)*($E47/2)*Summary!$N$14)/($D47/2)/($E47/2)</f>
        <v>19</v>
      </c>
      <c r="AF47" s="243" t="n">
        <f aca="false">+$C47*(($D47/2)*(($E47/2)+Summary!$M$15-1)*Summary!$N$15+($D47/2)*($E47/2)*Summary!$N$15)/($D47/2)/($E47/2)</f>
        <v>19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8</v>
      </c>
      <c r="H48" s="237" t="n">
        <f aca="false">Q48+2*Z48</f>
        <v>28</v>
      </c>
      <c r="I48" s="237" t="n">
        <f aca="false">R48+2*AA48</f>
        <v>28</v>
      </c>
      <c r="J48" s="237" t="n">
        <f aca="false">S48+2*AB48</f>
        <v>28</v>
      </c>
      <c r="K48" s="237" t="n">
        <f aca="false">T48+2*AC48</f>
        <v>65.75</v>
      </c>
      <c r="L48" s="237" t="n">
        <f aca="false">U48+2*AD48</f>
        <v>65.75</v>
      </c>
      <c r="M48" s="237" t="n">
        <f aca="false">V48+2*AE48</f>
        <v>65.75</v>
      </c>
      <c r="N48" s="252" t="n">
        <f aca="false">W48+2*AF48</f>
        <v>65.75</v>
      </c>
      <c r="O48" s="238" t="n">
        <v>0</v>
      </c>
      <c r="P48" s="239" t="n">
        <f aca="false">+$C48*$D48*$E48*Summary!$N$11/$D48/$E48</f>
        <v>12</v>
      </c>
      <c r="Q48" s="239" t="n">
        <f aca="false">+$C48*$D48*$E48*Summary!$N$12/$D48/$E48</f>
        <v>12</v>
      </c>
      <c r="R48" s="239" t="n">
        <f aca="false">+$C48*$D48*$E48*Summary!$N$11/$D48/$E48</f>
        <v>12</v>
      </c>
      <c r="S48" s="239" t="n">
        <f aca="false">+$C48*$D48*$E48*Summary!$N$12/$D48/$E48</f>
        <v>12</v>
      </c>
      <c r="T48" s="239" t="n">
        <f aca="false">+$C48*($D48*($E48+Summary!$M$11-1)*Summary!$N$11+$D48*$E48*Summary!$N$11)/$D48/$E48</f>
        <v>27.75</v>
      </c>
      <c r="U48" s="239" t="n">
        <f aca="false">+$C48*($D48*($E48+Summary!$M$12-1)*Summary!$N$11+$D48*$E48*Summary!$N$12)/$D48/$E48</f>
        <v>27.75</v>
      </c>
      <c r="V48" s="239" t="n">
        <f aca="false">+$C48*($D48*($E48+Summary!$M$11-1)*Summary!$N$12+$D48*$E48*Summary!$N$11)/$D48/$E48</f>
        <v>27.75</v>
      </c>
      <c r="W48" s="243" t="n">
        <f aca="false">+$C48*($D48*($E48+Summary!$M$12-1)*Summary!$N$12+$D48*$E48*Summary!$N$12)/$D48/$E48</f>
        <v>27.75</v>
      </c>
      <c r="X48" s="238" t="n">
        <v>0</v>
      </c>
      <c r="Y48" s="239" t="n">
        <f aca="false">+($C48/2)*($D48/2)*$E48*Summary!$N$14/($D48/2)/($E48/2)</f>
        <v>8</v>
      </c>
      <c r="Z48" s="239" t="n">
        <f aca="false">+$C48*($D48/2)*($E48/2)*Summary!$N$15/($D48/2)/($E48/2)</f>
        <v>8</v>
      </c>
      <c r="AA48" s="239" t="n">
        <f aca="false">+$C48*($D48/2)*($E48/2)*Summary!$N$14/($D48/2)/($E48/2)</f>
        <v>8</v>
      </c>
      <c r="AB48" s="239" t="n">
        <f aca="false">+$C48*($D48/2)*($E48/2)*Summary!$N$15/($D48/2)/($E48/2)</f>
        <v>8</v>
      </c>
      <c r="AC48" s="239" t="n">
        <f aca="false">+$C48*(($D48/2)*(($E48/2)+Summary!$M$14-1)*Summary!$N$14+($D48/2)*($E48/2)*Summary!$N$14)/($D48/2)/($E48/2)</f>
        <v>19</v>
      </c>
      <c r="AD48" s="239" t="n">
        <f aca="false">+$C48*(($D48/2)*(($E48/2)+Summary!$M$15-1)*Summary!$N$14+($D48/2)*($E48/2)*Summary!$N$15)/($D48/2)/($E48/2)</f>
        <v>19</v>
      </c>
      <c r="AE48" s="239" t="n">
        <f aca="false">+$C48*(($D48/2)*(($E48/2)+Summary!$M$14-1)*Summary!$N$15+($D48/2)*($E48/2)*Summary!$N$14)/($D48/2)/($E48/2)</f>
        <v>19</v>
      </c>
      <c r="AF48" s="243" t="n">
        <f aca="false">+$C48*(($D48/2)*(($E48/2)+Summary!$M$15-1)*Summary!$N$15+($D48/2)*($E48/2)*Summary!$N$15)/($D48/2)/($E48/2)</f>
        <v>19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8</v>
      </c>
      <c r="H49" s="237" t="n">
        <f aca="false">Q49+2*Z49</f>
        <v>28</v>
      </c>
      <c r="I49" s="237" t="n">
        <f aca="false">R49+2*AA49</f>
        <v>28</v>
      </c>
      <c r="J49" s="237" t="n">
        <f aca="false">S49+2*AB49</f>
        <v>28</v>
      </c>
      <c r="K49" s="237" t="n">
        <f aca="false">T49+2*AC49</f>
        <v>65.75</v>
      </c>
      <c r="L49" s="237" t="n">
        <f aca="false">U49+2*AD49</f>
        <v>65.75</v>
      </c>
      <c r="M49" s="237" t="n">
        <f aca="false">V49+2*AE49</f>
        <v>65.75</v>
      </c>
      <c r="N49" s="252" t="n">
        <f aca="false">W49+2*AF49</f>
        <v>65.75</v>
      </c>
      <c r="O49" s="238" t="n">
        <v>0</v>
      </c>
      <c r="P49" s="239" t="n">
        <f aca="false">+$C49*$D49*$E49*Summary!$N$11/$D49/$E49</f>
        <v>12</v>
      </c>
      <c r="Q49" s="239" t="n">
        <f aca="false">+$C49*$D49*$E49*Summary!$N$12/$D49/$E49</f>
        <v>12</v>
      </c>
      <c r="R49" s="239" t="n">
        <f aca="false">+$C49*$D49*$E49*Summary!$N$11/$D49/$E49</f>
        <v>12</v>
      </c>
      <c r="S49" s="239" t="n">
        <f aca="false">+$C49*$D49*$E49*Summary!$N$12/$D49/$E49</f>
        <v>12</v>
      </c>
      <c r="T49" s="239" t="n">
        <f aca="false">+$C49*($D49*($E49+Summary!$M$11-1)*Summary!$N$11+$D49*$E49*Summary!$N$11)/$D49/$E49</f>
        <v>27.75</v>
      </c>
      <c r="U49" s="239" t="n">
        <f aca="false">+$C49*($D49*($E49+Summary!$M$12-1)*Summary!$N$11+$D49*$E49*Summary!$N$12)/$D49/$E49</f>
        <v>27.75</v>
      </c>
      <c r="V49" s="239" t="n">
        <f aca="false">+$C49*($D49*($E49+Summary!$M$11-1)*Summary!$N$12+$D49*$E49*Summary!$N$11)/$D49/$E49</f>
        <v>27.75</v>
      </c>
      <c r="W49" s="243" t="n">
        <f aca="false">+$C49*($D49*($E49+Summary!$M$12-1)*Summary!$N$12+$D49*$E49*Summary!$N$12)/$D49/$E49</f>
        <v>27.75</v>
      </c>
      <c r="X49" s="238" t="n">
        <v>0</v>
      </c>
      <c r="Y49" s="239" t="n">
        <f aca="false">+($C49/2)*($D49/2)*$E49*Summary!$N$14/($D49/2)/($E49/2)</f>
        <v>8</v>
      </c>
      <c r="Z49" s="239" t="n">
        <f aca="false">+$C49*($D49/2)*($E49/2)*Summary!$N$15/($D49/2)/($E49/2)</f>
        <v>8</v>
      </c>
      <c r="AA49" s="239" t="n">
        <f aca="false">+$C49*($D49/2)*($E49/2)*Summary!$N$14/($D49/2)/($E49/2)</f>
        <v>8</v>
      </c>
      <c r="AB49" s="239" t="n">
        <f aca="false">+$C49*($D49/2)*($E49/2)*Summary!$N$15/($D49/2)/($E49/2)</f>
        <v>8</v>
      </c>
      <c r="AC49" s="239" t="n">
        <f aca="false">+$C49*(($D49/2)*(($E49/2)+Summary!$M$14-1)*Summary!$N$14+($D49/2)*($E49/2)*Summary!$N$14)/($D49/2)/($E49/2)</f>
        <v>19</v>
      </c>
      <c r="AD49" s="239" t="n">
        <f aca="false">+$C49*(($D49/2)*(($E49/2)+Summary!$M$15-1)*Summary!$N$14+($D49/2)*($E49/2)*Summary!$N$15)/($D49/2)/($E49/2)</f>
        <v>19</v>
      </c>
      <c r="AE49" s="239" t="n">
        <f aca="false">+$C49*(($D49/2)*(($E49/2)+Summary!$M$14-1)*Summary!$N$15+($D49/2)*($E49/2)*Summary!$N$14)/($D49/2)/($E49/2)</f>
        <v>19</v>
      </c>
      <c r="AF49" s="243" t="n">
        <f aca="false">+$C49*(($D49/2)*(($E49/2)+Summary!$M$15-1)*Summary!$N$15+($D49/2)*($E49/2)*Summary!$N$15)/($D49/2)/($E49/2)</f>
        <v>19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8</v>
      </c>
      <c r="H50" s="237" t="n">
        <f aca="false">Q50+2*Z50</f>
        <v>28</v>
      </c>
      <c r="I50" s="237" t="n">
        <f aca="false">R50+2*AA50</f>
        <v>28</v>
      </c>
      <c r="J50" s="237" t="n">
        <f aca="false">S50+2*AB50</f>
        <v>28</v>
      </c>
      <c r="K50" s="237" t="n">
        <f aca="false">T50+2*AC50</f>
        <v>60.875</v>
      </c>
      <c r="L50" s="237" t="n">
        <f aca="false">U50+2*AD50</f>
        <v>60.875</v>
      </c>
      <c r="M50" s="237" t="n">
        <f aca="false">V50+2*AE50</f>
        <v>60.875</v>
      </c>
      <c r="N50" s="252" t="n">
        <f aca="false">W50+2*AF50</f>
        <v>60.875</v>
      </c>
      <c r="O50" s="238" t="n">
        <v>0</v>
      </c>
      <c r="P50" s="239" t="n">
        <f aca="false">+$C50*$D50*$E50*Summary!$N$11/$D50/$E50</f>
        <v>12</v>
      </c>
      <c r="Q50" s="239" t="n">
        <f aca="false">+$C50*$D50*$E50*Summary!$N$12/$D50/$E50</f>
        <v>12</v>
      </c>
      <c r="R50" s="239" t="n">
        <f aca="false">+$C50*$D50*$E50*Summary!$N$11/$D50/$E50</f>
        <v>12</v>
      </c>
      <c r="S50" s="239" t="n">
        <f aca="false">+$C50*$D50*$E50*Summary!$N$12/$D50/$E50</f>
        <v>12</v>
      </c>
      <c r="T50" s="239" t="n">
        <f aca="false">+$C50*($D50*($E50+Summary!$M$11-1)*Summary!$N$11+$D50*$E50*Summary!$N$11)/$D50/$E50</f>
        <v>25.875</v>
      </c>
      <c r="U50" s="239" t="n">
        <f aca="false">+$C50*($D50*($E50+Summary!$M$12-1)*Summary!$N$11+$D50*$E50*Summary!$N$12)/$D50/$E50</f>
        <v>25.875</v>
      </c>
      <c r="V50" s="239" t="n">
        <f aca="false">+$C50*($D50*($E50+Summary!$M$11-1)*Summary!$N$12+$D50*$E50*Summary!$N$11)/$D50/$E50</f>
        <v>25.875</v>
      </c>
      <c r="W50" s="243" t="n">
        <f aca="false">+$C50*($D50*($E50+Summary!$M$12-1)*Summary!$N$12+$D50*$E50*Summary!$N$12)/$D50/$E50</f>
        <v>25.875</v>
      </c>
      <c r="X50" s="238" t="n">
        <v>0</v>
      </c>
      <c r="Y50" s="239" t="n">
        <f aca="false">+($C50/2)*($D50/2)*$E50*Summary!$N$14/($D50/2)/($E50/2)</f>
        <v>8</v>
      </c>
      <c r="Z50" s="239" t="n">
        <f aca="false">+$C50*($D50/2)*($E50/2)*Summary!$N$15/($D50/2)/($E50/2)</f>
        <v>8</v>
      </c>
      <c r="AA50" s="239" t="n">
        <f aca="false">+$C50*($D50/2)*($E50/2)*Summary!$N$14/($D50/2)/($E50/2)</f>
        <v>8</v>
      </c>
      <c r="AB50" s="239" t="n">
        <f aca="false">+$C50*($D50/2)*($E50/2)*Summary!$N$15/($D50/2)/($E50/2)</f>
        <v>8</v>
      </c>
      <c r="AC50" s="239" t="n">
        <f aca="false">+$C50*(($D50/2)*(($E50/2)+Summary!$M$14-1)*Summary!$N$14+($D50/2)*($E50/2)*Summary!$N$14)/($D50/2)/($E50/2)</f>
        <v>17.5</v>
      </c>
      <c r="AD50" s="239" t="n">
        <f aca="false">+$C50*(($D50/2)*(($E50/2)+Summary!$M$15-1)*Summary!$N$14+($D50/2)*($E50/2)*Summary!$N$15)/($D50/2)/($E50/2)</f>
        <v>17.5</v>
      </c>
      <c r="AE50" s="239" t="n">
        <f aca="false">+$C50*(($D50/2)*(($E50/2)+Summary!$M$14-1)*Summary!$N$15+($D50/2)*($E50/2)*Summary!$N$14)/($D50/2)/($E50/2)</f>
        <v>17.5</v>
      </c>
      <c r="AF50" s="243" t="n">
        <f aca="false">+$C50*(($D50/2)*(($E50/2)+Summary!$M$15-1)*Summary!$N$15+($D50/2)*($E50/2)*Summary!$N$15)/($D50/2)/($E50/2)</f>
        <v>17.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8</v>
      </c>
      <c r="H51" s="237" t="n">
        <f aca="false">Q51+2*Z51</f>
        <v>28</v>
      </c>
      <c r="I51" s="237" t="n">
        <f aca="false">R51+2*AA51</f>
        <v>28</v>
      </c>
      <c r="J51" s="237" t="n">
        <f aca="false">S51+2*AB51</f>
        <v>28</v>
      </c>
      <c r="K51" s="237" t="n">
        <f aca="false">T51+2*AC51</f>
        <v>60.875</v>
      </c>
      <c r="L51" s="237" t="n">
        <f aca="false">U51+2*AD51</f>
        <v>60.875</v>
      </c>
      <c r="M51" s="237" t="n">
        <f aca="false">V51+2*AE51</f>
        <v>60.875</v>
      </c>
      <c r="N51" s="252" t="n">
        <f aca="false">W51+2*AF51</f>
        <v>60.875</v>
      </c>
      <c r="O51" s="238" t="n">
        <v>0</v>
      </c>
      <c r="P51" s="239" t="n">
        <f aca="false">+$C51*$D51*$E51*Summary!$N$11/$D51/$E51</f>
        <v>12</v>
      </c>
      <c r="Q51" s="239" t="n">
        <f aca="false">+$C51*$D51*$E51*Summary!$N$12/$D51/$E51</f>
        <v>12</v>
      </c>
      <c r="R51" s="239" t="n">
        <f aca="false">+$C51*$D51*$E51*Summary!$N$11/$D51/$E51</f>
        <v>12</v>
      </c>
      <c r="S51" s="239" t="n">
        <f aca="false">+$C51*$D51*$E51*Summary!$N$12/$D51/$E51</f>
        <v>12</v>
      </c>
      <c r="T51" s="239" t="n">
        <f aca="false">+$C51*($D51*($E51+Summary!$M$11-1)*Summary!$N$11+$D51*$E51*Summary!$N$11)/$D51/$E51</f>
        <v>25.875</v>
      </c>
      <c r="U51" s="239" t="n">
        <f aca="false">+$C51*($D51*($E51+Summary!$M$12-1)*Summary!$N$11+$D51*$E51*Summary!$N$12)/$D51/$E51</f>
        <v>25.875</v>
      </c>
      <c r="V51" s="239" t="n">
        <f aca="false">+$C51*($D51*($E51+Summary!$M$11-1)*Summary!$N$12+$D51*$E51*Summary!$N$11)/$D51/$E51</f>
        <v>25.875</v>
      </c>
      <c r="W51" s="243" t="n">
        <f aca="false">+$C51*($D51*($E51+Summary!$M$12-1)*Summary!$N$12+$D51*$E51*Summary!$N$12)/$D51/$E51</f>
        <v>25.875</v>
      </c>
      <c r="X51" s="238" t="n">
        <v>0</v>
      </c>
      <c r="Y51" s="239" t="n">
        <f aca="false">+($C51/2)*($D51/2)*$E51*Summary!$N$14/($D51/2)/($E51/2)</f>
        <v>8</v>
      </c>
      <c r="Z51" s="239" t="n">
        <f aca="false">+$C51*($D51/2)*($E51/2)*Summary!$N$15/($D51/2)/($E51/2)</f>
        <v>8</v>
      </c>
      <c r="AA51" s="239" t="n">
        <f aca="false">+$C51*($D51/2)*($E51/2)*Summary!$N$14/($D51/2)/($E51/2)</f>
        <v>8</v>
      </c>
      <c r="AB51" s="239" t="n">
        <f aca="false">+$C51*($D51/2)*($E51/2)*Summary!$N$15/($D51/2)/($E51/2)</f>
        <v>8</v>
      </c>
      <c r="AC51" s="239" t="n">
        <f aca="false">+$C51*(($D51/2)*(($E51/2)+Summary!$M$14-1)*Summary!$N$14+($D51/2)*($E51/2)*Summary!$N$14)/($D51/2)/($E51/2)</f>
        <v>17.5</v>
      </c>
      <c r="AD51" s="239" t="n">
        <f aca="false">+$C51*(($D51/2)*(($E51/2)+Summary!$M$15-1)*Summary!$N$14+($D51/2)*($E51/2)*Summary!$N$15)/($D51/2)/($E51/2)</f>
        <v>17.5</v>
      </c>
      <c r="AE51" s="239" t="n">
        <f aca="false">+$C51*(($D51/2)*(($E51/2)+Summary!$M$14-1)*Summary!$N$15+($D51/2)*($E51/2)*Summary!$N$14)/($D51/2)/($E51/2)</f>
        <v>17.5</v>
      </c>
      <c r="AF51" s="243" t="n">
        <f aca="false">+$C51*(($D51/2)*(($E51/2)+Summary!$M$15-1)*Summary!$N$15+($D51/2)*($E51/2)*Summary!$N$15)/($D51/2)/($E51/2)</f>
        <v>17.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8</v>
      </c>
      <c r="H52" s="237" t="n">
        <f aca="false">Q52+2*Z52</f>
        <v>28</v>
      </c>
      <c r="I52" s="237" t="n">
        <f aca="false">R52+2*AA52</f>
        <v>28</v>
      </c>
      <c r="J52" s="237" t="n">
        <f aca="false">S52+2*AB52</f>
        <v>28</v>
      </c>
      <c r="K52" s="237" t="n">
        <f aca="false">T52+2*AC52</f>
        <v>60.875</v>
      </c>
      <c r="L52" s="237" t="n">
        <f aca="false">U52+2*AD52</f>
        <v>60.875</v>
      </c>
      <c r="M52" s="237" t="n">
        <f aca="false">V52+2*AE52</f>
        <v>60.875</v>
      </c>
      <c r="N52" s="252" t="n">
        <f aca="false">W52+2*AF52</f>
        <v>60.875</v>
      </c>
      <c r="O52" s="238" t="n">
        <v>0</v>
      </c>
      <c r="P52" s="239" t="n">
        <f aca="false">+$C52*$D52*$E52*Summary!$N$11/$D52/$E52</f>
        <v>12</v>
      </c>
      <c r="Q52" s="239" t="n">
        <f aca="false">+$C52*$D52*$E52*Summary!$N$12/$D52/$E52</f>
        <v>12</v>
      </c>
      <c r="R52" s="239" t="n">
        <f aca="false">+$C52*$D52*$E52*Summary!$N$11/$D52/$E52</f>
        <v>12</v>
      </c>
      <c r="S52" s="239" t="n">
        <f aca="false">+$C52*$D52*$E52*Summary!$N$12/$D52/$E52</f>
        <v>12</v>
      </c>
      <c r="T52" s="239" t="n">
        <f aca="false">+$C52*($D52*($E52+Summary!$M$11-1)*Summary!$N$11+$D52*$E52*Summary!$N$11)/$D52/$E52</f>
        <v>25.875</v>
      </c>
      <c r="U52" s="239" t="n">
        <f aca="false">+$C52*($D52*($E52+Summary!$M$12-1)*Summary!$N$11+$D52*$E52*Summary!$N$12)/$D52/$E52</f>
        <v>25.875</v>
      </c>
      <c r="V52" s="239" t="n">
        <f aca="false">+$C52*($D52*($E52+Summary!$M$11-1)*Summary!$N$12+$D52*$E52*Summary!$N$11)/$D52/$E52</f>
        <v>25.875</v>
      </c>
      <c r="W52" s="243" t="n">
        <f aca="false">+$C52*($D52*($E52+Summary!$M$12-1)*Summary!$N$12+$D52*$E52*Summary!$N$12)/$D52/$E52</f>
        <v>25.875</v>
      </c>
      <c r="X52" s="238" t="n">
        <v>0</v>
      </c>
      <c r="Y52" s="239" t="n">
        <f aca="false">+($C52/2)*($D52/2)*$E52*Summary!$N$14/($D52/2)/($E52/2)</f>
        <v>8</v>
      </c>
      <c r="Z52" s="239" t="n">
        <f aca="false">+$C52*($D52/2)*($E52/2)*Summary!$N$15/($D52/2)/($E52/2)</f>
        <v>8</v>
      </c>
      <c r="AA52" s="239" t="n">
        <f aca="false">+$C52*($D52/2)*($E52/2)*Summary!$N$14/($D52/2)/($E52/2)</f>
        <v>8</v>
      </c>
      <c r="AB52" s="239" t="n">
        <f aca="false">+$C52*($D52/2)*($E52/2)*Summary!$N$15/($D52/2)/($E52/2)</f>
        <v>8</v>
      </c>
      <c r="AC52" s="239" t="n">
        <f aca="false">+$C52*(($D52/2)*(($E52/2)+Summary!$M$14-1)*Summary!$N$14+($D52/2)*($E52/2)*Summary!$N$14)/($D52/2)/($E52/2)</f>
        <v>17.5</v>
      </c>
      <c r="AD52" s="239" t="n">
        <f aca="false">+$C52*(($D52/2)*(($E52/2)+Summary!$M$15-1)*Summary!$N$14+($D52/2)*($E52/2)*Summary!$N$15)/($D52/2)/($E52/2)</f>
        <v>17.5</v>
      </c>
      <c r="AE52" s="239" t="n">
        <f aca="false">+$C52*(($D52/2)*(($E52/2)+Summary!$M$14-1)*Summary!$N$15+($D52/2)*($E52/2)*Summary!$N$14)/($D52/2)/($E52/2)</f>
        <v>17.5</v>
      </c>
      <c r="AF52" s="243" t="n">
        <f aca="false">+$C52*(($D52/2)*(($E52/2)+Summary!$M$15-1)*Summary!$N$15+($D52/2)*($E52/2)*Summary!$N$15)/($D52/2)/($E52/2)</f>
        <v>17.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8</v>
      </c>
      <c r="H53" s="237" t="n">
        <f aca="false">Q53+2*Z53</f>
        <v>28</v>
      </c>
      <c r="I53" s="237" t="n">
        <f aca="false">R53+2*AA53</f>
        <v>28</v>
      </c>
      <c r="J53" s="237" t="n">
        <f aca="false">S53+2*AB53</f>
        <v>28</v>
      </c>
      <c r="K53" s="237" t="n">
        <f aca="false">T53+2*AC53</f>
        <v>58.4375</v>
      </c>
      <c r="L53" s="237" t="n">
        <f aca="false">U53+2*AD53</f>
        <v>58.4375</v>
      </c>
      <c r="M53" s="237" t="n">
        <f aca="false">V53+2*AE53</f>
        <v>58.4375</v>
      </c>
      <c r="N53" s="252" t="n">
        <f aca="false">W53+2*AF53</f>
        <v>58.4375</v>
      </c>
      <c r="O53" s="238" t="n">
        <v>0</v>
      </c>
      <c r="P53" s="239" t="n">
        <f aca="false">+$C53*$D53*$E53*Summary!$N$11/$D53/$E53</f>
        <v>12</v>
      </c>
      <c r="Q53" s="239" t="n">
        <f aca="false">+$C53*$D53*$E53*Summary!$N$12/$D53/$E53</f>
        <v>12</v>
      </c>
      <c r="R53" s="239" t="n">
        <f aca="false">+$C53*$D53*$E53*Summary!$N$11/$D53/$E53</f>
        <v>12</v>
      </c>
      <c r="S53" s="239" t="n">
        <f aca="false">+$C53*$D53*$E53*Summary!$N$12/$D53/$E53</f>
        <v>12</v>
      </c>
      <c r="T53" s="239" t="n">
        <f aca="false">+$C53*($D53*($E53+Summary!$M$11-1)*Summary!$N$11+$D53*$E53*Summary!$N$11)/$D53/$E53</f>
        <v>24.9375</v>
      </c>
      <c r="U53" s="239" t="n">
        <f aca="false">+$C53*($D53*($E53+Summary!$M$12-1)*Summary!$N$11+$D53*$E53*Summary!$N$12)/$D53/$E53</f>
        <v>24.9375</v>
      </c>
      <c r="V53" s="239" t="n">
        <f aca="false">+$C53*($D53*($E53+Summary!$M$11-1)*Summary!$N$12+$D53*$E53*Summary!$N$11)/$D53/$E53</f>
        <v>24.9375</v>
      </c>
      <c r="W53" s="243" t="n">
        <f aca="false">+$C53*($D53*($E53+Summary!$M$12-1)*Summary!$N$12+$D53*$E53*Summary!$N$12)/$D53/$E53</f>
        <v>24.9375</v>
      </c>
      <c r="X53" s="238" t="n">
        <v>0</v>
      </c>
      <c r="Y53" s="239" t="n">
        <f aca="false">+($C53/2)*($D53/2)*$E53*Summary!$N$14/($D53/2)/($E53/2)</f>
        <v>8</v>
      </c>
      <c r="Z53" s="239" t="n">
        <f aca="false">+$C53*($D53/2)*($E53/2)*Summary!$N$15/($D53/2)/($E53/2)</f>
        <v>8</v>
      </c>
      <c r="AA53" s="239" t="n">
        <f aca="false">+$C53*($D53/2)*($E53/2)*Summary!$N$14/($D53/2)/($E53/2)</f>
        <v>8</v>
      </c>
      <c r="AB53" s="239" t="n">
        <f aca="false">+$C53*($D53/2)*($E53/2)*Summary!$N$15/($D53/2)/($E53/2)</f>
        <v>8</v>
      </c>
      <c r="AC53" s="239" t="n">
        <f aca="false">+$C53*(($D53/2)*(($E53/2)+Summary!$M$14-1)*Summary!$N$14+($D53/2)*($E53/2)*Summary!$N$14)/($D53/2)/($E53/2)</f>
        <v>16.75</v>
      </c>
      <c r="AD53" s="239" t="n">
        <f aca="false">+$C53*(($D53/2)*(($E53/2)+Summary!$M$15-1)*Summary!$N$14+($D53/2)*($E53/2)*Summary!$N$15)/($D53/2)/($E53/2)</f>
        <v>16.75</v>
      </c>
      <c r="AE53" s="239" t="n">
        <f aca="false">+$C53*(($D53/2)*(($E53/2)+Summary!$M$14-1)*Summary!$N$15+($D53/2)*($E53/2)*Summary!$N$14)/($D53/2)/($E53/2)</f>
        <v>16.75</v>
      </c>
      <c r="AF53" s="243" t="n">
        <f aca="false">+$C53*(($D53/2)*(($E53/2)+Summary!$M$15-1)*Summary!$N$15+($D53/2)*($E53/2)*Summary!$N$15)/($D53/2)/($E53/2)</f>
        <v>16.7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8</v>
      </c>
      <c r="H54" s="254" t="n">
        <f aca="false">Q54+2*Z54</f>
        <v>28</v>
      </c>
      <c r="I54" s="254" t="n">
        <f aca="false">R54+2*AA54</f>
        <v>28</v>
      </c>
      <c r="J54" s="254" t="n">
        <f aca="false">S54+2*AB54</f>
        <v>28</v>
      </c>
      <c r="K54" s="254" t="n">
        <f aca="false">T54+2*AC54</f>
        <v>58.4375</v>
      </c>
      <c r="L54" s="254" t="n">
        <f aca="false">U54+2*AD54</f>
        <v>58.4375</v>
      </c>
      <c r="M54" s="254" t="n">
        <f aca="false">V54+2*AE54</f>
        <v>58.4375</v>
      </c>
      <c r="N54" s="255" t="n">
        <f aca="false">W54+2*AF54</f>
        <v>58.4375</v>
      </c>
      <c r="O54" s="244" t="n">
        <v>0</v>
      </c>
      <c r="P54" s="245" t="n">
        <f aca="false">+$C54*$D54*$E54*Summary!$N$11/$D54/$E54</f>
        <v>12</v>
      </c>
      <c r="Q54" s="245" t="n">
        <f aca="false">+$C54*$D54*$E54*Summary!$N$12/$D54/$E54</f>
        <v>12</v>
      </c>
      <c r="R54" s="245" t="n">
        <f aca="false">+$C54*$D54*$E54*Summary!$N$11/$D54/$E54</f>
        <v>12</v>
      </c>
      <c r="S54" s="245" t="n">
        <f aca="false">+$C54*$D54*$E54*Summary!$N$12/$D54/$E54</f>
        <v>12</v>
      </c>
      <c r="T54" s="245" t="n">
        <f aca="false">+$C54*($D54*($E54+Summary!$M$11-1)*Summary!$N$11+$D54*$E54*Summary!$N$11)/$D54/$E54</f>
        <v>24.9375</v>
      </c>
      <c r="U54" s="245" t="n">
        <f aca="false">+$C54*($D54*($E54+Summary!$M$12-1)*Summary!$N$11+$D54*$E54*Summary!$N$12)/$D54/$E54</f>
        <v>24.9375</v>
      </c>
      <c r="V54" s="245" t="n">
        <f aca="false">+$C54*($D54*($E54+Summary!$M$11-1)*Summary!$N$12+$D54*$E54*Summary!$N$11)/$D54/$E54</f>
        <v>24.9375</v>
      </c>
      <c r="W54" s="246" t="n">
        <f aca="false">+$C54*($D54*($E54+Summary!$M$12-1)*Summary!$N$12+$D54*$E54*Summary!$N$12)/$D54/$E54</f>
        <v>24.9375</v>
      </c>
      <c r="X54" s="244" t="n">
        <v>0</v>
      </c>
      <c r="Y54" s="245" t="n">
        <f aca="false">+($C54/2)*($D54/2)*$E54*Summary!$N$14/($D54/2)/($E54/2)</f>
        <v>8</v>
      </c>
      <c r="Z54" s="245" t="n">
        <f aca="false">+$C54*($D54/2)*($E54/2)*Summary!$N$15/($D54/2)/($E54/2)</f>
        <v>8</v>
      </c>
      <c r="AA54" s="245" t="n">
        <f aca="false">+$C54*($D54/2)*($E54/2)*Summary!$N$14/($D54/2)/($E54/2)</f>
        <v>8</v>
      </c>
      <c r="AB54" s="245" t="n">
        <f aca="false">+$C54*($D54/2)*($E54/2)*Summary!$N$15/($D54/2)/($E54/2)</f>
        <v>8</v>
      </c>
      <c r="AC54" s="245" t="n">
        <f aca="false">+$C54*(($D54/2)*(($E54/2)+Summary!$M$14-1)*Summary!$N$14+($D54/2)*($E54/2)*Summary!$N$14)/($D54/2)/($E54/2)</f>
        <v>16.75</v>
      </c>
      <c r="AD54" s="245" t="n">
        <f aca="false">+$C54*(($D54/2)*(($E54/2)+Summary!$M$15-1)*Summary!$N$14+($D54/2)*($E54/2)*Summary!$N$15)/($D54/2)/($E54/2)</f>
        <v>16.75</v>
      </c>
      <c r="AE54" s="245" t="n">
        <f aca="false">+$C54*(($D54/2)*(($E54/2)+Summary!$M$14-1)*Summary!$N$15+($D54/2)*($E54/2)*Summary!$N$14)/($D54/2)/($E54/2)</f>
        <v>16.75</v>
      </c>
      <c r="AF54" s="246" t="n">
        <f aca="false">+$C54*(($D54/2)*(($E54/2)+Summary!$M$15-1)*Summary!$N$15+($D54/2)*($E54/2)*Summary!$N$15)/($D54/2)/($E54/2)</f>
        <v>16.7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116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9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8" activeCellId="0" sqref="I37:I38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21" width="8.99"/>
    <col collapsed="false" customWidth="true" hidden="false" outlineLevel="0" max="2" min="2" style="221" width="7.37"/>
    <col collapsed="false" customWidth="true" hidden="false" outlineLevel="0" max="3" min="3" style="221" width="2.24"/>
    <col collapsed="false" customWidth="true" hidden="false" outlineLevel="0" max="5" min="4" style="221" width="6.75"/>
    <col collapsed="false" customWidth="true" hidden="false" outlineLevel="0" max="7" min="6" style="221" width="8.24"/>
    <col collapsed="false" customWidth="true" hidden="false" outlineLevel="0" max="9" min="8" style="221" width="8.11"/>
    <col collapsed="false" customWidth="true" hidden="false" outlineLevel="0" max="23" min="10" style="221" width="7.99"/>
    <col collapsed="false" customWidth="false" hidden="false" outlineLevel="0" max="257" min="24" style="221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22" t="s">
        <v>11</v>
      </c>
      <c r="C3" s="223"/>
      <c r="D3" s="223"/>
      <c r="E3" s="224"/>
      <c r="F3" s="225" t="s">
        <v>110</v>
      </c>
      <c r="G3" s="226"/>
      <c r="H3" s="226"/>
      <c r="I3" s="226"/>
      <c r="J3" s="226"/>
      <c r="K3" s="226"/>
      <c r="L3" s="226"/>
      <c r="M3" s="226"/>
      <c r="N3" s="226"/>
      <c r="O3" s="227" t="s">
        <v>12</v>
      </c>
      <c r="P3" s="227"/>
      <c r="Q3" s="228"/>
      <c r="R3" s="227"/>
      <c r="S3" s="228"/>
      <c r="T3" s="227"/>
      <c r="U3" s="227"/>
      <c r="V3" s="227"/>
      <c r="W3" s="229"/>
      <c r="X3" s="228" t="s">
        <v>19</v>
      </c>
      <c r="Y3" s="227"/>
      <c r="Z3" s="228"/>
      <c r="AA3" s="227"/>
      <c r="AB3" s="228"/>
      <c r="AC3" s="227"/>
      <c r="AD3" s="227"/>
      <c r="AE3" s="227"/>
      <c r="AF3" s="229"/>
    </row>
    <row r="4" customFormat="false" ht="13.5" hidden="false" customHeight="false" outlineLevel="0" collapsed="false">
      <c r="B4" s="230" t="s">
        <v>111</v>
      </c>
      <c r="C4" s="231"/>
      <c r="D4" s="231" t="s">
        <v>112</v>
      </c>
      <c r="E4" s="232" t="s">
        <v>113</v>
      </c>
      <c r="F4" s="231" t="s">
        <v>114</v>
      </c>
      <c r="G4" s="231" t="s">
        <v>115</v>
      </c>
      <c r="H4" s="231" t="s">
        <v>116</v>
      </c>
      <c r="I4" s="231" t="s">
        <v>117</v>
      </c>
      <c r="J4" s="231" t="s">
        <v>118</v>
      </c>
      <c r="K4" s="231" t="s">
        <v>119</v>
      </c>
      <c r="L4" s="231" t="s">
        <v>120</v>
      </c>
      <c r="M4" s="231" t="s">
        <v>121</v>
      </c>
      <c r="N4" s="231" t="s">
        <v>122</v>
      </c>
      <c r="O4" s="233" t="s">
        <v>114</v>
      </c>
      <c r="P4" s="231" t="s">
        <v>115</v>
      </c>
      <c r="Q4" s="231" t="s">
        <v>116</v>
      </c>
      <c r="R4" s="231" t="s">
        <v>117</v>
      </c>
      <c r="S4" s="231" t="s">
        <v>118</v>
      </c>
      <c r="T4" s="231" t="s">
        <v>119</v>
      </c>
      <c r="U4" s="231" t="s">
        <v>120</v>
      </c>
      <c r="V4" s="231" t="s">
        <v>121</v>
      </c>
      <c r="W4" s="232" t="s">
        <v>122</v>
      </c>
      <c r="X4" s="231" t="s">
        <v>114</v>
      </c>
      <c r="Y4" s="231" t="s">
        <v>115</v>
      </c>
      <c r="Z4" s="231" t="s">
        <v>116</v>
      </c>
      <c r="AA4" s="231" t="s">
        <v>117</v>
      </c>
      <c r="AB4" s="231" t="s">
        <v>118</v>
      </c>
      <c r="AC4" s="231" t="s">
        <v>119</v>
      </c>
      <c r="AD4" s="231" t="s">
        <v>120</v>
      </c>
      <c r="AE4" s="231" t="s">
        <v>121</v>
      </c>
      <c r="AF4" s="232" t="s">
        <v>122</v>
      </c>
    </row>
    <row r="5" customFormat="false" ht="12.75" hidden="false" customHeight="false" outlineLevel="0" collapsed="false">
      <c r="B5" s="234" t="s">
        <v>123</v>
      </c>
      <c r="C5" s="235" t="n">
        <f aca="false">IF($B5="Uni",1,2)</f>
        <v>1</v>
      </c>
      <c r="D5" s="235" t="n">
        <v>8</v>
      </c>
      <c r="E5" s="236" t="n">
        <v>4</v>
      </c>
      <c r="F5" s="237" t="n">
        <f aca="false">O5+2*X5</f>
        <v>0</v>
      </c>
      <c r="G5" s="237" t="n">
        <f aca="false">P5+2*Y5</f>
        <v>13</v>
      </c>
      <c r="H5" s="237" t="n">
        <f aca="false">Q5+2*Z5</f>
        <v>13</v>
      </c>
      <c r="I5" s="237" t="n">
        <f aca="false">R5+2*AA5</f>
        <v>13</v>
      </c>
      <c r="J5" s="237" t="n">
        <f aca="false">S5+2*AB5</f>
        <v>13</v>
      </c>
      <c r="K5" s="237" t="n">
        <f aca="false">T5+2*AC5</f>
        <v>47.25</v>
      </c>
      <c r="L5" s="237" t="n">
        <f aca="false">U5+2*AD5</f>
        <v>47.25</v>
      </c>
      <c r="M5" s="237" t="n">
        <f aca="false">V5+2*AE5</f>
        <v>47.25</v>
      </c>
      <c r="N5" s="237" t="n">
        <f aca="false">W5+2*AF5</f>
        <v>47.25</v>
      </c>
      <c r="O5" s="238" t="n">
        <v>0</v>
      </c>
      <c r="P5" s="239" t="n">
        <f aca="false">+$C5*$D5*$E5*Summary!$O$4/$D5/$E5</f>
        <v>7</v>
      </c>
      <c r="Q5" s="239" t="n">
        <f aca="false">+$C5*$D5*$E5*Summary!$O$5/$D5/$E5</f>
        <v>7</v>
      </c>
      <c r="R5" s="239" t="n">
        <f aca="false">+$C5*$D5*$E5*Summary!$O$4/$D5/$E5</f>
        <v>7</v>
      </c>
      <c r="S5" s="239" t="n">
        <f aca="false">+$C5*$D5*$E5*Summary!$O$5/$D5/$E5</f>
        <v>7</v>
      </c>
      <c r="T5" s="239" t="n">
        <f aca="false">+$C5*($D5*($E5+Summary!$M$4-1)*Summary!$O$4+$D5*$E5*Summary!$O$4)/$D5/$E5</f>
        <v>26.25</v>
      </c>
      <c r="U5" s="239" t="n">
        <f aca="false">+$C5*($D5*($E5+Summary!$M$5-1)*Summary!$O$4+$D5*$E5*Summary!$O$5)/$D5/$E5</f>
        <v>26.25</v>
      </c>
      <c r="V5" s="239" t="n">
        <f aca="false">+$C5*($D5*($E5+Summary!$M$4-1)*Summary!$O$5+$D5*$E5*Summary!$O$4)/$D5/$E5</f>
        <v>26.25</v>
      </c>
      <c r="W5" s="239" t="n">
        <f aca="false">+$C5*($D5*($E5+Summary!$M$5-1)*Summary!$O$5+$D5*$E5*Summary!$O$5)/$D5/$E5</f>
        <v>26.25</v>
      </c>
      <c r="X5" s="240" t="n">
        <v>0</v>
      </c>
      <c r="Y5" s="241" t="n">
        <f aca="false">+($C5/2)*($D5/2)*$E5*Summary!$O$7/($D5/2)/($E5/2)</f>
        <v>3</v>
      </c>
      <c r="Z5" s="241" t="n">
        <f aca="false">+$C5*($D5/2)*($E5/2)*Summary!$O$8/($D5/2)/($E5/2)</f>
        <v>3</v>
      </c>
      <c r="AA5" s="241" t="n">
        <f aca="false">+$C5*($D5/2)*($E5/2)*Summary!$O$7/($D5/2)/($E5/2)</f>
        <v>3</v>
      </c>
      <c r="AB5" s="241" t="n">
        <f aca="false">+$C5*($D5/2)*($E5/2)*Summary!$O$8/($D5/2)/($E5/2)</f>
        <v>3</v>
      </c>
      <c r="AC5" s="241" t="n">
        <f aca="false">+$C5*(($D5/2)*(($E5/2)+Summary!$M$7-1)*Summary!$O$7+($D5/2)*($E5/2)*Summary!$O$7)/($D5/2)/($E5/2)</f>
        <v>10.5</v>
      </c>
      <c r="AD5" s="241" t="n">
        <f aca="false">+$C5*(($D5/2)*(($E5/2)+Summary!$M$8-1)*Summary!$O$7+($D5/2)*($E5/2)*Summary!$O$8)/($D5/2)/($E5/2)</f>
        <v>10.5</v>
      </c>
      <c r="AE5" s="241" t="n">
        <f aca="false">+$C5*(($D5/2)*(($E5/2)+Summary!$M$7-1)*Summary!$O$8+($D5/2)*($E5/2)*Summary!$O$7)/($D5/2)/($E5/2)</f>
        <v>10.5</v>
      </c>
      <c r="AF5" s="242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34" t="s">
        <v>123</v>
      </c>
      <c r="C6" s="235" t="n">
        <f aca="false">IF($B6="Uni",1,2)</f>
        <v>1</v>
      </c>
      <c r="D6" s="235" t="n">
        <v>4</v>
      </c>
      <c r="E6" s="236" t="n">
        <v>8</v>
      </c>
      <c r="F6" s="237" t="n">
        <f aca="false">O6+2*X6</f>
        <v>0</v>
      </c>
      <c r="G6" s="237" t="n">
        <f aca="false">P6+2*Y6</f>
        <v>13</v>
      </c>
      <c r="H6" s="237" t="n">
        <f aca="false">Q6+2*Z6</f>
        <v>13</v>
      </c>
      <c r="I6" s="237" t="n">
        <f aca="false">R6+2*AA6</f>
        <v>13</v>
      </c>
      <c r="J6" s="237" t="n">
        <f aca="false">S6+2*AB6</f>
        <v>13</v>
      </c>
      <c r="K6" s="237" t="n">
        <f aca="false">T6+2*AC6</f>
        <v>36.625</v>
      </c>
      <c r="L6" s="237" t="n">
        <f aca="false">U6+2*AD6</f>
        <v>36.625</v>
      </c>
      <c r="M6" s="237" t="n">
        <f aca="false">V6+2*AE6</f>
        <v>36.625</v>
      </c>
      <c r="N6" s="237" t="n">
        <f aca="false">W6+2*AF6</f>
        <v>36.625</v>
      </c>
      <c r="O6" s="238" t="n">
        <v>0</v>
      </c>
      <c r="P6" s="239" t="n">
        <f aca="false">+$C6*$D6*$E6*Summary!$O$4/$D6/$E6</f>
        <v>7</v>
      </c>
      <c r="Q6" s="239" t="n">
        <f aca="false">+$C6*$D6*$E6*Summary!$O$5/$D6/$E6</f>
        <v>7</v>
      </c>
      <c r="R6" s="239" t="n">
        <f aca="false">+$C6*$D6*$E6*Summary!$O$4/$D6/$E6</f>
        <v>7</v>
      </c>
      <c r="S6" s="239" t="n">
        <f aca="false">+$C6*$D6*$E6*Summary!$O$5/$D6/$E6</f>
        <v>7</v>
      </c>
      <c r="T6" s="239" t="n">
        <f aca="false">+$C6*($D6*($E6+Summary!$M$4-1)*Summary!$O$4+$D6*$E6*Summary!$O$4)/$D6/$E6</f>
        <v>20.125</v>
      </c>
      <c r="U6" s="239" t="n">
        <f aca="false">+$C6*($D6*($E6+Summary!$M$5-1)*Summary!$O$4+$D6*$E6*Summary!$O$5)/$D6/$E6</f>
        <v>20.125</v>
      </c>
      <c r="V6" s="239" t="n">
        <f aca="false">+$C6*($D6*($E6+Summary!$M$4-1)*Summary!$O$5+$D6*$E6*Summary!$O$4)/$D6/$E6</f>
        <v>20.125</v>
      </c>
      <c r="W6" s="239" t="n">
        <f aca="false">+$C6*($D6*($E6+Summary!$M$5-1)*Summary!$O$5+$D6*$E6*Summary!$O$5)/$D6/$E6</f>
        <v>20.125</v>
      </c>
      <c r="X6" s="238" t="n">
        <v>0</v>
      </c>
      <c r="Y6" s="239" t="n">
        <f aca="false">+($C6/2)*($D6/2)*$E6*Summary!$O$7/($D6/2)/($E6/2)</f>
        <v>3</v>
      </c>
      <c r="Z6" s="239" t="n">
        <f aca="false">+$C6*($D6/2)*($E6/2)*Summary!$O$8/($D6/2)/($E6/2)</f>
        <v>3</v>
      </c>
      <c r="AA6" s="239" t="n">
        <f aca="false">+$C6*($D6/2)*($E6/2)*Summary!$O$7/($D6/2)/($E6/2)</f>
        <v>3</v>
      </c>
      <c r="AB6" s="239" t="n">
        <f aca="false">+$C6*($D6/2)*($E6/2)*Summary!$O$8/($D6/2)/($E6/2)</f>
        <v>3</v>
      </c>
      <c r="AC6" s="239" t="n">
        <f aca="false">+$C6*(($D6/2)*(($E6/2)+Summary!$M$7-1)*Summary!$O$7+($D6/2)*($E6/2)*Summary!$O$7)/($D6/2)/($E6/2)</f>
        <v>8.25</v>
      </c>
      <c r="AD6" s="239" t="n">
        <f aca="false">+$C6*(($D6/2)*(($E6/2)+Summary!$M$8-1)*Summary!$O$7+($D6/2)*($E6/2)*Summary!$O$8)/($D6/2)/($E6/2)</f>
        <v>8.25</v>
      </c>
      <c r="AE6" s="239" t="n">
        <f aca="false">+$C6*(($D6/2)*(($E6/2)+Summary!$M$7-1)*Summary!$O$8+($D6/2)*($E6/2)*Summary!$O$7)/($D6/2)/($E6/2)</f>
        <v>8.25</v>
      </c>
      <c r="AF6" s="243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34" t="s">
        <v>123</v>
      </c>
      <c r="C7" s="235" t="n">
        <f aca="false">IF($B7="Uni",1,2)</f>
        <v>1</v>
      </c>
      <c r="D7" s="235" t="n">
        <v>8</v>
      </c>
      <c r="E7" s="236" t="n">
        <v>8</v>
      </c>
      <c r="F7" s="237" t="n">
        <f aca="false">O7+2*X7</f>
        <v>0</v>
      </c>
      <c r="G7" s="237" t="n">
        <f aca="false">P7+2*Y7</f>
        <v>13</v>
      </c>
      <c r="H7" s="237" t="n">
        <f aca="false">Q7+2*Z7</f>
        <v>13</v>
      </c>
      <c r="I7" s="237" t="n">
        <f aca="false">R7+2*AA7</f>
        <v>13</v>
      </c>
      <c r="J7" s="237" t="n">
        <f aca="false">S7+2*AB7</f>
        <v>13</v>
      </c>
      <c r="K7" s="237" t="n">
        <f aca="false">T7+2*AC7</f>
        <v>36.625</v>
      </c>
      <c r="L7" s="237" t="n">
        <f aca="false">U7+2*AD7</f>
        <v>36.625</v>
      </c>
      <c r="M7" s="237" t="n">
        <f aca="false">V7+2*AE7</f>
        <v>36.625</v>
      </c>
      <c r="N7" s="237" t="n">
        <f aca="false">W7+2*AF7</f>
        <v>36.625</v>
      </c>
      <c r="O7" s="238" t="n">
        <v>0</v>
      </c>
      <c r="P7" s="239" t="n">
        <f aca="false">+$C7*$D7*$E7*Summary!$O$4/$D7/$E7</f>
        <v>7</v>
      </c>
      <c r="Q7" s="239" t="n">
        <f aca="false">+$C7*$D7*$E7*Summary!$O$5/$D7/$E7</f>
        <v>7</v>
      </c>
      <c r="R7" s="239" t="n">
        <f aca="false">+$C7*$D7*$E7*Summary!$O$4/$D7/$E7</f>
        <v>7</v>
      </c>
      <c r="S7" s="239" t="n">
        <f aca="false">+$C7*$D7*$E7*Summary!$O$5/$D7/$E7</f>
        <v>7</v>
      </c>
      <c r="T7" s="239" t="n">
        <f aca="false">+$C7*($D7*($E7+Summary!$M$4-1)*Summary!$O$4+$D7*$E7*Summary!$O$4)/$D7/$E7</f>
        <v>20.125</v>
      </c>
      <c r="U7" s="239" t="n">
        <f aca="false">+$C7*($D7*($E7+Summary!$M$5-1)*Summary!$O$4+$D7*$E7*Summary!$O$5)/$D7/$E7</f>
        <v>20.125</v>
      </c>
      <c r="V7" s="239" t="n">
        <f aca="false">+$C7*($D7*($E7+Summary!$M$4-1)*Summary!$O$5+$D7*$E7*Summary!$O$4)/$D7/$E7</f>
        <v>20.125</v>
      </c>
      <c r="W7" s="239" t="n">
        <f aca="false">+$C7*($D7*($E7+Summary!$M$5-1)*Summary!$O$5+$D7*$E7*Summary!$O$5)/$D7/$E7</f>
        <v>20.125</v>
      </c>
      <c r="X7" s="238" t="n">
        <v>0</v>
      </c>
      <c r="Y7" s="239" t="n">
        <f aca="false">+($C7/2)*($D7/2)*$E7*Summary!$O$7/($D7/2)/($E7/2)</f>
        <v>3</v>
      </c>
      <c r="Z7" s="239" t="n">
        <f aca="false">+$C7*($D7/2)*($E7/2)*Summary!$O$8/($D7/2)/($E7/2)</f>
        <v>3</v>
      </c>
      <c r="AA7" s="239" t="n">
        <f aca="false">+$C7*($D7/2)*($E7/2)*Summary!$O$7/($D7/2)/($E7/2)</f>
        <v>3</v>
      </c>
      <c r="AB7" s="239" t="n">
        <f aca="false">+$C7*($D7/2)*($E7/2)*Summary!$O$8/($D7/2)/($E7/2)</f>
        <v>3</v>
      </c>
      <c r="AC7" s="239" t="n">
        <f aca="false">+$C7*(($D7/2)*(($E7/2)+Summary!$M$7-1)*Summary!$O$7+($D7/2)*($E7/2)*Summary!$O$7)/($D7/2)/($E7/2)</f>
        <v>8.25</v>
      </c>
      <c r="AD7" s="239" t="n">
        <f aca="false">+$C7*(($D7/2)*(($E7/2)+Summary!$M$8-1)*Summary!$O$7+($D7/2)*($E7/2)*Summary!$O$8)/($D7/2)/($E7/2)</f>
        <v>8.25</v>
      </c>
      <c r="AE7" s="239" t="n">
        <f aca="false">+$C7*(($D7/2)*(($E7/2)+Summary!$M$7-1)*Summary!$O$8+($D7/2)*($E7/2)*Summary!$O$7)/($D7/2)/($E7/2)</f>
        <v>8.25</v>
      </c>
      <c r="AF7" s="243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34" t="s">
        <v>123</v>
      </c>
      <c r="C8" s="235" t="n">
        <f aca="false">IF($B8="Uni",1,2)</f>
        <v>1</v>
      </c>
      <c r="D8" s="235" t="n">
        <v>16</v>
      </c>
      <c r="E8" s="236" t="n">
        <v>8</v>
      </c>
      <c r="F8" s="237" t="n">
        <f aca="false">O8+2*X8</f>
        <v>0</v>
      </c>
      <c r="G8" s="237" t="n">
        <f aca="false">P8+2*Y8</f>
        <v>13</v>
      </c>
      <c r="H8" s="237" t="n">
        <f aca="false">Q8+2*Z8</f>
        <v>13</v>
      </c>
      <c r="I8" s="237" t="n">
        <f aca="false">R8+2*AA8</f>
        <v>13</v>
      </c>
      <c r="J8" s="237" t="n">
        <f aca="false">S8+2*AB8</f>
        <v>13</v>
      </c>
      <c r="K8" s="237" t="n">
        <f aca="false">T8+2*AC8</f>
        <v>36.625</v>
      </c>
      <c r="L8" s="237" t="n">
        <f aca="false">U8+2*AD8</f>
        <v>36.625</v>
      </c>
      <c r="M8" s="237" t="n">
        <f aca="false">V8+2*AE8</f>
        <v>36.625</v>
      </c>
      <c r="N8" s="237" t="n">
        <f aca="false">W8+2*AF8</f>
        <v>36.625</v>
      </c>
      <c r="O8" s="238" t="n">
        <v>0</v>
      </c>
      <c r="P8" s="239" t="n">
        <f aca="false">+$C8*$D8*$E8*Summary!$O$4/$D8/$E8</f>
        <v>7</v>
      </c>
      <c r="Q8" s="239" t="n">
        <f aca="false">+$C8*$D8*$E8*Summary!$O$5/$D8/$E8</f>
        <v>7</v>
      </c>
      <c r="R8" s="239" t="n">
        <f aca="false">+$C8*$D8*$E8*Summary!$O$4/$D8/$E8</f>
        <v>7</v>
      </c>
      <c r="S8" s="239" t="n">
        <f aca="false">+$C8*$D8*$E8*Summary!$O$5/$D8/$E8</f>
        <v>7</v>
      </c>
      <c r="T8" s="239" t="n">
        <f aca="false">+$C8*($D8*($E8+Summary!$M$4-1)*Summary!$O$4+$D8*$E8*Summary!$O$4)/$D8/$E8</f>
        <v>20.125</v>
      </c>
      <c r="U8" s="239" t="n">
        <f aca="false">+$C8*($D8*($E8+Summary!$M$5-1)*Summary!$O$4+$D8*$E8*Summary!$O$5)/$D8/$E8</f>
        <v>20.125</v>
      </c>
      <c r="V8" s="239" t="n">
        <f aca="false">+$C8*($D8*($E8+Summary!$M$4-1)*Summary!$O$5+$D8*$E8*Summary!$O$4)/$D8/$E8</f>
        <v>20.125</v>
      </c>
      <c r="W8" s="239" t="n">
        <f aca="false">+$C8*($D8*($E8+Summary!$M$5-1)*Summary!$O$5+$D8*$E8*Summary!$O$5)/$D8/$E8</f>
        <v>20.125</v>
      </c>
      <c r="X8" s="238" t="n">
        <v>0</v>
      </c>
      <c r="Y8" s="239" t="n">
        <f aca="false">+($C8/2)*($D8/2)*$E8*Summary!$O$7/($D8/2)/($E8/2)</f>
        <v>3</v>
      </c>
      <c r="Z8" s="239" t="n">
        <f aca="false">+$C8*($D8/2)*($E8/2)*Summary!$O$8/($D8/2)/($E8/2)</f>
        <v>3</v>
      </c>
      <c r="AA8" s="239" t="n">
        <f aca="false">+$C8*($D8/2)*($E8/2)*Summary!$O$7/($D8/2)/($E8/2)</f>
        <v>3</v>
      </c>
      <c r="AB8" s="239" t="n">
        <f aca="false">+$C8*($D8/2)*($E8/2)*Summary!$O$8/($D8/2)/($E8/2)</f>
        <v>3</v>
      </c>
      <c r="AC8" s="239" t="n">
        <f aca="false">+$C8*(($D8/2)*(($E8/2)+Summary!$M$7-1)*Summary!$O$7+($D8/2)*($E8/2)*Summary!$O$7)/($D8/2)/($E8/2)</f>
        <v>8.25</v>
      </c>
      <c r="AD8" s="239" t="n">
        <f aca="false">+$C8*(($D8/2)*(($E8/2)+Summary!$M$8-1)*Summary!$O$7+($D8/2)*($E8/2)*Summary!$O$8)/($D8/2)/($E8/2)</f>
        <v>8.25</v>
      </c>
      <c r="AE8" s="239" t="n">
        <f aca="false">+$C8*(($D8/2)*(($E8/2)+Summary!$M$7-1)*Summary!$O$8+($D8/2)*($E8/2)*Summary!$O$7)/($D8/2)/($E8/2)</f>
        <v>8.25</v>
      </c>
      <c r="AF8" s="243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34" t="s">
        <v>123</v>
      </c>
      <c r="C9" s="235" t="n">
        <f aca="false">IF($B9="Uni",1,2)</f>
        <v>1</v>
      </c>
      <c r="D9" s="235" t="n">
        <v>8</v>
      </c>
      <c r="E9" s="236" t="n">
        <v>16</v>
      </c>
      <c r="F9" s="237" t="n">
        <f aca="false">O9+2*X9</f>
        <v>0</v>
      </c>
      <c r="G9" s="237" t="n">
        <f aca="false">P9+2*Y9</f>
        <v>13</v>
      </c>
      <c r="H9" s="237" t="n">
        <f aca="false">Q9+2*Z9</f>
        <v>13</v>
      </c>
      <c r="I9" s="237" t="n">
        <f aca="false">R9+2*AA9</f>
        <v>13</v>
      </c>
      <c r="J9" s="237" t="n">
        <f aca="false">S9+2*AB9</f>
        <v>13</v>
      </c>
      <c r="K9" s="237" t="n">
        <f aca="false">T9+2*AC9</f>
        <v>31.3125</v>
      </c>
      <c r="L9" s="237" t="n">
        <f aca="false">U9+2*AD9</f>
        <v>31.3125</v>
      </c>
      <c r="M9" s="237" t="n">
        <f aca="false">V9+2*AE9</f>
        <v>31.3125</v>
      </c>
      <c r="N9" s="237" t="n">
        <f aca="false">W9+2*AF9</f>
        <v>31.3125</v>
      </c>
      <c r="O9" s="238" t="n">
        <v>0</v>
      </c>
      <c r="P9" s="239" t="n">
        <f aca="false">+$C9*$D9*$E9*Summary!$O$4/$D9/$E9</f>
        <v>7</v>
      </c>
      <c r="Q9" s="239" t="n">
        <f aca="false">+$C9*$D9*$E9*Summary!$O$5/$D9/$E9</f>
        <v>7</v>
      </c>
      <c r="R9" s="239" t="n">
        <f aca="false">+$C9*$D9*$E9*Summary!$O$4/$D9/$E9</f>
        <v>7</v>
      </c>
      <c r="S9" s="239" t="n">
        <f aca="false">+$C9*$D9*$E9*Summary!$O$5/$D9/$E9</f>
        <v>7</v>
      </c>
      <c r="T9" s="239" t="n">
        <f aca="false">+$C9*($D9*($E9+Summary!$M$4-1)*Summary!$O$4+$D9*$E9*Summary!$O$4)/$D9/$E9</f>
        <v>17.0625</v>
      </c>
      <c r="U9" s="239" t="n">
        <f aca="false">+$C9*($D9*($E9+Summary!$M$5-1)*Summary!$O$4+$D9*$E9*Summary!$O$5)/$D9/$E9</f>
        <v>17.0625</v>
      </c>
      <c r="V9" s="239" t="n">
        <f aca="false">+$C9*($D9*($E9+Summary!$M$4-1)*Summary!$O$5+$D9*$E9*Summary!$O$4)/$D9/$E9</f>
        <v>17.0625</v>
      </c>
      <c r="W9" s="239" t="n">
        <f aca="false">+$C9*($D9*($E9+Summary!$M$5-1)*Summary!$O$5+$D9*$E9*Summary!$O$5)/$D9/$E9</f>
        <v>17.0625</v>
      </c>
      <c r="X9" s="238" t="n">
        <v>0</v>
      </c>
      <c r="Y9" s="239" t="n">
        <f aca="false">+($C9/2)*($D9/2)*$E9*Summary!$O$7/($D9/2)/($E9/2)</f>
        <v>3</v>
      </c>
      <c r="Z9" s="239" t="n">
        <f aca="false">+$C9*($D9/2)*($E9/2)*Summary!$O$8/($D9/2)/($E9/2)</f>
        <v>3</v>
      </c>
      <c r="AA9" s="239" t="n">
        <f aca="false">+$C9*($D9/2)*($E9/2)*Summary!$O$7/($D9/2)/($E9/2)</f>
        <v>3</v>
      </c>
      <c r="AB9" s="239" t="n">
        <f aca="false">+$C9*($D9/2)*($E9/2)*Summary!$O$8/($D9/2)/($E9/2)</f>
        <v>3</v>
      </c>
      <c r="AC9" s="239" t="n">
        <f aca="false">+$C9*(($D9/2)*(($E9/2)+Summary!$M$7-1)*Summary!$O$7+($D9/2)*($E9/2)*Summary!$O$7)/($D9/2)/($E9/2)</f>
        <v>7.125</v>
      </c>
      <c r="AD9" s="239" t="n">
        <f aca="false">+$C9*(($D9/2)*(($E9/2)+Summary!$M$8-1)*Summary!$O$7+($D9/2)*($E9/2)*Summary!$O$8)/($D9/2)/($E9/2)</f>
        <v>7.125</v>
      </c>
      <c r="AE9" s="239" t="n">
        <f aca="false">+$C9*(($D9/2)*(($E9/2)+Summary!$M$7-1)*Summary!$O$8+($D9/2)*($E9/2)*Summary!$O$7)/($D9/2)/($E9/2)</f>
        <v>7.125</v>
      </c>
      <c r="AF9" s="243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34" t="s">
        <v>123</v>
      </c>
      <c r="C10" s="235" t="n">
        <f aca="false">IF($B10="Uni",1,2)</f>
        <v>1</v>
      </c>
      <c r="D10" s="235" t="n">
        <v>16</v>
      </c>
      <c r="E10" s="236" t="n">
        <v>16</v>
      </c>
      <c r="F10" s="237" t="n">
        <f aca="false">O10+2*X10</f>
        <v>0</v>
      </c>
      <c r="G10" s="237" t="n">
        <f aca="false">P10+2*Y10</f>
        <v>13</v>
      </c>
      <c r="H10" s="237" t="n">
        <f aca="false">Q10+2*Z10</f>
        <v>13</v>
      </c>
      <c r="I10" s="237" t="n">
        <f aca="false">R10+2*AA10</f>
        <v>13</v>
      </c>
      <c r="J10" s="237" t="n">
        <f aca="false">S10+2*AB10</f>
        <v>13</v>
      </c>
      <c r="K10" s="237" t="n">
        <f aca="false">T10+2*AC10</f>
        <v>31.3125</v>
      </c>
      <c r="L10" s="237" t="n">
        <f aca="false">U10+2*AD10</f>
        <v>31.3125</v>
      </c>
      <c r="M10" s="237" t="n">
        <f aca="false">V10+2*AE10</f>
        <v>31.3125</v>
      </c>
      <c r="N10" s="237" t="n">
        <f aca="false">W10+2*AF10</f>
        <v>31.3125</v>
      </c>
      <c r="O10" s="238" t="n">
        <v>0</v>
      </c>
      <c r="P10" s="239" t="n">
        <f aca="false">+$C10*$D10*$E10*Summary!$O$4/$D10/$E10</f>
        <v>7</v>
      </c>
      <c r="Q10" s="239" t="n">
        <f aca="false">+$C10*$D10*$E10*Summary!$O$5/$D10/$E10</f>
        <v>7</v>
      </c>
      <c r="R10" s="239" t="n">
        <f aca="false">+$C10*$D10*$E10*Summary!$O$4/$D10/$E10</f>
        <v>7</v>
      </c>
      <c r="S10" s="239" t="n">
        <f aca="false">+$C10*$D10*$E10*Summary!$O$5/$D10/$E10</f>
        <v>7</v>
      </c>
      <c r="T10" s="239" t="n">
        <f aca="false">+$C10*($D10*($E10+Summary!$M$4-1)*Summary!$O$4+$D10*$E10*Summary!$O$4)/$D10/$E10</f>
        <v>17.0625</v>
      </c>
      <c r="U10" s="239" t="n">
        <f aca="false">+$C10*($D10*($E10+Summary!$M$5-1)*Summary!$O$4+$D10*$E10*Summary!$O$5)/$D10/$E10</f>
        <v>17.0625</v>
      </c>
      <c r="V10" s="239" t="n">
        <f aca="false">+$C10*($D10*($E10+Summary!$M$4-1)*Summary!$O$5+$D10*$E10*Summary!$O$4)/$D10/$E10</f>
        <v>17.0625</v>
      </c>
      <c r="W10" s="239" t="n">
        <f aca="false">+$C10*($D10*($E10+Summary!$M$5-1)*Summary!$O$5+$D10*$E10*Summary!$O$5)/$D10/$E10</f>
        <v>17.0625</v>
      </c>
      <c r="X10" s="238" t="n">
        <v>0</v>
      </c>
      <c r="Y10" s="239" t="n">
        <f aca="false">+($C10/2)*($D10/2)*$E10*Summary!$O$7/($D10/2)/($E10/2)</f>
        <v>3</v>
      </c>
      <c r="Z10" s="239" t="n">
        <f aca="false">+$C10*($D10/2)*($E10/2)*Summary!$O$8/($D10/2)/($E10/2)</f>
        <v>3</v>
      </c>
      <c r="AA10" s="239" t="n">
        <f aca="false">+$C10*($D10/2)*($E10/2)*Summary!$O$7/($D10/2)/($E10/2)</f>
        <v>3</v>
      </c>
      <c r="AB10" s="239" t="n">
        <f aca="false">+$C10*($D10/2)*($E10/2)*Summary!$O$8/($D10/2)/($E10/2)</f>
        <v>3</v>
      </c>
      <c r="AC10" s="239" t="n">
        <f aca="false">+$C10*(($D10/2)*(($E10/2)+Summary!$M$7-1)*Summary!$O$7+($D10/2)*($E10/2)*Summary!$O$7)/($D10/2)/($E10/2)</f>
        <v>7.125</v>
      </c>
      <c r="AD10" s="239" t="n">
        <f aca="false">+$C10*(($D10/2)*(($E10/2)+Summary!$M$8-1)*Summary!$O$7+($D10/2)*($E10/2)*Summary!$O$8)/($D10/2)/($E10/2)</f>
        <v>7.125</v>
      </c>
      <c r="AE10" s="239" t="n">
        <f aca="false">+$C10*(($D10/2)*(($E10/2)+Summary!$M$7-1)*Summary!$O$8+($D10/2)*($E10/2)*Summary!$O$7)/($D10/2)/($E10/2)</f>
        <v>7.125</v>
      </c>
      <c r="AF10" s="243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34" t="s">
        <v>123</v>
      </c>
      <c r="C11" s="235" t="n">
        <f aca="false">IF($B11="Uni",1,2)</f>
        <v>1</v>
      </c>
      <c r="D11" s="235" t="n">
        <v>32</v>
      </c>
      <c r="E11" s="236" t="n">
        <v>16</v>
      </c>
      <c r="F11" s="237" t="n">
        <f aca="false">O11+2*X11</f>
        <v>0</v>
      </c>
      <c r="G11" s="237" t="n">
        <f aca="false">P11+2*Y11</f>
        <v>13</v>
      </c>
      <c r="H11" s="237" t="n">
        <f aca="false">Q11+2*Z11</f>
        <v>13</v>
      </c>
      <c r="I11" s="237" t="n">
        <f aca="false">R11+2*AA11</f>
        <v>13</v>
      </c>
      <c r="J11" s="237" t="n">
        <f aca="false">S11+2*AB11</f>
        <v>13</v>
      </c>
      <c r="K11" s="237" t="n">
        <f aca="false">T11+2*AC11</f>
        <v>31.3125</v>
      </c>
      <c r="L11" s="237" t="n">
        <f aca="false">U11+2*AD11</f>
        <v>31.3125</v>
      </c>
      <c r="M11" s="237" t="n">
        <f aca="false">V11+2*AE11</f>
        <v>31.3125</v>
      </c>
      <c r="N11" s="237" t="n">
        <f aca="false">W11+2*AF11</f>
        <v>31.3125</v>
      </c>
      <c r="O11" s="238" t="n">
        <v>0</v>
      </c>
      <c r="P11" s="239" t="n">
        <f aca="false">+$C11*$D11*$E11*Summary!$O$4/$D11/$E11</f>
        <v>7</v>
      </c>
      <c r="Q11" s="239" t="n">
        <f aca="false">+$C11*$D11*$E11*Summary!$O$5/$D11/$E11</f>
        <v>7</v>
      </c>
      <c r="R11" s="239" t="n">
        <f aca="false">+$C11*$D11*$E11*Summary!$O$4/$D11/$E11</f>
        <v>7</v>
      </c>
      <c r="S11" s="239" t="n">
        <f aca="false">+$C11*$D11*$E11*Summary!$O$5/$D11/$E11</f>
        <v>7</v>
      </c>
      <c r="T11" s="239" t="n">
        <f aca="false">+$C11*($D11*($E11+Summary!$M$4-1)*Summary!$O$4+$D11*$E11*Summary!$O$4)/$D11/$E11</f>
        <v>17.0625</v>
      </c>
      <c r="U11" s="239" t="n">
        <f aca="false">+$C11*($D11*($E11+Summary!$M$5-1)*Summary!$O$4+$D11*$E11*Summary!$O$5)/$D11/$E11</f>
        <v>17.0625</v>
      </c>
      <c r="V11" s="239" t="n">
        <f aca="false">+$C11*($D11*($E11+Summary!$M$4-1)*Summary!$O$5+$D11*$E11*Summary!$O$4)/$D11/$E11</f>
        <v>17.0625</v>
      </c>
      <c r="W11" s="239" t="n">
        <f aca="false">+$C11*($D11*($E11+Summary!$M$5-1)*Summary!$O$5+$D11*$E11*Summary!$O$5)/$D11/$E11</f>
        <v>17.0625</v>
      </c>
      <c r="X11" s="238" t="n">
        <v>0</v>
      </c>
      <c r="Y11" s="239" t="n">
        <f aca="false">+($C11/2)*($D11/2)*$E11*Summary!$O$7/($D11/2)/($E11/2)</f>
        <v>3</v>
      </c>
      <c r="Z11" s="239" t="n">
        <f aca="false">+$C11*($D11/2)*($E11/2)*Summary!$O$8/($D11/2)/($E11/2)</f>
        <v>3</v>
      </c>
      <c r="AA11" s="239" t="n">
        <f aca="false">+$C11*($D11/2)*($E11/2)*Summary!$O$7/($D11/2)/($E11/2)</f>
        <v>3</v>
      </c>
      <c r="AB11" s="239" t="n">
        <f aca="false">+$C11*($D11/2)*($E11/2)*Summary!$O$8/($D11/2)/($E11/2)</f>
        <v>3</v>
      </c>
      <c r="AC11" s="239" t="n">
        <f aca="false">+$C11*(($D11/2)*(($E11/2)+Summary!$M$7-1)*Summary!$O$7+($D11/2)*($E11/2)*Summary!$O$7)/($D11/2)/($E11/2)</f>
        <v>7.125</v>
      </c>
      <c r="AD11" s="239" t="n">
        <f aca="false">+$C11*(($D11/2)*(($E11/2)+Summary!$M$8-1)*Summary!$O$7+($D11/2)*($E11/2)*Summary!$O$8)/($D11/2)/($E11/2)</f>
        <v>7.125</v>
      </c>
      <c r="AE11" s="239" t="n">
        <f aca="false">+$C11*(($D11/2)*(($E11/2)+Summary!$M$7-1)*Summary!$O$8+($D11/2)*($E11/2)*Summary!$O$7)/($D11/2)/($E11/2)</f>
        <v>7.125</v>
      </c>
      <c r="AF11" s="243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34" t="s">
        <v>123</v>
      </c>
      <c r="C12" s="235" t="n">
        <f aca="false">IF($B12="Uni",1,2)</f>
        <v>1</v>
      </c>
      <c r="D12" s="235" t="n">
        <v>16</v>
      </c>
      <c r="E12" s="236" t="n">
        <v>32</v>
      </c>
      <c r="F12" s="237" t="n">
        <f aca="false">O12+2*X12</f>
        <v>0</v>
      </c>
      <c r="G12" s="237" t="n">
        <f aca="false">P12+2*Y12</f>
        <v>13</v>
      </c>
      <c r="H12" s="237" t="n">
        <f aca="false">Q12+2*Z12</f>
        <v>13</v>
      </c>
      <c r="I12" s="237" t="n">
        <f aca="false">R12+2*AA12</f>
        <v>13</v>
      </c>
      <c r="J12" s="237" t="n">
        <f aca="false">S12+2*AB12</f>
        <v>13</v>
      </c>
      <c r="K12" s="237" t="n">
        <f aca="false">T12+2*AC12</f>
        <v>28.65625</v>
      </c>
      <c r="L12" s="237" t="n">
        <f aca="false">U12+2*AD12</f>
        <v>28.65625</v>
      </c>
      <c r="M12" s="237" t="n">
        <f aca="false">V12+2*AE12</f>
        <v>28.65625</v>
      </c>
      <c r="N12" s="237" t="n">
        <f aca="false">W12+2*AF12</f>
        <v>28.65625</v>
      </c>
      <c r="O12" s="238" t="n">
        <v>0</v>
      </c>
      <c r="P12" s="239" t="n">
        <f aca="false">+$C12*$D12*$E12*Summary!$O$4/$D12/$E12</f>
        <v>7</v>
      </c>
      <c r="Q12" s="239" t="n">
        <f aca="false">+$C12*$D12*$E12*Summary!$O$5/$D12/$E12</f>
        <v>7</v>
      </c>
      <c r="R12" s="239" t="n">
        <f aca="false">+$C12*$D12*$E12*Summary!$O$4/$D12/$E12</f>
        <v>7</v>
      </c>
      <c r="S12" s="239" t="n">
        <f aca="false">+$C12*$D12*$E12*Summary!$O$5/$D12/$E12</f>
        <v>7</v>
      </c>
      <c r="T12" s="239" t="n">
        <f aca="false">+$C12*($D12*($E12+Summary!$M$4-1)*Summary!$O$4+$D12*$E12*Summary!$O$4)/$D12/$E12</f>
        <v>15.53125</v>
      </c>
      <c r="U12" s="239" t="n">
        <f aca="false">+$C12*($D12*($E12+Summary!$M$5-1)*Summary!$O$4+$D12*$E12*Summary!$O$5)/$D12/$E12</f>
        <v>15.53125</v>
      </c>
      <c r="V12" s="239" t="n">
        <f aca="false">+$C12*($D12*($E12+Summary!$M$4-1)*Summary!$O$5+$D12*$E12*Summary!$O$4)/$D12/$E12</f>
        <v>15.53125</v>
      </c>
      <c r="W12" s="239" t="n">
        <f aca="false">+$C12*($D12*($E12+Summary!$M$5-1)*Summary!$O$5+$D12*$E12*Summary!$O$5)/$D12/$E12</f>
        <v>15.53125</v>
      </c>
      <c r="X12" s="238" t="n">
        <v>0</v>
      </c>
      <c r="Y12" s="239" t="n">
        <f aca="false">+($C12/2)*($D12/2)*$E12*Summary!$O$7/($D12/2)/($E12/2)</f>
        <v>3</v>
      </c>
      <c r="Z12" s="239" t="n">
        <f aca="false">+$C12*($D12/2)*($E12/2)*Summary!$O$8/($D12/2)/($E12/2)</f>
        <v>3</v>
      </c>
      <c r="AA12" s="239" t="n">
        <f aca="false">+$C12*($D12/2)*($E12/2)*Summary!$O$7/($D12/2)/($E12/2)</f>
        <v>3</v>
      </c>
      <c r="AB12" s="239" t="n">
        <f aca="false">+$C12*($D12/2)*($E12/2)*Summary!$O$8/($D12/2)/($E12/2)</f>
        <v>3</v>
      </c>
      <c r="AC12" s="239" t="n">
        <f aca="false">+$C12*(($D12/2)*(($E12/2)+Summary!$M$7-1)*Summary!$O$7+($D12/2)*($E12/2)*Summary!$O$7)/($D12/2)/($E12/2)</f>
        <v>6.5625</v>
      </c>
      <c r="AD12" s="239" t="n">
        <f aca="false">+$C12*(($D12/2)*(($E12/2)+Summary!$M$8-1)*Summary!$O$7+($D12/2)*($E12/2)*Summary!$O$8)/($D12/2)/($E12/2)</f>
        <v>6.5625</v>
      </c>
      <c r="AE12" s="239" t="n">
        <f aca="false">+$C12*(($D12/2)*(($E12/2)+Summary!$M$7-1)*Summary!$O$8+($D12/2)*($E12/2)*Summary!$O$7)/($D12/2)/($E12/2)</f>
        <v>6.5625</v>
      </c>
      <c r="AF12" s="243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34" t="s">
        <v>123</v>
      </c>
      <c r="C13" s="235" t="n">
        <f aca="false">IF($B13="Uni",1,2)</f>
        <v>1</v>
      </c>
      <c r="D13" s="235" t="n">
        <v>32</v>
      </c>
      <c r="E13" s="236" t="n">
        <v>32</v>
      </c>
      <c r="F13" s="237" t="n">
        <f aca="false">O13+2*X13</f>
        <v>0</v>
      </c>
      <c r="G13" s="237" t="n">
        <f aca="false">P13+2*Y13</f>
        <v>13</v>
      </c>
      <c r="H13" s="237" t="n">
        <f aca="false">Q13+2*Z13</f>
        <v>13</v>
      </c>
      <c r="I13" s="237" t="n">
        <f aca="false">R13+2*AA13</f>
        <v>13</v>
      </c>
      <c r="J13" s="237" t="n">
        <f aca="false">S13+2*AB13</f>
        <v>13</v>
      </c>
      <c r="K13" s="237" t="n">
        <f aca="false">T13+2*AC13</f>
        <v>28.65625</v>
      </c>
      <c r="L13" s="237" t="n">
        <f aca="false">U13+2*AD13</f>
        <v>28.65625</v>
      </c>
      <c r="M13" s="237" t="n">
        <f aca="false">V13+2*AE13</f>
        <v>28.65625</v>
      </c>
      <c r="N13" s="237" t="n">
        <f aca="false">W13+2*AF13</f>
        <v>28.65625</v>
      </c>
      <c r="O13" s="238" t="n">
        <v>0</v>
      </c>
      <c r="P13" s="239" t="n">
        <f aca="false">+$C13*$D13*$E13*Summary!$O$4/$D13/$E13</f>
        <v>7</v>
      </c>
      <c r="Q13" s="239" t="n">
        <f aca="false">+$C13*$D13*$E13*Summary!$O$5/$D13/$E13</f>
        <v>7</v>
      </c>
      <c r="R13" s="239" t="n">
        <f aca="false">+$C13*$D13*$E13*Summary!$O$4/$D13/$E13</f>
        <v>7</v>
      </c>
      <c r="S13" s="239" t="n">
        <f aca="false">+$C13*$D13*$E13*Summary!$O$5/$D13/$E13</f>
        <v>7</v>
      </c>
      <c r="T13" s="239" t="n">
        <f aca="false">+$C13*($D13*($E13+Summary!$M$4-1)*Summary!$O$4+$D13*$E13*Summary!$O$4)/$D13/$E13</f>
        <v>15.53125</v>
      </c>
      <c r="U13" s="239" t="n">
        <f aca="false">+$C13*($D13*($E13+Summary!$M$5-1)*Summary!$O$4+$D13*$E13*Summary!$O$5)/$D13/$E13</f>
        <v>15.53125</v>
      </c>
      <c r="V13" s="239" t="n">
        <f aca="false">+$C13*($D13*($E13+Summary!$M$4-1)*Summary!$O$5+$D13*$E13*Summary!$O$4)/$D13/$E13</f>
        <v>15.53125</v>
      </c>
      <c r="W13" s="239" t="n">
        <f aca="false">+$C13*($D13*($E13+Summary!$M$5-1)*Summary!$O$5+$D13*$E13*Summary!$O$5)/$D13/$E13</f>
        <v>15.53125</v>
      </c>
      <c r="X13" s="238" t="n">
        <v>0</v>
      </c>
      <c r="Y13" s="239" t="n">
        <f aca="false">+($C13/2)*($D13/2)*$E13*Summary!$O$7/($D13/2)/($E13/2)</f>
        <v>3</v>
      </c>
      <c r="Z13" s="239" t="n">
        <f aca="false">+$C13*($D13/2)*($E13/2)*Summary!$O$8/($D13/2)/($E13/2)</f>
        <v>3</v>
      </c>
      <c r="AA13" s="239" t="n">
        <f aca="false">+$C13*($D13/2)*($E13/2)*Summary!$O$7/($D13/2)/($E13/2)</f>
        <v>3</v>
      </c>
      <c r="AB13" s="239" t="n">
        <f aca="false">+$C13*($D13/2)*($E13/2)*Summary!$O$8/($D13/2)/($E13/2)</f>
        <v>3</v>
      </c>
      <c r="AC13" s="239" t="n">
        <f aca="false">+$C13*(($D13/2)*(($E13/2)+Summary!$M$7-1)*Summary!$O$7+($D13/2)*($E13/2)*Summary!$O$7)/($D13/2)/($E13/2)</f>
        <v>6.5625</v>
      </c>
      <c r="AD13" s="239" t="n">
        <f aca="false">+$C13*(($D13/2)*(($E13/2)+Summary!$M$8-1)*Summary!$O$7+($D13/2)*($E13/2)*Summary!$O$8)/($D13/2)/($E13/2)</f>
        <v>6.5625</v>
      </c>
      <c r="AE13" s="239" t="n">
        <f aca="false">+$C13*(($D13/2)*(($E13/2)+Summary!$M$7-1)*Summary!$O$8+($D13/2)*($E13/2)*Summary!$O$7)/($D13/2)/($E13/2)</f>
        <v>6.5625</v>
      </c>
      <c r="AF13" s="243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34" t="s">
        <v>123</v>
      </c>
      <c r="C14" s="235" t="n">
        <f aca="false">IF($B14="Uni",1,2)</f>
        <v>1</v>
      </c>
      <c r="D14" s="235" t="n">
        <v>64</v>
      </c>
      <c r="E14" s="236" t="n">
        <v>32</v>
      </c>
      <c r="F14" s="237" t="n">
        <f aca="false">O14+2*X14</f>
        <v>0</v>
      </c>
      <c r="G14" s="237" t="n">
        <f aca="false">P14+2*Y14</f>
        <v>13</v>
      </c>
      <c r="H14" s="237" t="n">
        <f aca="false">Q14+2*Z14</f>
        <v>13</v>
      </c>
      <c r="I14" s="237" t="n">
        <f aca="false">R14+2*AA14</f>
        <v>13</v>
      </c>
      <c r="J14" s="237" t="n">
        <f aca="false">S14+2*AB14</f>
        <v>13</v>
      </c>
      <c r="K14" s="237" t="n">
        <f aca="false">T14+2*AC14</f>
        <v>28.65625</v>
      </c>
      <c r="L14" s="237" t="n">
        <f aca="false">U14+2*AD14</f>
        <v>28.65625</v>
      </c>
      <c r="M14" s="237" t="n">
        <f aca="false">V14+2*AE14</f>
        <v>28.65625</v>
      </c>
      <c r="N14" s="237" t="n">
        <f aca="false">W14+2*AF14</f>
        <v>28.65625</v>
      </c>
      <c r="O14" s="238" t="n">
        <v>0</v>
      </c>
      <c r="P14" s="239" t="n">
        <f aca="false">+$C14*$D14*$E14*Summary!$O$4/$D14/$E14</f>
        <v>7</v>
      </c>
      <c r="Q14" s="239" t="n">
        <f aca="false">+$C14*$D14*$E14*Summary!$O$5/$D14/$E14</f>
        <v>7</v>
      </c>
      <c r="R14" s="239" t="n">
        <f aca="false">+$C14*$D14*$E14*Summary!$O$4/$D14/$E14</f>
        <v>7</v>
      </c>
      <c r="S14" s="239" t="n">
        <f aca="false">+$C14*$D14*$E14*Summary!$O$5/$D14/$E14</f>
        <v>7</v>
      </c>
      <c r="T14" s="239" t="n">
        <f aca="false">+$C14*($D14*($E14+Summary!$M$4-1)*Summary!$O$4+$D14*$E14*Summary!$O$4)/$D14/$E14</f>
        <v>15.53125</v>
      </c>
      <c r="U14" s="239" t="n">
        <f aca="false">+$C14*($D14*($E14+Summary!$M$5-1)*Summary!$O$4+$D14*$E14*Summary!$O$5)/$D14/$E14</f>
        <v>15.53125</v>
      </c>
      <c r="V14" s="239" t="n">
        <f aca="false">+$C14*($D14*($E14+Summary!$M$4-1)*Summary!$O$5+$D14*$E14*Summary!$O$4)/$D14/$E14</f>
        <v>15.53125</v>
      </c>
      <c r="W14" s="239" t="n">
        <f aca="false">+$C14*($D14*($E14+Summary!$M$5-1)*Summary!$O$5+$D14*$E14*Summary!$O$5)/$D14/$E14</f>
        <v>15.53125</v>
      </c>
      <c r="X14" s="238" t="n">
        <v>0</v>
      </c>
      <c r="Y14" s="239" t="n">
        <f aca="false">+($C14/2)*($D14/2)*$E14*Summary!$O$7/($D14/2)/($E14/2)</f>
        <v>3</v>
      </c>
      <c r="Z14" s="239" t="n">
        <f aca="false">+$C14*($D14/2)*($E14/2)*Summary!$O$8/($D14/2)/($E14/2)</f>
        <v>3</v>
      </c>
      <c r="AA14" s="239" t="n">
        <f aca="false">+$C14*($D14/2)*($E14/2)*Summary!$O$7/($D14/2)/($E14/2)</f>
        <v>3</v>
      </c>
      <c r="AB14" s="239" t="n">
        <f aca="false">+$C14*($D14/2)*($E14/2)*Summary!$O$8/($D14/2)/($E14/2)</f>
        <v>3</v>
      </c>
      <c r="AC14" s="239" t="n">
        <f aca="false">+$C14*(($D14/2)*(($E14/2)+Summary!$M$7-1)*Summary!$O$7+($D14/2)*($E14/2)*Summary!$O$7)/($D14/2)/($E14/2)</f>
        <v>6.5625</v>
      </c>
      <c r="AD14" s="239" t="n">
        <f aca="false">+$C14*(($D14/2)*(($E14/2)+Summary!$M$8-1)*Summary!$O$7+($D14/2)*($E14/2)*Summary!$O$8)/($D14/2)/($E14/2)</f>
        <v>6.5625</v>
      </c>
      <c r="AE14" s="239" t="n">
        <f aca="false">+$C14*(($D14/2)*(($E14/2)+Summary!$M$7-1)*Summary!$O$8+($D14/2)*($E14/2)*Summary!$O$7)/($D14/2)/($E14/2)</f>
        <v>6.5625</v>
      </c>
      <c r="AF14" s="243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34" t="s">
        <v>123</v>
      </c>
      <c r="C15" s="235" t="n">
        <f aca="false">IF($B15="Uni",1,2)</f>
        <v>1</v>
      </c>
      <c r="D15" s="235" t="n">
        <v>32</v>
      </c>
      <c r="E15" s="236" t="n">
        <v>64</v>
      </c>
      <c r="F15" s="237" t="n">
        <f aca="false">O15+2*X15</f>
        <v>0</v>
      </c>
      <c r="G15" s="237" t="n">
        <f aca="false">P15+2*Y15</f>
        <v>13</v>
      </c>
      <c r="H15" s="237" t="n">
        <f aca="false">Q15+2*Z15</f>
        <v>13</v>
      </c>
      <c r="I15" s="237" t="n">
        <f aca="false">R15+2*AA15</f>
        <v>13</v>
      </c>
      <c r="J15" s="237" t="n">
        <f aca="false">S15+2*AB15</f>
        <v>13</v>
      </c>
      <c r="K15" s="237" t="n">
        <f aca="false">T15+2*AC15</f>
        <v>27.328125</v>
      </c>
      <c r="L15" s="237" t="n">
        <f aca="false">U15+2*AD15</f>
        <v>27.328125</v>
      </c>
      <c r="M15" s="237" t="n">
        <f aca="false">V15+2*AE15</f>
        <v>27.328125</v>
      </c>
      <c r="N15" s="237" t="n">
        <f aca="false">W15+2*AF15</f>
        <v>27.328125</v>
      </c>
      <c r="O15" s="238" t="n">
        <v>0</v>
      </c>
      <c r="P15" s="239" t="n">
        <f aca="false">+$C15*$D15*$E15*Summary!$O$4/$D15/$E15</f>
        <v>7</v>
      </c>
      <c r="Q15" s="239" t="n">
        <f aca="false">+$C15*$D15*$E15*Summary!$O$5/$D15/$E15</f>
        <v>7</v>
      </c>
      <c r="R15" s="239" t="n">
        <f aca="false">+$C15*$D15*$E15*Summary!$O$4/$D15/$E15</f>
        <v>7</v>
      </c>
      <c r="S15" s="239" t="n">
        <f aca="false">+$C15*$D15*$E15*Summary!$O$5/$D15/$E15</f>
        <v>7</v>
      </c>
      <c r="T15" s="239" t="n">
        <f aca="false">+$C15*($D15*($E15+Summary!$M$4-1)*Summary!$O$4+$D15*$E15*Summary!$O$4)/$D15/$E15</f>
        <v>14.765625</v>
      </c>
      <c r="U15" s="239" t="n">
        <f aca="false">+$C15*($D15*($E15+Summary!$M$5-1)*Summary!$O$4+$D15*$E15*Summary!$O$5)/$D15/$E15</f>
        <v>14.765625</v>
      </c>
      <c r="V15" s="239" t="n">
        <f aca="false">+$C15*($D15*($E15+Summary!$M$4-1)*Summary!$O$5+$D15*$E15*Summary!$O$4)/$D15/$E15</f>
        <v>14.765625</v>
      </c>
      <c r="W15" s="239" t="n">
        <f aca="false">+$C15*($D15*($E15+Summary!$M$5-1)*Summary!$O$5+$D15*$E15*Summary!$O$5)/$D15/$E15</f>
        <v>14.765625</v>
      </c>
      <c r="X15" s="238" t="n">
        <v>0</v>
      </c>
      <c r="Y15" s="239" t="n">
        <f aca="false">+($C15/2)*($D15/2)*$E15*Summary!$O$7/($D15/2)/($E15/2)</f>
        <v>3</v>
      </c>
      <c r="Z15" s="239" t="n">
        <f aca="false">+$C15*($D15/2)*($E15/2)*Summary!$O$8/($D15/2)/($E15/2)</f>
        <v>3</v>
      </c>
      <c r="AA15" s="239" t="n">
        <f aca="false">+$C15*($D15/2)*($E15/2)*Summary!$O$7/($D15/2)/($E15/2)</f>
        <v>3</v>
      </c>
      <c r="AB15" s="239" t="n">
        <f aca="false">+$C15*($D15/2)*($E15/2)*Summary!$O$8/($D15/2)/($E15/2)</f>
        <v>3</v>
      </c>
      <c r="AC15" s="239" t="n">
        <f aca="false">+$C15*(($D15/2)*(($E15/2)+Summary!$M$7-1)*Summary!$O$7+($D15/2)*($E15/2)*Summary!$O$7)/($D15/2)/($E15/2)</f>
        <v>6.28125</v>
      </c>
      <c r="AD15" s="239" t="n">
        <f aca="false">+$C15*(($D15/2)*(($E15/2)+Summary!$M$8-1)*Summary!$O$7+($D15/2)*($E15/2)*Summary!$O$8)/($D15/2)/($E15/2)</f>
        <v>6.28125</v>
      </c>
      <c r="AE15" s="239" t="n">
        <f aca="false">+$C15*(($D15/2)*(($E15/2)+Summary!$M$7-1)*Summary!$O$8+($D15/2)*($E15/2)*Summary!$O$7)/($D15/2)/($E15/2)</f>
        <v>6.28125</v>
      </c>
      <c r="AF15" s="243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34" t="s">
        <v>123</v>
      </c>
      <c r="C16" s="235" t="n">
        <f aca="false">IF($B16="Uni",1,2)</f>
        <v>1</v>
      </c>
      <c r="D16" s="235" t="n">
        <v>64</v>
      </c>
      <c r="E16" s="236" t="n">
        <v>64</v>
      </c>
      <c r="F16" s="237" t="n">
        <f aca="false">O16+2*X16</f>
        <v>0</v>
      </c>
      <c r="G16" s="237" t="n">
        <f aca="false">P16+2*Y16</f>
        <v>13</v>
      </c>
      <c r="H16" s="237" t="n">
        <f aca="false">Q16+2*Z16</f>
        <v>13</v>
      </c>
      <c r="I16" s="237" t="n">
        <f aca="false">R16+2*AA16</f>
        <v>13</v>
      </c>
      <c r="J16" s="237" t="n">
        <f aca="false">S16+2*AB16</f>
        <v>13</v>
      </c>
      <c r="K16" s="237" t="n">
        <f aca="false">T16+2*AC16</f>
        <v>27.328125</v>
      </c>
      <c r="L16" s="237" t="n">
        <f aca="false">U16+2*AD16</f>
        <v>27.328125</v>
      </c>
      <c r="M16" s="237" t="n">
        <f aca="false">V16+2*AE16</f>
        <v>27.328125</v>
      </c>
      <c r="N16" s="237" t="n">
        <f aca="false">W16+2*AF16</f>
        <v>27.328125</v>
      </c>
      <c r="O16" s="238" t="n">
        <v>0</v>
      </c>
      <c r="P16" s="239" t="n">
        <f aca="false">+$C16*$D16*$E16*Summary!$O$4/$D16/$E16</f>
        <v>7</v>
      </c>
      <c r="Q16" s="239" t="n">
        <f aca="false">+$C16*$D16*$E16*Summary!$O$5/$D16/$E16</f>
        <v>7</v>
      </c>
      <c r="R16" s="239" t="n">
        <f aca="false">+$C16*$D16*$E16*Summary!$O$4/$D16/$E16</f>
        <v>7</v>
      </c>
      <c r="S16" s="239" t="n">
        <f aca="false">+$C16*$D16*$E16*Summary!$O$5/$D16/$E16</f>
        <v>7</v>
      </c>
      <c r="T16" s="239" t="n">
        <f aca="false">+$C16*($D16*($E16+Summary!$M$4-1)*Summary!$O$4+$D16*$E16*Summary!$O$4)/$D16/$E16</f>
        <v>14.765625</v>
      </c>
      <c r="U16" s="239" t="n">
        <f aca="false">+$C16*($D16*($E16+Summary!$M$5-1)*Summary!$O$4+$D16*$E16*Summary!$O$5)/$D16/$E16</f>
        <v>14.765625</v>
      </c>
      <c r="V16" s="239" t="n">
        <f aca="false">+$C16*($D16*($E16+Summary!$M$4-1)*Summary!$O$5+$D16*$E16*Summary!$O$4)/$D16/$E16</f>
        <v>14.765625</v>
      </c>
      <c r="W16" s="239" t="n">
        <f aca="false">+$C16*($D16*($E16+Summary!$M$5-1)*Summary!$O$5+$D16*$E16*Summary!$O$5)/$D16/$E16</f>
        <v>14.765625</v>
      </c>
      <c r="X16" s="238" t="n">
        <v>0</v>
      </c>
      <c r="Y16" s="239" t="n">
        <f aca="false">+($C16/2)*($D16/2)*$E16*Summary!$O$7/($D16/2)/($E16/2)</f>
        <v>3</v>
      </c>
      <c r="Z16" s="239" t="n">
        <f aca="false">+$C16*($D16/2)*($E16/2)*Summary!$O$8/($D16/2)/($E16/2)</f>
        <v>3</v>
      </c>
      <c r="AA16" s="239" t="n">
        <f aca="false">+$C16*($D16/2)*($E16/2)*Summary!$O$7/($D16/2)/($E16/2)</f>
        <v>3</v>
      </c>
      <c r="AB16" s="239" t="n">
        <f aca="false">+$C16*($D16/2)*($E16/2)*Summary!$O$8/($D16/2)/($E16/2)</f>
        <v>3</v>
      </c>
      <c r="AC16" s="239" t="n">
        <f aca="false">+$C16*(($D16/2)*(($E16/2)+Summary!$M$7-1)*Summary!$O$7+($D16/2)*($E16/2)*Summary!$O$7)/($D16/2)/($E16/2)</f>
        <v>6.28125</v>
      </c>
      <c r="AD16" s="239" t="n">
        <f aca="false">+$C16*(($D16/2)*(($E16/2)+Summary!$M$8-1)*Summary!$O$7+($D16/2)*($E16/2)*Summary!$O$8)/($D16/2)/($E16/2)</f>
        <v>6.28125</v>
      </c>
      <c r="AE16" s="239" t="n">
        <f aca="false">+$C16*(($D16/2)*(($E16/2)+Summary!$M$7-1)*Summary!$O$8+($D16/2)*($E16/2)*Summary!$O$7)/($D16/2)/($E16/2)</f>
        <v>6.28125</v>
      </c>
      <c r="AF16" s="243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34" t="s">
        <v>124</v>
      </c>
      <c r="C17" s="235" t="n">
        <f aca="false">IF($B17="Uni",1,2)</f>
        <v>2</v>
      </c>
      <c r="D17" s="235" t="n">
        <v>8</v>
      </c>
      <c r="E17" s="236" t="n">
        <v>4</v>
      </c>
      <c r="F17" s="237" t="n">
        <f aca="false">O17+2*X17</f>
        <v>0</v>
      </c>
      <c r="G17" s="237" t="n">
        <f aca="false">P17+2*Y17</f>
        <v>26</v>
      </c>
      <c r="H17" s="237" t="n">
        <f aca="false">Q17+2*Z17</f>
        <v>26</v>
      </c>
      <c r="I17" s="237" t="n">
        <f aca="false">R17+2*AA17</f>
        <v>26</v>
      </c>
      <c r="J17" s="237" t="n">
        <f aca="false">S17+2*AB17</f>
        <v>26</v>
      </c>
      <c r="K17" s="237" t="n">
        <f aca="false">T17+2*AC17</f>
        <v>94.5</v>
      </c>
      <c r="L17" s="237" t="n">
        <f aca="false">U17+2*AD17</f>
        <v>94.5</v>
      </c>
      <c r="M17" s="237" t="n">
        <f aca="false">V17+2*AE17</f>
        <v>94.5</v>
      </c>
      <c r="N17" s="237" t="n">
        <f aca="false">W17+2*AF17</f>
        <v>94.5</v>
      </c>
      <c r="O17" s="238" t="n">
        <v>0</v>
      </c>
      <c r="P17" s="239" t="n">
        <f aca="false">+$C17*$D17*$E17*Summary!$O$4/$D17/$E17</f>
        <v>14</v>
      </c>
      <c r="Q17" s="239" t="n">
        <f aca="false">+$C17*$D17*$E17*Summary!$O$5/$D17/$E17</f>
        <v>14</v>
      </c>
      <c r="R17" s="239" t="n">
        <f aca="false">+$C17*$D17*$E17*Summary!$O$4/$D17/$E17</f>
        <v>14</v>
      </c>
      <c r="S17" s="239" t="n">
        <f aca="false">+$C17*$D17*$E17*Summary!$O$5/$D17/$E17</f>
        <v>14</v>
      </c>
      <c r="T17" s="239" t="n">
        <f aca="false">+$C17*($D17*($E17+Summary!$M$4-1)*Summary!$O$4+$D17*$E17*Summary!$O$4)/$D17/$E17</f>
        <v>52.5</v>
      </c>
      <c r="U17" s="239" t="n">
        <f aca="false">+$C17*($D17*($E17+Summary!$M$5-1)*Summary!$O$4+$D17*$E17*Summary!$O$5)/$D17/$E17</f>
        <v>52.5</v>
      </c>
      <c r="V17" s="239" t="n">
        <f aca="false">+$C17*($D17*($E17+Summary!$M$4-1)*Summary!$O$5+$D17*$E17*Summary!$O$4)/$D17/$E17</f>
        <v>52.5</v>
      </c>
      <c r="W17" s="239" t="n">
        <f aca="false">+$C17*($D17*($E17+Summary!$M$5-1)*Summary!$O$5+$D17*$E17*Summary!$O$5)/$D17/$E17</f>
        <v>52.5</v>
      </c>
      <c r="X17" s="238" t="n">
        <v>0</v>
      </c>
      <c r="Y17" s="239" t="n">
        <f aca="false">+($C17/2)*($D17/2)*$E17*Summary!$O$7/($D17/2)/($E17/2)</f>
        <v>6</v>
      </c>
      <c r="Z17" s="239" t="n">
        <f aca="false">+$C17*($D17/2)*($E17/2)*Summary!$O$8/($D17/2)/($E17/2)</f>
        <v>6</v>
      </c>
      <c r="AA17" s="239" t="n">
        <f aca="false">+$C17*($D17/2)*($E17/2)*Summary!$O$7/($D17/2)/($E17/2)</f>
        <v>6</v>
      </c>
      <c r="AB17" s="239" t="n">
        <f aca="false">+$C17*($D17/2)*($E17/2)*Summary!$O$8/($D17/2)/($E17/2)</f>
        <v>6</v>
      </c>
      <c r="AC17" s="239" t="n">
        <f aca="false">+$C17*(($D17/2)*(($E17/2)+Summary!$M$7-1)*Summary!$O$7+($D17/2)*($E17/2)*Summary!$O$7)/($D17/2)/($E17/2)</f>
        <v>21</v>
      </c>
      <c r="AD17" s="239" t="n">
        <f aca="false">+$C17*(($D17/2)*(($E17/2)+Summary!$M$8-1)*Summary!$O$7+($D17/2)*($E17/2)*Summary!$O$8)/($D17/2)/($E17/2)</f>
        <v>21</v>
      </c>
      <c r="AE17" s="239" t="n">
        <f aca="false">+$C17*(($D17/2)*(($E17/2)+Summary!$M$7-1)*Summary!$O$8+($D17/2)*($E17/2)*Summary!$O$7)/($D17/2)/($E17/2)</f>
        <v>21</v>
      </c>
      <c r="AF17" s="243" t="n">
        <f aca="false">+$C17*(($D17/2)*(($E17/2)+Summary!$M$8-1)*Summary!$O$8+($D17/2)*($E17/2)*Summary!$O$8)/($D17/2)/($E17/2)</f>
        <v>21</v>
      </c>
    </row>
    <row r="18" customFormat="false" ht="12.75" hidden="false" customHeight="false" outlineLevel="0" collapsed="false">
      <c r="B18" s="234" t="s">
        <v>124</v>
      </c>
      <c r="C18" s="235" t="n">
        <f aca="false">IF($B18="Uni",1,2)</f>
        <v>2</v>
      </c>
      <c r="D18" s="235" t="n">
        <v>4</v>
      </c>
      <c r="E18" s="236" t="n">
        <v>8</v>
      </c>
      <c r="F18" s="237" t="n">
        <f aca="false">O18+2*X18</f>
        <v>0</v>
      </c>
      <c r="G18" s="237" t="n">
        <f aca="false">P18+2*Y18</f>
        <v>26</v>
      </c>
      <c r="H18" s="237" t="n">
        <f aca="false">Q18+2*Z18</f>
        <v>26</v>
      </c>
      <c r="I18" s="237" t="n">
        <f aca="false">R18+2*AA18</f>
        <v>26</v>
      </c>
      <c r="J18" s="237" t="n">
        <f aca="false">S18+2*AB18</f>
        <v>26</v>
      </c>
      <c r="K18" s="237" t="n">
        <f aca="false">T18+2*AC18</f>
        <v>73.25</v>
      </c>
      <c r="L18" s="237" t="n">
        <f aca="false">U18+2*AD18</f>
        <v>73.25</v>
      </c>
      <c r="M18" s="237" t="n">
        <f aca="false">V18+2*AE18</f>
        <v>73.25</v>
      </c>
      <c r="N18" s="237" t="n">
        <f aca="false">W18+2*AF18</f>
        <v>73.25</v>
      </c>
      <c r="O18" s="238" t="n">
        <v>0</v>
      </c>
      <c r="P18" s="239" t="n">
        <f aca="false">+$C18*$D18*$E18*Summary!$O$4/$D18/$E18</f>
        <v>14</v>
      </c>
      <c r="Q18" s="239" t="n">
        <f aca="false">+$C18*$D18*$E18*Summary!$O$5/$D18/$E18</f>
        <v>14</v>
      </c>
      <c r="R18" s="239" t="n">
        <f aca="false">+$C18*$D18*$E18*Summary!$O$4/$D18/$E18</f>
        <v>14</v>
      </c>
      <c r="S18" s="239" t="n">
        <f aca="false">+$C18*$D18*$E18*Summary!$O$5/$D18/$E18</f>
        <v>14</v>
      </c>
      <c r="T18" s="239" t="n">
        <f aca="false">+$C18*($D18*($E18+Summary!$M$4-1)*Summary!$O$4+$D18*$E18*Summary!$O$4)/$D18/$E18</f>
        <v>40.25</v>
      </c>
      <c r="U18" s="239" t="n">
        <f aca="false">+$C18*($D18*($E18+Summary!$M$5-1)*Summary!$O$4+$D18*$E18*Summary!$O$5)/$D18/$E18</f>
        <v>40.25</v>
      </c>
      <c r="V18" s="239" t="n">
        <f aca="false">+$C18*($D18*($E18+Summary!$M$4-1)*Summary!$O$5+$D18*$E18*Summary!$O$4)/$D18/$E18</f>
        <v>40.25</v>
      </c>
      <c r="W18" s="239" t="n">
        <f aca="false">+$C18*($D18*($E18+Summary!$M$5-1)*Summary!$O$5+$D18*$E18*Summary!$O$5)/$D18/$E18</f>
        <v>40.25</v>
      </c>
      <c r="X18" s="238" t="n">
        <v>0</v>
      </c>
      <c r="Y18" s="239" t="n">
        <f aca="false">+($C18/2)*($D18/2)*$E18*Summary!$O$7/($D18/2)/($E18/2)</f>
        <v>6</v>
      </c>
      <c r="Z18" s="239" t="n">
        <f aca="false">+$C18*($D18/2)*($E18/2)*Summary!$O$8/($D18/2)/($E18/2)</f>
        <v>6</v>
      </c>
      <c r="AA18" s="239" t="n">
        <f aca="false">+$C18*($D18/2)*($E18/2)*Summary!$O$7/($D18/2)/($E18/2)</f>
        <v>6</v>
      </c>
      <c r="AB18" s="239" t="n">
        <f aca="false">+$C18*($D18/2)*($E18/2)*Summary!$O$8/($D18/2)/($E18/2)</f>
        <v>6</v>
      </c>
      <c r="AC18" s="239" t="n">
        <f aca="false">+$C18*(($D18/2)*(($E18/2)+Summary!$M$7-1)*Summary!$O$7+($D18/2)*($E18/2)*Summary!$O$7)/($D18/2)/($E18/2)</f>
        <v>16.5</v>
      </c>
      <c r="AD18" s="239" t="n">
        <f aca="false">+$C18*(($D18/2)*(($E18/2)+Summary!$M$8-1)*Summary!$O$7+($D18/2)*($E18/2)*Summary!$O$8)/($D18/2)/($E18/2)</f>
        <v>16.5</v>
      </c>
      <c r="AE18" s="239" t="n">
        <f aca="false">+$C18*(($D18/2)*(($E18/2)+Summary!$M$7-1)*Summary!$O$8+($D18/2)*($E18/2)*Summary!$O$7)/($D18/2)/($E18/2)</f>
        <v>16.5</v>
      </c>
      <c r="AF18" s="243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34" t="s">
        <v>124</v>
      </c>
      <c r="C19" s="235" t="n">
        <f aca="false">IF($B19="Uni",1,2)</f>
        <v>2</v>
      </c>
      <c r="D19" s="235" t="n">
        <v>8</v>
      </c>
      <c r="E19" s="236" t="n">
        <v>8</v>
      </c>
      <c r="F19" s="237" t="n">
        <f aca="false">O19+2*X19</f>
        <v>0</v>
      </c>
      <c r="G19" s="237" t="n">
        <f aca="false">P19+2*Y19</f>
        <v>26</v>
      </c>
      <c r="H19" s="237" t="n">
        <f aca="false">Q19+2*Z19</f>
        <v>26</v>
      </c>
      <c r="I19" s="237" t="n">
        <f aca="false">R19+2*AA19</f>
        <v>26</v>
      </c>
      <c r="J19" s="237" t="n">
        <f aca="false">S19+2*AB19</f>
        <v>26</v>
      </c>
      <c r="K19" s="237" t="n">
        <f aca="false">T19+2*AC19</f>
        <v>73.25</v>
      </c>
      <c r="L19" s="237" t="n">
        <f aca="false">U19+2*AD19</f>
        <v>73.25</v>
      </c>
      <c r="M19" s="237" t="n">
        <f aca="false">V19+2*AE19</f>
        <v>73.25</v>
      </c>
      <c r="N19" s="237" t="n">
        <f aca="false">W19+2*AF19</f>
        <v>73.25</v>
      </c>
      <c r="O19" s="238" t="n">
        <v>0</v>
      </c>
      <c r="P19" s="239" t="n">
        <f aca="false">+$C19*$D19*$E19*Summary!$O$4/$D19/$E19</f>
        <v>14</v>
      </c>
      <c r="Q19" s="239" t="n">
        <f aca="false">+$C19*$D19*$E19*Summary!$O$5/$D19/$E19</f>
        <v>14</v>
      </c>
      <c r="R19" s="239" t="n">
        <f aca="false">+$C19*$D19*$E19*Summary!$O$4/$D19/$E19</f>
        <v>14</v>
      </c>
      <c r="S19" s="239" t="n">
        <f aca="false">+$C19*$D19*$E19*Summary!$O$5/$D19/$E19</f>
        <v>14</v>
      </c>
      <c r="T19" s="239" t="n">
        <f aca="false">+$C19*($D19*($E19+Summary!$M$4-1)*Summary!$O$4+$D19*$E19*Summary!$O$4)/$D19/$E19</f>
        <v>40.25</v>
      </c>
      <c r="U19" s="239" t="n">
        <f aca="false">+$C19*($D19*($E19+Summary!$M$5-1)*Summary!$O$4+$D19*$E19*Summary!$O$5)/$D19/$E19</f>
        <v>40.25</v>
      </c>
      <c r="V19" s="239" t="n">
        <f aca="false">+$C19*($D19*($E19+Summary!$M$4-1)*Summary!$O$5+$D19*$E19*Summary!$O$4)/$D19/$E19</f>
        <v>40.25</v>
      </c>
      <c r="W19" s="239" t="n">
        <f aca="false">+$C19*($D19*($E19+Summary!$M$5-1)*Summary!$O$5+$D19*$E19*Summary!$O$5)/$D19/$E19</f>
        <v>40.25</v>
      </c>
      <c r="X19" s="238" t="n">
        <v>0</v>
      </c>
      <c r="Y19" s="239" t="n">
        <f aca="false">+($C19/2)*($D19/2)*$E19*Summary!$O$7/($D19/2)/($E19/2)</f>
        <v>6</v>
      </c>
      <c r="Z19" s="239" t="n">
        <f aca="false">+$C19*($D19/2)*($E19/2)*Summary!$O$8/($D19/2)/($E19/2)</f>
        <v>6</v>
      </c>
      <c r="AA19" s="239" t="n">
        <f aca="false">+$C19*($D19/2)*($E19/2)*Summary!$O$7/($D19/2)/($E19/2)</f>
        <v>6</v>
      </c>
      <c r="AB19" s="239" t="n">
        <f aca="false">+$C19*($D19/2)*($E19/2)*Summary!$O$8/($D19/2)/($E19/2)</f>
        <v>6</v>
      </c>
      <c r="AC19" s="239" t="n">
        <f aca="false">+$C19*(($D19/2)*(($E19/2)+Summary!$M$7-1)*Summary!$O$7+($D19/2)*($E19/2)*Summary!$O$7)/($D19/2)/($E19/2)</f>
        <v>16.5</v>
      </c>
      <c r="AD19" s="239" t="n">
        <f aca="false">+$C19*(($D19/2)*(($E19/2)+Summary!$M$8-1)*Summary!$O$7+($D19/2)*($E19/2)*Summary!$O$8)/($D19/2)/($E19/2)</f>
        <v>16.5</v>
      </c>
      <c r="AE19" s="239" t="n">
        <f aca="false">+$C19*(($D19/2)*(($E19/2)+Summary!$M$7-1)*Summary!$O$8+($D19/2)*($E19/2)*Summary!$O$7)/($D19/2)/($E19/2)</f>
        <v>16.5</v>
      </c>
      <c r="AF19" s="243" t="n">
        <f aca="false">+$C19*(($D19/2)*(($E19/2)+Summary!$M$8-1)*Summary!$O$8+($D19/2)*($E19/2)*Summary!$O$8)/($D19/2)/($E19/2)</f>
        <v>16.5</v>
      </c>
    </row>
    <row r="20" customFormat="false" ht="12.75" hidden="false" customHeight="false" outlineLevel="0" collapsed="false">
      <c r="B20" s="234" t="s">
        <v>124</v>
      </c>
      <c r="C20" s="235" t="n">
        <f aca="false">IF($B20="Uni",1,2)</f>
        <v>2</v>
      </c>
      <c r="D20" s="235" t="n">
        <v>16</v>
      </c>
      <c r="E20" s="236" t="n">
        <v>8</v>
      </c>
      <c r="F20" s="237" t="n">
        <f aca="false">O20+2*X20</f>
        <v>0</v>
      </c>
      <c r="G20" s="237" t="n">
        <f aca="false">P20+2*Y20</f>
        <v>26</v>
      </c>
      <c r="H20" s="237" t="n">
        <f aca="false">Q20+2*Z20</f>
        <v>26</v>
      </c>
      <c r="I20" s="237" t="n">
        <f aca="false">R20+2*AA20</f>
        <v>26</v>
      </c>
      <c r="J20" s="237" t="n">
        <f aca="false">S20+2*AB20</f>
        <v>26</v>
      </c>
      <c r="K20" s="237" t="n">
        <f aca="false">T20+2*AC20</f>
        <v>73.25</v>
      </c>
      <c r="L20" s="237" t="n">
        <f aca="false">U20+2*AD20</f>
        <v>73.25</v>
      </c>
      <c r="M20" s="237" t="n">
        <f aca="false">V20+2*AE20</f>
        <v>73.25</v>
      </c>
      <c r="N20" s="237" t="n">
        <f aca="false">W20+2*AF20</f>
        <v>73.25</v>
      </c>
      <c r="O20" s="238" t="n">
        <v>0</v>
      </c>
      <c r="P20" s="239" t="n">
        <f aca="false">+$C20*$D20*$E20*Summary!$O$4/$D20/$E20</f>
        <v>14</v>
      </c>
      <c r="Q20" s="239" t="n">
        <f aca="false">+$C20*$D20*$E20*Summary!$O$5/$D20/$E20</f>
        <v>14</v>
      </c>
      <c r="R20" s="239" t="n">
        <f aca="false">+$C20*$D20*$E20*Summary!$O$4/$D20/$E20</f>
        <v>14</v>
      </c>
      <c r="S20" s="239" t="n">
        <f aca="false">+$C20*$D20*$E20*Summary!$O$5/$D20/$E20</f>
        <v>14</v>
      </c>
      <c r="T20" s="239" t="n">
        <f aca="false">+$C20*($D20*($E20+Summary!$M$4-1)*Summary!$O$4+$D20*$E20*Summary!$O$4)/$D20/$E20</f>
        <v>40.25</v>
      </c>
      <c r="U20" s="239" t="n">
        <f aca="false">+$C20*($D20*($E20+Summary!$M$5-1)*Summary!$O$4+$D20*$E20*Summary!$O$5)/$D20/$E20</f>
        <v>40.25</v>
      </c>
      <c r="V20" s="239" t="n">
        <f aca="false">+$C20*($D20*($E20+Summary!$M$4-1)*Summary!$O$5+$D20*$E20*Summary!$O$4)/$D20/$E20</f>
        <v>40.25</v>
      </c>
      <c r="W20" s="239" t="n">
        <f aca="false">+$C20*($D20*($E20+Summary!$M$5-1)*Summary!$O$5+$D20*$E20*Summary!$O$5)/$D20/$E20</f>
        <v>40.25</v>
      </c>
      <c r="X20" s="238" t="n">
        <v>0</v>
      </c>
      <c r="Y20" s="239" t="n">
        <f aca="false">+($C20/2)*($D20/2)*$E20*Summary!$O$7/($D20/2)/($E20/2)</f>
        <v>6</v>
      </c>
      <c r="Z20" s="239" t="n">
        <f aca="false">+$C20*($D20/2)*($E20/2)*Summary!$O$8/($D20/2)/($E20/2)</f>
        <v>6</v>
      </c>
      <c r="AA20" s="239" t="n">
        <f aca="false">+$C20*($D20/2)*($E20/2)*Summary!$O$7/($D20/2)/($E20/2)</f>
        <v>6</v>
      </c>
      <c r="AB20" s="239" t="n">
        <f aca="false">+$C20*($D20/2)*($E20/2)*Summary!$O$8/($D20/2)/($E20/2)</f>
        <v>6</v>
      </c>
      <c r="AC20" s="239" t="n">
        <f aca="false">+$C20*(($D20/2)*(($E20/2)+Summary!$M$7-1)*Summary!$O$7+($D20/2)*($E20/2)*Summary!$O$7)/($D20/2)/($E20/2)</f>
        <v>16.5</v>
      </c>
      <c r="AD20" s="239" t="n">
        <f aca="false">+$C20*(($D20/2)*(($E20/2)+Summary!$M$8-1)*Summary!$O$7+($D20/2)*($E20/2)*Summary!$O$8)/($D20/2)/($E20/2)</f>
        <v>16.5</v>
      </c>
      <c r="AE20" s="239" t="n">
        <f aca="false">+$C20*(($D20/2)*(($E20/2)+Summary!$M$7-1)*Summary!$O$8+($D20/2)*($E20/2)*Summary!$O$7)/($D20/2)/($E20/2)</f>
        <v>16.5</v>
      </c>
      <c r="AF20" s="243" t="n">
        <f aca="false">+$C20*(($D20/2)*(($E20/2)+Summary!$M$8-1)*Summary!$O$8+($D20/2)*($E20/2)*Summary!$O$8)/($D20/2)/($E20/2)</f>
        <v>16.5</v>
      </c>
    </row>
    <row r="21" customFormat="false" ht="12.75" hidden="false" customHeight="false" outlineLevel="0" collapsed="false">
      <c r="B21" s="234" t="s">
        <v>124</v>
      </c>
      <c r="C21" s="235" t="n">
        <f aca="false">IF($B21="Uni",1,2)</f>
        <v>2</v>
      </c>
      <c r="D21" s="235" t="n">
        <v>8</v>
      </c>
      <c r="E21" s="236" t="n">
        <v>16</v>
      </c>
      <c r="F21" s="237" t="n">
        <f aca="false">O21+2*X21</f>
        <v>0</v>
      </c>
      <c r="G21" s="237" t="n">
        <f aca="false">P21+2*Y21</f>
        <v>26</v>
      </c>
      <c r="H21" s="237" t="n">
        <f aca="false">Q21+2*Z21</f>
        <v>26</v>
      </c>
      <c r="I21" s="237" t="n">
        <f aca="false">R21+2*AA21</f>
        <v>26</v>
      </c>
      <c r="J21" s="237" t="n">
        <f aca="false">S21+2*AB21</f>
        <v>26</v>
      </c>
      <c r="K21" s="237" t="n">
        <f aca="false">T21+2*AC21</f>
        <v>62.625</v>
      </c>
      <c r="L21" s="237" t="n">
        <f aca="false">U21+2*AD21</f>
        <v>62.625</v>
      </c>
      <c r="M21" s="237" t="n">
        <f aca="false">V21+2*AE21</f>
        <v>62.625</v>
      </c>
      <c r="N21" s="237" t="n">
        <f aca="false">W21+2*AF21</f>
        <v>62.625</v>
      </c>
      <c r="O21" s="238" t="n">
        <v>0</v>
      </c>
      <c r="P21" s="239" t="n">
        <f aca="false">+$C21*$D21*$E21*Summary!$O$4/$D21/$E21</f>
        <v>14</v>
      </c>
      <c r="Q21" s="239" t="n">
        <f aca="false">+$C21*$D21*$E21*Summary!$O$5/$D21/$E21</f>
        <v>14</v>
      </c>
      <c r="R21" s="239" t="n">
        <f aca="false">+$C21*$D21*$E21*Summary!$O$4/$D21/$E21</f>
        <v>14</v>
      </c>
      <c r="S21" s="239" t="n">
        <f aca="false">+$C21*$D21*$E21*Summary!$O$5/$D21/$E21</f>
        <v>14</v>
      </c>
      <c r="T21" s="239" t="n">
        <f aca="false">+$C21*($D21*($E21+Summary!$M$4-1)*Summary!$O$4+$D21*$E21*Summary!$O$4)/$D21/$E21</f>
        <v>34.125</v>
      </c>
      <c r="U21" s="239" t="n">
        <f aca="false">+$C21*($D21*($E21+Summary!$M$5-1)*Summary!$O$4+$D21*$E21*Summary!$O$5)/$D21/$E21</f>
        <v>34.125</v>
      </c>
      <c r="V21" s="239" t="n">
        <f aca="false">+$C21*($D21*($E21+Summary!$M$4-1)*Summary!$O$5+$D21*$E21*Summary!$O$4)/$D21/$E21</f>
        <v>34.125</v>
      </c>
      <c r="W21" s="239" t="n">
        <f aca="false">+$C21*($D21*($E21+Summary!$M$5-1)*Summary!$O$5+$D21*$E21*Summary!$O$5)/$D21/$E21</f>
        <v>34.125</v>
      </c>
      <c r="X21" s="238" t="n">
        <v>0</v>
      </c>
      <c r="Y21" s="239" t="n">
        <f aca="false">+($C21/2)*($D21/2)*$E21*Summary!$O$7/($D21/2)/($E21/2)</f>
        <v>6</v>
      </c>
      <c r="Z21" s="239" t="n">
        <f aca="false">+$C21*($D21/2)*($E21/2)*Summary!$O$8/($D21/2)/($E21/2)</f>
        <v>6</v>
      </c>
      <c r="AA21" s="239" t="n">
        <f aca="false">+$C21*($D21/2)*($E21/2)*Summary!$O$7/($D21/2)/($E21/2)</f>
        <v>6</v>
      </c>
      <c r="AB21" s="239" t="n">
        <f aca="false">+$C21*($D21/2)*($E21/2)*Summary!$O$8/($D21/2)/($E21/2)</f>
        <v>6</v>
      </c>
      <c r="AC21" s="239" t="n">
        <f aca="false">+$C21*(($D21/2)*(($E21/2)+Summary!$M$7-1)*Summary!$O$7+($D21/2)*($E21/2)*Summary!$O$7)/($D21/2)/($E21/2)</f>
        <v>14.25</v>
      </c>
      <c r="AD21" s="239" t="n">
        <f aca="false">+$C21*(($D21/2)*(($E21/2)+Summary!$M$8-1)*Summary!$O$7+($D21/2)*($E21/2)*Summary!$O$8)/($D21/2)/($E21/2)</f>
        <v>14.25</v>
      </c>
      <c r="AE21" s="239" t="n">
        <f aca="false">+$C21*(($D21/2)*(($E21/2)+Summary!$M$7-1)*Summary!$O$8+($D21/2)*($E21/2)*Summary!$O$7)/($D21/2)/($E21/2)</f>
        <v>14.25</v>
      </c>
      <c r="AF21" s="243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34" t="s">
        <v>124</v>
      </c>
      <c r="C22" s="235" t="n">
        <f aca="false">IF($B22="Uni",1,2)</f>
        <v>2</v>
      </c>
      <c r="D22" s="235" t="n">
        <v>16</v>
      </c>
      <c r="E22" s="236" t="n">
        <v>16</v>
      </c>
      <c r="F22" s="237" t="n">
        <f aca="false">O22+2*X22</f>
        <v>0</v>
      </c>
      <c r="G22" s="237" t="n">
        <f aca="false">P22+2*Y22</f>
        <v>26</v>
      </c>
      <c r="H22" s="237" t="n">
        <f aca="false">Q22+2*Z22</f>
        <v>26</v>
      </c>
      <c r="I22" s="237" t="n">
        <f aca="false">R22+2*AA22</f>
        <v>26</v>
      </c>
      <c r="J22" s="237" t="n">
        <f aca="false">S22+2*AB22</f>
        <v>26</v>
      </c>
      <c r="K22" s="237" t="n">
        <f aca="false">T22+2*AC22</f>
        <v>62.625</v>
      </c>
      <c r="L22" s="237" t="n">
        <f aca="false">U22+2*AD22</f>
        <v>62.625</v>
      </c>
      <c r="M22" s="237" t="n">
        <f aca="false">V22+2*AE22</f>
        <v>62.625</v>
      </c>
      <c r="N22" s="237" t="n">
        <f aca="false">W22+2*AF22</f>
        <v>62.625</v>
      </c>
      <c r="O22" s="238" t="n">
        <v>0</v>
      </c>
      <c r="P22" s="239" t="n">
        <f aca="false">+$C22*$D22*$E22*Summary!$O$4/$D22/$E22</f>
        <v>14</v>
      </c>
      <c r="Q22" s="239" t="n">
        <f aca="false">+$C22*$D22*$E22*Summary!$O$5/$D22/$E22</f>
        <v>14</v>
      </c>
      <c r="R22" s="239" t="n">
        <f aca="false">+$C22*$D22*$E22*Summary!$O$4/$D22/$E22</f>
        <v>14</v>
      </c>
      <c r="S22" s="239" t="n">
        <f aca="false">+$C22*$D22*$E22*Summary!$O$5/$D22/$E22</f>
        <v>14</v>
      </c>
      <c r="T22" s="239" t="n">
        <f aca="false">+$C22*($D22*($E22+Summary!$M$4-1)*Summary!$O$4+$D22*$E22*Summary!$O$4)/$D22/$E22</f>
        <v>34.125</v>
      </c>
      <c r="U22" s="239" t="n">
        <f aca="false">+$C22*($D22*($E22+Summary!$M$5-1)*Summary!$O$4+$D22*$E22*Summary!$O$5)/$D22/$E22</f>
        <v>34.125</v>
      </c>
      <c r="V22" s="239" t="n">
        <f aca="false">+$C22*($D22*($E22+Summary!$M$4-1)*Summary!$O$5+$D22*$E22*Summary!$O$4)/$D22/$E22</f>
        <v>34.125</v>
      </c>
      <c r="W22" s="239" t="n">
        <f aca="false">+$C22*($D22*($E22+Summary!$M$5-1)*Summary!$O$5+$D22*$E22*Summary!$O$5)/$D22/$E22</f>
        <v>34.125</v>
      </c>
      <c r="X22" s="238" t="n">
        <v>0</v>
      </c>
      <c r="Y22" s="239" t="n">
        <f aca="false">+($C22/2)*($D22/2)*$E22*Summary!$O$7/($D22/2)/($E22/2)</f>
        <v>6</v>
      </c>
      <c r="Z22" s="239" t="n">
        <f aca="false">+$C22*($D22/2)*($E22/2)*Summary!$O$8/($D22/2)/($E22/2)</f>
        <v>6</v>
      </c>
      <c r="AA22" s="239" t="n">
        <f aca="false">+$C22*($D22/2)*($E22/2)*Summary!$O$7/($D22/2)/($E22/2)</f>
        <v>6</v>
      </c>
      <c r="AB22" s="239" t="n">
        <f aca="false">+$C22*($D22/2)*($E22/2)*Summary!$O$8/($D22/2)/($E22/2)</f>
        <v>6</v>
      </c>
      <c r="AC22" s="239" t="n">
        <f aca="false">+$C22*(($D22/2)*(($E22/2)+Summary!$M$7-1)*Summary!$O$7+($D22/2)*($E22/2)*Summary!$O$7)/($D22/2)/($E22/2)</f>
        <v>14.25</v>
      </c>
      <c r="AD22" s="239" t="n">
        <f aca="false">+$C22*(($D22/2)*(($E22/2)+Summary!$M$8-1)*Summary!$O$7+($D22/2)*($E22/2)*Summary!$O$8)/($D22/2)/($E22/2)</f>
        <v>14.25</v>
      </c>
      <c r="AE22" s="239" t="n">
        <f aca="false">+$C22*(($D22/2)*(($E22/2)+Summary!$M$7-1)*Summary!$O$8+($D22/2)*($E22/2)*Summary!$O$7)/($D22/2)/($E22/2)</f>
        <v>14.25</v>
      </c>
      <c r="AF22" s="243" t="n">
        <f aca="false">+$C22*(($D22/2)*(($E22/2)+Summary!$M$8-1)*Summary!$O$8+($D22/2)*($E22/2)*Summary!$O$8)/($D22/2)/($E22/2)</f>
        <v>14.25</v>
      </c>
    </row>
    <row r="23" customFormat="false" ht="12.75" hidden="false" customHeight="false" outlineLevel="0" collapsed="false">
      <c r="B23" s="234" t="s">
        <v>124</v>
      </c>
      <c r="C23" s="235" t="n">
        <f aca="false">IF($B23="Uni",1,2)</f>
        <v>2</v>
      </c>
      <c r="D23" s="235" t="n">
        <v>32</v>
      </c>
      <c r="E23" s="236" t="n">
        <v>16</v>
      </c>
      <c r="F23" s="237" t="n">
        <f aca="false">O23+2*X23</f>
        <v>0</v>
      </c>
      <c r="G23" s="237" t="n">
        <f aca="false">P23+2*Y23</f>
        <v>26</v>
      </c>
      <c r="H23" s="237" t="n">
        <f aca="false">Q23+2*Z23</f>
        <v>26</v>
      </c>
      <c r="I23" s="237" t="n">
        <f aca="false">R23+2*AA23</f>
        <v>26</v>
      </c>
      <c r="J23" s="237" t="n">
        <f aca="false">S23+2*AB23</f>
        <v>26</v>
      </c>
      <c r="K23" s="237" t="n">
        <f aca="false">T23+2*AC23</f>
        <v>62.625</v>
      </c>
      <c r="L23" s="237" t="n">
        <f aca="false">U23+2*AD23</f>
        <v>62.625</v>
      </c>
      <c r="M23" s="237" t="n">
        <f aca="false">V23+2*AE23</f>
        <v>62.625</v>
      </c>
      <c r="N23" s="237" t="n">
        <f aca="false">W23+2*AF23</f>
        <v>62.625</v>
      </c>
      <c r="O23" s="238" t="n">
        <v>0</v>
      </c>
      <c r="P23" s="239" t="n">
        <f aca="false">+$C23*$D23*$E23*Summary!$O$4/$D23/$E23</f>
        <v>14</v>
      </c>
      <c r="Q23" s="239" t="n">
        <f aca="false">+$C23*$D23*$E23*Summary!$O$5/$D23/$E23</f>
        <v>14</v>
      </c>
      <c r="R23" s="239" t="n">
        <f aca="false">+$C23*$D23*$E23*Summary!$O$4/$D23/$E23</f>
        <v>14</v>
      </c>
      <c r="S23" s="239" t="n">
        <f aca="false">+$C23*$D23*$E23*Summary!$O$5/$D23/$E23</f>
        <v>14</v>
      </c>
      <c r="T23" s="239" t="n">
        <f aca="false">+$C23*($D23*($E23+Summary!$M$4-1)*Summary!$O$4+$D23*$E23*Summary!$O$4)/$D23/$E23</f>
        <v>34.125</v>
      </c>
      <c r="U23" s="239" t="n">
        <f aca="false">+$C23*($D23*($E23+Summary!$M$5-1)*Summary!$O$4+$D23*$E23*Summary!$O$5)/$D23/$E23</f>
        <v>34.125</v>
      </c>
      <c r="V23" s="239" t="n">
        <f aca="false">+$C23*($D23*($E23+Summary!$M$4-1)*Summary!$O$5+$D23*$E23*Summary!$O$4)/$D23/$E23</f>
        <v>34.125</v>
      </c>
      <c r="W23" s="239" t="n">
        <f aca="false">+$C23*($D23*($E23+Summary!$M$5-1)*Summary!$O$5+$D23*$E23*Summary!$O$5)/$D23/$E23</f>
        <v>34.125</v>
      </c>
      <c r="X23" s="238" t="n">
        <v>0</v>
      </c>
      <c r="Y23" s="239" t="n">
        <f aca="false">+($C23/2)*($D23/2)*$E23*Summary!$O$7/($D23/2)/($E23/2)</f>
        <v>6</v>
      </c>
      <c r="Z23" s="239" t="n">
        <f aca="false">+$C23*($D23/2)*($E23/2)*Summary!$O$8/($D23/2)/($E23/2)</f>
        <v>6</v>
      </c>
      <c r="AA23" s="239" t="n">
        <f aca="false">+$C23*($D23/2)*($E23/2)*Summary!$O$7/($D23/2)/($E23/2)</f>
        <v>6</v>
      </c>
      <c r="AB23" s="239" t="n">
        <f aca="false">+$C23*($D23/2)*($E23/2)*Summary!$O$8/($D23/2)/($E23/2)</f>
        <v>6</v>
      </c>
      <c r="AC23" s="239" t="n">
        <f aca="false">+$C23*(($D23/2)*(($E23/2)+Summary!$M$7-1)*Summary!$O$7+($D23/2)*($E23/2)*Summary!$O$7)/($D23/2)/($E23/2)</f>
        <v>14.25</v>
      </c>
      <c r="AD23" s="239" t="n">
        <f aca="false">+$C23*(($D23/2)*(($E23/2)+Summary!$M$8-1)*Summary!$O$7+($D23/2)*($E23/2)*Summary!$O$8)/($D23/2)/($E23/2)</f>
        <v>14.25</v>
      </c>
      <c r="AE23" s="239" t="n">
        <f aca="false">+$C23*(($D23/2)*(($E23/2)+Summary!$M$7-1)*Summary!$O$8+($D23/2)*($E23/2)*Summary!$O$7)/($D23/2)/($E23/2)</f>
        <v>14.25</v>
      </c>
      <c r="AF23" s="243" t="n">
        <f aca="false">+$C23*(($D23/2)*(($E23/2)+Summary!$M$8-1)*Summary!$O$8+($D23/2)*($E23/2)*Summary!$O$8)/($D23/2)/($E23/2)</f>
        <v>14.25</v>
      </c>
    </row>
    <row r="24" customFormat="false" ht="12.75" hidden="false" customHeight="false" outlineLevel="0" collapsed="false">
      <c r="B24" s="234" t="s">
        <v>124</v>
      </c>
      <c r="C24" s="235" t="n">
        <f aca="false">IF($B24="Uni",1,2)</f>
        <v>2</v>
      </c>
      <c r="D24" s="235" t="n">
        <v>16</v>
      </c>
      <c r="E24" s="236" t="n">
        <v>32</v>
      </c>
      <c r="F24" s="237" t="n">
        <f aca="false">O24+2*X24</f>
        <v>0</v>
      </c>
      <c r="G24" s="237" t="n">
        <f aca="false">P24+2*Y24</f>
        <v>26</v>
      </c>
      <c r="H24" s="237" t="n">
        <f aca="false">Q24+2*Z24</f>
        <v>26</v>
      </c>
      <c r="I24" s="237" t="n">
        <f aca="false">R24+2*AA24</f>
        <v>26</v>
      </c>
      <c r="J24" s="237" t="n">
        <f aca="false">S24+2*AB24</f>
        <v>26</v>
      </c>
      <c r="K24" s="237" t="n">
        <f aca="false">T24+2*AC24</f>
        <v>57.3125</v>
      </c>
      <c r="L24" s="237" t="n">
        <f aca="false">U24+2*AD24</f>
        <v>57.3125</v>
      </c>
      <c r="M24" s="237" t="n">
        <f aca="false">V24+2*AE24</f>
        <v>57.3125</v>
      </c>
      <c r="N24" s="237" t="n">
        <f aca="false">W24+2*AF24</f>
        <v>57.3125</v>
      </c>
      <c r="O24" s="238" t="n">
        <v>0</v>
      </c>
      <c r="P24" s="239" t="n">
        <f aca="false">+$C24*$D24*$E24*Summary!$O$4/$D24/$E24</f>
        <v>14</v>
      </c>
      <c r="Q24" s="239" t="n">
        <f aca="false">+$C24*$D24*$E24*Summary!$O$5/$D24/$E24</f>
        <v>14</v>
      </c>
      <c r="R24" s="239" t="n">
        <f aca="false">+$C24*$D24*$E24*Summary!$O$4/$D24/$E24</f>
        <v>14</v>
      </c>
      <c r="S24" s="239" t="n">
        <f aca="false">+$C24*$D24*$E24*Summary!$O$5/$D24/$E24</f>
        <v>14</v>
      </c>
      <c r="T24" s="239" t="n">
        <f aca="false">+$C24*($D24*($E24+Summary!$M$4-1)*Summary!$O$4+$D24*$E24*Summary!$O$4)/$D24/$E24</f>
        <v>31.0625</v>
      </c>
      <c r="U24" s="239" t="n">
        <f aca="false">+$C24*($D24*($E24+Summary!$M$5-1)*Summary!$O$4+$D24*$E24*Summary!$O$5)/$D24/$E24</f>
        <v>31.0625</v>
      </c>
      <c r="V24" s="239" t="n">
        <f aca="false">+$C24*($D24*($E24+Summary!$M$4-1)*Summary!$O$5+$D24*$E24*Summary!$O$4)/$D24/$E24</f>
        <v>31.0625</v>
      </c>
      <c r="W24" s="239" t="n">
        <f aca="false">+$C24*($D24*($E24+Summary!$M$5-1)*Summary!$O$5+$D24*$E24*Summary!$O$5)/$D24/$E24</f>
        <v>31.0625</v>
      </c>
      <c r="X24" s="238" t="n">
        <v>0</v>
      </c>
      <c r="Y24" s="239" t="n">
        <f aca="false">+($C24/2)*($D24/2)*$E24*Summary!$O$7/($D24/2)/($E24/2)</f>
        <v>6</v>
      </c>
      <c r="Z24" s="239" t="n">
        <f aca="false">+$C24*($D24/2)*($E24/2)*Summary!$O$8/($D24/2)/($E24/2)</f>
        <v>6</v>
      </c>
      <c r="AA24" s="239" t="n">
        <f aca="false">+$C24*($D24/2)*($E24/2)*Summary!$O$7/($D24/2)/($E24/2)</f>
        <v>6</v>
      </c>
      <c r="AB24" s="239" t="n">
        <f aca="false">+$C24*($D24/2)*($E24/2)*Summary!$O$8/($D24/2)/($E24/2)</f>
        <v>6</v>
      </c>
      <c r="AC24" s="239" t="n">
        <f aca="false">+$C24*(($D24/2)*(($E24/2)+Summary!$M$7-1)*Summary!$O$7+($D24/2)*($E24/2)*Summary!$O$7)/($D24/2)/($E24/2)</f>
        <v>13.125</v>
      </c>
      <c r="AD24" s="239" t="n">
        <f aca="false">+$C24*(($D24/2)*(($E24/2)+Summary!$M$8-1)*Summary!$O$7+($D24/2)*($E24/2)*Summary!$O$8)/($D24/2)/($E24/2)</f>
        <v>13.125</v>
      </c>
      <c r="AE24" s="239" t="n">
        <f aca="false">+$C24*(($D24/2)*(($E24/2)+Summary!$M$7-1)*Summary!$O$8+($D24/2)*($E24/2)*Summary!$O$7)/($D24/2)/($E24/2)</f>
        <v>13.125</v>
      </c>
      <c r="AF24" s="243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34" t="s">
        <v>124</v>
      </c>
      <c r="C25" s="235" t="n">
        <f aca="false">IF($B25="Uni",1,2)</f>
        <v>2</v>
      </c>
      <c r="D25" s="235" t="n">
        <v>32</v>
      </c>
      <c r="E25" s="236" t="n">
        <v>32</v>
      </c>
      <c r="F25" s="237" t="n">
        <f aca="false">O25+2*X25</f>
        <v>0</v>
      </c>
      <c r="G25" s="237" t="n">
        <f aca="false">P25+2*Y25</f>
        <v>26</v>
      </c>
      <c r="H25" s="237" t="n">
        <f aca="false">Q25+2*Z25</f>
        <v>26</v>
      </c>
      <c r="I25" s="237" t="n">
        <f aca="false">R25+2*AA25</f>
        <v>26</v>
      </c>
      <c r="J25" s="237" t="n">
        <f aca="false">S25+2*AB25</f>
        <v>26</v>
      </c>
      <c r="K25" s="237" t="n">
        <f aca="false">T25+2*AC25</f>
        <v>57.3125</v>
      </c>
      <c r="L25" s="237" t="n">
        <f aca="false">U25+2*AD25</f>
        <v>57.3125</v>
      </c>
      <c r="M25" s="237" t="n">
        <f aca="false">V25+2*AE25</f>
        <v>57.3125</v>
      </c>
      <c r="N25" s="237" t="n">
        <f aca="false">W25+2*AF25</f>
        <v>57.3125</v>
      </c>
      <c r="O25" s="238" t="n">
        <v>0</v>
      </c>
      <c r="P25" s="239" t="n">
        <f aca="false">+$C25*$D25*$E25*Summary!$O$4/$D25/$E25</f>
        <v>14</v>
      </c>
      <c r="Q25" s="239" t="n">
        <f aca="false">+$C25*$D25*$E25*Summary!$O$5/$D25/$E25</f>
        <v>14</v>
      </c>
      <c r="R25" s="239" t="n">
        <f aca="false">+$C25*$D25*$E25*Summary!$O$4/$D25/$E25</f>
        <v>14</v>
      </c>
      <c r="S25" s="239" t="n">
        <f aca="false">+$C25*$D25*$E25*Summary!$O$5/$D25/$E25</f>
        <v>14</v>
      </c>
      <c r="T25" s="239" t="n">
        <f aca="false">+$C25*($D25*($E25+Summary!$M$4-1)*Summary!$O$4+$D25*$E25*Summary!$O$4)/$D25/$E25</f>
        <v>31.0625</v>
      </c>
      <c r="U25" s="239" t="n">
        <f aca="false">+$C25*($D25*($E25+Summary!$M$5-1)*Summary!$O$4+$D25*$E25*Summary!$O$5)/$D25/$E25</f>
        <v>31.0625</v>
      </c>
      <c r="V25" s="239" t="n">
        <f aca="false">+$C25*($D25*($E25+Summary!$M$4-1)*Summary!$O$5+$D25*$E25*Summary!$O$4)/$D25/$E25</f>
        <v>31.0625</v>
      </c>
      <c r="W25" s="239" t="n">
        <f aca="false">+$C25*($D25*($E25+Summary!$M$5-1)*Summary!$O$5+$D25*$E25*Summary!$O$5)/$D25/$E25</f>
        <v>31.0625</v>
      </c>
      <c r="X25" s="238" t="n">
        <v>0</v>
      </c>
      <c r="Y25" s="239" t="n">
        <f aca="false">+($C25/2)*($D25/2)*$E25*Summary!$O$7/($D25/2)/($E25/2)</f>
        <v>6</v>
      </c>
      <c r="Z25" s="239" t="n">
        <f aca="false">+$C25*($D25/2)*($E25/2)*Summary!$O$8/($D25/2)/($E25/2)</f>
        <v>6</v>
      </c>
      <c r="AA25" s="239" t="n">
        <f aca="false">+$C25*($D25/2)*($E25/2)*Summary!$O$7/($D25/2)/($E25/2)</f>
        <v>6</v>
      </c>
      <c r="AB25" s="239" t="n">
        <f aca="false">+$C25*($D25/2)*($E25/2)*Summary!$O$8/($D25/2)/($E25/2)</f>
        <v>6</v>
      </c>
      <c r="AC25" s="239" t="n">
        <f aca="false">+$C25*(($D25/2)*(($E25/2)+Summary!$M$7-1)*Summary!$O$7+($D25/2)*($E25/2)*Summary!$O$7)/($D25/2)/($E25/2)</f>
        <v>13.125</v>
      </c>
      <c r="AD25" s="239" t="n">
        <f aca="false">+$C25*(($D25/2)*(($E25/2)+Summary!$M$8-1)*Summary!$O$7+($D25/2)*($E25/2)*Summary!$O$8)/($D25/2)/($E25/2)</f>
        <v>13.125</v>
      </c>
      <c r="AE25" s="239" t="n">
        <f aca="false">+$C25*(($D25/2)*(($E25/2)+Summary!$M$7-1)*Summary!$O$8+($D25/2)*($E25/2)*Summary!$O$7)/($D25/2)/($E25/2)</f>
        <v>13.125</v>
      </c>
      <c r="AF25" s="243" t="n">
        <f aca="false">+$C25*(($D25/2)*(($E25/2)+Summary!$M$8-1)*Summary!$O$8+($D25/2)*($E25/2)*Summary!$O$8)/($D25/2)/($E25/2)</f>
        <v>13.125</v>
      </c>
    </row>
    <row r="26" customFormat="false" ht="12.75" hidden="false" customHeight="false" outlineLevel="0" collapsed="false">
      <c r="B26" s="234" t="s">
        <v>124</v>
      </c>
      <c r="C26" s="235" t="n">
        <f aca="false">IF($B26="Uni",1,2)</f>
        <v>2</v>
      </c>
      <c r="D26" s="235" t="n">
        <v>64</v>
      </c>
      <c r="E26" s="236" t="n">
        <v>32</v>
      </c>
      <c r="F26" s="237" t="n">
        <f aca="false">O26+2*X26</f>
        <v>0</v>
      </c>
      <c r="G26" s="237" t="n">
        <f aca="false">P26+2*Y26</f>
        <v>26</v>
      </c>
      <c r="H26" s="237" t="n">
        <f aca="false">Q26+2*Z26</f>
        <v>26</v>
      </c>
      <c r="I26" s="237" t="n">
        <f aca="false">R26+2*AA26</f>
        <v>26</v>
      </c>
      <c r="J26" s="237" t="n">
        <f aca="false">S26+2*AB26</f>
        <v>26</v>
      </c>
      <c r="K26" s="237" t="n">
        <f aca="false">T26+2*AC26</f>
        <v>57.3125</v>
      </c>
      <c r="L26" s="237" t="n">
        <f aca="false">U26+2*AD26</f>
        <v>57.3125</v>
      </c>
      <c r="M26" s="237" t="n">
        <f aca="false">V26+2*AE26</f>
        <v>57.3125</v>
      </c>
      <c r="N26" s="237" t="n">
        <f aca="false">W26+2*AF26</f>
        <v>57.3125</v>
      </c>
      <c r="O26" s="238" t="n">
        <v>0</v>
      </c>
      <c r="P26" s="239" t="n">
        <f aca="false">+$C26*$D26*$E26*Summary!$O$4/$D26/$E26</f>
        <v>14</v>
      </c>
      <c r="Q26" s="239" t="n">
        <f aca="false">+$C26*$D26*$E26*Summary!$O$5/$D26/$E26</f>
        <v>14</v>
      </c>
      <c r="R26" s="239" t="n">
        <f aca="false">+$C26*$D26*$E26*Summary!$O$4/$D26/$E26</f>
        <v>14</v>
      </c>
      <c r="S26" s="239" t="n">
        <f aca="false">+$C26*$D26*$E26*Summary!$O$5/$D26/$E26</f>
        <v>14</v>
      </c>
      <c r="T26" s="239" t="n">
        <f aca="false">+$C26*($D26*($E26+Summary!$M$4-1)*Summary!$O$4+$D26*$E26*Summary!$O$4)/$D26/$E26</f>
        <v>31.0625</v>
      </c>
      <c r="U26" s="239" t="n">
        <f aca="false">+$C26*($D26*($E26+Summary!$M$5-1)*Summary!$O$4+$D26*$E26*Summary!$O$5)/$D26/$E26</f>
        <v>31.0625</v>
      </c>
      <c r="V26" s="239" t="n">
        <f aca="false">+$C26*($D26*($E26+Summary!$M$4-1)*Summary!$O$5+$D26*$E26*Summary!$O$4)/$D26/$E26</f>
        <v>31.0625</v>
      </c>
      <c r="W26" s="239" t="n">
        <f aca="false">+$C26*($D26*($E26+Summary!$M$5-1)*Summary!$O$5+$D26*$E26*Summary!$O$5)/$D26/$E26</f>
        <v>31.0625</v>
      </c>
      <c r="X26" s="238" t="n">
        <v>0</v>
      </c>
      <c r="Y26" s="239" t="n">
        <f aca="false">+($C26/2)*($D26/2)*$E26*Summary!$O$7/($D26/2)/($E26/2)</f>
        <v>6</v>
      </c>
      <c r="Z26" s="239" t="n">
        <f aca="false">+$C26*($D26/2)*($E26/2)*Summary!$O$8/($D26/2)/($E26/2)</f>
        <v>6</v>
      </c>
      <c r="AA26" s="239" t="n">
        <f aca="false">+$C26*($D26/2)*($E26/2)*Summary!$O$7/($D26/2)/($E26/2)</f>
        <v>6</v>
      </c>
      <c r="AB26" s="239" t="n">
        <f aca="false">+$C26*($D26/2)*($E26/2)*Summary!$O$8/($D26/2)/($E26/2)</f>
        <v>6</v>
      </c>
      <c r="AC26" s="239" t="n">
        <f aca="false">+$C26*(($D26/2)*(($E26/2)+Summary!$M$7-1)*Summary!$O$7+($D26/2)*($E26/2)*Summary!$O$7)/($D26/2)/($E26/2)</f>
        <v>13.125</v>
      </c>
      <c r="AD26" s="239" t="n">
        <f aca="false">+$C26*(($D26/2)*(($E26/2)+Summary!$M$8-1)*Summary!$O$7+($D26/2)*($E26/2)*Summary!$O$8)/($D26/2)/($E26/2)</f>
        <v>13.125</v>
      </c>
      <c r="AE26" s="239" t="n">
        <f aca="false">+$C26*(($D26/2)*(($E26/2)+Summary!$M$7-1)*Summary!$O$8+($D26/2)*($E26/2)*Summary!$O$7)/($D26/2)/($E26/2)</f>
        <v>13.125</v>
      </c>
      <c r="AF26" s="243" t="n">
        <f aca="false">+$C26*(($D26/2)*(($E26/2)+Summary!$M$8-1)*Summary!$O$8+($D26/2)*($E26/2)*Summary!$O$8)/($D26/2)/($E26/2)</f>
        <v>13.125</v>
      </c>
    </row>
    <row r="27" customFormat="false" ht="12.75" hidden="false" customHeight="false" outlineLevel="0" collapsed="false">
      <c r="B27" s="234" t="s">
        <v>124</v>
      </c>
      <c r="C27" s="235" t="n">
        <f aca="false">IF($B27="Uni",1,2)</f>
        <v>2</v>
      </c>
      <c r="D27" s="235" t="n">
        <v>32</v>
      </c>
      <c r="E27" s="236" t="n">
        <v>64</v>
      </c>
      <c r="F27" s="237" t="n">
        <f aca="false">O27+2*X27</f>
        <v>0</v>
      </c>
      <c r="G27" s="237" t="n">
        <f aca="false">P27+2*Y27</f>
        <v>26</v>
      </c>
      <c r="H27" s="237" t="n">
        <f aca="false">Q27+2*Z27</f>
        <v>26</v>
      </c>
      <c r="I27" s="237" t="n">
        <f aca="false">R27+2*AA27</f>
        <v>26</v>
      </c>
      <c r="J27" s="237" t="n">
        <f aca="false">S27+2*AB27</f>
        <v>26</v>
      </c>
      <c r="K27" s="237" t="n">
        <f aca="false">T27+2*AC27</f>
        <v>54.65625</v>
      </c>
      <c r="L27" s="237" t="n">
        <f aca="false">U27+2*AD27</f>
        <v>54.65625</v>
      </c>
      <c r="M27" s="237" t="n">
        <f aca="false">V27+2*AE27</f>
        <v>54.65625</v>
      </c>
      <c r="N27" s="237" t="n">
        <f aca="false">W27+2*AF27</f>
        <v>54.65625</v>
      </c>
      <c r="O27" s="238" t="n">
        <v>0</v>
      </c>
      <c r="P27" s="239" t="n">
        <f aca="false">+$C27*$D27*$E27*Summary!$O$4/$D27/$E27</f>
        <v>14</v>
      </c>
      <c r="Q27" s="239" t="n">
        <f aca="false">+$C27*$D27*$E27*Summary!$O$5/$D27/$E27</f>
        <v>14</v>
      </c>
      <c r="R27" s="239" t="n">
        <f aca="false">+$C27*$D27*$E27*Summary!$O$4/$D27/$E27</f>
        <v>14</v>
      </c>
      <c r="S27" s="239" t="n">
        <f aca="false">+$C27*$D27*$E27*Summary!$O$5/$D27/$E27</f>
        <v>14</v>
      </c>
      <c r="T27" s="239" t="n">
        <f aca="false">+$C27*($D27*($E27+Summary!$M$4-1)*Summary!$O$4+$D27*$E27*Summary!$O$4)/$D27/$E27</f>
        <v>29.53125</v>
      </c>
      <c r="U27" s="239" t="n">
        <f aca="false">+$C27*($D27*($E27+Summary!$M$5-1)*Summary!$O$4+$D27*$E27*Summary!$O$5)/$D27/$E27</f>
        <v>29.53125</v>
      </c>
      <c r="V27" s="239" t="n">
        <f aca="false">+$C27*($D27*($E27+Summary!$M$4-1)*Summary!$O$5+$D27*$E27*Summary!$O$4)/$D27/$E27</f>
        <v>29.53125</v>
      </c>
      <c r="W27" s="239" t="n">
        <f aca="false">+$C27*($D27*($E27+Summary!$M$5-1)*Summary!$O$5+$D27*$E27*Summary!$O$5)/$D27/$E27</f>
        <v>29.53125</v>
      </c>
      <c r="X27" s="238" t="n">
        <v>0</v>
      </c>
      <c r="Y27" s="239" t="n">
        <f aca="false">+($C27/2)*($D27/2)*$E27*Summary!$O$7/($D27/2)/($E27/2)</f>
        <v>6</v>
      </c>
      <c r="Z27" s="239" t="n">
        <f aca="false">+$C27*($D27/2)*($E27/2)*Summary!$O$8/($D27/2)/($E27/2)</f>
        <v>6</v>
      </c>
      <c r="AA27" s="239" t="n">
        <f aca="false">+$C27*($D27/2)*($E27/2)*Summary!$O$7/($D27/2)/($E27/2)</f>
        <v>6</v>
      </c>
      <c r="AB27" s="239" t="n">
        <f aca="false">+$C27*($D27/2)*($E27/2)*Summary!$O$8/($D27/2)/($E27/2)</f>
        <v>6</v>
      </c>
      <c r="AC27" s="239" t="n">
        <f aca="false">+$C27*(($D27/2)*(($E27/2)+Summary!$M$7-1)*Summary!$O$7+($D27/2)*($E27/2)*Summary!$O$7)/($D27/2)/($E27/2)</f>
        <v>12.5625</v>
      </c>
      <c r="AD27" s="239" t="n">
        <f aca="false">+$C27*(($D27/2)*(($E27/2)+Summary!$M$8-1)*Summary!$O$7+($D27/2)*($E27/2)*Summary!$O$8)/($D27/2)/($E27/2)</f>
        <v>12.5625</v>
      </c>
      <c r="AE27" s="239" t="n">
        <f aca="false">+$C27*(($D27/2)*(($E27/2)+Summary!$M$7-1)*Summary!$O$8+($D27/2)*($E27/2)*Summary!$O$7)/($D27/2)/($E27/2)</f>
        <v>12.5625</v>
      </c>
      <c r="AF27" s="243" t="n">
        <f aca="false">+$C27*(($D27/2)*(($E27/2)+Summary!$M$8-1)*Summary!$O$8+($D27/2)*($E27/2)*Summary!$O$8)/($D27/2)/($E27/2)</f>
        <v>12.5625</v>
      </c>
    </row>
    <row r="28" customFormat="false" ht="13.5" hidden="false" customHeight="false" outlineLevel="0" collapsed="false">
      <c r="B28" s="230" t="s">
        <v>124</v>
      </c>
      <c r="C28" s="231" t="n">
        <f aca="false">IF($B28="Uni",1,2)</f>
        <v>2</v>
      </c>
      <c r="D28" s="231" t="n">
        <v>64</v>
      </c>
      <c r="E28" s="232" t="n">
        <v>64</v>
      </c>
      <c r="F28" s="237" t="n">
        <f aca="false">O28+2*X28</f>
        <v>0</v>
      </c>
      <c r="G28" s="237" t="n">
        <f aca="false">P28+2*Y28</f>
        <v>26</v>
      </c>
      <c r="H28" s="237" t="n">
        <f aca="false">Q28+2*Z28</f>
        <v>26</v>
      </c>
      <c r="I28" s="237" t="n">
        <f aca="false">R28+2*AA28</f>
        <v>26</v>
      </c>
      <c r="J28" s="237" t="n">
        <f aca="false">S28+2*AB28</f>
        <v>26</v>
      </c>
      <c r="K28" s="237" t="n">
        <f aca="false">T28+2*AC28</f>
        <v>54.65625</v>
      </c>
      <c r="L28" s="237" t="n">
        <f aca="false">U28+2*AD28</f>
        <v>54.65625</v>
      </c>
      <c r="M28" s="237" t="n">
        <f aca="false">V28+2*AE28</f>
        <v>54.65625</v>
      </c>
      <c r="N28" s="237" t="n">
        <f aca="false">W28+2*AF28</f>
        <v>54.65625</v>
      </c>
      <c r="O28" s="238" t="n">
        <v>0</v>
      </c>
      <c r="P28" s="239" t="n">
        <f aca="false">+$C28*$D28*$E28*Summary!$O$4/$D28/$E28</f>
        <v>14</v>
      </c>
      <c r="Q28" s="239" t="n">
        <f aca="false">+$C28*$D28*$E28*Summary!$O$5/$D28/$E28</f>
        <v>14</v>
      </c>
      <c r="R28" s="239" t="n">
        <f aca="false">+$C28*$D28*$E28*Summary!$O$4/$D28/$E28</f>
        <v>14</v>
      </c>
      <c r="S28" s="239" t="n">
        <f aca="false">+$C28*$D28*$E28*Summary!$O$5/$D28/$E28</f>
        <v>14</v>
      </c>
      <c r="T28" s="239" t="n">
        <f aca="false">+$C28*($D28*($E28+Summary!$M$4-1)*Summary!$O$4+$D28*$E28*Summary!$O$4)/$D28/$E28</f>
        <v>29.53125</v>
      </c>
      <c r="U28" s="239" t="n">
        <f aca="false">+$C28*($D28*($E28+Summary!$M$5-1)*Summary!$O$4+$D28*$E28*Summary!$O$5)/$D28/$E28</f>
        <v>29.53125</v>
      </c>
      <c r="V28" s="239" t="n">
        <f aca="false">+$C28*($D28*($E28+Summary!$M$4-1)*Summary!$O$5+$D28*$E28*Summary!$O$4)/$D28/$E28</f>
        <v>29.53125</v>
      </c>
      <c r="W28" s="239" t="n">
        <f aca="false">+$C28*($D28*($E28+Summary!$M$5-1)*Summary!$O$5+$D28*$E28*Summary!$O$5)/$D28/$E28</f>
        <v>29.53125</v>
      </c>
      <c r="X28" s="244" t="n">
        <v>0</v>
      </c>
      <c r="Y28" s="245" t="n">
        <f aca="false">+($C28/2)*($D28/2)*$E28*Summary!$O$7/($D28/2)/($E28/2)</f>
        <v>6</v>
      </c>
      <c r="Z28" s="245" t="n">
        <f aca="false">+$C28*($D28/2)*($E28/2)*Summary!$O$8/($D28/2)/($E28/2)</f>
        <v>6</v>
      </c>
      <c r="AA28" s="245" t="n">
        <f aca="false">+$C28*($D28/2)*($E28/2)*Summary!$O$7/($D28/2)/($E28/2)</f>
        <v>6</v>
      </c>
      <c r="AB28" s="245" t="n">
        <f aca="false">+$C28*($D28/2)*($E28/2)*Summary!$O$8/($D28/2)/($E28/2)</f>
        <v>6</v>
      </c>
      <c r="AC28" s="245" t="n">
        <f aca="false">+$C28*(($D28/2)*(($E28/2)+Summary!$M$7-1)*Summary!$O$7+($D28/2)*($E28/2)*Summary!$O$7)/($D28/2)/($E28/2)</f>
        <v>12.5625</v>
      </c>
      <c r="AD28" s="245" t="n">
        <f aca="false">+$C28*(($D28/2)*(($E28/2)+Summary!$M$8-1)*Summary!$O$7+($D28/2)*($E28/2)*Summary!$O$8)/($D28/2)/($E28/2)</f>
        <v>12.5625</v>
      </c>
      <c r="AE28" s="245" t="n">
        <f aca="false">+$C28*(($D28/2)*(($E28/2)+Summary!$M$7-1)*Summary!$O$8+($D28/2)*($E28/2)*Summary!$O$7)/($D28/2)/($E28/2)</f>
        <v>12.5625</v>
      </c>
      <c r="AF28" s="246" t="n">
        <f aca="false">+$C28*(($D28/2)*(($E28/2)+Summary!$M$8-1)*Summary!$O$8+($D28/2)*($E28/2)*Summary!$O$8)/($D28/2)/($E28/2)</f>
        <v>12.5625</v>
      </c>
    </row>
    <row r="29" customFormat="false" ht="13.5" hidden="false" customHeight="false" outlineLevel="0" collapsed="false">
      <c r="B29" s="222" t="s">
        <v>26</v>
      </c>
      <c r="C29" s="223"/>
      <c r="D29" s="223"/>
      <c r="E29" s="224"/>
      <c r="F29" s="225" t="s">
        <v>110</v>
      </c>
      <c r="G29" s="226"/>
      <c r="H29" s="226"/>
      <c r="I29" s="226"/>
      <c r="J29" s="226"/>
      <c r="K29" s="226"/>
      <c r="L29" s="226"/>
      <c r="M29" s="226"/>
      <c r="N29" s="247"/>
      <c r="O29" s="227" t="s">
        <v>12</v>
      </c>
      <c r="P29" s="227"/>
      <c r="Q29" s="228"/>
      <c r="R29" s="227"/>
      <c r="S29" s="228"/>
      <c r="T29" s="227"/>
      <c r="U29" s="227"/>
      <c r="V29" s="227"/>
      <c r="W29" s="229"/>
      <c r="X29" s="228" t="s">
        <v>19</v>
      </c>
      <c r="Y29" s="227"/>
      <c r="Z29" s="228"/>
      <c r="AA29" s="227"/>
      <c r="AB29" s="228"/>
      <c r="AC29" s="227"/>
      <c r="AD29" s="227"/>
      <c r="AE29" s="227"/>
      <c r="AF29" s="229"/>
    </row>
    <row r="30" customFormat="false" ht="13.5" hidden="false" customHeight="false" outlineLevel="0" collapsed="false">
      <c r="B30" s="230" t="s">
        <v>111</v>
      </c>
      <c r="C30" s="231"/>
      <c r="D30" s="231" t="s">
        <v>112</v>
      </c>
      <c r="E30" s="232" t="s">
        <v>113</v>
      </c>
      <c r="F30" s="231" t="s">
        <v>114</v>
      </c>
      <c r="G30" s="231" t="s">
        <v>115</v>
      </c>
      <c r="H30" s="231" t="s">
        <v>116</v>
      </c>
      <c r="I30" s="231" t="s">
        <v>117</v>
      </c>
      <c r="J30" s="231" t="s">
        <v>118</v>
      </c>
      <c r="K30" s="231" t="s">
        <v>119</v>
      </c>
      <c r="L30" s="231" t="s">
        <v>120</v>
      </c>
      <c r="M30" s="231" t="s">
        <v>121</v>
      </c>
      <c r="N30" s="231" t="s">
        <v>122</v>
      </c>
      <c r="O30" s="233" t="s">
        <v>114</v>
      </c>
      <c r="P30" s="231" t="s">
        <v>115</v>
      </c>
      <c r="Q30" s="231" t="s">
        <v>116</v>
      </c>
      <c r="R30" s="231" t="s">
        <v>117</v>
      </c>
      <c r="S30" s="231" t="s">
        <v>118</v>
      </c>
      <c r="T30" s="231" t="s">
        <v>119</v>
      </c>
      <c r="U30" s="231" t="s">
        <v>120</v>
      </c>
      <c r="V30" s="231" t="s">
        <v>121</v>
      </c>
      <c r="W30" s="232" t="s">
        <v>122</v>
      </c>
      <c r="X30" s="231" t="s">
        <v>114</v>
      </c>
      <c r="Y30" s="231" t="s">
        <v>115</v>
      </c>
      <c r="Z30" s="231" t="s">
        <v>116</v>
      </c>
      <c r="AA30" s="231" t="s">
        <v>117</v>
      </c>
      <c r="AB30" s="231" t="s">
        <v>118</v>
      </c>
      <c r="AC30" s="231" t="s">
        <v>119</v>
      </c>
      <c r="AD30" s="231" t="s">
        <v>120</v>
      </c>
      <c r="AE30" s="231" t="s">
        <v>121</v>
      </c>
      <c r="AF30" s="232" t="s">
        <v>122</v>
      </c>
    </row>
    <row r="31" customFormat="false" ht="12.75" hidden="false" customHeight="false" outlineLevel="0" collapsed="false">
      <c r="B31" s="234" t="s">
        <v>123</v>
      </c>
      <c r="C31" s="235" t="n">
        <f aca="false">IF($B31="Uni",1,2)</f>
        <v>1</v>
      </c>
      <c r="D31" s="235" t="n">
        <v>8</v>
      </c>
      <c r="E31" s="236" t="n">
        <v>4</v>
      </c>
      <c r="F31" s="248" t="n">
        <f aca="false">O31+2*X31</f>
        <v>0</v>
      </c>
      <c r="G31" s="249" t="n">
        <f aca="false">P31+2*Y31</f>
        <v>11</v>
      </c>
      <c r="H31" s="249" t="n">
        <f aca="false">Q31+2*Z31</f>
        <v>11</v>
      </c>
      <c r="I31" s="249" t="n">
        <f aca="false">R31+2*AA31</f>
        <v>11</v>
      </c>
      <c r="J31" s="249" t="n">
        <f aca="false">S31+2*AB31</f>
        <v>11</v>
      </c>
      <c r="K31" s="249" t="n">
        <f aca="false">T31+2*AC31</f>
        <v>37.25</v>
      </c>
      <c r="L31" s="249" t="n">
        <f aca="false">U31+2*AD31</f>
        <v>37.25</v>
      </c>
      <c r="M31" s="249" t="n">
        <f aca="false">V31+2*AE31</f>
        <v>37.25</v>
      </c>
      <c r="N31" s="250" t="n">
        <f aca="false">W31+2*AF31</f>
        <v>37.25</v>
      </c>
      <c r="O31" s="240" t="n">
        <v>0</v>
      </c>
      <c r="P31" s="241" t="n">
        <f aca="false">+$C31*$D31*$E31*Summary!$O$11/$D31/$E31</f>
        <v>5</v>
      </c>
      <c r="Q31" s="241" t="n">
        <f aca="false">+$C31*$D31*$E31*Summary!$O$12/$D31/$E31</f>
        <v>5</v>
      </c>
      <c r="R31" s="241" t="n">
        <f aca="false">+$C31*$D31*$E31*Summary!$O$11/$D31/$E31</f>
        <v>5</v>
      </c>
      <c r="S31" s="241" t="n">
        <f aca="false">+$C31*$D31*$E31*Summary!$O$12/$D31/$E31</f>
        <v>5</v>
      </c>
      <c r="T31" s="241" t="n">
        <f aca="false">+$C31*($D31*($E31+Summary!$M$11-1)*Summary!$O$11+$D31*$E31*Summary!$O$11)/$D31/$E31</f>
        <v>16.25</v>
      </c>
      <c r="U31" s="241" t="n">
        <f aca="false">+$C31*($D31*($E31+Summary!$M$12-1)*Summary!$O$11+$D31*$E31*Summary!$O$12)/$D31/$E31</f>
        <v>16.25</v>
      </c>
      <c r="V31" s="241" t="n">
        <f aca="false">+$C31*($D31*($E31+Summary!$M$11-1)*Summary!$O$12+$D31*$E31*Summary!$O$11)/$D31/$E31</f>
        <v>16.25</v>
      </c>
      <c r="W31" s="242" t="n">
        <f aca="false">+$C31*($D31*($E31+Summary!$M$12-1)*Summary!$O$12+$D31*$E31*Summary!$O$12)/$D31/$E31</f>
        <v>16.25</v>
      </c>
      <c r="X31" s="240" t="n">
        <v>0</v>
      </c>
      <c r="Y31" s="241" t="n">
        <f aca="false">+($C31/2)*($D31/2)*$E31*Summary!$O$14/($D31/2)/($E31/2)</f>
        <v>3</v>
      </c>
      <c r="Z31" s="241" t="n">
        <f aca="false">+$C31*($D31/2)*($E31/2)*Summary!$O$15/($D31/2)/($E31/2)</f>
        <v>3</v>
      </c>
      <c r="AA31" s="241" t="n">
        <f aca="false">+$C31*($D31/2)*($E31/2)*Summary!$O$14/($D31/2)/($E31/2)</f>
        <v>3</v>
      </c>
      <c r="AB31" s="241" t="n">
        <f aca="false">+$C31*($D31/2)*($E31/2)*Summary!$O$15/($D31/2)/($E31/2)</f>
        <v>3</v>
      </c>
      <c r="AC31" s="241" t="n">
        <f aca="false">+$C31*(($D31/2)*(($E31/2)+Summary!$M$14-1)*Summary!$O$14+($D31/2)*($E31/2)*Summary!$O$14)/($D31/2)/($E31/2)</f>
        <v>10.5</v>
      </c>
      <c r="AD31" s="241" t="n">
        <f aca="false">+$C31*(($D31/2)*(($E31/2)+Summary!$M$15-1)*Summary!$O$14+($D31/2)*($E31/2)*Summary!$O$15)/($D31/2)/($E31/2)</f>
        <v>10.5</v>
      </c>
      <c r="AE31" s="241" t="n">
        <f aca="false">+$C31*(($D31/2)*(($E31/2)+Summary!$M$14-1)*Summary!$O$15+($D31/2)*($E31/2)*Summary!$O$14)/($D31/2)/($E31/2)</f>
        <v>10.5</v>
      </c>
      <c r="AF31" s="242" t="n">
        <f aca="false">+$C31*(($D31/2)*(($E31/2)+Summary!$M$15-1)*Summary!$O$15+($D31/2)*($E31/2)*Summary!$O$15)/($D31/2)/($E31/2)</f>
        <v>10.5</v>
      </c>
    </row>
    <row r="32" customFormat="false" ht="12.75" hidden="false" customHeight="false" outlineLevel="0" collapsed="false">
      <c r="B32" s="234" t="s">
        <v>123</v>
      </c>
      <c r="C32" s="235" t="n">
        <f aca="false">IF($B32="Uni",1,2)</f>
        <v>1</v>
      </c>
      <c r="D32" s="235" t="n">
        <v>4</v>
      </c>
      <c r="E32" s="236" t="n">
        <v>8</v>
      </c>
      <c r="F32" s="251" t="n">
        <f aca="false">O32+2*X32</f>
        <v>0</v>
      </c>
      <c r="G32" s="237" t="n">
        <f aca="false">P32+2*Y32</f>
        <v>11</v>
      </c>
      <c r="H32" s="237" t="n">
        <f aca="false">Q32+2*Z32</f>
        <v>11</v>
      </c>
      <c r="I32" s="237" t="n">
        <f aca="false">R32+2*AA32</f>
        <v>11</v>
      </c>
      <c r="J32" s="237" t="n">
        <f aca="false">S32+2*AB32</f>
        <v>11</v>
      </c>
      <c r="K32" s="237" t="n">
        <f aca="false">T32+2*AC32</f>
        <v>29.625</v>
      </c>
      <c r="L32" s="237" t="n">
        <f aca="false">U32+2*AD32</f>
        <v>29.625</v>
      </c>
      <c r="M32" s="237" t="n">
        <f aca="false">V32+2*AE32</f>
        <v>29.625</v>
      </c>
      <c r="N32" s="252" t="n">
        <f aca="false">W32+2*AF32</f>
        <v>29.625</v>
      </c>
      <c r="O32" s="238" t="n">
        <v>0</v>
      </c>
      <c r="P32" s="239" t="n">
        <f aca="false">+$C32*$D32*$E32*Summary!$O$11/$D32/$E32</f>
        <v>5</v>
      </c>
      <c r="Q32" s="239" t="n">
        <f aca="false">+$C32*$D32*$E32*Summary!$O$12/$D32/$E32</f>
        <v>5</v>
      </c>
      <c r="R32" s="239" t="n">
        <f aca="false">+$C32*$D32*$E32*Summary!$O$11/$D32/$E32</f>
        <v>5</v>
      </c>
      <c r="S32" s="239" t="n">
        <f aca="false">+$C32*$D32*$E32*Summary!$O$12/$D32/$E32</f>
        <v>5</v>
      </c>
      <c r="T32" s="239" t="n">
        <f aca="false">+$C32*($D32*($E32+Summary!$M$11-1)*Summary!$O$11+$D32*$E32*Summary!$O$11)/$D32/$E32</f>
        <v>13.125</v>
      </c>
      <c r="U32" s="239" t="n">
        <f aca="false">+$C32*($D32*($E32+Summary!$M$12-1)*Summary!$O$11+$D32*$E32*Summary!$O$12)/$D32/$E32</f>
        <v>13.125</v>
      </c>
      <c r="V32" s="239" t="n">
        <f aca="false">+$C32*($D32*($E32+Summary!$M$11-1)*Summary!$O$12+$D32*$E32*Summary!$O$11)/$D32/$E32</f>
        <v>13.125</v>
      </c>
      <c r="W32" s="243" t="n">
        <f aca="false">+$C32*($D32*($E32+Summary!$M$12-1)*Summary!$O$12+$D32*$E32*Summary!$O$12)/$D32/$E32</f>
        <v>13.125</v>
      </c>
      <c r="X32" s="238" t="n">
        <v>0</v>
      </c>
      <c r="Y32" s="239" t="n">
        <f aca="false">+($C32/2)*($D32/2)*$E32*Summary!$O$14/($D32/2)/($E32/2)</f>
        <v>3</v>
      </c>
      <c r="Z32" s="239" t="n">
        <f aca="false">+$C32*($D32/2)*($E32/2)*Summary!$O$15/($D32/2)/($E32/2)</f>
        <v>3</v>
      </c>
      <c r="AA32" s="239" t="n">
        <f aca="false">+$C32*($D32/2)*($E32/2)*Summary!$O$14/($D32/2)/($E32/2)</f>
        <v>3</v>
      </c>
      <c r="AB32" s="239" t="n">
        <f aca="false">+$C32*($D32/2)*($E32/2)*Summary!$O$15/($D32/2)/($E32/2)</f>
        <v>3</v>
      </c>
      <c r="AC32" s="239" t="n">
        <f aca="false">+$C32*(($D32/2)*(($E32/2)+Summary!$M$14-1)*Summary!$O$14+($D32/2)*($E32/2)*Summary!$O$14)/($D32/2)/($E32/2)</f>
        <v>8.25</v>
      </c>
      <c r="AD32" s="239" t="n">
        <f aca="false">+$C32*(($D32/2)*(($E32/2)+Summary!$M$15-1)*Summary!$O$14+($D32/2)*($E32/2)*Summary!$O$15)/($D32/2)/($E32/2)</f>
        <v>8.25</v>
      </c>
      <c r="AE32" s="239" t="n">
        <f aca="false">+$C32*(($D32/2)*(($E32/2)+Summary!$M$14-1)*Summary!$O$15+($D32/2)*($E32/2)*Summary!$O$14)/($D32/2)/($E32/2)</f>
        <v>8.25</v>
      </c>
      <c r="AF32" s="243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34" t="s">
        <v>123</v>
      </c>
      <c r="C33" s="235" t="n">
        <f aca="false">IF($B33="Uni",1,2)</f>
        <v>1</v>
      </c>
      <c r="D33" s="235" t="n">
        <v>8</v>
      </c>
      <c r="E33" s="236" t="n">
        <v>8</v>
      </c>
      <c r="F33" s="251" t="n">
        <f aca="false">O33+2*X33</f>
        <v>0</v>
      </c>
      <c r="G33" s="237" t="n">
        <f aca="false">P33+2*Y33</f>
        <v>11</v>
      </c>
      <c r="H33" s="237" t="n">
        <f aca="false">Q33+2*Z33</f>
        <v>11</v>
      </c>
      <c r="I33" s="237" t="n">
        <f aca="false">R33+2*AA33</f>
        <v>11</v>
      </c>
      <c r="J33" s="237" t="n">
        <f aca="false">S33+2*AB33</f>
        <v>11</v>
      </c>
      <c r="K33" s="237" t="n">
        <f aca="false">T33+2*AC33</f>
        <v>29.625</v>
      </c>
      <c r="L33" s="237" t="n">
        <f aca="false">U33+2*AD33</f>
        <v>29.625</v>
      </c>
      <c r="M33" s="237" t="n">
        <f aca="false">V33+2*AE33</f>
        <v>29.625</v>
      </c>
      <c r="N33" s="252" t="n">
        <f aca="false">W33+2*AF33</f>
        <v>29.625</v>
      </c>
      <c r="O33" s="238" t="n">
        <v>0</v>
      </c>
      <c r="P33" s="239" t="n">
        <f aca="false">+$C33*$D33*$E33*Summary!$O$11/$D33/$E33</f>
        <v>5</v>
      </c>
      <c r="Q33" s="239" t="n">
        <f aca="false">+$C33*$D33*$E33*Summary!$O$12/$D33/$E33</f>
        <v>5</v>
      </c>
      <c r="R33" s="239" t="n">
        <f aca="false">+$C33*$D33*$E33*Summary!$O$11/$D33/$E33</f>
        <v>5</v>
      </c>
      <c r="S33" s="239" t="n">
        <f aca="false">+$C33*$D33*$E33*Summary!$O$12/$D33/$E33</f>
        <v>5</v>
      </c>
      <c r="T33" s="239" t="n">
        <f aca="false">+$C33*($D33*($E33+Summary!$M$11-1)*Summary!$O$11+$D33*$E33*Summary!$O$11)/$D33/$E33</f>
        <v>13.125</v>
      </c>
      <c r="U33" s="239" t="n">
        <f aca="false">+$C33*($D33*($E33+Summary!$M$12-1)*Summary!$O$11+$D33*$E33*Summary!$O$12)/$D33/$E33</f>
        <v>13.125</v>
      </c>
      <c r="V33" s="239" t="n">
        <f aca="false">+$C33*($D33*($E33+Summary!$M$11-1)*Summary!$O$12+$D33*$E33*Summary!$O$11)/$D33/$E33</f>
        <v>13.125</v>
      </c>
      <c r="W33" s="243" t="n">
        <f aca="false">+$C33*($D33*($E33+Summary!$M$12-1)*Summary!$O$12+$D33*$E33*Summary!$O$12)/$D33/$E33</f>
        <v>13.125</v>
      </c>
      <c r="X33" s="238" t="n">
        <v>0</v>
      </c>
      <c r="Y33" s="239" t="n">
        <f aca="false">+($C33/2)*($D33/2)*$E33*Summary!$O$14/($D33/2)/($E33/2)</f>
        <v>3</v>
      </c>
      <c r="Z33" s="239" t="n">
        <f aca="false">+$C33*($D33/2)*($E33/2)*Summary!$O$15/($D33/2)/($E33/2)</f>
        <v>3</v>
      </c>
      <c r="AA33" s="239" t="n">
        <f aca="false">+$C33*($D33/2)*($E33/2)*Summary!$O$14/($D33/2)/($E33/2)</f>
        <v>3</v>
      </c>
      <c r="AB33" s="239" t="n">
        <f aca="false">+$C33*($D33/2)*($E33/2)*Summary!$O$15/($D33/2)/($E33/2)</f>
        <v>3</v>
      </c>
      <c r="AC33" s="239" t="n">
        <f aca="false">+$C33*(($D33/2)*(($E33/2)+Summary!$M$14-1)*Summary!$O$14+($D33/2)*($E33/2)*Summary!$O$14)/($D33/2)/($E33/2)</f>
        <v>8.25</v>
      </c>
      <c r="AD33" s="239" t="n">
        <f aca="false">+$C33*(($D33/2)*(($E33/2)+Summary!$M$15-1)*Summary!$O$14+($D33/2)*($E33/2)*Summary!$O$15)/($D33/2)/($E33/2)</f>
        <v>8.25</v>
      </c>
      <c r="AE33" s="239" t="n">
        <f aca="false">+$C33*(($D33/2)*(($E33/2)+Summary!$M$14-1)*Summary!$O$15+($D33/2)*($E33/2)*Summary!$O$14)/($D33/2)/($E33/2)</f>
        <v>8.25</v>
      </c>
      <c r="AF33" s="243" t="n">
        <f aca="false">+$C33*(($D33/2)*(($E33/2)+Summary!$M$15-1)*Summary!$O$15+($D33/2)*($E33/2)*Summary!$O$15)/($D33/2)/($E33/2)</f>
        <v>8.25</v>
      </c>
    </row>
    <row r="34" customFormat="false" ht="12.75" hidden="false" customHeight="false" outlineLevel="0" collapsed="false">
      <c r="B34" s="234" t="s">
        <v>123</v>
      </c>
      <c r="C34" s="235" t="n">
        <f aca="false">IF($B34="Uni",1,2)</f>
        <v>1</v>
      </c>
      <c r="D34" s="235" t="n">
        <v>16</v>
      </c>
      <c r="E34" s="236" t="n">
        <v>8</v>
      </c>
      <c r="F34" s="251" t="n">
        <f aca="false">O34+2*X34</f>
        <v>0</v>
      </c>
      <c r="G34" s="237" t="n">
        <f aca="false">P34+2*Y34</f>
        <v>11</v>
      </c>
      <c r="H34" s="237" t="n">
        <f aca="false">Q34+2*Z34</f>
        <v>11</v>
      </c>
      <c r="I34" s="237" t="n">
        <f aca="false">R34+2*AA34</f>
        <v>11</v>
      </c>
      <c r="J34" s="237" t="n">
        <f aca="false">S34+2*AB34</f>
        <v>11</v>
      </c>
      <c r="K34" s="237" t="n">
        <f aca="false">T34+2*AC34</f>
        <v>29.625</v>
      </c>
      <c r="L34" s="237" t="n">
        <f aca="false">U34+2*AD34</f>
        <v>29.625</v>
      </c>
      <c r="M34" s="237" t="n">
        <f aca="false">V34+2*AE34</f>
        <v>29.625</v>
      </c>
      <c r="N34" s="252" t="n">
        <f aca="false">W34+2*AF34</f>
        <v>29.625</v>
      </c>
      <c r="O34" s="238" t="n">
        <v>0</v>
      </c>
      <c r="P34" s="239" t="n">
        <f aca="false">+$C34*$D34*$E34*Summary!$O$11/$D34/$E34</f>
        <v>5</v>
      </c>
      <c r="Q34" s="239" t="n">
        <f aca="false">+$C34*$D34*$E34*Summary!$O$12/$D34/$E34</f>
        <v>5</v>
      </c>
      <c r="R34" s="239" t="n">
        <f aca="false">+$C34*$D34*$E34*Summary!$O$11/$D34/$E34</f>
        <v>5</v>
      </c>
      <c r="S34" s="239" t="n">
        <f aca="false">+$C34*$D34*$E34*Summary!$O$12/$D34/$E34</f>
        <v>5</v>
      </c>
      <c r="T34" s="239" t="n">
        <f aca="false">+$C34*($D34*($E34+Summary!$M$11-1)*Summary!$O$11+$D34*$E34*Summary!$O$11)/$D34/$E34</f>
        <v>13.125</v>
      </c>
      <c r="U34" s="239" t="n">
        <f aca="false">+$C34*($D34*($E34+Summary!$M$12-1)*Summary!$O$11+$D34*$E34*Summary!$O$12)/$D34/$E34</f>
        <v>13.125</v>
      </c>
      <c r="V34" s="239" t="n">
        <f aca="false">+$C34*($D34*($E34+Summary!$M$11-1)*Summary!$O$12+$D34*$E34*Summary!$O$11)/$D34/$E34</f>
        <v>13.125</v>
      </c>
      <c r="W34" s="243" t="n">
        <f aca="false">+$C34*($D34*($E34+Summary!$M$12-1)*Summary!$O$12+$D34*$E34*Summary!$O$12)/$D34/$E34</f>
        <v>13.125</v>
      </c>
      <c r="X34" s="238" t="n">
        <v>0</v>
      </c>
      <c r="Y34" s="239" t="n">
        <f aca="false">+($C34/2)*($D34/2)*$E34*Summary!$O$14/($D34/2)/($E34/2)</f>
        <v>3</v>
      </c>
      <c r="Z34" s="239" t="n">
        <f aca="false">+$C34*($D34/2)*($E34/2)*Summary!$O$15/($D34/2)/($E34/2)</f>
        <v>3</v>
      </c>
      <c r="AA34" s="239" t="n">
        <f aca="false">+$C34*($D34/2)*($E34/2)*Summary!$O$14/($D34/2)/($E34/2)</f>
        <v>3</v>
      </c>
      <c r="AB34" s="239" t="n">
        <f aca="false">+$C34*($D34/2)*($E34/2)*Summary!$O$15/($D34/2)/($E34/2)</f>
        <v>3</v>
      </c>
      <c r="AC34" s="239" t="n">
        <f aca="false">+$C34*(($D34/2)*(($E34/2)+Summary!$M$14-1)*Summary!$O$14+($D34/2)*($E34/2)*Summary!$O$14)/($D34/2)/($E34/2)</f>
        <v>8.25</v>
      </c>
      <c r="AD34" s="239" t="n">
        <f aca="false">+$C34*(($D34/2)*(($E34/2)+Summary!$M$15-1)*Summary!$O$14+($D34/2)*($E34/2)*Summary!$O$15)/($D34/2)/($E34/2)</f>
        <v>8.25</v>
      </c>
      <c r="AE34" s="239" t="n">
        <f aca="false">+$C34*(($D34/2)*(($E34/2)+Summary!$M$14-1)*Summary!$O$15+($D34/2)*($E34/2)*Summary!$O$14)/($D34/2)/($E34/2)</f>
        <v>8.25</v>
      </c>
      <c r="AF34" s="243" t="n">
        <f aca="false">+$C34*(($D34/2)*(($E34/2)+Summary!$M$15-1)*Summary!$O$15+($D34/2)*($E34/2)*Summary!$O$15)/($D34/2)/($E34/2)</f>
        <v>8.25</v>
      </c>
    </row>
    <row r="35" customFormat="false" ht="12.75" hidden="false" customHeight="false" outlineLevel="0" collapsed="false">
      <c r="B35" s="234" t="s">
        <v>123</v>
      </c>
      <c r="C35" s="235" t="n">
        <f aca="false">IF($B35="Uni",1,2)</f>
        <v>1</v>
      </c>
      <c r="D35" s="235" t="n">
        <v>8</v>
      </c>
      <c r="E35" s="236" t="n">
        <v>16</v>
      </c>
      <c r="F35" s="251" t="n">
        <f aca="false">O35+2*X35</f>
        <v>0</v>
      </c>
      <c r="G35" s="237" t="n">
        <f aca="false">P35+2*Y35</f>
        <v>11</v>
      </c>
      <c r="H35" s="237" t="n">
        <f aca="false">Q35+2*Z35</f>
        <v>11</v>
      </c>
      <c r="I35" s="237" t="n">
        <f aca="false">R35+2*AA35</f>
        <v>11</v>
      </c>
      <c r="J35" s="237" t="n">
        <f aca="false">S35+2*AB35</f>
        <v>11</v>
      </c>
      <c r="K35" s="237" t="n">
        <f aca="false">T35+2*AC35</f>
        <v>25.8125</v>
      </c>
      <c r="L35" s="237" t="n">
        <f aca="false">U35+2*AD35</f>
        <v>25.8125</v>
      </c>
      <c r="M35" s="237" t="n">
        <f aca="false">V35+2*AE35</f>
        <v>25.8125</v>
      </c>
      <c r="N35" s="252" t="n">
        <f aca="false">W35+2*AF35</f>
        <v>25.8125</v>
      </c>
      <c r="O35" s="238" t="n">
        <v>0</v>
      </c>
      <c r="P35" s="239" t="n">
        <f aca="false">+$C35*$D35*$E35*Summary!$O$11/$D35/$E35</f>
        <v>5</v>
      </c>
      <c r="Q35" s="239" t="n">
        <f aca="false">+$C35*$D35*$E35*Summary!$O$12/$D35/$E35</f>
        <v>5</v>
      </c>
      <c r="R35" s="239" t="n">
        <f aca="false">+$C35*$D35*$E35*Summary!$O$11/$D35/$E35</f>
        <v>5</v>
      </c>
      <c r="S35" s="239" t="n">
        <f aca="false">+$C35*$D35*$E35*Summary!$O$12/$D35/$E35</f>
        <v>5</v>
      </c>
      <c r="T35" s="239" t="n">
        <f aca="false">+$C35*($D35*($E35+Summary!$M$11-1)*Summary!$O$11+$D35*$E35*Summary!$O$11)/$D35/$E35</f>
        <v>11.5625</v>
      </c>
      <c r="U35" s="239" t="n">
        <f aca="false">+$C35*($D35*($E35+Summary!$M$12-1)*Summary!$O$11+$D35*$E35*Summary!$O$12)/$D35/$E35</f>
        <v>11.5625</v>
      </c>
      <c r="V35" s="239" t="n">
        <f aca="false">+$C35*($D35*($E35+Summary!$M$11-1)*Summary!$O$12+$D35*$E35*Summary!$O$11)/$D35/$E35</f>
        <v>11.5625</v>
      </c>
      <c r="W35" s="243" t="n">
        <f aca="false">+$C35*($D35*($E35+Summary!$M$12-1)*Summary!$O$12+$D35*$E35*Summary!$O$12)/$D35/$E35</f>
        <v>11.5625</v>
      </c>
      <c r="X35" s="238" t="n">
        <v>0</v>
      </c>
      <c r="Y35" s="239" t="n">
        <f aca="false">+($C35/2)*($D35/2)*$E35*Summary!$O$14/($D35/2)/($E35/2)</f>
        <v>3</v>
      </c>
      <c r="Z35" s="239" t="n">
        <f aca="false">+$C35*($D35/2)*($E35/2)*Summary!$O$15/($D35/2)/($E35/2)</f>
        <v>3</v>
      </c>
      <c r="AA35" s="239" t="n">
        <f aca="false">+$C35*($D35/2)*($E35/2)*Summary!$O$14/($D35/2)/($E35/2)</f>
        <v>3</v>
      </c>
      <c r="AB35" s="239" t="n">
        <f aca="false">+$C35*($D35/2)*($E35/2)*Summary!$O$15/($D35/2)/($E35/2)</f>
        <v>3</v>
      </c>
      <c r="AC35" s="239" t="n">
        <f aca="false">+$C35*(($D35/2)*(($E35/2)+Summary!$M$14-1)*Summary!$O$14+($D35/2)*($E35/2)*Summary!$O$14)/($D35/2)/($E35/2)</f>
        <v>7.125</v>
      </c>
      <c r="AD35" s="239" t="n">
        <f aca="false">+$C35*(($D35/2)*(($E35/2)+Summary!$M$15-1)*Summary!$O$14+($D35/2)*($E35/2)*Summary!$O$15)/($D35/2)/($E35/2)</f>
        <v>7.125</v>
      </c>
      <c r="AE35" s="239" t="n">
        <f aca="false">+$C35*(($D35/2)*(($E35/2)+Summary!$M$14-1)*Summary!$O$15+($D35/2)*($E35/2)*Summary!$O$14)/($D35/2)/($E35/2)</f>
        <v>7.125</v>
      </c>
      <c r="AF35" s="243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34" t="s">
        <v>123</v>
      </c>
      <c r="C36" s="235" t="n">
        <f aca="false">IF($B36="Uni",1,2)</f>
        <v>1</v>
      </c>
      <c r="D36" s="235" t="n">
        <v>16</v>
      </c>
      <c r="E36" s="236" t="n">
        <v>16</v>
      </c>
      <c r="F36" s="251" t="n">
        <f aca="false">O36+2*X36</f>
        <v>0</v>
      </c>
      <c r="G36" s="237" t="n">
        <f aca="false">P36+2*Y36</f>
        <v>11</v>
      </c>
      <c r="H36" s="237" t="n">
        <f aca="false">Q36+2*Z36</f>
        <v>11</v>
      </c>
      <c r="I36" s="237" t="n">
        <f aca="false">R36+2*AA36</f>
        <v>11</v>
      </c>
      <c r="J36" s="237" t="n">
        <f aca="false">S36+2*AB36</f>
        <v>11</v>
      </c>
      <c r="K36" s="237" t="n">
        <f aca="false">T36+2*AC36</f>
        <v>25.8125</v>
      </c>
      <c r="L36" s="237" t="n">
        <f aca="false">U36+2*AD36</f>
        <v>25.8125</v>
      </c>
      <c r="M36" s="237" t="n">
        <f aca="false">V36+2*AE36</f>
        <v>25.8125</v>
      </c>
      <c r="N36" s="252" t="n">
        <f aca="false">W36+2*AF36</f>
        <v>25.8125</v>
      </c>
      <c r="O36" s="238" t="n">
        <v>0</v>
      </c>
      <c r="P36" s="239" t="n">
        <f aca="false">+$C36*$D36*$E36*Summary!$O$11/$D36/$E36</f>
        <v>5</v>
      </c>
      <c r="Q36" s="239" t="n">
        <f aca="false">+$C36*$D36*$E36*Summary!$O$12/$D36/$E36</f>
        <v>5</v>
      </c>
      <c r="R36" s="239" t="n">
        <f aca="false">+$C36*$D36*$E36*Summary!$O$11/$D36/$E36</f>
        <v>5</v>
      </c>
      <c r="S36" s="239" t="n">
        <f aca="false">+$C36*$D36*$E36*Summary!$O$12/$D36/$E36</f>
        <v>5</v>
      </c>
      <c r="T36" s="239" t="n">
        <f aca="false">+$C36*($D36*($E36+Summary!$M$11-1)*Summary!$O$11+$D36*$E36*Summary!$O$11)/$D36/$E36</f>
        <v>11.5625</v>
      </c>
      <c r="U36" s="239" t="n">
        <f aca="false">+$C36*($D36*($E36+Summary!$M$12-1)*Summary!$O$11+$D36*$E36*Summary!$O$12)/$D36/$E36</f>
        <v>11.5625</v>
      </c>
      <c r="V36" s="239" t="n">
        <f aca="false">+$C36*($D36*($E36+Summary!$M$11-1)*Summary!$O$12+$D36*$E36*Summary!$O$11)/$D36/$E36</f>
        <v>11.5625</v>
      </c>
      <c r="W36" s="243" t="n">
        <f aca="false">+$C36*($D36*($E36+Summary!$M$12-1)*Summary!$O$12+$D36*$E36*Summary!$O$12)/$D36/$E36</f>
        <v>11.5625</v>
      </c>
      <c r="X36" s="238" t="n">
        <v>0</v>
      </c>
      <c r="Y36" s="239" t="n">
        <f aca="false">+($C36/2)*($D36/2)*$E36*Summary!$O$14/($D36/2)/($E36/2)</f>
        <v>3</v>
      </c>
      <c r="Z36" s="239" t="n">
        <f aca="false">+$C36*($D36/2)*($E36/2)*Summary!$O$15/($D36/2)/($E36/2)</f>
        <v>3</v>
      </c>
      <c r="AA36" s="239" t="n">
        <f aca="false">+$C36*($D36/2)*($E36/2)*Summary!$O$14/($D36/2)/($E36/2)</f>
        <v>3</v>
      </c>
      <c r="AB36" s="239" t="n">
        <f aca="false">+$C36*($D36/2)*($E36/2)*Summary!$O$15/($D36/2)/($E36/2)</f>
        <v>3</v>
      </c>
      <c r="AC36" s="239" t="n">
        <f aca="false">+$C36*(($D36/2)*(($E36/2)+Summary!$M$14-1)*Summary!$O$14+($D36/2)*($E36/2)*Summary!$O$14)/($D36/2)/($E36/2)</f>
        <v>7.125</v>
      </c>
      <c r="AD36" s="239" t="n">
        <f aca="false">+$C36*(($D36/2)*(($E36/2)+Summary!$M$15-1)*Summary!$O$14+($D36/2)*($E36/2)*Summary!$O$15)/($D36/2)/($E36/2)</f>
        <v>7.125</v>
      </c>
      <c r="AE36" s="239" t="n">
        <f aca="false">+$C36*(($D36/2)*(($E36/2)+Summary!$M$14-1)*Summary!$O$15+($D36/2)*($E36/2)*Summary!$O$14)/($D36/2)/($E36/2)</f>
        <v>7.125</v>
      </c>
      <c r="AF36" s="243" t="n">
        <f aca="false">+$C36*(($D36/2)*(($E36/2)+Summary!$M$15-1)*Summary!$O$15+($D36/2)*($E36/2)*Summary!$O$15)/($D36/2)/($E36/2)</f>
        <v>7.125</v>
      </c>
    </row>
    <row r="37" customFormat="false" ht="12.75" hidden="false" customHeight="true" outlineLevel="0" collapsed="false">
      <c r="B37" s="234" t="s">
        <v>123</v>
      </c>
      <c r="C37" s="235" t="n">
        <f aca="false">IF($B37="Uni",1,2)</f>
        <v>1</v>
      </c>
      <c r="D37" s="235" t="n">
        <v>32</v>
      </c>
      <c r="E37" s="236" t="n">
        <v>16</v>
      </c>
      <c r="F37" s="251" t="n">
        <f aca="false">O37+2*X37</f>
        <v>0</v>
      </c>
      <c r="G37" s="237" t="n">
        <f aca="false">P37+2*Y37</f>
        <v>11</v>
      </c>
      <c r="H37" s="237" t="n">
        <f aca="false">Q37+2*Z37</f>
        <v>11</v>
      </c>
      <c r="I37" s="237" t="n">
        <f aca="false">R37+2*AA37</f>
        <v>11</v>
      </c>
      <c r="J37" s="237" t="n">
        <f aca="false">S37+2*AB37</f>
        <v>11</v>
      </c>
      <c r="K37" s="237" t="n">
        <f aca="false">T37+2*AC37</f>
        <v>25.8125</v>
      </c>
      <c r="L37" s="237" t="n">
        <f aca="false">U37+2*AD37</f>
        <v>25.8125</v>
      </c>
      <c r="M37" s="237" t="n">
        <f aca="false">V37+2*AE37</f>
        <v>25.8125</v>
      </c>
      <c r="N37" s="252" t="n">
        <f aca="false">W37+2*AF37</f>
        <v>25.8125</v>
      </c>
      <c r="O37" s="238" t="n">
        <v>0</v>
      </c>
      <c r="P37" s="239" t="n">
        <f aca="false">+$C37*$D37*$E37*Summary!$O$11/$D37/$E37</f>
        <v>5</v>
      </c>
      <c r="Q37" s="239" t="n">
        <f aca="false">+$C37*$D37*$E37*Summary!$O$12/$D37/$E37</f>
        <v>5</v>
      </c>
      <c r="R37" s="239" t="n">
        <f aca="false">+$C37*$D37*$E37*Summary!$O$11/$D37/$E37</f>
        <v>5</v>
      </c>
      <c r="S37" s="239" t="n">
        <f aca="false">+$C37*$D37*$E37*Summary!$O$12/$D37/$E37</f>
        <v>5</v>
      </c>
      <c r="T37" s="239" t="n">
        <f aca="false">+$C37*($D37*($E37+Summary!$M$11-1)*Summary!$O$11+$D37*$E37*Summary!$O$11)/$D37/$E37</f>
        <v>11.5625</v>
      </c>
      <c r="U37" s="239" t="n">
        <f aca="false">+$C37*($D37*($E37+Summary!$M$12-1)*Summary!$O$11+$D37*$E37*Summary!$O$12)/$D37/$E37</f>
        <v>11.5625</v>
      </c>
      <c r="V37" s="239" t="n">
        <f aca="false">+$C37*($D37*($E37+Summary!$M$11-1)*Summary!$O$12+$D37*$E37*Summary!$O$11)/$D37/$E37</f>
        <v>11.5625</v>
      </c>
      <c r="W37" s="243" t="n">
        <f aca="false">+$C37*($D37*($E37+Summary!$M$12-1)*Summary!$O$12+$D37*$E37*Summary!$O$12)/$D37/$E37</f>
        <v>11.5625</v>
      </c>
      <c r="X37" s="238" t="n">
        <v>0</v>
      </c>
      <c r="Y37" s="239" t="n">
        <f aca="false">+($C37/2)*($D37/2)*$E37*Summary!$O$14/($D37/2)/($E37/2)</f>
        <v>3</v>
      </c>
      <c r="Z37" s="239" t="n">
        <f aca="false">+$C37*($D37/2)*($E37/2)*Summary!$O$15/($D37/2)/($E37/2)</f>
        <v>3</v>
      </c>
      <c r="AA37" s="239" t="n">
        <f aca="false">+$C37*($D37/2)*($E37/2)*Summary!$O$14/($D37/2)/($E37/2)</f>
        <v>3</v>
      </c>
      <c r="AB37" s="239" t="n">
        <f aca="false">+$C37*($D37/2)*($E37/2)*Summary!$O$15/($D37/2)/($E37/2)</f>
        <v>3</v>
      </c>
      <c r="AC37" s="239" t="n">
        <f aca="false">+$C37*(($D37/2)*(($E37/2)+Summary!$M$14-1)*Summary!$O$14+($D37/2)*($E37/2)*Summary!$O$14)/($D37/2)/($E37/2)</f>
        <v>7.125</v>
      </c>
      <c r="AD37" s="239" t="n">
        <f aca="false">+$C37*(($D37/2)*(($E37/2)+Summary!$M$15-1)*Summary!$O$14+($D37/2)*($E37/2)*Summary!$O$15)/($D37/2)/($E37/2)</f>
        <v>7.125</v>
      </c>
      <c r="AE37" s="239" t="n">
        <f aca="false">+$C37*(($D37/2)*(($E37/2)+Summary!$M$14-1)*Summary!$O$15+($D37/2)*($E37/2)*Summary!$O$14)/($D37/2)/($E37/2)</f>
        <v>7.125</v>
      </c>
      <c r="AF37" s="243" t="n">
        <f aca="false">+$C37*(($D37/2)*(($E37/2)+Summary!$M$15-1)*Summary!$O$15+($D37/2)*($E37/2)*Summary!$O$15)/($D37/2)/($E37/2)</f>
        <v>7.125</v>
      </c>
    </row>
    <row r="38" customFormat="false" ht="12.75" hidden="false" customHeight="true" outlineLevel="0" collapsed="false">
      <c r="B38" s="234" t="s">
        <v>123</v>
      </c>
      <c r="C38" s="235" t="n">
        <f aca="false">IF($B38="Uni",1,2)</f>
        <v>1</v>
      </c>
      <c r="D38" s="235" t="n">
        <v>16</v>
      </c>
      <c r="E38" s="236" t="n">
        <v>32</v>
      </c>
      <c r="F38" s="251" t="n">
        <f aca="false">O38+2*X38</f>
        <v>0</v>
      </c>
      <c r="G38" s="237" t="n">
        <f aca="false">P38+2*Y38</f>
        <v>11</v>
      </c>
      <c r="H38" s="237" t="n">
        <f aca="false">Q38+2*Z38</f>
        <v>11</v>
      </c>
      <c r="I38" s="237" t="n">
        <f aca="false">R38+2*AA38</f>
        <v>11</v>
      </c>
      <c r="J38" s="237" t="n">
        <f aca="false">S38+2*AB38</f>
        <v>11</v>
      </c>
      <c r="K38" s="237" t="n">
        <f aca="false">T38+2*AC38</f>
        <v>23.90625</v>
      </c>
      <c r="L38" s="237" t="n">
        <f aca="false">U38+2*AD38</f>
        <v>23.90625</v>
      </c>
      <c r="M38" s="237" t="n">
        <f aca="false">V38+2*AE38</f>
        <v>23.90625</v>
      </c>
      <c r="N38" s="252" t="n">
        <f aca="false">W38+2*AF38</f>
        <v>23.90625</v>
      </c>
      <c r="O38" s="238" t="n">
        <v>0</v>
      </c>
      <c r="P38" s="239" t="n">
        <f aca="false">+$C38*$D38*$E38*Summary!$O$11/$D38/$E38</f>
        <v>5</v>
      </c>
      <c r="Q38" s="239" t="n">
        <f aca="false">+$C38*$D38*$E38*Summary!$O$12/$D38/$E38</f>
        <v>5</v>
      </c>
      <c r="R38" s="239" t="n">
        <f aca="false">+$C38*$D38*$E38*Summary!$O$11/$D38/$E38</f>
        <v>5</v>
      </c>
      <c r="S38" s="239" t="n">
        <f aca="false">+$C38*$D38*$E38*Summary!$O$12/$D38/$E38</f>
        <v>5</v>
      </c>
      <c r="T38" s="239" t="n">
        <f aca="false">+$C38*($D38*($E38+Summary!$M$11-1)*Summary!$O$11+$D38*$E38*Summary!$O$11)/$D38/$E38</f>
        <v>10.78125</v>
      </c>
      <c r="U38" s="239" t="n">
        <f aca="false">+$C38*($D38*($E38+Summary!$M$12-1)*Summary!$O$11+$D38*$E38*Summary!$O$12)/$D38/$E38</f>
        <v>10.78125</v>
      </c>
      <c r="V38" s="239" t="n">
        <f aca="false">+$C38*($D38*($E38+Summary!$M$11-1)*Summary!$O$12+$D38*$E38*Summary!$O$11)/$D38/$E38</f>
        <v>10.78125</v>
      </c>
      <c r="W38" s="243" t="n">
        <f aca="false">+$C38*($D38*($E38+Summary!$M$12-1)*Summary!$O$12+$D38*$E38*Summary!$O$12)/$D38/$E38</f>
        <v>10.78125</v>
      </c>
      <c r="X38" s="238" t="n">
        <v>0</v>
      </c>
      <c r="Y38" s="239" t="n">
        <f aca="false">+($C38/2)*($D38/2)*$E38*Summary!$O$14/($D38/2)/($E38/2)</f>
        <v>3</v>
      </c>
      <c r="Z38" s="239" t="n">
        <f aca="false">+$C38*($D38/2)*($E38/2)*Summary!$O$15/($D38/2)/($E38/2)</f>
        <v>3</v>
      </c>
      <c r="AA38" s="239" t="n">
        <f aca="false">+$C38*($D38/2)*($E38/2)*Summary!$O$14/($D38/2)/($E38/2)</f>
        <v>3</v>
      </c>
      <c r="AB38" s="239" t="n">
        <f aca="false">+$C38*($D38/2)*($E38/2)*Summary!$O$15/($D38/2)/($E38/2)</f>
        <v>3</v>
      </c>
      <c r="AC38" s="239" t="n">
        <f aca="false">+$C38*(($D38/2)*(($E38/2)+Summary!$M$14-1)*Summary!$O$14+($D38/2)*($E38/2)*Summary!$O$14)/($D38/2)/($E38/2)</f>
        <v>6.5625</v>
      </c>
      <c r="AD38" s="239" t="n">
        <f aca="false">+$C38*(($D38/2)*(($E38/2)+Summary!$M$15-1)*Summary!$O$14+($D38/2)*($E38/2)*Summary!$O$15)/($D38/2)/($E38/2)</f>
        <v>6.5625</v>
      </c>
      <c r="AE38" s="239" t="n">
        <f aca="false">+$C38*(($D38/2)*(($E38/2)+Summary!$M$14-1)*Summary!$O$15+($D38/2)*($E38/2)*Summary!$O$14)/($D38/2)/($E38/2)</f>
        <v>6.5625</v>
      </c>
      <c r="AF38" s="243" t="n">
        <f aca="false">+$C38*(($D38/2)*(($E38/2)+Summary!$M$15-1)*Summary!$O$15+($D38/2)*($E38/2)*Summary!$O$15)/($D38/2)/($E38/2)</f>
        <v>6.5625</v>
      </c>
    </row>
    <row r="39" customFormat="false" ht="12.75" hidden="false" customHeight="true" outlineLevel="0" collapsed="false">
      <c r="B39" s="234" t="s">
        <v>123</v>
      </c>
      <c r="C39" s="235" t="n">
        <f aca="false">IF($B39="Uni",1,2)</f>
        <v>1</v>
      </c>
      <c r="D39" s="235" t="n">
        <v>32</v>
      </c>
      <c r="E39" s="236" t="n">
        <v>32</v>
      </c>
      <c r="F39" s="251" t="n">
        <f aca="false">O39+2*X39</f>
        <v>0</v>
      </c>
      <c r="G39" s="237" t="n">
        <f aca="false">P39+2*Y39</f>
        <v>11</v>
      </c>
      <c r="H39" s="237" t="n">
        <f aca="false">Q39+2*Z39</f>
        <v>11</v>
      </c>
      <c r="I39" s="237" t="n">
        <f aca="false">R39+2*AA39</f>
        <v>11</v>
      </c>
      <c r="J39" s="237" t="n">
        <f aca="false">S39+2*AB39</f>
        <v>11</v>
      </c>
      <c r="K39" s="237" t="n">
        <f aca="false">T39+2*AC39</f>
        <v>23.90625</v>
      </c>
      <c r="L39" s="237" t="n">
        <f aca="false">U39+2*AD39</f>
        <v>23.90625</v>
      </c>
      <c r="M39" s="237" t="n">
        <f aca="false">V39+2*AE39</f>
        <v>23.90625</v>
      </c>
      <c r="N39" s="252" t="n">
        <f aca="false">W39+2*AF39</f>
        <v>23.90625</v>
      </c>
      <c r="O39" s="238" t="n">
        <v>0</v>
      </c>
      <c r="P39" s="239" t="n">
        <f aca="false">+$C39*$D39*$E39*Summary!$O$11/$D39/$E39</f>
        <v>5</v>
      </c>
      <c r="Q39" s="239" t="n">
        <f aca="false">+$C39*$D39*$E39*Summary!$O$12/$D39/$E39</f>
        <v>5</v>
      </c>
      <c r="R39" s="239" t="n">
        <f aca="false">+$C39*$D39*$E39*Summary!$O$11/$D39/$E39</f>
        <v>5</v>
      </c>
      <c r="S39" s="239" t="n">
        <f aca="false">+$C39*$D39*$E39*Summary!$O$12/$D39/$E39</f>
        <v>5</v>
      </c>
      <c r="T39" s="239" t="n">
        <f aca="false">+$C39*($D39*($E39+Summary!$M$11-1)*Summary!$O$11+$D39*$E39*Summary!$O$11)/$D39/$E39</f>
        <v>10.78125</v>
      </c>
      <c r="U39" s="239" t="n">
        <f aca="false">+$C39*($D39*($E39+Summary!$M$12-1)*Summary!$O$11+$D39*$E39*Summary!$O$12)/$D39/$E39</f>
        <v>10.78125</v>
      </c>
      <c r="V39" s="239" t="n">
        <f aca="false">+$C39*($D39*($E39+Summary!$M$11-1)*Summary!$O$12+$D39*$E39*Summary!$O$11)/$D39/$E39</f>
        <v>10.78125</v>
      </c>
      <c r="W39" s="243" t="n">
        <f aca="false">+$C39*($D39*($E39+Summary!$M$12-1)*Summary!$O$12+$D39*$E39*Summary!$O$12)/$D39/$E39</f>
        <v>10.78125</v>
      </c>
      <c r="X39" s="238" t="n">
        <v>0</v>
      </c>
      <c r="Y39" s="239" t="n">
        <f aca="false">+($C39/2)*($D39/2)*$E39*Summary!$O$14/($D39/2)/($E39/2)</f>
        <v>3</v>
      </c>
      <c r="Z39" s="239" t="n">
        <f aca="false">+$C39*($D39/2)*($E39/2)*Summary!$O$15/($D39/2)/($E39/2)</f>
        <v>3</v>
      </c>
      <c r="AA39" s="239" t="n">
        <f aca="false">+$C39*($D39/2)*($E39/2)*Summary!$O$14/($D39/2)/($E39/2)</f>
        <v>3</v>
      </c>
      <c r="AB39" s="239" t="n">
        <f aca="false">+$C39*($D39/2)*($E39/2)*Summary!$O$15/($D39/2)/($E39/2)</f>
        <v>3</v>
      </c>
      <c r="AC39" s="239" t="n">
        <f aca="false">+$C39*(($D39/2)*(($E39/2)+Summary!$M$14-1)*Summary!$O$14+($D39/2)*($E39/2)*Summary!$O$14)/($D39/2)/($E39/2)</f>
        <v>6.5625</v>
      </c>
      <c r="AD39" s="239" t="n">
        <f aca="false">+$C39*(($D39/2)*(($E39/2)+Summary!$M$15-1)*Summary!$O$14+($D39/2)*($E39/2)*Summary!$O$15)/($D39/2)/($E39/2)</f>
        <v>6.5625</v>
      </c>
      <c r="AE39" s="239" t="n">
        <f aca="false">+$C39*(($D39/2)*(($E39/2)+Summary!$M$14-1)*Summary!$O$15+($D39/2)*($E39/2)*Summary!$O$14)/($D39/2)/($E39/2)</f>
        <v>6.5625</v>
      </c>
      <c r="AF39" s="243" t="n">
        <f aca="false">+$C39*(($D39/2)*(($E39/2)+Summary!$M$15-1)*Summary!$O$15+($D39/2)*($E39/2)*Summary!$O$15)/($D39/2)/($E39/2)</f>
        <v>6.5625</v>
      </c>
    </row>
    <row r="40" customFormat="false" ht="12.75" hidden="false" customHeight="true" outlineLevel="0" collapsed="false">
      <c r="B40" s="234" t="s">
        <v>123</v>
      </c>
      <c r="C40" s="235" t="n">
        <f aca="false">IF($B40="Uni",1,2)</f>
        <v>1</v>
      </c>
      <c r="D40" s="235" t="n">
        <v>64</v>
      </c>
      <c r="E40" s="236" t="n">
        <v>32</v>
      </c>
      <c r="F40" s="251" t="n">
        <f aca="false">O40+2*X40</f>
        <v>0</v>
      </c>
      <c r="G40" s="237" t="n">
        <f aca="false">P40+2*Y40</f>
        <v>11</v>
      </c>
      <c r="H40" s="237" t="n">
        <f aca="false">Q40+2*Z40</f>
        <v>11</v>
      </c>
      <c r="I40" s="237" t="n">
        <f aca="false">R40+2*AA40</f>
        <v>11</v>
      </c>
      <c r="J40" s="237" t="n">
        <f aca="false">S40+2*AB40</f>
        <v>11</v>
      </c>
      <c r="K40" s="237" t="n">
        <f aca="false">T40+2*AC40</f>
        <v>23.90625</v>
      </c>
      <c r="L40" s="237" t="n">
        <f aca="false">U40+2*AD40</f>
        <v>23.90625</v>
      </c>
      <c r="M40" s="237" t="n">
        <f aca="false">V40+2*AE40</f>
        <v>23.90625</v>
      </c>
      <c r="N40" s="252" t="n">
        <f aca="false">W40+2*AF40</f>
        <v>23.90625</v>
      </c>
      <c r="O40" s="238" t="n">
        <v>0</v>
      </c>
      <c r="P40" s="239" t="n">
        <f aca="false">+$C40*$D40*$E40*Summary!$O$11/$D40/$E40</f>
        <v>5</v>
      </c>
      <c r="Q40" s="239" t="n">
        <f aca="false">+$C40*$D40*$E40*Summary!$O$12/$D40/$E40</f>
        <v>5</v>
      </c>
      <c r="R40" s="239" t="n">
        <f aca="false">+$C40*$D40*$E40*Summary!$O$11/$D40/$E40</f>
        <v>5</v>
      </c>
      <c r="S40" s="239" t="n">
        <f aca="false">+$C40*$D40*$E40*Summary!$O$12/$D40/$E40</f>
        <v>5</v>
      </c>
      <c r="T40" s="239" t="n">
        <f aca="false">+$C40*($D40*($E40+Summary!$M$11-1)*Summary!$O$11+$D40*$E40*Summary!$O$11)/$D40/$E40</f>
        <v>10.78125</v>
      </c>
      <c r="U40" s="239" t="n">
        <f aca="false">+$C40*($D40*($E40+Summary!$M$12-1)*Summary!$O$11+$D40*$E40*Summary!$O$12)/$D40/$E40</f>
        <v>10.78125</v>
      </c>
      <c r="V40" s="239" t="n">
        <f aca="false">+$C40*($D40*($E40+Summary!$M$11-1)*Summary!$O$12+$D40*$E40*Summary!$O$11)/$D40/$E40</f>
        <v>10.78125</v>
      </c>
      <c r="W40" s="243" t="n">
        <f aca="false">+$C40*($D40*($E40+Summary!$M$12-1)*Summary!$O$12+$D40*$E40*Summary!$O$12)/$D40/$E40</f>
        <v>10.78125</v>
      </c>
      <c r="X40" s="238" t="n">
        <v>0</v>
      </c>
      <c r="Y40" s="239" t="n">
        <f aca="false">+($C40/2)*($D40/2)*$E40*Summary!$O$14/($D40/2)/($E40/2)</f>
        <v>3</v>
      </c>
      <c r="Z40" s="239" t="n">
        <f aca="false">+$C40*($D40/2)*($E40/2)*Summary!$O$15/($D40/2)/($E40/2)</f>
        <v>3</v>
      </c>
      <c r="AA40" s="239" t="n">
        <f aca="false">+$C40*($D40/2)*($E40/2)*Summary!$O$14/($D40/2)/($E40/2)</f>
        <v>3</v>
      </c>
      <c r="AB40" s="239" t="n">
        <f aca="false">+$C40*($D40/2)*($E40/2)*Summary!$O$15/($D40/2)/($E40/2)</f>
        <v>3</v>
      </c>
      <c r="AC40" s="239" t="n">
        <f aca="false">+$C40*(($D40/2)*(($E40/2)+Summary!$M$14-1)*Summary!$O$14+($D40/2)*($E40/2)*Summary!$O$14)/($D40/2)/($E40/2)</f>
        <v>6.5625</v>
      </c>
      <c r="AD40" s="239" t="n">
        <f aca="false">+$C40*(($D40/2)*(($E40/2)+Summary!$M$15-1)*Summary!$O$14+($D40/2)*($E40/2)*Summary!$O$15)/($D40/2)/($E40/2)</f>
        <v>6.5625</v>
      </c>
      <c r="AE40" s="239" t="n">
        <f aca="false">+$C40*(($D40/2)*(($E40/2)+Summary!$M$14-1)*Summary!$O$15+($D40/2)*($E40/2)*Summary!$O$14)/($D40/2)/($E40/2)</f>
        <v>6.5625</v>
      </c>
      <c r="AF40" s="243" t="n">
        <f aca="false">+$C40*(($D40/2)*(($E40/2)+Summary!$M$15-1)*Summary!$O$15+($D40/2)*($E40/2)*Summary!$O$15)/($D40/2)/($E40/2)</f>
        <v>6.5625</v>
      </c>
    </row>
    <row r="41" customFormat="false" ht="13.5" hidden="false" customHeight="true" outlineLevel="0" collapsed="false">
      <c r="B41" s="234" t="s">
        <v>123</v>
      </c>
      <c r="C41" s="235" t="n">
        <f aca="false">IF($B41="Uni",1,2)</f>
        <v>1</v>
      </c>
      <c r="D41" s="235" t="n">
        <v>32</v>
      </c>
      <c r="E41" s="236" t="n">
        <v>64</v>
      </c>
      <c r="F41" s="251" t="n">
        <f aca="false">O41+2*X41</f>
        <v>0</v>
      </c>
      <c r="G41" s="237" t="n">
        <f aca="false">P41+2*Y41</f>
        <v>11</v>
      </c>
      <c r="H41" s="237" t="n">
        <f aca="false">Q41+2*Z41</f>
        <v>11</v>
      </c>
      <c r="I41" s="237" t="n">
        <f aca="false">R41+2*AA41</f>
        <v>11</v>
      </c>
      <c r="J41" s="237" t="n">
        <f aca="false">S41+2*AB41</f>
        <v>11</v>
      </c>
      <c r="K41" s="237" t="n">
        <f aca="false">T41+2*AC41</f>
        <v>22.953125</v>
      </c>
      <c r="L41" s="237" t="n">
        <f aca="false">U41+2*AD41</f>
        <v>22.953125</v>
      </c>
      <c r="M41" s="237" t="n">
        <f aca="false">V41+2*AE41</f>
        <v>22.953125</v>
      </c>
      <c r="N41" s="252" t="n">
        <f aca="false">W41+2*AF41</f>
        <v>22.953125</v>
      </c>
      <c r="O41" s="238" t="n">
        <v>0</v>
      </c>
      <c r="P41" s="239" t="n">
        <f aca="false">+$C41*$D41*$E41*Summary!$O$11/$D41/$E41</f>
        <v>5</v>
      </c>
      <c r="Q41" s="239" t="n">
        <f aca="false">+$C41*$D41*$E41*Summary!$O$12/$D41/$E41</f>
        <v>5</v>
      </c>
      <c r="R41" s="239" t="n">
        <f aca="false">+$C41*$D41*$E41*Summary!$O$11/$D41/$E41</f>
        <v>5</v>
      </c>
      <c r="S41" s="239" t="n">
        <f aca="false">+$C41*$D41*$E41*Summary!$O$12/$D41/$E41</f>
        <v>5</v>
      </c>
      <c r="T41" s="239" t="n">
        <f aca="false">+$C41*($D41*($E41+Summary!$M$11-1)*Summary!$O$11+$D41*$E41*Summary!$O$11)/$D41/$E41</f>
        <v>10.390625</v>
      </c>
      <c r="U41" s="239" t="n">
        <f aca="false">+$C41*($D41*($E41+Summary!$M$12-1)*Summary!$O$11+$D41*$E41*Summary!$O$12)/$D41/$E41</f>
        <v>10.390625</v>
      </c>
      <c r="V41" s="239" t="n">
        <f aca="false">+$C41*($D41*($E41+Summary!$M$11-1)*Summary!$O$12+$D41*$E41*Summary!$O$11)/$D41/$E41</f>
        <v>10.390625</v>
      </c>
      <c r="W41" s="243" t="n">
        <f aca="false">+$C41*($D41*($E41+Summary!$M$12-1)*Summary!$O$12+$D41*$E41*Summary!$O$12)/$D41/$E41</f>
        <v>10.390625</v>
      </c>
      <c r="X41" s="238" t="n">
        <v>0</v>
      </c>
      <c r="Y41" s="239" t="n">
        <f aca="false">+($C41/2)*($D41/2)*$E41*Summary!$O$14/($D41/2)/($E41/2)</f>
        <v>3</v>
      </c>
      <c r="Z41" s="239" t="n">
        <f aca="false">+$C41*($D41/2)*($E41/2)*Summary!$O$15/($D41/2)/($E41/2)</f>
        <v>3</v>
      </c>
      <c r="AA41" s="239" t="n">
        <f aca="false">+$C41*($D41/2)*($E41/2)*Summary!$O$14/($D41/2)/($E41/2)</f>
        <v>3</v>
      </c>
      <c r="AB41" s="239" t="n">
        <f aca="false">+$C41*($D41/2)*($E41/2)*Summary!$O$15/($D41/2)/($E41/2)</f>
        <v>3</v>
      </c>
      <c r="AC41" s="239" t="n">
        <f aca="false">+$C41*(($D41/2)*(($E41/2)+Summary!$M$14-1)*Summary!$O$14+($D41/2)*($E41/2)*Summary!$O$14)/($D41/2)/($E41/2)</f>
        <v>6.28125</v>
      </c>
      <c r="AD41" s="239" t="n">
        <f aca="false">+$C41*(($D41/2)*(($E41/2)+Summary!$M$15-1)*Summary!$O$14+($D41/2)*($E41/2)*Summary!$O$15)/($D41/2)/($E41/2)</f>
        <v>6.28125</v>
      </c>
      <c r="AE41" s="239" t="n">
        <f aca="false">+$C41*(($D41/2)*(($E41/2)+Summary!$M$14-1)*Summary!$O$15+($D41/2)*($E41/2)*Summary!$O$14)/($D41/2)/($E41/2)</f>
        <v>6.28125</v>
      </c>
      <c r="AF41" s="243" t="n">
        <f aca="false">+$C41*(($D41/2)*(($E41/2)+Summary!$M$15-1)*Summary!$O$15+($D41/2)*($E41/2)*Summary!$O$15)/($D41/2)/($E41/2)</f>
        <v>6.28125</v>
      </c>
    </row>
    <row r="42" customFormat="false" ht="12.75" hidden="false" customHeight="false" outlineLevel="0" collapsed="false">
      <c r="B42" s="234" t="s">
        <v>123</v>
      </c>
      <c r="C42" s="235" t="n">
        <f aca="false">IF($B42="Uni",1,2)</f>
        <v>1</v>
      </c>
      <c r="D42" s="235" t="n">
        <v>64</v>
      </c>
      <c r="E42" s="236" t="n">
        <v>64</v>
      </c>
      <c r="F42" s="251" t="n">
        <f aca="false">O42+2*X42</f>
        <v>0</v>
      </c>
      <c r="G42" s="237" t="n">
        <f aca="false">P42+2*Y42</f>
        <v>11</v>
      </c>
      <c r="H42" s="237" t="n">
        <f aca="false">Q42+2*Z42</f>
        <v>11</v>
      </c>
      <c r="I42" s="237" t="n">
        <f aca="false">R42+2*AA42</f>
        <v>11</v>
      </c>
      <c r="J42" s="237" t="n">
        <f aca="false">S42+2*AB42</f>
        <v>11</v>
      </c>
      <c r="K42" s="237" t="n">
        <f aca="false">T42+2*AC42</f>
        <v>22.953125</v>
      </c>
      <c r="L42" s="237" t="n">
        <f aca="false">U42+2*AD42</f>
        <v>22.953125</v>
      </c>
      <c r="M42" s="237" t="n">
        <f aca="false">V42+2*AE42</f>
        <v>22.953125</v>
      </c>
      <c r="N42" s="252" t="n">
        <f aca="false">W42+2*AF42</f>
        <v>22.953125</v>
      </c>
      <c r="O42" s="238" t="n">
        <v>0</v>
      </c>
      <c r="P42" s="239" t="n">
        <f aca="false">+$C42*$D42*$E42*Summary!$O$11/$D42/$E42</f>
        <v>5</v>
      </c>
      <c r="Q42" s="239" t="n">
        <f aca="false">+$C42*$D42*$E42*Summary!$O$12/$D42/$E42</f>
        <v>5</v>
      </c>
      <c r="R42" s="239" t="n">
        <f aca="false">+$C42*$D42*$E42*Summary!$O$11/$D42/$E42</f>
        <v>5</v>
      </c>
      <c r="S42" s="239" t="n">
        <f aca="false">+$C42*$D42*$E42*Summary!$O$12/$D42/$E42</f>
        <v>5</v>
      </c>
      <c r="T42" s="239" t="n">
        <f aca="false">+$C42*($D42*($E42+Summary!$M$11-1)*Summary!$O$11+$D42*$E42*Summary!$O$11)/$D42/$E42</f>
        <v>10.390625</v>
      </c>
      <c r="U42" s="239" t="n">
        <f aca="false">+$C42*($D42*($E42+Summary!$M$12-1)*Summary!$O$11+$D42*$E42*Summary!$O$12)/$D42/$E42</f>
        <v>10.390625</v>
      </c>
      <c r="V42" s="239" t="n">
        <f aca="false">+$C42*($D42*($E42+Summary!$M$11-1)*Summary!$O$12+$D42*$E42*Summary!$O$11)/$D42/$E42</f>
        <v>10.390625</v>
      </c>
      <c r="W42" s="243" t="n">
        <f aca="false">+$C42*($D42*($E42+Summary!$M$12-1)*Summary!$O$12+$D42*$E42*Summary!$O$12)/$D42/$E42</f>
        <v>10.390625</v>
      </c>
      <c r="X42" s="238" t="n">
        <v>0</v>
      </c>
      <c r="Y42" s="239" t="n">
        <f aca="false">+($C42/2)*($D42/2)*$E42*Summary!$O$14/($D42/2)/($E42/2)</f>
        <v>3</v>
      </c>
      <c r="Z42" s="239" t="n">
        <f aca="false">+$C42*($D42/2)*($E42/2)*Summary!$O$15/($D42/2)/($E42/2)</f>
        <v>3</v>
      </c>
      <c r="AA42" s="239" t="n">
        <f aca="false">+$C42*($D42/2)*($E42/2)*Summary!$O$14/($D42/2)/($E42/2)</f>
        <v>3</v>
      </c>
      <c r="AB42" s="239" t="n">
        <f aca="false">+$C42*($D42/2)*($E42/2)*Summary!$O$15/($D42/2)/($E42/2)</f>
        <v>3</v>
      </c>
      <c r="AC42" s="239" t="n">
        <f aca="false">+$C42*(($D42/2)*(($E42/2)+Summary!$M$14-1)*Summary!$O$14+($D42/2)*($E42/2)*Summary!$O$14)/($D42/2)/($E42/2)</f>
        <v>6.28125</v>
      </c>
      <c r="AD42" s="239" t="n">
        <f aca="false">+$C42*(($D42/2)*(($E42/2)+Summary!$M$15-1)*Summary!$O$14+($D42/2)*($E42/2)*Summary!$O$15)/($D42/2)/($E42/2)</f>
        <v>6.28125</v>
      </c>
      <c r="AE42" s="239" t="n">
        <f aca="false">+$C42*(($D42/2)*(($E42/2)+Summary!$M$14-1)*Summary!$O$15+($D42/2)*($E42/2)*Summary!$O$14)/($D42/2)/($E42/2)</f>
        <v>6.28125</v>
      </c>
      <c r="AF42" s="243" t="n">
        <f aca="false">+$C42*(($D42/2)*(($E42/2)+Summary!$M$15-1)*Summary!$O$15+($D42/2)*($E42/2)*Summary!$O$15)/($D42/2)/($E42/2)</f>
        <v>6.28125</v>
      </c>
    </row>
    <row r="43" customFormat="false" ht="12.75" hidden="false" customHeight="false" outlineLevel="0" collapsed="false">
      <c r="B43" s="234" t="s">
        <v>124</v>
      </c>
      <c r="C43" s="235" t="n">
        <f aca="false">IF($B43="Uni",1,2)</f>
        <v>2</v>
      </c>
      <c r="D43" s="235" t="n">
        <v>8</v>
      </c>
      <c r="E43" s="236" t="n">
        <v>4</v>
      </c>
      <c r="F43" s="251" t="n">
        <f aca="false">O43+2*X43</f>
        <v>0</v>
      </c>
      <c r="G43" s="237" t="n">
        <f aca="false">P43+2*Y43</f>
        <v>22</v>
      </c>
      <c r="H43" s="237" t="n">
        <f aca="false">Q43+2*Z43</f>
        <v>22</v>
      </c>
      <c r="I43" s="237" t="n">
        <f aca="false">R43+2*AA43</f>
        <v>22</v>
      </c>
      <c r="J43" s="237" t="n">
        <f aca="false">S43+2*AB43</f>
        <v>22</v>
      </c>
      <c r="K43" s="237" t="n">
        <f aca="false">T43+2*AC43</f>
        <v>74.5</v>
      </c>
      <c r="L43" s="237" t="n">
        <f aca="false">U43+2*AD43</f>
        <v>74.5</v>
      </c>
      <c r="M43" s="237" t="n">
        <f aca="false">V43+2*AE43</f>
        <v>74.5</v>
      </c>
      <c r="N43" s="252" t="n">
        <f aca="false">W43+2*AF43</f>
        <v>74.5</v>
      </c>
      <c r="O43" s="238" t="n">
        <v>0</v>
      </c>
      <c r="P43" s="239" t="n">
        <f aca="false">+$C43*$D43*$E43*Summary!$O$11/$D43/$E43</f>
        <v>10</v>
      </c>
      <c r="Q43" s="239" t="n">
        <f aca="false">+$C43*$D43*$E43*Summary!$O$12/$D43/$E43</f>
        <v>10</v>
      </c>
      <c r="R43" s="239" t="n">
        <f aca="false">+$C43*$D43*$E43*Summary!$O$11/$D43/$E43</f>
        <v>10</v>
      </c>
      <c r="S43" s="239" t="n">
        <f aca="false">+$C43*$D43*$E43*Summary!$O$12/$D43/$E43</f>
        <v>10</v>
      </c>
      <c r="T43" s="239" t="n">
        <f aca="false">+$C43*($D43*($E43+Summary!$M$11-1)*Summary!$O$11+$D43*$E43*Summary!$O$11)/$D43/$E43</f>
        <v>32.5</v>
      </c>
      <c r="U43" s="239" t="n">
        <f aca="false">+$C43*($D43*($E43+Summary!$M$12-1)*Summary!$O$11+$D43*$E43*Summary!$O$12)/$D43/$E43</f>
        <v>32.5</v>
      </c>
      <c r="V43" s="239" t="n">
        <f aca="false">+$C43*($D43*($E43+Summary!$M$11-1)*Summary!$O$12+$D43*$E43*Summary!$O$11)/$D43/$E43</f>
        <v>32.5</v>
      </c>
      <c r="W43" s="243" t="n">
        <f aca="false">+$C43*($D43*($E43+Summary!$M$12-1)*Summary!$O$12+$D43*$E43*Summary!$O$12)/$D43/$E43</f>
        <v>32.5</v>
      </c>
      <c r="X43" s="238" t="n">
        <v>0</v>
      </c>
      <c r="Y43" s="239" t="n">
        <f aca="false">+($C43/2)*($D43/2)*$E43*Summary!$O$14/($D43/2)/($E43/2)</f>
        <v>6</v>
      </c>
      <c r="Z43" s="239" t="n">
        <f aca="false">+$C43*($D43/2)*($E43/2)*Summary!$O$15/($D43/2)/($E43/2)</f>
        <v>6</v>
      </c>
      <c r="AA43" s="239" t="n">
        <f aca="false">+$C43*($D43/2)*($E43/2)*Summary!$O$14/($D43/2)/($E43/2)</f>
        <v>6</v>
      </c>
      <c r="AB43" s="239" t="n">
        <f aca="false">+$C43*($D43/2)*($E43/2)*Summary!$O$15/($D43/2)/($E43/2)</f>
        <v>6</v>
      </c>
      <c r="AC43" s="239" t="n">
        <f aca="false">+$C43*(($D43/2)*(($E43/2)+Summary!$M$14-1)*Summary!$O$14+($D43/2)*($E43/2)*Summary!$O$14)/($D43/2)/($E43/2)</f>
        <v>21</v>
      </c>
      <c r="AD43" s="239" t="n">
        <f aca="false">+$C43*(($D43/2)*(($E43/2)+Summary!$M$15-1)*Summary!$O$14+($D43/2)*($E43/2)*Summary!$O$15)/($D43/2)/($E43/2)</f>
        <v>21</v>
      </c>
      <c r="AE43" s="239" t="n">
        <f aca="false">+$C43*(($D43/2)*(($E43/2)+Summary!$M$14-1)*Summary!$O$15+($D43/2)*($E43/2)*Summary!$O$14)/($D43/2)/($E43/2)</f>
        <v>21</v>
      </c>
      <c r="AF43" s="243" t="n">
        <f aca="false">+$C43*(($D43/2)*(($E43/2)+Summary!$M$15-1)*Summary!$O$15+($D43/2)*($E43/2)*Summary!$O$15)/($D43/2)/($E43/2)</f>
        <v>21</v>
      </c>
    </row>
    <row r="44" customFormat="false" ht="12.75" hidden="false" customHeight="false" outlineLevel="0" collapsed="false">
      <c r="B44" s="234" t="s">
        <v>124</v>
      </c>
      <c r="C44" s="235" t="n">
        <f aca="false">IF($B44="Uni",1,2)</f>
        <v>2</v>
      </c>
      <c r="D44" s="235" t="n">
        <v>4</v>
      </c>
      <c r="E44" s="236" t="n">
        <v>8</v>
      </c>
      <c r="F44" s="251" t="n">
        <f aca="false">O44+2*X44</f>
        <v>0</v>
      </c>
      <c r="G44" s="237" t="n">
        <f aca="false">P44+2*Y44</f>
        <v>22</v>
      </c>
      <c r="H44" s="237" t="n">
        <f aca="false">Q44+2*Z44</f>
        <v>22</v>
      </c>
      <c r="I44" s="237" t="n">
        <f aca="false">R44+2*AA44</f>
        <v>22</v>
      </c>
      <c r="J44" s="237" t="n">
        <f aca="false">S44+2*AB44</f>
        <v>22</v>
      </c>
      <c r="K44" s="237" t="n">
        <f aca="false">T44+2*AC44</f>
        <v>59.25</v>
      </c>
      <c r="L44" s="237" t="n">
        <f aca="false">U44+2*AD44</f>
        <v>59.25</v>
      </c>
      <c r="M44" s="237" t="n">
        <f aca="false">V44+2*AE44</f>
        <v>59.25</v>
      </c>
      <c r="N44" s="252" t="n">
        <f aca="false">W44+2*AF44</f>
        <v>59.25</v>
      </c>
      <c r="O44" s="238" t="n">
        <v>0</v>
      </c>
      <c r="P44" s="239" t="n">
        <f aca="false">+$C44*$D44*$E44*Summary!$O$11/$D44/$E44</f>
        <v>10</v>
      </c>
      <c r="Q44" s="239" t="n">
        <f aca="false">+$C44*$D44*$E44*Summary!$O$12/$D44/$E44</f>
        <v>10</v>
      </c>
      <c r="R44" s="239" t="n">
        <f aca="false">+$C44*$D44*$E44*Summary!$O$11/$D44/$E44</f>
        <v>10</v>
      </c>
      <c r="S44" s="239" t="n">
        <f aca="false">+$C44*$D44*$E44*Summary!$O$12/$D44/$E44</f>
        <v>10</v>
      </c>
      <c r="T44" s="239" t="n">
        <f aca="false">+$C44*($D44*($E44+Summary!$M$11-1)*Summary!$O$11+$D44*$E44*Summary!$O$11)/$D44/$E44</f>
        <v>26.25</v>
      </c>
      <c r="U44" s="239" t="n">
        <f aca="false">+$C44*($D44*($E44+Summary!$M$12-1)*Summary!$O$11+$D44*$E44*Summary!$O$12)/$D44/$E44</f>
        <v>26.25</v>
      </c>
      <c r="V44" s="239" t="n">
        <f aca="false">+$C44*($D44*($E44+Summary!$M$11-1)*Summary!$O$12+$D44*$E44*Summary!$O$11)/$D44/$E44</f>
        <v>26.25</v>
      </c>
      <c r="W44" s="243" t="n">
        <f aca="false">+$C44*($D44*($E44+Summary!$M$12-1)*Summary!$O$12+$D44*$E44*Summary!$O$12)/$D44/$E44</f>
        <v>26.25</v>
      </c>
      <c r="X44" s="238" t="n">
        <v>0</v>
      </c>
      <c r="Y44" s="239" t="n">
        <f aca="false">+($C44/2)*($D44/2)*$E44*Summary!$O$14/($D44/2)/($E44/2)</f>
        <v>6</v>
      </c>
      <c r="Z44" s="239" t="n">
        <f aca="false">+$C44*($D44/2)*($E44/2)*Summary!$O$15/($D44/2)/($E44/2)</f>
        <v>6</v>
      </c>
      <c r="AA44" s="239" t="n">
        <f aca="false">+$C44*($D44/2)*($E44/2)*Summary!$O$14/($D44/2)/($E44/2)</f>
        <v>6</v>
      </c>
      <c r="AB44" s="239" t="n">
        <f aca="false">+$C44*($D44/2)*($E44/2)*Summary!$O$15/($D44/2)/($E44/2)</f>
        <v>6</v>
      </c>
      <c r="AC44" s="239" t="n">
        <f aca="false">+$C44*(($D44/2)*(($E44/2)+Summary!$M$14-1)*Summary!$O$14+($D44/2)*($E44/2)*Summary!$O$14)/($D44/2)/($E44/2)</f>
        <v>16.5</v>
      </c>
      <c r="AD44" s="239" t="n">
        <f aca="false">+$C44*(($D44/2)*(($E44/2)+Summary!$M$15-1)*Summary!$O$14+($D44/2)*($E44/2)*Summary!$O$15)/($D44/2)/($E44/2)</f>
        <v>16.5</v>
      </c>
      <c r="AE44" s="239" t="n">
        <f aca="false">+$C44*(($D44/2)*(($E44/2)+Summary!$M$14-1)*Summary!$O$15+($D44/2)*($E44/2)*Summary!$O$14)/($D44/2)/($E44/2)</f>
        <v>16.5</v>
      </c>
      <c r="AF44" s="243" t="n">
        <f aca="false">+$C44*(($D44/2)*(($E44/2)+Summary!$M$15-1)*Summary!$O$15+($D44/2)*($E44/2)*Summary!$O$15)/($D44/2)/($E44/2)</f>
        <v>16.5</v>
      </c>
    </row>
    <row r="45" customFormat="false" ht="12.75" hidden="false" customHeight="false" outlineLevel="0" collapsed="false">
      <c r="B45" s="234" t="s">
        <v>124</v>
      </c>
      <c r="C45" s="235" t="n">
        <f aca="false">IF($B45="Uni",1,2)</f>
        <v>2</v>
      </c>
      <c r="D45" s="235" t="n">
        <v>8</v>
      </c>
      <c r="E45" s="236" t="n">
        <v>8</v>
      </c>
      <c r="F45" s="251" t="n">
        <f aca="false">O45+2*X45</f>
        <v>0</v>
      </c>
      <c r="G45" s="237" t="n">
        <f aca="false">P45+2*Y45</f>
        <v>22</v>
      </c>
      <c r="H45" s="237" t="n">
        <f aca="false">Q45+2*Z45</f>
        <v>22</v>
      </c>
      <c r="I45" s="237" t="n">
        <f aca="false">R45+2*AA45</f>
        <v>22</v>
      </c>
      <c r="J45" s="237" t="n">
        <f aca="false">S45+2*AB45</f>
        <v>22</v>
      </c>
      <c r="K45" s="237" t="n">
        <f aca="false">T45+2*AC45</f>
        <v>59.25</v>
      </c>
      <c r="L45" s="237" t="n">
        <f aca="false">U45+2*AD45</f>
        <v>59.25</v>
      </c>
      <c r="M45" s="237" t="n">
        <f aca="false">V45+2*AE45</f>
        <v>59.25</v>
      </c>
      <c r="N45" s="252" t="n">
        <f aca="false">W45+2*AF45</f>
        <v>59.25</v>
      </c>
      <c r="O45" s="238" t="n">
        <v>0</v>
      </c>
      <c r="P45" s="239" t="n">
        <f aca="false">+$C45*$D45*$E45*Summary!$O$11/$D45/$E45</f>
        <v>10</v>
      </c>
      <c r="Q45" s="239" t="n">
        <f aca="false">+$C45*$D45*$E45*Summary!$O$12/$D45/$E45</f>
        <v>10</v>
      </c>
      <c r="R45" s="239" t="n">
        <f aca="false">+$C45*$D45*$E45*Summary!$O$11/$D45/$E45</f>
        <v>10</v>
      </c>
      <c r="S45" s="239" t="n">
        <f aca="false">+$C45*$D45*$E45*Summary!$O$12/$D45/$E45</f>
        <v>10</v>
      </c>
      <c r="T45" s="239" t="n">
        <f aca="false">+$C45*($D45*($E45+Summary!$M$11-1)*Summary!$O$11+$D45*$E45*Summary!$O$11)/$D45/$E45</f>
        <v>26.25</v>
      </c>
      <c r="U45" s="239" t="n">
        <f aca="false">+$C45*($D45*($E45+Summary!$M$12-1)*Summary!$O$11+$D45*$E45*Summary!$O$12)/$D45/$E45</f>
        <v>26.25</v>
      </c>
      <c r="V45" s="239" t="n">
        <f aca="false">+$C45*($D45*($E45+Summary!$M$11-1)*Summary!$O$12+$D45*$E45*Summary!$O$11)/$D45/$E45</f>
        <v>26.25</v>
      </c>
      <c r="W45" s="243" t="n">
        <f aca="false">+$C45*($D45*($E45+Summary!$M$12-1)*Summary!$O$12+$D45*$E45*Summary!$O$12)/$D45/$E45</f>
        <v>26.25</v>
      </c>
      <c r="X45" s="238" t="n">
        <v>0</v>
      </c>
      <c r="Y45" s="239" t="n">
        <f aca="false">+($C45/2)*($D45/2)*$E45*Summary!$O$14/($D45/2)/($E45/2)</f>
        <v>6</v>
      </c>
      <c r="Z45" s="239" t="n">
        <f aca="false">+$C45*($D45/2)*($E45/2)*Summary!$O$15/($D45/2)/($E45/2)</f>
        <v>6</v>
      </c>
      <c r="AA45" s="239" t="n">
        <f aca="false">+$C45*($D45/2)*($E45/2)*Summary!$O$14/($D45/2)/($E45/2)</f>
        <v>6</v>
      </c>
      <c r="AB45" s="239" t="n">
        <f aca="false">+$C45*($D45/2)*($E45/2)*Summary!$O$15/($D45/2)/($E45/2)</f>
        <v>6</v>
      </c>
      <c r="AC45" s="239" t="n">
        <f aca="false">+$C45*(($D45/2)*(($E45/2)+Summary!$M$14-1)*Summary!$O$14+($D45/2)*($E45/2)*Summary!$O$14)/($D45/2)/($E45/2)</f>
        <v>16.5</v>
      </c>
      <c r="AD45" s="239" t="n">
        <f aca="false">+$C45*(($D45/2)*(($E45/2)+Summary!$M$15-1)*Summary!$O$14+($D45/2)*($E45/2)*Summary!$O$15)/($D45/2)/($E45/2)</f>
        <v>16.5</v>
      </c>
      <c r="AE45" s="239" t="n">
        <f aca="false">+$C45*(($D45/2)*(($E45/2)+Summary!$M$14-1)*Summary!$O$15+($D45/2)*($E45/2)*Summary!$O$14)/($D45/2)/($E45/2)</f>
        <v>16.5</v>
      </c>
      <c r="AF45" s="243" t="n">
        <f aca="false">+$C45*(($D45/2)*(($E45/2)+Summary!$M$15-1)*Summary!$O$15+($D45/2)*($E45/2)*Summary!$O$15)/($D45/2)/($E45/2)</f>
        <v>16.5</v>
      </c>
    </row>
    <row r="46" customFormat="false" ht="12.75" hidden="false" customHeight="false" outlineLevel="0" collapsed="false">
      <c r="B46" s="234" t="s">
        <v>124</v>
      </c>
      <c r="C46" s="235" t="n">
        <f aca="false">IF($B46="Uni",1,2)</f>
        <v>2</v>
      </c>
      <c r="D46" s="235" t="n">
        <v>16</v>
      </c>
      <c r="E46" s="236" t="n">
        <v>8</v>
      </c>
      <c r="F46" s="251" t="n">
        <f aca="false">O46+2*X46</f>
        <v>0</v>
      </c>
      <c r="G46" s="237" t="n">
        <f aca="false">P46+2*Y46</f>
        <v>22</v>
      </c>
      <c r="H46" s="237" t="n">
        <f aca="false">Q46+2*Z46</f>
        <v>22</v>
      </c>
      <c r="I46" s="237" t="n">
        <f aca="false">R46+2*AA46</f>
        <v>22</v>
      </c>
      <c r="J46" s="237" t="n">
        <f aca="false">S46+2*AB46</f>
        <v>22</v>
      </c>
      <c r="K46" s="237" t="n">
        <f aca="false">T46+2*AC46</f>
        <v>59.25</v>
      </c>
      <c r="L46" s="237" t="n">
        <f aca="false">U46+2*AD46</f>
        <v>59.25</v>
      </c>
      <c r="M46" s="237" t="n">
        <f aca="false">V46+2*AE46</f>
        <v>59.25</v>
      </c>
      <c r="N46" s="252" t="n">
        <f aca="false">W46+2*AF46</f>
        <v>59.25</v>
      </c>
      <c r="O46" s="238" t="n">
        <v>0</v>
      </c>
      <c r="P46" s="239" t="n">
        <f aca="false">+$C46*$D46*$E46*Summary!$O$11/$D46/$E46</f>
        <v>10</v>
      </c>
      <c r="Q46" s="239" t="n">
        <f aca="false">+$C46*$D46*$E46*Summary!$O$12/$D46/$E46</f>
        <v>10</v>
      </c>
      <c r="R46" s="239" t="n">
        <f aca="false">+$C46*$D46*$E46*Summary!$O$11/$D46/$E46</f>
        <v>10</v>
      </c>
      <c r="S46" s="239" t="n">
        <f aca="false">+$C46*$D46*$E46*Summary!$O$12/$D46/$E46</f>
        <v>10</v>
      </c>
      <c r="T46" s="239" t="n">
        <f aca="false">+$C46*($D46*($E46+Summary!$M$11-1)*Summary!$O$11+$D46*$E46*Summary!$O$11)/$D46/$E46</f>
        <v>26.25</v>
      </c>
      <c r="U46" s="239" t="n">
        <f aca="false">+$C46*($D46*($E46+Summary!$M$12-1)*Summary!$O$11+$D46*$E46*Summary!$O$12)/$D46/$E46</f>
        <v>26.25</v>
      </c>
      <c r="V46" s="239" t="n">
        <f aca="false">+$C46*($D46*($E46+Summary!$M$11-1)*Summary!$O$12+$D46*$E46*Summary!$O$11)/$D46/$E46</f>
        <v>26.25</v>
      </c>
      <c r="W46" s="243" t="n">
        <f aca="false">+$C46*($D46*($E46+Summary!$M$12-1)*Summary!$O$12+$D46*$E46*Summary!$O$12)/$D46/$E46</f>
        <v>26.25</v>
      </c>
      <c r="X46" s="238" t="n">
        <v>0</v>
      </c>
      <c r="Y46" s="239" t="n">
        <f aca="false">+($C46/2)*($D46/2)*$E46*Summary!$O$14/($D46/2)/($E46/2)</f>
        <v>6</v>
      </c>
      <c r="Z46" s="239" t="n">
        <f aca="false">+$C46*($D46/2)*($E46/2)*Summary!$O$15/($D46/2)/($E46/2)</f>
        <v>6</v>
      </c>
      <c r="AA46" s="239" t="n">
        <f aca="false">+$C46*($D46/2)*($E46/2)*Summary!$O$14/($D46/2)/($E46/2)</f>
        <v>6</v>
      </c>
      <c r="AB46" s="239" t="n">
        <f aca="false">+$C46*($D46/2)*($E46/2)*Summary!$O$15/($D46/2)/($E46/2)</f>
        <v>6</v>
      </c>
      <c r="AC46" s="239" t="n">
        <f aca="false">+$C46*(($D46/2)*(($E46/2)+Summary!$M$14-1)*Summary!$O$14+($D46/2)*($E46/2)*Summary!$O$14)/($D46/2)/($E46/2)</f>
        <v>16.5</v>
      </c>
      <c r="AD46" s="239" t="n">
        <f aca="false">+$C46*(($D46/2)*(($E46/2)+Summary!$M$15-1)*Summary!$O$14+($D46/2)*($E46/2)*Summary!$O$15)/($D46/2)/($E46/2)</f>
        <v>16.5</v>
      </c>
      <c r="AE46" s="239" t="n">
        <f aca="false">+$C46*(($D46/2)*(($E46/2)+Summary!$M$14-1)*Summary!$O$15+($D46/2)*($E46/2)*Summary!$O$14)/($D46/2)/($E46/2)</f>
        <v>16.5</v>
      </c>
      <c r="AF46" s="243" t="n">
        <f aca="false">+$C46*(($D46/2)*(($E46/2)+Summary!$M$15-1)*Summary!$O$15+($D46/2)*($E46/2)*Summary!$O$15)/($D46/2)/($E46/2)</f>
        <v>16.5</v>
      </c>
    </row>
    <row r="47" customFormat="false" ht="12.75" hidden="false" customHeight="false" outlineLevel="0" collapsed="false">
      <c r="B47" s="234" t="s">
        <v>124</v>
      </c>
      <c r="C47" s="235" t="n">
        <f aca="false">IF($B47="Uni",1,2)</f>
        <v>2</v>
      </c>
      <c r="D47" s="235" t="n">
        <v>8</v>
      </c>
      <c r="E47" s="236" t="n">
        <v>16</v>
      </c>
      <c r="F47" s="251" t="n">
        <f aca="false">O47+2*X47</f>
        <v>0</v>
      </c>
      <c r="G47" s="237" t="n">
        <f aca="false">P47+2*Y47</f>
        <v>22</v>
      </c>
      <c r="H47" s="237" t="n">
        <f aca="false">Q47+2*Z47</f>
        <v>22</v>
      </c>
      <c r="I47" s="237" t="n">
        <f aca="false">R47+2*AA47</f>
        <v>22</v>
      </c>
      <c r="J47" s="237" t="n">
        <f aca="false">S47+2*AB47</f>
        <v>22</v>
      </c>
      <c r="K47" s="237" t="n">
        <f aca="false">T47+2*AC47</f>
        <v>51.625</v>
      </c>
      <c r="L47" s="237" t="n">
        <f aca="false">U47+2*AD47</f>
        <v>51.625</v>
      </c>
      <c r="M47" s="237" t="n">
        <f aca="false">V47+2*AE47</f>
        <v>51.625</v>
      </c>
      <c r="N47" s="252" t="n">
        <f aca="false">W47+2*AF47</f>
        <v>51.625</v>
      </c>
      <c r="O47" s="238" t="n">
        <v>0</v>
      </c>
      <c r="P47" s="239" t="n">
        <f aca="false">+$C47*$D47*$E47*Summary!$O$11/$D47/$E47</f>
        <v>10</v>
      </c>
      <c r="Q47" s="239" t="n">
        <f aca="false">+$C47*$D47*$E47*Summary!$O$12/$D47/$E47</f>
        <v>10</v>
      </c>
      <c r="R47" s="239" t="n">
        <f aca="false">+$C47*$D47*$E47*Summary!$O$11/$D47/$E47</f>
        <v>10</v>
      </c>
      <c r="S47" s="239" t="n">
        <f aca="false">+$C47*$D47*$E47*Summary!$O$12/$D47/$E47</f>
        <v>10</v>
      </c>
      <c r="T47" s="239" t="n">
        <f aca="false">+$C47*($D47*($E47+Summary!$M$11-1)*Summary!$O$11+$D47*$E47*Summary!$O$11)/$D47/$E47</f>
        <v>23.125</v>
      </c>
      <c r="U47" s="239" t="n">
        <f aca="false">+$C47*($D47*($E47+Summary!$M$12-1)*Summary!$O$11+$D47*$E47*Summary!$O$12)/$D47/$E47</f>
        <v>23.125</v>
      </c>
      <c r="V47" s="239" t="n">
        <f aca="false">+$C47*($D47*($E47+Summary!$M$11-1)*Summary!$O$12+$D47*$E47*Summary!$O$11)/$D47/$E47</f>
        <v>23.125</v>
      </c>
      <c r="W47" s="243" t="n">
        <f aca="false">+$C47*($D47*($E47+Summary!$M$12-1)*Summary!$O$12+$D47*$E47*Summary!$O$12)/$D47/$E47</f>
        <v>23.125</v>
      </c>
      <c r="X47" s="238" t="n">
        <v>0</v>
      </c>
      <c r="Y47" s="239" t="n">
        <f aca="false">+($C47/2)*($D47/2)*$E47*Summary!$O$14/($D47/2)/($E47/2)</f>
        <v>6</v>
      </c>
      <c r="Z47" s="239" t="n">
        <f aca="false">+$C47*($D47/2)*($E47/2)*Summary!$O$15/($D47/2)/($E47/2)</f>
        <v>6</v>
      </c>
      <c r="AA47" s="239" t="n">
        <f aca="false">+$C47*($D47/2)*($E47/2)*Summary!$O$14/($D47/2)/($E47/2)</f>
        <v>6</v>
      </c>
      <c r="AB47" s="239" t="n">
        <f aca="false">+$C47*($D47/2)*($E47/2)*Summary!$O$15/($D47/2)/($E47/2)</f>
        <v>6</v>
      </c>
      <c r="AC47" s="239" t="n">
        <f aca="false">+$C47*(($D47/2)*(($E47/2)+Summary!$M$14-1)*Summary!$O$14+($D47/2)*($E47/2)*Summary!$O$14)/($D47/2)/($E47/2)</f>
        <v>14.25</v>
      </c>
      <c r="AD47" s="239" t="n">
        <f aca="false">+$C47*(($D47/2)*(($E47/2)+Summary!$M$15-1)*Summary!$O$14+($D47/2)*($E47/2)*Summary!$O$15)/($D47/2)/($E47/2)</f>
        <v>14.25</v>
      </c>
      <c r="AE47" s="239" t="n">
        <f aca="false">+$C47*(($D47/2)*(($E47/2)+Summary!$M$14-1)*Summary!$O$15+($D47/2)*($E47/2)*Summary!$O$14)/($D47/2)/($E47/2)</f>
        <v>14.25</v>
      </c>
      <c r="AF47" s="243" t="n">
        <f aca="false">+$C47*(($D47/2)*(($E47/2)+Summary!$M$15-1)*Summary!$O$15+($D47/2)*($E47/2)*Summary!$O$15)/($D47/2)/($E47/2)</f>
        <v>14.25</v>
      </c>
    </row>
    <row r="48" customFormat="false" ht="12.75" hidden="false" customHeight="false" outlineLevel="0" collapsed="false">
      <c r="B48" s="234" t="s">
        <v>124</v>
      </c>
      <c r="C48" s="235" t="n">
        <f aca="false">IF($B48="Uni",1,2)</f>
        <v>2</v>
      </c>
      <c r="D48" s="235" t="n">
        <v>16</v>
      </c>
      <c r="E48" s="236" t="n">
        <v>16</v>
      </c>
      <c r="F48" s="251" t="n">
        <f aca="false">O48+2*X48</f>
        <v>0</v>
      </c>
      <c r="G48" s="237" t="n">
        <f aca="false">P48+2*Y48</f>
        <v>22</v>
      </c>
      <c r="H48" s="237" t="n">
        <f aca="false">Q48+2*Z48</f>
        <v>22</v>
      </c>
      <c r="I48" s="237" t="n">
        <f aca="false">R48+2*AA48</f>
        <v>22</v>
      </c>
      <c r="J48" s="237" t="n">
        <f aca="false">S48+2*AB48</f>
        <v>22</v>
      </c>
      <c r="K48" s="237" t="n">
        <f aca="false">T48+2*AC48</f>
        <v>51.625</v>
      </c>
      <c r="L48" s="237" t="n">
        <f aca="false">U48+2*AD48</f>
        <v>51.625</v>
      </c>
      <c r="M48" s="237" t="n">
        <f aca="false">V48+2*AE48</f>
        <v>51.625</v>
      </c>
      <c r="N48" s="252" t="n">
        <f aca="false">W48+2*AF48</f>
        <v>51.625</v>
      </c>
      <c r="O48" s="238" t="n">
        <v>0</v>
      </c>
      <c r="P48" s="239" t="n">
        <f aca="false">+$C48*$D48*$E48*Summary!$O$11/$D48/$E48</f>
        <v>10</v>
      </c>
      <c r="Q48" s="239" t="n">
        <f aca="false">+$C48*$D48*$E48*Summary!$O$12/$D48/$E48</f>
        <v>10</v>
      </c>
      <c r="R48" s="239" t="n">
        <f aca="false">+$C48*$D48*$E48*Summary!$O$11/$D48/$E48</f>
        <v>10</v>
      </c>
      <c r="S48" s="239" t="n">
        <f aca="false">+$C48*$D48*$E48*Summary!$O$12/$D48/$E48</f>
        <v>10</v>
      </c>
      <c r="T48" s="239" t="n">
        <f aca="false">+$C48*($D48*($E48+Summary!$M$11-1)*Summary!$O$11+$D48*$E48*Summary!$O$11)/$D48/$E48</f>
        <v>23.125</v>
      </c>
      <c r="U48" s="239" t="n">
        <f aca="false">+$C48*($D48*($E48+Summary!$M$12-1)*Summary!$O$11+$D48*$E48*Summary!$O$12)/$D48/$E48</f>
        <v>23.125</v>
      </c>
      <c r="V48" s="239" t="n">
        <f aca="false">+$C48*($D48*($E48+Summary!$M$11-1)*Summary!$O$12+$D48*$E48*Summary!$O$11)/$D48/$E48</f>
        <v>23.125</v>
      </c>
      <c r="W48" s="243" t="n">
        <f aca="false">+$C48*($D48*($E48+Summary!$M$12-1)*Summary!$O$12+$D48*$E48*Summary!$O$12)/$D48/$E48</f>
        <v>23.125</v>
      </c>
      <c r="X48" s="238" t="n">
        <v>0</v>
      </c>
      <c r="Y48" s="239" t="n">
        <f aca="false">+($C48/2)*($D48/2)*$E48*Summary!$O$14/($D48/2)/($E48/2)</f>
        <v>6</v>
      </c>
      <c r="Z48" s="239" t="n">
        <f aca="false">+$C48*($D48/2)*($E48/2)*Summary!$O$15/($D48/2)/($E48/2)</f>
        <v>6</v>
      </c>
      <c r="AA48" s="239" t="n">
        <f aca="false">+$C48*($D48/2)*($E48/2)*Summary!$O$14/($D48/2)/($E48/2)</f>
        <v>6</v>
      </c>
      <c r="AB48" s="239" t="n">
        <f aca="false">+$C48*($D48/2)*($E48/2)*Summary!$O$15/($D48/2)/($E48/2)</f>
        <v>6</v>
      </c>
      <c r="AC48" s="239" t="n">
        <f aca="false">+$C48*(($D48/2)*(($E48/2)+Summary!$M$14-1)*Summary!$O$14+($D48/2)*($E48/2)*Summary!$O$14)/($D48/2)/($E48/2)</f>
        <v>14.25</v>
      </c>
      <c r="AD48" s="239" t="n">
        <f aca="false">+$C48*(($D48/2)*(($E48/2)+Summary!$M$15-1)*Summary!$O$14+($D48/2)*($E48/2)*Summary!$O$15)/($D48/2)/($E48/2)</f>
        <v>14.25</v>
      </c>
      <c r="AE48" s="239" t="n">
        <f aca="false">+$C48*(($D48/2)*(($E48/2)+Summary!$M$14-1)*Summary!$O$15+($D48/2)*($E48/2)*Summary!$O$14)/($D48/2)/($E48/2)</f>
        <v>14.25</v>
      </c>
      <c r="AF48" s="243" t="n">
        <f aca="false">+$C48*(($D48/2)*(($E48/2)+Summary!$M$15-1)*Summary!$O$15+($D48/2)*($E48/2)*Summary!$O$15)/($D48/2)/($E48/2)</f>
        <v>14.25</v>
      </c>
    </row>
    <row r="49" customFormat="false" ht="12.75" hidden="false" customHeight="false" outlineLevel="0" collapsed="false">
      <c r="B49" s="234" t="s">
        <v>124</v>
      </c>
      <c r="C49" s="235" t="n">
        <f aca="false">IF($B49="Uni",1,2)</f>
        <v>2</v>
      </c>
      <c r="D49" s="235" t="n">
        <v>32</v>
      </c>
      <c r="E49" s="236" t="n">
        <v>16</v>
      </c>
      <c r="F49" s="251" t="n">
        <f aca="false">O49+2*X49</f>
        <v>0</v>
      </c>
      <c r="G49" s="237" t="n">
        <f aca="false">P49+2*Y49</f>
        <v>22</v>
      </c>
      <c r="H49" s="237" t="n">
        <f aca="false">Q49+2*Z49</f>
        <v>22</v>
      </c>
      <c r="I49" s="237" t="n">
        <f aca="false">R49+2*AA49</f>
        <v>22</v>
      </c>
      <c r="J49" s="237" t="n">
        <f aca="false">S49+2*AB49</f>
        <v>22</v>
      </c>
      <c r="K49" s="237" t="n">
        <f aca="false">T49+2*AC49</f>
        <v>51.625</v>
      </c>
      <c r="L49" s="237" t="n">
        <f aca="false">U49+2*AD49</f>
        <v>51.625</v>
      </c>
      <c r="M49" s="237" t="n">
        <f aca="false">V49+2*AE49</f>
        <v>51.625</v>
      </c>
      <c r="N49" s="252" t="n">
        <f aca="false">W49+2*AF49</f>
        <v>51.625</v>
      </c>
      <c r="O49" s="238" t="n">
        <v>0</v>
      </c>
      <c r="P49" s="239" t="n">
        <f aca="false">+$C49*$D49*$E49*Summary!$O$11/$D49/$E49</f>
        <v>10</v>
      </c>
      <c r="Q49" s="239" t="n">
        <f aca="false">+$C49*$D49*$E49*Summary!$O$12/$D49/$E49</f>
        <v>10</v>
      </c>
      <c r="R49" s="239" t="n">
        <f aca="false">+$C49*$D49*$E49*Summary!$O$11/$D49/$E49</f>
        <v>10</v>
      </c>
      <c r="S49" s="239" t="n">
        <f aca="false">+$C49*$D49*$E49*Summary!$O$12/$D49/$E49</f>
        <v>10</v>
      </c>
      <c r="T49" s="239" t="n">
        <f aca="false">+$C49*($D49*($E49+Summary!$M$11-1)*Summary!$O$11+$D49*$E49*Summary!$O$11)/$D49/$E49</f>
        <v>23.125</v>
      </c>
      <c r="U49" s="239" t="n">
        <f aca="false">+$C49*($D49*($E49+Summary!$M$12-1)*Summary!$O$11+$D49*$E49*Summary!$O$12)/$D49/$E49</f>
        <v>23.125</v>
      </c>
      <c r="V49" s="239" t="n">
        <f aca="false">+$C49*($D49*($E49+Summary!$M$11-1)*Summary!$O$12+$D49*$E49*Summary!$O$11)/$D49/$E49</f>
        <v>23.125</v>
      </c>
      <c r="W49" s="243" t="n">
        <f aca="false">+$C49*($D49*($E49+Summary!$M$12-1)*Summary!$O$12+$D49*$E49*Summary!$O$12)/$D49/$E49</f>
        <v>23.125</v>
      </c>
      <c r="X49" s="238" t="n">
        <v>0</v>
      </c>
      <c r="Y49" s="239" t="n">
        <f aca="false">+($C49/2)*($D49/2)*$E49*Summary!$O$14/($D49/2)/($E49/2)</f>
        <v>6</v>
      </c>
      <c r="Z49" s="239" t="n">
        <f aca="false">+$C49*($D49/2)*($E49/2)*Summary!$O$15/($D49/2)/($E49/2)</f>
        <v>6</v>
      </c>
      <c r="AA49" s="239" t="n">
        <f aca="false">+$C49*($D49/2)*($E49/2)*Summary!$O$14/($D49/2)/($E49/2)</f>
        <v>6</v>
      </c>
      <c r="AB49" s="239" t="n">
        <f aca="false">+$C49*($D49/2)*($E49/2)*Summary!$O$15/($D49/2)/($E49/2)</f>
        <v>6</v>
      </c>
      <c r="AC49" s="239" t="n">
        <f aca="false">+$C49*(($D49/2)*(($E49/2)+Summary!$M$14-1)*Summary!$O$14+($D49/2)*($E49/2)*Summary!$O$14)/($D49/2)/($E49/2)</f>
        <v>14.25</v>
      </c>
      <c r="AD49" s="239" t="n">
        <f aca="false">+$C49*(($D49/2)*(($E49/2)+Summary!$M$15-1)*Summary!$O$14+($D49/2)*($E49/2)*Summary!$O$15)/($D49/2)/($E49/2)</f>
        <v>14.25</v>
      </c>
      <c r="AE49" s="239" t="n">
        <f aca="false">+$C49*(($D49/2)*(($E49/2)+Summary!$M$14-1)*Summary!$O$15+($D49/2)*($E49/2)*Summary!$O$14)/($D49/2)/($E49/2)</f>
        <v>14.25</v>
      </c>
      <c r="AF49" s="243" t="n">
        <f aca="false">+$C49*(($D49/2)*(($E49/2)+Summary!$M$15-1)*Summary!$O$15+($D49/2)*($E49/2)*Summary!$O$15)/($D49/2)/($E49/2)</f>
        <v>14.25</v>
      </c>
    </row>
    <row r="50" customFormat="false" ht="12.75" hidden="false" customHeight="false" outlineLevel="0" collapsed="false">
      <c r="B50" s="234" t="s">
        <v>124</v>
      </c>
      <c r="C50" s="235" t="n">
        <f aca="false">IF($B50="Uni",1,2)</f>
        <v>2</v>
      </c>
      <c r="D50" s="235" t="n">
        <v>16</v>
      </c>
      <c r="E50" s="236" t="n">
        <v>32</v>
      </c>
      <c r="F50" s="251" t="n">
        <f aca="false">O50+2*X50</f>
        <v>0</v>
      </c>
      <c r="G50" s="237" t="n">
        <f aca="false">P50+2*Y50</f>
        <v>22</v>
      </c>
      <c r="H50" s="237" t="n">
        <f aca="false">Q50+2*Z50</f>
        <v>22</v>
      </c>
      <c r="I50" s="237" t="n">
        <f aca="false">R50+2*AA50</f>
        <v>22</v>
      </c>
      <c r="J50" s="237" t="n">
        <f aca="false">S50+2*AB50</f>
        <v>22</v>
      </c>
      <c r="K50" s="237" t="n">
        <f aca="false">T50+2*AC50</f>
        <v>47.8125</v>
      </c>
      <c r="L50" s="237" t="n">
        <f aca="false">U50+2*AD50</f>
        <v>47.8125</v>
      </c>
      <c r="M50" s="237" t="n">
        <f aca="false">V50+2*AE50</f>
        <v>47.8125</v>
      </c>
      <c r="N50" s="252" t="n">
        <f aca="false">W50+2*AF50</f>
        <v>47.8125</v>
      </c>
      <c r="O50" s="238" t="n">
        <v>0</v>
      </c>
      <c r="P50" s="239" t="n">
        <f aca="false">+$C50*$D50*$E50*Summary!$O$11/$D50/$E50</f>
        <v>10</v>
      </c>
      <c r="Q50" s="239" t="n">
        <f aca="false">+$C50*$D50*$E50*Summary!$O$12/$D50/$E50</f>
        <v>10</v>
      </c>
      <c r="R50" s="239" t="n">
        <f aca="false">+$C50*$D50*$E50*Summary!$O$11/$D50/$E50</f>
        <v>10</v>
      </c>
      <c r="S50" s="239" t="n">
        <f aca="false">+$C50*$D50*$E50*Summary!$O$12/$D50/$E50</f>
        <v>10</v>
      </c>
      <c r="T50" s="239" t="n">
        <f aca="false">+$C50*($D50*($E50+Summary!$M$11-1)*Summary!$O$11+$D50*$E50*Summary!$O$11)/$D50/$E50</f>
        <v>21.5625</v>
      </c>
      <c r="U50" s="239" t="n">
        <f aca="false">+$C50*($D50*($E50+Summary!$M$12-1)*Summary!$O$11+$D50*$E50*Summary!$O$12)/$D50/$E50</f>
        <v>21.5625</v>
      </c>
      <c r="V50" s="239" t="n">
        <f aca="false">+$C50*($D50*($E50+Summary!$M$11-1)*Summary!$O$12+$D50*$E50*Summary!$O$11)/$D50/$E50</f>
        <v>21.5625</v>
      </c>
      <c r="W50" s="243" t="n">
        <f aca="false">+$C50*($D50*($E50+Summary!$M$12-1)*Summary!$O$12+$D50*$E50*Summary!$O$12)/$D50/$E50</f>
        <v>21.5625</v>
      </c>
      <c r="X50" s="238" t="n">
        <v>0</v>
      </c>
      <c r="Y50" s="239" t="n">
        <f aca="false">+($C50/2)*($D50/2)*$E50*Summary!$O$14/($D50/2)/($E50/2)</f>
        <v>6</v>
      </c>
      <c r="Z50" s="239" t="n">
        <f aca="false">+$C50*($D50/2)*($E50/2)*Summary!$O$15/($D50/2)/($E50/2)</f>
        <v>6</v>
      </c>
      <c r="AA50" s="239" t="n">
        <f aca="false">+$C50*($D50/2)*($E50/2)*Summary!$O$14/($D50/2)/($E50/2)</f>
        <v>6</v>
      </c>
      <c r="AB50" s="239" t="n">
        <f aca="false">+$C50*($D50/2)*($E50/2)*Summary!$O$15/($D50/2)/($E50/2)</f>
        <v>6</v>
      </c>
      <c r="AC50" s="239" t="n">
        <f aca="false">+$C50*(($D50/2)*(($E50/2)+Summary!$M$14-1)*Summary!$O$14+($D50/2)*($E50/2)*Summary!$O$14)/($D50/2)/($E50/2)</f>
        <v>13.125</v>
      </c>
      <c r="AD50" s="239" t="n">
        <f aca="false">+$C50*(($D50/2)*(($E50/2)+Summary!$M$15-1)*Summary!$O$14+($D50/2)*($E50/2)*Summary!$O$15)/($D50/2)/($E50/2)</f>
        <v>13.125</v>
      </c>
      <c r="AE50" s="239" t="n">
        <f aca="false">+$C50*(($D50/2)*(($E50/2)+Summary!$M$14-1)*Summary!$O$15+($D50/2)*($E50/2)*Summary!$O$14)/($D50/2)/($E50/2)</f>
        <v>13.125</v>
      </c>
      <c r="AF50" s="243" t="n">
        <f aca="false">+$C50*(($D50/2)*(($E50/2)+Summary!$M$15-1)*Summary!$O$15+($D50/2)*($E50/2)*Summary!$O$15)/($D50/2)/($E50/2)</f>
        <v>13.125</v>
      </c>
    </row>
    <row r="51" customFormat="false" ht="12.75" hidden="false" customHeight="false" outlineLevel="0" collapsed="false">
      <c r="B51" s="234" t="s">
        <v>124</v>
      </c>
      <c r="C51" s="235" t="n">
        <f aca="false">IF($B51="Uni",1,2)</f>
        <v>2</v>
      </c>
      <c r="D51" s="235" t="n">
        <v>32</v>
      </c>
      <c r="E51" s="236" t="n">
        <v>32</v>
      </c>
      <c r="F51" s="251" t="n">
        <f aca="false">O51+2*X51</f>
        <v>0</v>
      </c>
      <c r="G51" s="237" t="n">
        <f aca="false">P51+2*Y51</f>
        <v>22</v>
      </c>
      <c r="H51" s="237" t="n">
        <f aca="false">Q51+2*Z51</f>
        <v>22</v>
      </c>
      <c r="I51" s="237" t="n">
        <f aca="false">R51+2*AA51</f>
        <v>22</v>
      </c>
      <c r="J51" s="237" t="n">
        <f aca="false">S51+2*AB51</f>
        <v>22</v>
      </c>
      <c r="K51" s="237" t="n">
        <f aca="false">T51+2*AC51</f>
        <v>47.8125</v>
      </c>
      <c r="L51" s="237" t="n">
        <f aca="false">U51+2*AD51</f>
        <v>47.8125</v>
      </c>
      <c r="M51" s="237" t="n">
        <f aca="false">V51+2*AE51</f>
        <v>47.8125</v>
      </c>
      <c r="N51" s="252" t="n">
        <f aca="false">W51+2*AF51</f>
        <v>47.8125</v>
      </c>
      <c r="O51" s="238" t="n">
        <v>0</v>
      </c>
      <c r="P51" s="239" t="n">
        <f aca="false">+$C51*$D51*$E51*Summary!$O$11/$D51/$E51</f>
        <v>10</v>
      </c>
      <c r="Q51" s="239" t="n">
        <f aca="false">+$C51*$D51*$E51*Summary!$O$12/$D51/$E51</f>
        <v>10</v>
      </c>
      <c r="R51" s="239" t="n">
        <f aca="false">+$C51*$D51*$E51*Summary!$O$11/$D51/$E51</f>
        <v>10</v>
      </c>
      <c r="S51" s="239" t="n">
        <f aca="false">+$C51*$D51*$E51*Summary!$O$12/$D51/$E51</f>
        <v>10</v>
      </c>
      <c r="T51" s="239" t="n">
        <f aca="false">+$C51*($D51*($E51+Summary!$M$11-1)*Summary!$O$11+$D51*$E51*Summary!$O$11)/$D51/$E51</f>
        <v>21.5625</v>
      </c>
      <c r="U51" s="239" t="n">
        <f aca="false">+$C51*($D51*($E51+Summary!$M$12-1)*Summary!$O$11+$D51*$E51*Summary!$O$12)/$D51/$E51</f>
        <v>21.5625</v>
      </c>
      <c r="V51" s="239" t="n">
        <f aca="false">+$C51*($D51*($E51+Summary!$M$11-1)*Summary!$O$12+$D51*$E51*Summary!$O$11)/$D51/$E51</f>
        <v>21.5625</v>
      </c>
      <c r="W51" s="243" t="n">
        <f aca="false">+$C51*($D51*($E51+Summary!$M$12-1)*Summary!$O$12+$D51*$E51*Summary!$O$12)/$D51/$E51</f>
        <v>21.5625</v>
      </c>
      <c r="X51" s="238" t="n">
        <v>0</v>
      </c>
      <c r="Y51" s="239" t="n">
        <f aca="false">+($C51/2)*($D51/2)*$E51*Summary!$O$14/($D51/2)/($E51/2)</f>
        <v>6</v>
      </c>
      <c r="Z51" s="239" t="n">
        <f aca="false">+$C51*($D51/2)*($E51/2)*Summary!$O$15/($D51/2)/($E51/2)</f>
        <v>6</v>
      </c>
      <c r="AA51" s="239" t="n">
        <f aca="false">+$C51*($D51/2)*($E51/2)*Summary!$O$14/($D51/2)/($E51/2)</f>
        <v>6</v>
      </c>
      <c r="AB51" s="239" t="n">
        <f aca="false">+$C51*($D51/2)*($E51/2)*Summary!$O$15/($D51/2)/($E51/2)</f>
        <v>6</v>
      </c>
      <c r="AC51" s="239" t="n">
        <f aca="false">+$C51*(($D51/2)*(($E51/2)+Summary!$M$14-1)*Summary!$O$14+($D51/2)*($E51/2)*Summary!$O$14)/($D51/2)/($E51/2)</f>
        <v>13.125</v>
      </c>
      <c r="AD51" s="239" t="n">
        <f aca="false">+$C51*(($D51/2)*(($E51/2)+Summary!$M$15-1)*Summary!$O$14+($D51/2)*($E51/2)*Summary!$O$15)/($D51/2)/($E51/2)</f>
        <v>13.125</v>
      </c>
      <c r="AE51" s="239" t="n">
        <f aca="false">+$C51*(($D51/2)*(($E51/2)+Summary!$M$14-1)*Summary!$O$15+($D51/2)*($E51/2)*Summary!$O$14)/($D51/2)/($E51/2)</f>
        <v>13.125</v>
      </c>
      <c r="AF51" s="243" t="n">
        <f aca="false">+$C51*(($D51/2)*(($E51/2)+Summary!$M$15-1)*Summary!$O$15+($D51/2)*($E51/2)*Summary!$O$15)/($D51/2)/($E51/2)</f>
        <v>13.125</v>
      </c>
    </row>
    <row r="52" customFormat="false" ht="12.75" hidden="false" customHeight="false" outlineLevel="0" collapsed="false">
      <c r="B52" s="234" t="s">
        <v>124</v>
      </c>
      <c r="C52" s="235" t="n">
        <f aca="false">IF($B52="Uni",1,2)</f>
        <v>2</v>
      </c>
      <c r="D52" s="235" t="n">
        <v>64</v>
      </c>
      <c r="E52" s="236" t="n">
        <v>32</v>
      </c>
      <c r="F52" s="251" t="n">
        <f aca="false">O52+2*X52</f>
        <v>0</v>
      </c>
      <c r="G52" s="237" t="n">
        <f aca="false">P52+2*Y52</f>
        <v>22</v>
      </c>
      <c r="H52" s="237" t="n">
        <f aca="false">Q52+2*Z52</f>
        <v>22</v>
      </c>
      <c r="I52" s="237" t="n">
        <f aca="false">R52+2*AA52</f>
        <v>22</v>
      </c>
      <c r="J52" s="237" t="n">
        <f aca="false">S52+2*AB52</f>
        <v>22</v>
      </c>
      <c r="K52" s="237" t="n">
        <f aca="false">T52+2*AC52</f>
        <v>47.8125</v>
      </c>
      <c r="L52" s="237" t="n">
        <f aca="false">U52+2*AD52</f>
        <v>47.8125</v>
      </c>
      <c r="M52" s="237" t="n">
        <f aca="false">V52+2*AE52</f>
        <v>47.8125</v>
      </c>
      <c r="N52" s="252" t="n">
        <f aca="false">W52+2*AF52</f>
        <v>47.8125</v>
      </c>
      <c r="O52" s="238" t="n">
        <v>0</v>
      </c>
      <c r="P52" s="239" t="n">
        <f aca="false">+$C52*$D52*$E52*Summary!$O$11/$D52/$E52</f>
        <v>10</v>
      </c>
      <c r="Q52" s="239" t="n">
        <f aca="false">+$C52*$D52*$E52*Summary!$O$12/$D52/$E52</f>
        <v>10</v>
      </c>
      <c r="R52" s="239" t="n">
        <f aca="false">+$C52*$D52*$E52*Summary!$O$11/$D52/$E52</f>
        <v>10</v>
      </c>
      <c r="S52" s="239" t="n">
        <f aca="false">+$C52*$D52*$E52*Summary!$O$12/$D52/$E52</f>
        <v>10</v>
      </c>
      <c r="T52" s="239" t="n">
        <f aca="false">+$C52*($D52*($E52+Summary!$M$11-1)*Summary!$O$11+$D52*$E52*Summary!$O$11)/$D52/$E52</f>
        <v>21.5625</v>
      </c>
      <c r="U52" s="239" t="n">
        <f aca="false">+$C52*($D52*($E52+Summary!$M$12-1)*Summary!$O$11+$D52*$E52*Summary!$O$12)/$D52/$E52</f>
        <v>21.5625</v>
      </c>
      <c r="V52" s="239" t="n">
        <f aca="false">+$C52*($D52*($E52+Summary!$M$11-1)*Summary!$O$12+$D52*$E52*Summary!$O$11)/$D52/$E52</f>
        <v>21.5625</v>
      </c>
      <c r="W52" s="243" t="n">
        <f aca="false">+$C52*($D52*($E52+Summary!$M$12-1)*Summary!$O$12+$D52*$E52*Summary!$O$12)/$D52/$E52</f>
        <v>21.5625</v>
      </c>
      <c r="X52" s="238" t="n">
        <v>0</v>
      </c>
      <c r="Y52" s="239" t="n">
        <f aca="false">+($C52/2)*($D52/2)*$E52*Summary!$O$14/($D52/2)/($E52/2)</f>
        <v>6</v>
      </c>
      <c r="Z52" s="239" t="n">
        <f aca="false">+$C52*($D52/2)*($E52/2)*Summary!$O$15/($D52/2)/($E52/2)</f>
        <v>6</v>
      </c>
      <c r="AA52" s="239" t="n">
        <f aca="false">+$C52*($D52/2)*($E52/2)*Summary!$O$14/($D52/2)/($E52/2)</f>
        <v>6</v>
      </c>
      <c r="AB52" s="239" t="n">
        <f aca="false">+$C52*($D52/2)*($E52/2)*Summary!$O$15/($D52/2)/($E52/2)</f>
        <v>6</v>
      </c>
      <c r="AC52" s="239" t="n">
        <f aca="false">+$C52*(($D52/2)*(($E52/2)+Summary!$M$14-1)*Summary!$O$14+($D52/2)*($E52/2)*Summary!$O$14)/($D52/2)/($E52/2)</f>
        <v>13.125</v>
      </c>
      <c r="AD52" s="239" t="n">
        <f aca="false">+$C52*(($D52/2)*(($E52/2)+Summary!$M$15-1)*Summary!$O$14+($D52/2)*($E52/2)*Summary!$O$15)/($D52/2)/($E52/2)</f>
        <v>13.125</v>
      </c>
      <c r="AE52" s="239" t="n">
        <f aca="false">+$C52*(($D52/2)*(($E52/2)+Summary!$M$14-1)*Summary!$O$15+($D52/2)*($E52/2)*Summary!$O$14)/($D52/2)/($E52/2)</f>
        <v>13.125</v>
      </c>
      <c r="AF52" s="243" t="n">
        <f aca="false">+$C52*(($D52/2)*(($E52/2)+Summary!$M$15-1)*Summary!$O$15+($D52/2)*($E52/2)*Summary!$O$15)/($D52/2)/($E52/2)</f>
        <v>13.125</v>
      </c>
    </row>
    <row r="53" customFormat="false" ht="12.75" hidden="false" customHeight="false" outlineLevel="0" collapsed="false">
      <c r="B53" s="234" t="s">
        <v>124</v>
      </c>
      <c r="C53" s="235" t="n">
        <f aca="false">IF($B53="Uni",1,2)</f>
        <v>2</v>
      </c>
      <c r="D53" s="235" t="n">
        <v>32</v>
      </c>
      <c r="E53" s="236" t="n">
        <v>64</v>
      </c>
      <c r="F53" s="251" t="n">
        <f aca="false">O53+2*X53</f>
        <v>0</v>
      </c>
      <c r="G53" s="237" t="n">
        <f aca="false">P53+2*Y53</f>
        <v>22</v>
      </c>
      <c r="H53" s="237" t="n">
        <f aca="false">Q53+2*Z53</f>
        <v>22</v>
      </c>
      <c r="I53" s="237" t="n">
        <f aca="false">R53+2*AA53</f>
        <v>22</v>
      </c>
      <c r="J53" s="237" t="n">
        <f aca="false">S53+2*AB53</f>
        <v>22</v>
      </c>
      <c r="K53" s="237" t="n">
        <f aca="false">T53+2*AC53</f>
        <v>45.90625</v>
      </c>
      <c r="L53" s="237" t="n">
        <f aca="false">U53+2*AD53</f>
        <v>45.90625</v>
      </c>
      <c r="M53" s="237" t="n">
        <f aca="false">V53+2*AE53</f>
        <v>45.90625</v>
      </c>
      <c r="N53" s="252" t="n">
        <f aca="false">W53+2*AF53</f>
        <v>45.90625</v>
      </c>
      <c r="O53" s="238" t="n">
        <v>0</v>
      </c>
      <c r="P53" s="239" t="n">
        <f aca="false">+$C53*$D53*$E53*Summary!$O$11/$D53/$E53</f>
        <v>10</v>
      </c>
      <c r="Q53" s="239" t="n">
        <f aca="false">+$C53*$D53*$E53*Summary!$O$12/$D53/$E53</f>
        <v>10</v>
      </c>
      <c r="R53" s="239" t="n">
        <f aca="false">+$C53*$D53*$E53*Summary!$O$11/$D53/$E53</f>
        <v>10</v>
      </c>
      <c r="S53" s="239" t="n">
        <f aca="false">+$C53*$D53*$E53*Summary!$O$12/$D53/$E53</f>
        <v>10</v>
      </c>
      <c r="T53" s="239" t="n">
        <f aca="false">+$C53*($D53*($E53+Summary!$M$11-1)*Summary!$O$11+$D53*$E53*Summary!$O$11)/$D53/$E53</f>
        <v>20.78125</v>
      </c>
      <c r="U53" s="239" t="n">
        <f aca="false">+$C53*($D53*($E53+Summary!$M$12-1)*Summary!$O$11+$D53*$E53*Summary!$O$12)/$D53/$E53</f>
        <v>20.78125</v>
      </c>
      <c r="V53" s="239" t="n">
        <f aca="false">+$C53*($D53*($E53+Summary!$M$11-1)*Summary!$O$12+$D53*$E53*Summary!$O$11)/$D53/$E53</f>
        <v>20.78125</v>
      </c>
      <c r="W53" s="243" t="n">
        <f aca="false">+$C53*($D53*($E53+Summary!$M$12-1)*Summary!$O$12+$D53*$E53*Summary!$O$12)/$D53/$E53</f>
        <v>20.78125</v>
      </c>
      <c r="X53" s="238" t="n">
        <v>0</v>
      </c>
      <c r="Y53" s="239" t="n">
        <f aca="false">+($C53/2)*($D53/2)*$E53*Summary!$O$14/($D53/2)/($E53/2)</f>
        <v>6</v>
      </c>
      <c r="Z53" s="239" t="n">
        <f aca="false">+$C53*($D53/2)*($E53/2)*Summary!$O$15/($D53/2)/($E53/2)</f>
        <v>6</v>
      </c>
      <c r="AA53" s="239" t="n">
        <f aca="false">+$C53*($D53/2)*($E53/2)*Summary!$O$14/($D53/2)/($E53/2)</f>
        <v>6</v>
      </c>
      <c r="AB53" s="239" t="n">
        <f aca="false">+$C53*($D53/2)*($E53/2)*Summary!$O$15/($D53/2)/($E53/2)</f>
        <v>6</v>
      </c>
      <c r="AC53" s="239" t="n">
        <f aca="false">+$C53*(($D53/2)*(($E53/2)+Summary!$M$14-1)*Summary!$O$14+($D53/2)*($E53/2)*Summary!$O$14)/($D53/2)/($E53/2)</f>
        <v>12.5625</v>
      </c>
      <c r="AD53" s="239" t="n">
        <f aca="false">+$C53*(($D53/2)*(($E53/2)+Summary!$M$15-1)*Summary!$O$14+($D53/2)*($E53/2)*Summary!$O$15)/($D53/2)/($E53/2)</f>
        <v>12.5625</v>
      </c>
      <c r="AE53" s="239" t="n">
        <f aca="false">+$C53*(($D53/2)*(($E53/2)+Summary!$M$14-1)*Summary!$O$15+($D53/2)*($E53/2)*Summary!$O$14)/($D53/2)/($E53/2)</f>
        <v>12.5625</v>
      </c>
      <c r="AF53" s="243" t="n">
        <f aca="false">+$C53*(($D53/2)*(($E53/2)+Summary!$M$15-1)*Summary!$O$15+($D53/2)*($E53/2)*Summary!$O$15)/($D53/2)/($E53/2)</f>
        <v>12.5625</v>
      </c>
    </row>
    <row r="54" customFormat="false" ht="13.5" hidden="false" customHeight="false" outlineLevel="0" collapsed="false">
      <c r="B54" s="230" t="s">
        <v>124</v>
      </c>
      <c r="C54" s="231" t="n">
        <f aca="false">IF($B54="Uni",1,2)</f>
        <v>2</v>
      </c>
      <c r="D54" s="231" t="n">
        <v>64</v>
      </c>
      <c r="E54" s="232" t="n">
        <v>64</v>
      </c>
      <c r="F54" s="253" t="n">
        <f aca="false">O54+2*X54</f>
        <v>0</v>
      </c>
      <c r="G54" s="254" t="n">
        <f aca="false">P54+2*Y54</f>
        <v>22</v>
      </c>
      <c r="H54" s="254" t="n">
        <f aca="false">Q54+2*Z54</f>
        <v>22</v>
      </c>
      <c r="I54" s="254" t="n">
        <f aca="false">R54+2*AA54</f>
        <v>22</v>
      </c>
      <c r="J54" s="254" t="n">
        <f aca="false">S54+2*AB54</f>
        <v>22</v>
      </c>
      <c r="K54" s="254" t="n">
        <f aca="false">T54+2*AC54</f>
        <v>45.90625</v>
      </c>
      <c r="L54" s="254" t="n">
        <f aca="false">U54+2*AD54</f>
        <v>45.90625</v>
      </c>
      <c r="M54" s="254" t="n">
        <f aca="false">V54+2*AE54</f>
        <v>45.90625</v>
      </c>
      <c r="N54" s="255" t="n">
        <f aca="false">W54+2*AF54</f>
        <v>45.90625</v>
      </c>
      <c r="O54" s="244" t="n">
        <v>0</v>
      </c>
      <c r="P54" s="245" t="n">
        <f aca="false">+$C54*$D54*$E54*Summary!$O$11/$D54/$E54</f>
        <v>10</v>
      </c>
      <c r="Q54" s="245" t="n">
        <f aca="false">+$C54*$D54*$E54*Summary!$O$12/$D54/$E54</f>
        <v>10</v>
      </c>
      <c r="R54" s="245" t="n">
        <f aca="false">+$C54*$D54*$E54*Summary!$O$11/$D54/$E54</f>
        <v>10</v>
      </c>
      <c r="S54" s="245" t="n">
        <f aca="false">+$C54*$D54*$E54*Summary!$O$12/$D54/$E54</f>
        <v>10</v>
      </c>
      <c r="T54" s="245" t="n">
        <f aca="false">+$C54*($D54*($E54+Summary!$M$11-1)*Summary!$O$11+$D54*$E54*Summary!$O$11)/$D54/$E54</f>
        <v>20.78125</v>
      </c>
      <c r="U54" s="245" t="n">
        <f aca="false">+$C54*($D54*($E54+Summary!$M$12-1)*Summary!$O$11+$D54*$E54*Summary!$O$12)/$D54/$E54</f>
        <v>20.78125</v>
      </c>
      <c r="V54" s="245" t="n">
        <f aca="false">+$C54*($D54*($E54+Summary!$M$11-1)*Summary!$O$12+$D54*$E54*Summary!$O$11)/$D54/$E54</f>
        <v>20.78125</v>
      </c>
      <c r="W54" s="246" t="n">
        <f aca="false">+$C54*($D54*($E54+Summary!$M$12-1)*Summary!$O$12+$D54*$E54*Summary!$O$12)/$D54/$E54</f>
        <v>20.78125</v>
      </c>
      <c r="X54" s="244" t="n">
        <v>0</v>
      </c>
      <c r="Y54" s="245" t="n">
        <f aca="false">+($C54/2)*($D54/2)*$E54*Summary!$O$14/($D54/2)/($E54/2)</f>
        <v>6</v>
      </c>
      <c r="Z54" s="245" t="n">
        <f aca="false">+$C54*($D54/2)*($E54/2)*Summary!$O$15/($D54/2)/($E54/2)</f>
        <v>6</v>
      </c>
      <c r="AA54" s="245" t="n">
        <f aca="false">+$C54*($D54/2)*($E54/2)*Summary!$O$14/($D54/2)/($E54/2)</f>
        <v>6</v>
      </c>
      <c r="AB54" s="245" t="n">
        <f aca="false">+$C54*($D54/2)*($E54/2)*Summary!$O$15/($D54/2)/($E54/2)</f>
        <v>6</v>
      </c>
      <c r="AC54" s="245" t="n">
        <f aca="false">+$C54*(($D54/2)*(($E54/2)+Summary!$M$14-1)*Summary!$O$14+($D54/2)*($E54/2)*Summary!$O$14)/($D54/2)/($E54/2)</f>
        <v>12.5625</v>
      </c>
      <c r="AD54" s="245" t="n">
        <f aca="false">+$C54*(($D54/2)*(($E54/2)+Summary!$M$15-1)*Summary!$O$14+($D54/2)*($E54/2)*Summary!$O$15)/($D54/2)/($E54/2)</f>
        <v>12.5625</v>
      </c>
      <c r="AE54" s="245" t="n">
        <f aca="false">+$C54*(($D54/2)*(($E54/2)+Summary!$M$14-1)*Summary!$O$15+($D54/2)*($E54/2)*Summary!$O$14)/($D54/2)/($E54/2)</f>
        <v>12.5625</v>
      </c>
      <c r="AF54" s="246" t="n">
        <f aca="false">+$C54*(($D54/2)*(($E54/2)+Summary!$M$15-1)*Summary!$O$15+($D54/2)*($E54/2)*Summary!$O$15)/($D54/2)/($E54/2)</f>
        <v>12.5625</v>
      </c>
    </row>
    <row r="55" customFormat="false" ht="12.75" hidden="false" customHeight="false" outlineLevel="0" collapsed="false">
      <c r="A55" s="256"/>
      <c r="B55" s="256"/>
      <c r="C55" s="256"/>
      <c r="D55" s="256"/>
      <c r="E55" s="256"/>
      <c r="F55" s="257"/>
      <c r="G55" s="258"/>
      <c r="H55" s="258"/>
      <c r="I55" s="258"/>
      <c r="J55" s="258"/>
      <c r="K55" s="258"/>
      <c r="L55" s="259"/>
      <c r="M55" s="259"/>
      <c r="N55" s="259"/>
      <c r="O55" s="259"/>
    </row>
    <row r="56" customFormat="false" ht="12.75" hidden="false" customHeight="false" outlineLevel="0" collapsed="false">
      <c r="A56" s="256"/>
      <c r="B56" s="256"/>
      <c r="C56" s="256"/>
      <c r="D56" s="256"/>
      <c r="E56" s="256"/>
      <c r="F56" s="257"/>
      <c r="G56" s="258"/>
      <c r="H56" s="258"/>
      <c r="I56" s="258"/>
      <c r="J56" s="258"/>
      <c r="K56" s="259"/>
      <c r="L56" s="259"/>
      <c r="M56" s="259"/>
      <c r="N56" s="259"/>
    </row>
    <row r="57" customFormat="false" ht="12.75" hidden="false" customHeight="false" outlineLevel="0" collapsed="false">
      <c r="F57" s="260"/>
      <c r="G57" s="261" t="s">
        <v>125</v>
      </c>
    </row>
    <row r="58" customFormat="false" ht="12.75" hidden="false" customHeight="false" outlineLevel="0" collapsed="false">
      <c r="F58" s="260" t="s">
        <v>126</v>
      </c>
      <c r="G58" s="262" t="n">
        <f aca="false">MAX(F5:N28)</f>
        <v>94.5</v>
      </c>
      <c r="I58" s="263"/>
    </row>
    <row r="59" customFormat="false" ht="12.75" hidden="false" customHeight="false" outlineLevel="0" collapsed="false">
      <c r="F59" s="260" t="s">
        <v>127</v>
      </c>
      <c r="G59" s="262" t="n">
        <f aca="false">MAX(F31:N54)</f>
        <v>74.5</v>
      </c>
      <c r="J59" s="258"/>
      <c r="K59" s="258"/>
    </row>
    <row r="60" customFormat="false" ht="12.75" hidden="false" customHeight="true" outlineLevel="0" collapsed="false">
      <c r="I60" s="263"/>
    </row>
    <row r="61" customFormat="false" ht="12.75" hidden="false" customHeight="true" outlineLevel="0" collapsed="false"/>
    <row r="62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3.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3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3.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3.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09T06:35:41Z</dcterms:modified>
  <cp:revision>0</cp:revision>
  <dc:subject/>
  <dc:title/>
</cp:coreProperties>
</file>