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128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: {-1,  3,   -8,  60,   13,  -4,   1,   0}</t>
  </si>
  <si>
    <t xml:space="preserve">Class B</t>
  </si>
  <si>
    <t xml:space="preserve">H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: { -4, 54, 16, -2 }</t>
  </si>
  <si>
    <t xml:space="preserve">Class E</t>
  </si>
  <si>
    <t xml:space="preserve">H: { -4, 36, 36, -4 }</t>
  </si>
  <si>
    <t xml:space="preserve">Class F</t>
  </si>
  <si>
    <t xml:space="preserve">Tested</t>
  </si>
  <si>
    <t xml:space="preserve">Overall</t>
  </si>
  <si>
    <t xml:space="preserve">Enc Time[%]</t>
  </si>
  <si>
    <t xml:space="preserve">Dec Time[%]</t>
  </si>
  <si>
    <t xml:space="preserve">Mult[%]</t>
  </si>
  <si>
    <t xml:space="preserve">Adds[%]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3" activeCellId="0" sqref="K3:O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19" t="s">
        <v>15</v>
      </c>
      <c r="M4" s="19" t="n">
        <v>7</v>
      </c>
      <c r="N4" s="20" t="n">
        <v>7</v>
      </c>
      <c r="O4" s="21" t="n">
        <v>6</v>
      </c>
    </row>
    <row r="5" customFormat="false" ht="12" hidden="false" customHeight="false" outlineLevel="0" collapsed="false">
      <c r="B5" s="22" t="s">
        <v>16</v>
      </c>
      <c r="C5" s="23" t="e">
        <f aca="false">'RA-HE'!$AH$84</f>
        <v>#VALUE!</v>
      </c>
      <c r="D5" s="24" t="e">
        <f aca="false">'RA-HE'!$AI$84</f>
        <v>#VALUE!</v>
      </c>
      <c r="E5" s="25" t="e">
        <f aca="false">'RA-HE'!$AJ$84</f>
        <v>#VALUE!</v>
      </c>
      <c r="F5" s="23" t="e">
        <f aca="false">'RA-LC'!$AH84</f>
        <v>#VALUE!</v>
      </c>
      <c r="G5" s="24" t="e">
        <f aca="false">'RA-LC'!$AI$84</f>
        <v>#VALUE!</v>
      </c>
      <c r="H5" s="25" t="e">
        <f aca="false">'RA-LC'!$AJ$84</f>
        <v>#VALUE!</v>
      </c>
      <c r="J5" s="18"/>
      <c r="K5" s="19"/>
      <c r="L5" s="19" t="s">
        <v>17</v>
      </c>
      <c r="M5" s="19" t="n">
        <v>8</v>
      </c>
      <c r="N5" s="20" t="n">
        <v>8</v>
      </c>
      <c r="O5" s="21" t="n">
        <v>7</v>
      </c>
    </row>
    <row r="6" customFormat="false" ht="12" hidden="false" customHeight="false" outlineLevel="0" collapsed="false">
      <c r="B6" s="22" t="s">
        <v>18</v>
      </c>
      <c r="C6" s="23" t="e">
        <f aca="false">'RA-HE'!$AH$85</f>
        <v>#VALUE!</v>
      </c>
      <c r="D6" s="24" t="e">
        <f aca="false">'RA-HE'!$AI$85</f>
        <v>#VALUE!</v>
      </c>
      <c r="E6" s="25" t="e">
        <f aca="false">'RA-HE'!$AJ$85</f>
        <v>#VALUE!</v>
      </c>
      <c r="F6" s="23" t="e">
        <f aca="false">'RA-LC'!$AH85</f>
        <v>#VALUE!</v>
      </c>
      <c r="G6" s="24" t="e">
        <f aca="false">'RA-LC'!$AI$85</f>
        <v>#VALUE!</v>
      </c>
      <c r="H6" s="25" t="e">
        <f aca="false">'RA-LC'!$AJ$85</f>
        <v>#VALUE!</v>
      </c>
      <c r="J6" s="18"/>
      <c r="K6" s="19" t="s">
        <v>19</v>
      </c>
      <c r="L6" s="26" t="s">
        <v>20</v>
      </c>
      <c r="M6" s="19" t="n">
        <v>1</v>
      </c>
      <c r="N6" s="20" t="n">
        <v>0</v>
      </c>
      <c r="O6" s="21" t="n">
        <v>0</v>
      </c>
    </row>
    <row r="7" customFormat="false" ht="12" hidden="false" customHeight="false" outlineLevel="0" collapsed="false">
      <c r="B7" s="22" t="s">
        <v>21</v>
      </c>
      <c r="C7" s="23" t="e">
        <f aca="false">'RA-HE'!$AH$86</f>
        <v>#VALUE!</v>
      </c>
      <c r="D7" s="24" t="e">
        <f aca="false">'RA-HE'!$AI$86</f>
        <v>#VALUE!</v>
      </c>
      <c r="E7" s="25" t="e">
        <f aca="false">'RA-HE'!$AJ$86</f>
        <v>#VALUE!</v>
      </c>
      <c r="F7" s="23" t="e">
        <f aca="false">'RA-LC'!$AH86</f>
        <v>#VALUE!</v>
      </c>
      <c r="G7" s="24" t="e">
        <f aca="false">'RA-LC'!$AI$86</f>
        <v>#VALUE!</v>
      </c>
      <c r="H7" s="25" t="e">
        <f aca="false">'RA-LC'!$AJ$86</f>
        <v>#VALUE!</v>
      </c>
      <c r="J7" s="27"/>
      <c r="K7" s="19"/>
      <c r="L7" s="26" t="s">
        <v>22</v>
      </c>
      <c r="M7" s="19" t="n">
        <v>4</v>
      </c>
      <c r="N7" s="20" t="n">
        <v>4</v>
      </c>
      <c r="O7" s="21" t="n">
        <v>3</v>
      </c>
    </row>
    <row r="8" customFormat="false" ht="12.75" hidden="false" customHeight="false" outlineLevel="0" collapsed="false">
      <c r="B8" s="22" t="s">
        <v>23</v>
      </c>
      <c r="C8" s="6"/>
      <c r="D8" s="7"/>
      <c r="E8" s="8"/>
      <c r="F8" s="6"/>
      <c r="G8" s="7"/>
      <c r="H8" s="8"/>
      <c r="J8" s="28"/>
      <c r="K8" s="29"/>
      <c r="L8" s="30" t="s">
        <v>24</v>
      </c>
      <c r="M8" s="29" t="n">
        <v>4</v>
      </c>
      <c r="N8" s="31" t="n">
        <v>4</v>
      </c>
      <c r="O8" s="32" t="n">
        <v>3</v>
      </c>
    </row>
    <row r="9" customFormat="false" ht="12.75" hidden="true" customHeight="false" outlineLevel="0" collapsed="false">
      <c r="B9" s="33" t="s">
        <v>25</v>
      </c>
      <c r="C9" s="34" t="e">
        <f aca="false">#REF!</f>
        <v>#REF!</v>
      </c>
      <c r="D9" s="35" t="e">
        <f aca="false">#REF!</f>
        <v>#REF!</v>
      </c>
      <c r="E9" s="36" t="e">
        <f aca="false">#REF!</f>
        <v>#REF!</v>
      </c>
      <c r="F9" s="34" t="e">
        <f aca="false">#REF!</f>
        <v>#REF!</v>
      </c>
      <c r="G9" s="35" t="e">
        <f aca="false">#REF!</f>
        <v>#REF!</v>
      </c>
      <c r="H9" s="36" t="e">
        <f aca="false">#REF!</f>
        <v>#REF!</v>
      </c>
      <c r="J9" s="27" t="s">
        <v>26</v>
      </c>
      <c r="K9" s="19" t="s">
        <v>12</v>
      </c>
      <c r="L9" s="37" t="s">
        <v>13</v>
      </c>
      <c r="M9" s="19" t="n">
        <v>1</v>
      </c>
      <c r="N9" s="20"/>
      <c r="O9" s="21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3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15</v>
      </c>
      <c r="M11" s="19" t="n">
        <v>6</v>
      </c>
      <c r="N11" s="20" t="n">
        <v>6</v>
      </c>
      <c r="O11" s="21" t="n">
        <v>5</v>
      </c>
    </row>
    <row r="12" customFormat="false" ht="12" hidden="false" customHeight="false" outlineLevel="0" collapsed="false">
      <c r="B12" s="14" t="s">
        <v>28</v>
      </c>
      <c r="C12" s="43" t="n">
        <f aca="false">'RA-HE'!$Y$90</f>
        <v>0.990747649330747</v>
      </c>
      <c r="D12" s="43"/>
      <c r="E12" s="43"/>
      <c r="F12" s="43" t="n">
        <f aca="false">'RA-LC'!$Y$90</f>
        <v>0.98827465792778</v>
      </c>
      <c r="G12" s="43"/>
      <c r="H12" s="43"/>
      <c r="J12" s="42"/>
      <c r="K12" s="19"/>
      <c r="L12" s="19" t="s">
        <v>17</v>
      </c>
      <c r="M12" s="19" t="n">
        <v>6</v>
      </c>
      <c r="N12" s="20" t="n">
        <v>6</v>
      </c>
      <c r="O12" s="21" t="n">
        <v>5</v>
      </c>
    </row>
    <row r="13" customFormat="false" ht="12.75" hidden="false" customHeight="false" outlineLevel="0" collapsed="false">
      <c r="B13" s="22" t="s">
        <v>29</v>
      </c>
      <c r="C13" s="44" t="n">
        <f aca="false">'RA-HE'!$X$90</f>
        <v>0.975573249128951</v>
      </c>
      <c r="D13" s="44"/>
      <c r="E13" s="44"/>
      <c r="F13" s="44" t="n">
        <f aca="false">'RA-LC'!$X$90</f>
        <v>0.96668607973668</v>
      </c>
      <c r="G13" s="44"/>
      <c r="H13" s="44"/>
      <c r="J13" s="18"/>
      <c r="K13" s="19" t="s">
        <v>19</v>
      </c>
      <c r="L13" s="26" t="s">
        <v>20</v>
      </c>
      <c r="M13" s="19" t="n">
        <v>1</v>
      </c>
      <c r="N13" s="20" t="n">
        <v>0</v>
      </c>
      <c r="O13" s="21" t="n">
        <v>0</v>
      </c>
      <c r="P13" s="19"/>
    </row>
    <row r="14" s="45" customFormat="true" ht="12" hidden="false" customHeight="false" outlineLevel="0" collapsed="false">
      <c r="B14" s="46" t="s">
        <v>30</v>
      </c>
      <c r="C14" s="47" t="n">
        <f aca="false">'RA-HE'!$AN$88</f>
        <v>-0.115647198255143</v>
      </c>
      <c r="D14" s="47"/>
      <c r="E14" s="47"/>
      <c r="F14" s="48" t="n">
        <f aca="false">'RA-LC'!$AN$88</f>
        <v>-0.120242624982833</v>
      </c>
      <c r="G14" s="48"/>
      <c r="H14" s="48"/>
      <c r="I14" s="49"/>
      <c r="J14" s="18"/>
      <c r="K14" s="19"/>
      <c r="L14" s="26" t="s">
        <v>22</v>
      </c>
      <c r="M14" s="19" t="n">
        <v>4</v>
      </c>
      <c r="N14" s="20" t="n">
        <v>4</v>
      </c>
      <c r="O14" s="21" t="n">
        <v>3</v>
      </c>
      <c r="P14" s="50"/>
    </row>
    <row r="15" s="45" customFormat="true" ht="12.75" hidden="false" customHeight="false" outlineLevel="0" collapsed="false">
      <c r="B15" s="51" t="s">
        <v>31</v>
      </c>
      <c r="C15" s="47" t="n">
        <f aca="false">'RA-HE'!$AO$88</f>
        <v>-0.136451109197597</v>
      </c>
      <c r="D15" s="47"/>
      <c r="E15" s="47"/>
      <c r="F15" s="48" t="n">
        <f aca="false">'RA-LC'!$AO$88</f>
        <v>-0.141015977317158</v>
      </c>
      <c r="G15" s="48"/>
      <c r="H15" s="48"/>
      <c r="I15" s="49"/>
      <c r="J15" s="52"/>
      <c r="K15" s="29"/>
      <c r="L15" s="30" t="s">
        <v>24</v>
      </c>
      <c r="M15" s="29" t="n">
        <v>4</v>
      </c>
      <c r="N15" s="31" t="n">
        <v>4</v>
      </c>
      <c r="O15" s="32" t="n">
        <v>3</v>
      </c>
      <c r="P15" s="50"/>
    </row>
    <row r="16" s="45" customFormat="true" ht="12.75" hidden="false" customHeight="false" outlineLevel="0" collapsed="false">
      <c r="B16" s="51" t="s">
        <v>32</v>
      </c>
      <c r="C16" s="47" t="n">
        <f aca="false">'RA-HE'!$AP$88</f>
        <v>-0.0288841968419911</v>
      </c>
      <c r="D16" s="47"/>
      <c r="E16" s="47"/>
      <c r="F16" s="48" t="n">
        <f aca="false">'RA-LC'!$AP$88</f>
        <v>-0.0312454684872077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3</v>
      </c>
      <c r="C17" s="54" t="n">
        <f aca="false">'RA-HE'!$AQ$88</f>
        <v>-0.0406690965826122</v>
      </c>
      <c r="D17" s="54"/>
      <c r="E17" s="54"/>
      <c r="F17" s="55" t="n">
        <f aca="false">'RA-LC'!$AQ$88</f>
        <v>-0.0367503135009999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4</v>
      </c>
      <c r="C18" s="58" t="n">
        <f aca="false">'RA-HE'!$AR$88</f>
        <v>0.0102765236162418</v>
      </c>
      <c r="D18" s="58"/>
      <c r="E18" s="58"/>
      <c r="F18" s="59" t="n">
        <f aca="false">'RA-LC'!$AR$88</f>
        <v>-0.0038484571023832</v>
      </c>
      <c r="G18" s="59"/>
      <c r="H18" s="59"/>
      <c r="J18" s="56"/>
      <c r="L18" s="1" t="s">
        <v>35</v>
      </c>
      <c r="M18" s="60" t="n">
        <f aca="false">+Mult!G58</f>
        <v>116</v>
      </c>
      <c r="N18" s="60" t="n">
        <f aca="false">+Mult!G59</f>
        <v>95</v>
      </c>
      <c r="P18" s="19"/>
    </row>
    <row r="19" customFormat="false" ht="12" hidden="false" customHeight="false" outlineLevel="0" collapsed="false">
      <c r="B19" s="46" t="s">
        <v>36</v>
      </c>
      <c r="C19" s="54" t="n">
        <f aca="false">'RA-HE'!$AS$88</f>
        <v>-0.0416872668359121</v>
      </c>
      <c r="D19" s="54"/>
      <c r="E19" s="54"/>
      <c r="F19" s="55" t="n">
        <f aca="false">'RA-LC'!$AS$88</f>
        <v>-0.0377596761737688</v>
      </c>
      <c r="G19" s="55"/>
      <c r="H19" s="55"/>
      <c r="J19" s="56"/>
      <c r="L19" s="1" t="s">
        <v>37</v>
      </c>
      <c r="M19" s="60" t="n">
        <f aca="false">+Adds!G58</f>
        <v>94.5</v>
      </c>
      <c r="N19" s="60" t="n">
        <f aca="false">+Adds!G59</f>
        <v>74.5</v>
      </c>
      <c r="P19" s="19"/>
    </row>
    <row r="20" customFormat="false" ht="12.75" hidden="false" customHeight="false" outlineLevel="0" collapsed="false">
      <c r="B20" s="57" t="s">
        <v>38</v>
      </c>
      <c r="C20" s="58" t="n">
        <f aca="false">'RA-HE'!$AT$88</f>
        <v>0.00537590079319272</v>
      </c>
      <c r="D20" s="58"/>
      <c r="E20" s="58"/>
      <c r="F20" s="59" t="n">
        <f aca="false">'RA-LC'!$AT$88</f>
        <v>-0.00640712737451144</v>
      </c>
      <c r="G20" s="59"/>
      <c r="H20" s="59"/>
      <c r="J20" s="19"/>
      <c r="K20" s="19"/>
      <c r="L20" s="1" t="s">
        <v>39</v>
      </c>
      <c r="M20" s="60" t="n">
        <f aca="false">+'MemBand(2D 4x2)'!G58</f>
        <v>22</v>
      </c>
      <c r="N20" s="60" t="n">
        <f aca="false">+'MemBand(2D 4x2)'!G59</f>
        <v>16.5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0</v>
      </c>
      <c r="M21" s="60" t="n">
        <f aca="false">+'MemBand(2D 8x2)'!G58</f>
        <v>32</v>
      </c>
      <c r="N21" s="60" t="n">
        <f aca="false">+'MemBand(2D 8x2)'!G59</f>
        <v>24</v>
      </c>
      <c r="O21" s="19"/>
    </row>
    <row r="22" customFormat="false" ht="12" hidden="false" customHeight="false" outlineLevel="0" collapsed="false">
      <c r="C22" s="2" t="s">
        <v>41</v>
      </c>
      <c r="D22" s="2"/>
      <c r="E22" s="2"/>
      <c r="F22" s="2" t="s">
        <v>42</v>
      </c>
      <c r="G22" s="2"/>
      <c r="H22" s="2"/>
      <c r="L22" s="1" t="s">
        <v>43</v>
      </c>
      <c r="M22" s="60" t="n">
        <f aca="false">+'MemBand(1D 4x1)'!G58</f>
        <v>24</v>
      </c>
      <c r="N22" s="60" t="n">
        <f aca="false">+'MemBand(1D 4x1)'!G59</f>
        <v>20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4</v>
      </c>
      <c r="M23" s="60" t="n">
        <f aca="false">+'MemBand(1D 8x1)'!G58</f>
        <v>33</v>
      </c>
      <c r="N23" s="60" t="n">
        <f aca="false">+'MemBand(1D 8x1)'!G59</f>
        <v>23.5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2" t="s">
        <v>16</v>
      </c>
      <c r="C25" s="23" t="e">
        <f aca="false">'LB-HE'!$AH$84</f>
        <v>#VALUE!</v>
      </c>
      <c r="D25" s="24" t="e">
        <f aca="false">'LB-HE'!$AI$84</f>
        <v>#VALUE!</v>
      </c>
      <c r="E25" s="25" t="e">
        <f aca="false">'LB-HE'!$AJ$84</f>
        <v>#VALUE!</v>
      </c>
      <c r="F25" s="23" t="e">
        <f aca="false">'LB-LC'!$AH$84</f>
        <v>#VALUE!</v>
      </c>
      <c r="G25" s="24" t="e">
        <f aca="false">'LB-LC'!$AI$84</f>
        <v>#VALUE!</v>
      </c>
      <c r="H25" s="25" t="e">
        <f aca="false">'LB-LC'!$AJ$84</f>
        <v>#VALUE!</v>
      </c>
    </row>
    <row r="26" customFormat="false" ht="12" hidden="false" customHeight="false" outlineLevel="0" collapsed="false">
      <c r="B26" s="22" t="s">
        <v>18</v>
      </c>
      <c r="C26" s="23" t="e">
        <f aca="false">'LB-HE'!$AH$85</f>
        <v>#VALUE!</v>
      </c>
      <c r="D26" s="24" t="e">
        <f aca="false">'LB-HE'!$AI$85</f>
        <v>#VALUE!</v>
      </c>
      <c r="E26" s="25" t="e">
        <f aca="false">'LB-HE'!$AJ$85</f>
        <v>#VALUE!</v>
      </c>
      <c r="F26" s="23" t="e">
        <f aca="false">'LB-LC'!$AH$85</f>
        <v>#VALUE!</v>
      </c>
      <c r="G26" s="24" t="e">
        <f aca="false">'LB-LC'!$AI$85</f>
        <v>#VALUE!</v>
      </c>
      <c r="H26" s="25" t="e">
        <f aca="false">'LB-LC'!$AJ$85</f>
        <v>#VALUE!</v>
      </c>
    </row>
    <row r="27" customFormat="false" ht="12" hidden="false" customHeight="false" outlineLevel="0" collapsed="false">
      <c r="B27" s="22" t="s">
        <v>21</v>
      </c>
      <c r="C27" s="23" t="e">
        <f aca="false">'LB-HE'!$AH$86</f>
        <v>#VALUE!</v>
      </c>
      <c r="D27" s="24" t="e">
        <f aca="false">'LB-HE'!$AI$86</f>
        <v>#VALUE!</v>
      </c>
      <c r="E27" s="25" t="e">
        <f aca="false">'LB-HE'!$AJ$86</f>
        <v>#VALUE!</v>
      </c>
      <c r="F27" s="23" t="e">
        <f aca="false">'LB-LC'!$AH$86</f>
        <v>#VALUE!</v>
      </c>
      <c r="G27" s="24" t="e">
        <f aca="false">'LB-LC'!$AI$86</f>
        <v>#VALUE!</v>
      </c>
      <c r="H27" s="25" t="e">
        <f aca="false">'LB-LC'!$AJ$86</f>
        <v>#VALUE!</v>
      </c>
    </row>
    <row r="28" customFormat="false" ht="12.75" hidden="false" customHeight="false" outlineLevel="0" collapsed="false">
      <c r="B28" s="22" t="s">
        <v>23</v>
      </c>
      <c r="C28" s="23" t="e">
        <f aca="false">'LB-HE'!$AH$87</f>
        <v>#VALUE!</v>
      </c>
      <c r="D28" s="24" t="e">
        <f aca="false">'LB-HE'!$AI$87</f>
        <v>#VALUE!</v>
      </c>
      <c r="E28" s="25" t="e">
        <f aca="false">'LB-HE'!$AJ$87</f>
        <v>#VALUE!</v>
      </c>
      <c r="F28" s="23" t="e">
        <f aca="false">'LB-LC'!$AH$87</f>
        <v>#VALUE!</v>
      </c>
      <c r="G28" s="24" t="e">
        <f aca="false">'LB-LC'!$AI$87</f>
        <v>#VALUE!</v>
      </c>
      <c r="H28" s="25" t="e">
        <f aca="false">'LB-LC'!$AJ$87</f>
        <v>#VALUE!</v>
      </c>
    </row>
    <row r="29" customFormat="false" ht="12.75" hidden="true" customHeight="false" outlineLevel="0" collapsed="false">
      <c r="B29" s="33" t="s">
        <v>25</v>
      </c>
      <c r="C29" s="34" t="e">
        <f aca="false">#REF!</f>
        <v>#REF!</v>
      </c>
      <c r="D29" s="35" t="e">
        <f aca="false">#REF!</f>
        <v>#REF!</v>
      </c>
      <c r="E29" s="36" t="e">
        <f aca="false">#REF!</f>
        <v>#REF!</v>
      </c>
      <c r="F29" s="34" t="e">
        <f aca="false">#REF!</f>
        <v>#REF!</v>
      </c>
      <c r="G29" s="35" t="e">
        <f aca="false">#REF!</f>
        <v>#REF!</v>
      </c>
      <c r="H29" s="36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3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8</v>
      </c>
      <c r="C32" s="43" t="n">
        <f aca="false">'LB-HE'!$Y$90</f>
        <v>0.987943529220358</v>
      </c>
      <c r="D32" s="43"/>
      <c r="E32" s="43"/>
      <c r="F32" s="43" t="n">
        <f aca="false">'LB-LC'!$Y$90</f>
        <v>0.987186337844652</v>
      </c>
      <c r="G32" s="43"/>
      <c r="H32" s="43"/>
    </row>
    <row r="33" customFormat="false" ht="12.75" hidden="false" customHeight="false" outlineLevel="0" collapsed="false">
      <c r="B33" s="33" t="s">
        <v>29</v>
      </c>
      <c r="C33" s="44" t="n">
        <f aca="false">'LB-HE'!$X$90</f>
        <v>0.979653697239783</v>
      </c>
      <c r="D33" s="44"/>
      <c r="E33" s="44"/>
      <c r="F33" s="44" t="n">
        <f aca="false">'LB-LC'!$X$90</f>
        <v>0.977917372308689</v>
      </c>
      <c r="G33" s="44"/>
      <c r="H33" s="44"/>
    </row>
    <row r="34" s="45" customFormat="true" ht="12" hidden="false" customHeight="false" outlineLevel="0" collapsed="false">
      <c r="B34" s="46" t="s">
        <v>30</v>
      </c>
      <c r="C34" s="47" t="n">
        <f aca="false">'LB-HE'!$AN$88</f>
        <v>-0.0991190552422288</v>
      </c>
      <c r="D34" s="47"/>
      <c r="E34" s="47"/>
      <c r="F34" s="48" t="n">
        <f aca="false">'LB-LC'!$AN$88</f>
        <v>-0.0995353533633767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1</v>
      </c>
      <c r="C35" s="47" t="n">
        <f aca="false">'LB-HE'!$AO$88</f>
        <v>-0.116518219896951</v>
      </c>
      <c r="D35" s="47"/>
      <c r="E35" s="47"/>
      <c r="F35" s="48" t="n">
        <f aca="false">'LB-LC'!$AO$88</f>
        <v>-0.116714102642976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2</v>
      </c>
      <c r="C36" s="47" t="n">
        <f aca="false">'LB-HE'!$AP$88</f>
        <v>-0.0264059203044408</v>
      </c>
      <c r="D36" s="47"/>
      <c r="E36" s="47"/>
      <c r="F36" s="48" t="n">
        <f aca="false">'LB-LC'!$AP$88</f>
        <v>-0.0271611414516842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3</v>
      </c>
      <c r="C37" s="54" t="n">
        <f aca="false">'LB-HE'!$AQ$88</f>
        <v>-0.0197479010233722</v>
      </c>
      <c r="D37" s="54"/>
      <c r="E37" s="54"/>
      <c r="F37" s="55" t="n">
        <f aca="false">'LB-LC'!$AQ$88</f>
        <v>-0.0178029429764903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4</v>
      </c>
      <c r="C38" s="58" t="n">
        <f aca="false">'LB-HE'!$AR$88</f>
        <v>0.0197766613663282</v>
      </c>
      <c r="D38" s="58"/>
      <c r="E38" s="58"/>
      <c r="F38" s="59" t="n">
        <f aca="false">'LB-LC'!$AR$88</f>
        <v>0.0500584467199701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36</v>
      </c>
      <c r="C39" s="54" t="n">
        <f aca="false">'LB-HE'!$AS$88</f>
        <v>-0.0199509034961895</v>
      </c>
      <c r="D39" s="54"/>
      <c r="E39" s="54"/>
      <c r="F39" s="55" t="n">
        <f aca="false">'LB-LC'!$AS$88</f>
        <v>-0.0180151228611302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38</v>
      </c>
      <c r="C40" s="58" t="n">
        <f aca="false">'LB-HE'!$AT$88</f>
        <v>0.0213146508538477</v>
      </c>
      <c r="D40" s="58"/>
      <c r="E40" s="58"/>
      <c r="F40" s="59" t="n">
        <f aca="false">'LB-LC'!$AT$88</f>
        <v>0.0451675570665372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5</v>
      </c>
      <c r="D42" s="2"/>
      <c r="E42" s="2"/>
      <c r="F42" s="2" t="s">
        <v>46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2" t="s">
        <v>16</v>
      </c>
      <c r="C45" s="23" t="e">
        <f aca="false">'LP-HE'!$AH$84</f>
        <v>#VALUE!</v>
      </c>
      <c r="D45" s="24" t="e">
        <f aca="false">'LP-HE'!$AI$84</f>
        <v>#VALUE!</v>
      </c>
      <c r="E45" s="25" t="e">
        <f aca="false">'LP-HE'!$AJ$84</f>
        <v>#VALUE!</v>
      </c>
      <c r="F45" s="23" t="e">
        <f aca="false">'LP-LC'!$AH$84</f>
        <v>#VALUE!</v>
      </c>
      <c r="G45" s="24" t="e">
        <f aca="false">'LP-LC'!$AI$84</f>
        <v>#VALUE!</v>
      </c>
      <c r="H45" s="25" t="e">
        <f aca="false">'LP-LC'!$AJ$84</f>
        <v>#VALUE!</v>
      </c>
    </row>
    <row r="46" customFormat="false" ht="12" hidden="false" customHeight="false" outlineLevel="0" collapsed="false">
      <c r="B46" s="22" t="s">
        <v>18</v>
      </c>
      <c r="C46" s="23" t="e">
        <f aca="false">'LP-HE'!$AH$85</f>
        <v>#VALUE!</v>
      </c>
      <c r="D46" s="24" t="e">
        <f aca="false">'LP-HE'!$AI$85</f>
        <v>#VALUE!</v>
      </c>
      <c r="E46" s="25" t="e">
        <f aca="false">'LP-HE'!$AJ$85</f>
        <v>#VALUE!</v>
      </c>
      <c r="F46" s="23" t="e">
        <f aca="false">'LP-LC'!$AH$85</f>
        <v>#VALUE!</v>
      </c>
      <c r="G46" s="24" t="e">
        <f aca="false">'LP-LC'!$AI$85</f>
        <v>#VALUE!</v>
      </c>
      <c r="H46" s="25" t="e">
        <f aca="false">'LP-LC'!$AJ$85</f>
        <v>#VALUE!</v>
      </c>
    </row>
    <row r="47" customFormat="false" ht="12" hidden="false" customHeight="false" outlineLevel="0" collapsed="false">
      <c r="B47" s="22" t="s">
        <v>21</v>
      </c>
      <c r="C47" s="23" t="e">
        <f aca="false">'LP-HE'!$AH$86</f>
        <v>#VALUE!</v>
      </c>
      <c r="D47" s="24" t="e">
        <f aca="false">'LP-HE'!$AI$86</f>
        <v>#VALUE!</v>
      </c>
      <c r="E47" s="25" t="e">
        <f aca="false">'LP-HE'!$AJ$86</f>
        <v>#VALUE!</v>
      </c>
      <c r="F47" s="23" t="e">
        <f aca="false">'LP-LC'!$AH$86</f>
        <v>#VALUE!</v>
      </c>
      <c r="G47" s="24" t="e">
        <f aca="false">'LP-LC'!$AI$86</f>
        <v>#VALUE!</v>
      </c>
      <c r="H47" s="25" t="e">
        <f aca="false">'LP-LC'!$AJ$86</f>
        <v>#VALUE!</v>
      </c>
    </row>
    <row r="48" customFormat="false" ht="12.75" hidden="false" customHeight="false" outlineLevel="0" collapsed="false">
      <c r="B48" s="22" t="s">
        <v>23</v>
      </c>
      <c r="C48" s="23" t="e">
        <f aca="false">'LP-HE'!$AH$87</f>
        <v>#VALUE!</v>
      </c>
      <c r="D48" s="24" t="e">
        <f aca="false">'LP-HE'!$AI$87</f>
        <v>#VALUE!</v>
      </c>
      <c r="E48" s="25" t="e">
        <f aca="false">'LP-HE'!$AJ$87</f>
        <v>#VALUE!</v>
      </c>
      <c r="F48" s="23" t="e">
        <f aca="false">'LP-LC'!$AH$87</f>
        <v>#VALUE!</v>
      </c>
      <c r="G48" s="24" t="e">
        <f aca="false">'LP-LC'!$AI$87</f>
        <v>#VALUE!</v>
      </c>
      <c r="H48" s="25" t="e">
        <f aca="false">'LP-LC'!$AJ$87</f>
        <v>#VALUE!</v>
      </c>
    </row>
    <row r="49" customFormat="false" ht="12.75" hidden="true" customHeight="false" outlineLevel="0" collapsed="false">
      <c r="B49" s="33" t="s">
        <v>25</v>
      </c>
      <c r="C49" s="34" t="e">
        <f aca="false">#REF!</f>
        <v>#REF!</v>
      </c>
      <c r="D49" s="35" t="e">
        <f aca="false">#REF!</f>
        <v>#REF!</v>
      </c>
      <c r="E49" s="36" t="e">
        <f aca="false">#REF!</f>
        <v>#REF!</v>
      </c>
      <c r="F49" s="34" t="e">
        <f aca="false">#REF!</f>
        <v>#REF!</v>
      </c>
      <c r="G49" s="35" t="e">
        <f aca="false">#REF!</f>
        <v>#REF!</v>
      </c>
      <c r="H49" s="36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3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8</v>
      </c>
      <c r="C52" s="43" t="n">
        <f aca="false">'LP-HE'!$Y$90</f>
        <v>0.996727137311583</v>
      </c>
      <c r="D52" s="43"/>
      <c r="E52" s="43"/>
      <c r="F52" s="43" t="n">
        <f aca="false">'LP-LC'!$Y$90</f>
        <v>0.994150974766979</v>
      </c>
      <c r="G52" s="43"/>
      <c r="H52" s="43"/>
    </row>
    <row r="53" customFormat="false" ht="12.75" hidden="false" customHeight="false" outlineLevel="0" collapsed="false">
      <c r="B53" s="33" t="s">
        <v>29</v>
      </c>
      <c r="C53" s="44" t="n">
        <f aca="false">'LP-HE'!$X$90</f>
        <v>0.999204718439909</v>
      </c>
      <c r="D53" s="44"/>
      <c r="E53" s="44"/>
      <c r="F53" s="44" t="n">
        <f aca="false">'LP-LC'!$X$90</f>
        <v>1.00626155978014</v>
      </c>
      <c r="G53" s="44"/>
      <c r="H53" s="44"/>
    </row>
    <row r="54" s="45" customFormat="true" ht="12" hidden="false" customHeight="false" outlineLevel="0" collapsed="false">
      <c r="B54" s="46" t="s">
        <v>30</v>
      </c>
      <c r="C54" s="47" t="n">
        <f aca="false">'LP-HE'!$AN$88</f>
        <v>0</v>
      </c>
      <c r="D54" s="47"/>
      <c r="E54" s="47"/>
      <c r="F54" s="48" t="n">
        <f aca="false">'LP-LC'!$AN$88</f>
        <v>0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1</v>
      </c>
      <c r="C55" s="47" t="n">
        <f aca="false">'LP-HE'!$AO$88</f>
        <v>0</v>
      </c>
      <c r="D55" s="47"/>
      <c r="E55" s="47"/>
      <c r="F55" s="48" t="n">
        <f aca="false">'LP-LC'!$AO$88</f>
        <v>0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2</v>
      </c>
      <c r="C56" s="47" t="n">
        <f aca="false">'LP-HE'!$AP$88</f>
        <v>0</v>
      </c>
      <c r="D56" s="47"/>
      <c r="E56" s="47"/>
      <c r="F56" s="48" t="n">
        <f aca="false">'LP-LC'!$AP$88</f>
        <v>0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3</v>
      </c>
      <c r="C57" s="54" t="n">
        <f aca="false">'LP-HE'!$AQ$88</f>
        <v>0</v>
      </c>
      <c r="D57" s="54"/>
      <c r="E57" s="54"/>
      <c r="F57" s="55" t="n">
        <f aca="false">'LP-LC'!$AQ$88</f>
        <v>0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4</v>
      </c>
      <c r="C58" s="58" t="n">
        <f aca="false">'LP-HE'!$AR$88</f>
        <v>0</v>
      </c>
      <c r="D58" s="58"/>
      <c r="E58" s="58"/>
      <c r="F58" s="59" t="n">
        <f aca="false">'LP-LC'!$AR$88</f>
        <v>0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36</v>
      </c>
      <c r="C59" s="54" t="n">
        <f aca="false">'LP-HE'!$AS$88</f>
        <v>0</v>
      </c>
      <c r="D59" s="54"/>
      <c r="E59" s="54"/>
      <c r="F59" s="55" t="n">
        <f aca="false">'LP-LC'!$AS$88</f>
        <v>0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38</v>
      </c>
      <c r="C60" s="58" t="n">
        <f aca="false">'LP-HE'!$AT$88</f>
        <v>0</v>
      </c>
      <c r="D60" s="58"/>
      <c r="E60" s="58"/>
      <c r="F60" s="59" t="n">
        <f aca="false">'LP-LC'!$AT$88</f>
        <v>0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47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</row>
    <row r="63" customFormat="false" ht="12" hidden="false" customHeight="false" outlineLevel="0" collapsed="false">
      <c r="B63" s="72" t="s">
        <v>48</v>
      </c>
      <c r="C63" s="73" t="e">
        <f aca="false">MIN('RA-HE'!$AH$89,'RA-LC'!$AH$89,'LB-HE'!$AH$89,'LB-LC'!$AH$89,'LP-HE'!$AH$89,'LP-LC'!$AH$89)</f>
        <v>#VALUE!</v>
      </c>
      <c r="D63" s="74" t="e">
        <f aca="false">MIN('RA-HE'!$AI$89,'RA-LC'!$AI$89,'LB-HE'!$AI$89,'LB-LC'!$AI$89,'LP-HE'!$AI$89,'LP-LC'!$AI$89)</f>
        <v>#VALUE!</v>
      </c>
      <c r="E63" s="75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2" t="s">
        <v>49</v>
      </c>
      <c r="C64" s="73" t="e">
        <f aca="false">MAX('RA-HE'!$AH$90,'RA-LC'!$AH$90,'LB-HE'!$AH$90,'LB-LC'!$AH$90,'LP-HE'!$AH$90,'LP-LC'!$AH$90)</f>
        <v>#VALUE!</v>
      </c>
      <c r="D64" s="74" t="e">
        <f aca="false">MAX('RA-HE'!$AI$90,'RA-LC'!$AI$90,'LB-HE'!$AI$90,'LB-LC'!$AI$90,'LP-HE'!$AI$90,'LP-LC'!$AI$90)</f>
        <v>#VALUE!</v>
      </c>
      <c r="E64" s="75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6" t="s">
        <v>28</v>
      </c>
      <c r="C65" s="77" t="n">
        <f aca="false">+AVERAGE(C12,F12,C32,F32,C52,F52)</f>
        <v>0.990838381067016</v>
      </c>
      <c r="D65" s="77"/>
      <c r="E65" s="77"/>
    </row>
    <row r="66" customFormat="false" ht="12.75" hidden="false" customHeight="false" outlineLevel="0" collapsed="false">
      <c r="B66" s="78" t="s">
        <v>29</v>
      </c>
      <c r="C66" s="79" t="n">
        <f aca="false">+AVERAGE(C13,F13,C33,F33,C53,F53)</f>
        <v>0.984216112772359</v>
      </c>
      <c r="D66" s="79"/>
      <c r="E66" s="79"/>
    </row>
    <row r="67" customFormat="false" ht="12" hidden="false" customHeight="false" outlineLevel="0" collapsed="false">
      <c r="B67" s="76" t="s">
        <v>50</v>
      </c>
      <c r="C67" s="80" t="n">
        <f aca="false">+AVERAGE(C14,F14,C34,F34,C54,F54)</f>
        <v>-0.0724240386405969</v>
      </c>
      <c r="D67" s="80"/>
      <c r="E67" s="80"/>
    </row>
    <row r="68" customFormat="false" ht="12.75" hidden="false" customHeight="false" outlineLevel="0" collapsed="false">
      <c r="B68" s="78" t="s">
        <v>51</v>
      </c>
      <c r="C68" s="81" t="n">
        <f aca="false">+(N18-M18)/M18</f>
        <v>-0.181034482758621</v>
      </c>
      <c r="D68" s="81"/>
      <c r="E68" s="81"/>
    </row>
    <row r="69" customFormat="false" ht="12" hidden="false" customHeight="false" outlineLevel="0" collapsed="false">
      <c r="B69" s="76" t="s">
        <v>52</v>
      </c>
      <c r="C69" s="80" t="n">
        <f aca="false">+AVERAGE(C15,F15,C35,F35,C55,F55)</f>
        <v>-0.0851165681757802</v>
      </c>
      <c r="D69" s="80"/>
      <c r="E69" s="80"/>
    </row>
    <row r="70" customFormat="false" ht="12.75" hidden="false" customHeight="false" outlineLevel="0" collapsed="false">
      <c r="B70" s="78" t="s">
        <v>53</v>
      </c>
      <c r="C70" s="81" t="n">
        <f aca="false">+(N19-M19)/M19</f>
        <v>-0.211640211640212</v>
      </c>
      <c r="D70" s="81"/>
      <c r="E70" s="81"/>
    </row>
    <row r="71" customFormat="false" ht="12.75" hidden="false" customHeight="false" outlineLevel="0" collapsed="false">
      <c r="B71" s="82" t="s">
        <v>32</v>
      </c>
      <c r="C71" s="83" t="n">
        <f aca="false">+AVERAGE(C16,F16,C36,F36,C56,F56)</f>
        <v>-0.0189494545142206</v>
      </c>
      <c r="D71" s="83"/>
      <c r="E71" s="83"/>
    </row>
    <row r="72" customFormat="false" ht="12" hidden="false" customHeight="false" outlineLevel="0" collapsed="false">
      <c r="B72" s="76" t="s">
        <v>33</v>
      </c>
      <c r="C72" s="80" t="n">
        <f aca="false">+AVERAGE(C17,F17,C37,F37,C57,F57)</f>
        <v>-0.0191617090139124</v>
      </c>
      <c r="D72" s="80"/>
      <c r="E72" s="80"/>
    </row>
    <row r="73" customFormat="false" ht="12" hidden="false" customHeight="false" outlineLevel="0" collapsed="false">
      <c r="B73" s="72" t="s">
        <v>34</v>
      </c>
      <c r="C73" s="83" t="n">
        <f aca="false">+AVERAGE(C18,F18,C38,F38,C58,F58)</f>
        <v>0.0127105291000262</v>
      </c>
      <c r="D73" s="83"/>
      <c r="E73" s="83"/>
    </row>
    <row r="74" customFormat="false" ht="12.75" hidden="false" customHeight="false" outlineLevel="0" collapsed="false">
      <c r="B74" s="78" t="s">
        <v>54</v>
      </c>
      <c r="C74" s="84" t="n">
        <f aca="false">+MAX((N20-M20)/M20,(N21-M21)/M21)</f>
        <v>-0.25</v>
      </c>
      <c r="D74" s="84"/>
      <c r="E74" s="84"/>
    </row>
    <row r="75" customFormat="false" ht="12" hidden="false" customHeight="false" outlineLevel="0" collapsed="false">
      <c r="B75" s="72" t="s">
        <v>36</v>
      </c>
      <c r="C75" s="85" t="n">
        <f aca="false">+AVERAGE(C19,F19,C39,F39,C59,F59)</f>
        <v>-0.0195688282278334</v>
      </c>
      <c r="D75" s="85"/>
      <c r="E75" s="85"/>
    </row>
    <row r="76" customFormat="false" ht="12" hidden="false" customHeight="false" outlineLevel="0" collapsed="false">
      <c r="B76" s="72" t="s">
        <v>38</v>
      </c>
      <c r="C76" s="85" t="n">
        <f aca="false">+AVERAGE(C20,F20,C40,F40,C60,F60)</f>
        <v>0.0109084968898444</v>
      </c>
      <c r="D76" s="85"/>
      <c r="E76" s="85"/>
    </row>
    <row r="77" customFormat="false" ht="12.75" hidden="false" customHeight="false" outlineLevel="0" collapsed="false">
      <c r="B77" s="78" t="s">
        <v>55</v>
      </c>
      <c r="C77" s="84" t="n">
        <f aca="false">+MAX((N22-M22)/M22,(N23-M23)/M23)</f>
        <v>-0.166666666666667</v>
      </c>
      <c r="D77" s="84"/>
      <c r="E77" s="84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6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4</v>
      </c>
      <c r="R3" s="227" t="n">
        <v>4</v>
      </c>
      <c r="S3" s="228" t="s">
        <v>125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4</v>
      </c>
      <c r="AA3" s="227" t="n">
        <v>4</v>
      </c>
      <c r="AB3" s="228" t="s">
        <v>125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07</v>
      </c>
      <c r="C4" s="231"/>
      <c r="D4" s="231" t="s">
        <v>108</v>
      </c>
      <c r="E4" s="232" t="s">
        <v>109</v>
      </c>
      <c r="F4" s="231" t="s">
        <v>110</v>
      </c>
      <c r="G4" s="231" t="s">
        <v>111</v>
      </c>
      <c r="H4" s="231" t="s">
        <v>112</v>
      </c>
      <c r="I4" s="231" t="s">
        <v>113</v>
      </c>
      <c r="J4" s="231" t="s">
        <v>114</v>
      </c>
      <c r="K4" s="231" t="s">
        <v>115</v>
      </c>
      <c r="L4" s="231" t="s">
        <v>116</v>
      </c>
      <c r="M4" s="231" t="s">
        <v>117</v>
      </c>
      <c r="N4" s="231" t="s">
        <v>118</v>
      </c>
      <c r="O4" s="233" t="s">
        <v>110</v>
      </c>
      <c r="P4" s="231" t="s">
        <v>111</v>
      </c>
      <c r="Q4" s="231" t="s">
        <v>112</v>
      </c>
      <c r="R4" s="231" t="s">
        <v>113</v>
      </c>
      <c r="S4" s="231" t="s">
        <v>114</v>
      </c>
      <c r="T4" s="231" t="s">
        <v>115</v>
      </c>
      <c r="U4" s="231" t="s">
        <v>116</v>
      </c>
      <c r="V4" s="231" t="s">
        <v>117</v>
      </c>
      <c r="W4" s="232" t="s">
        <v>118</v>
      </c>
      <c r="X4" s="231" t="s">
        <v>110</v>
      </c>
      <c r="Y4" s="231" t="s">
        <v>111</v>
      </c>
      <c r="Z4" s="231" t="s">
        <v>112</v>
      </c>
      <c r="AA4" s="231" t="s">
        <v>113</v>
      </c>
      <c r="AB4" s="231" t="s">
        <v>114</v>
      </c>
      <c r="AC4" s="231" t="s">
        <v>115</v>
      </c>
      <c r="AD4" s="231" t="s">
        <v>116</v>
      </c>
      <c r="AE4" s="231" t="s">
        <v>117</v>
      </c>
      <c r="AF4" s="232" t="s">
        <v>118</v>
      </c>
    </row>
    <row r="5" customFormat="false" ht="12.75" hidden="false" customHeight="false" outlineLevel="0" collapsed="false">
      <c r="B5" s="234" t="s">
        <v>119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3.75</v>
      </c>
      <c r="G5" s="237" t="n">
        <f aca="false">P5+Y5</f>
        <v>5.75</v>
      </c>
      <c r="H5" s="237" t="n">
        <f aca="false">Q5+Z5</f>
        <v>5.75</v>
      </c>
      <c r="I5" s="237" t="n">
        <f aca="false">R5+AA5</f>
        <v>6.75</v>
      </c>
      <c r="J5" s="237" t="n">
        <f aca="false">S5+AB5</f>
        <v>6.75</v>
      </c>
      <c r="K5" s="237" t="n">
        <f aca="false">T5+AC5</f>
        <v>10.5</v>
      </c>
      <c r="L5" s="237" t="n">
        <f aca="false">U5+AD5</f>
        <v>10.5</v>
      </c>
      <c r="M5" s="237" t="n">
        <f aca="false">V5+AE5</f>
        <v>10.5</v>
      </c>
      <c r="N5" s="237" t="n">
        <f aca="false">W5+AF5</f>
        <v>10.5</v>
      </c>
      <c r="O5" s="238" t="n">
        <f aca="false">$C5*($R$3+CEILING($D5+Summary!$M$3-2,$R$3))*($T$3+CEILING($E5+Summary!$M$3-2,$T$3))/$D5/$E5</f>
        <v>2.25</v>
      </c>
      <c r="P5" s="239" t="n">
        <f aca="false">$C5*($R$3+CEILING($D5+Summary!$M$4-2,$R$3))*($T$3+CEILING($E5+Summary!$M$3-2,$T$3))/$D5/$E5</f>
        <v>3.75</v>
      </c>
      <c r="Q5" s="239" t="n">
        <f aca="false">$C5*($R$3+CEILING($D5+Summary!$M$5-2,$R$3))*($T$3+CEILING($E5+Summary!$M$3-2,$T$3))/$D5/$E5</f>
        <v>3.75</v>
      </c>
      <c r="R5" s="239" t="n">
        <f aca="false">$C5*($R$3+CEILING($D5+Summary!$M$3-2,$R$3))*($T$3+CEILING($E5+Summary!$M$4-2,$T$3))/$D5/$E5</f>
        <v>4.5</v>
      </c>
      <c r="S5" s="239" t="n">
        <f aca="false">$C5*($R$3+CEILING($D5+Summary!$M$3-2,$R$3))*($T$3+CEILING($E5+Summary!$M$5-2,$T$3))/$D5/$E5</f>
        <v>4.5</v>
      </c>
      <c r="T5" s="239" t="n">
        <f aca="false">$C5*($R$3+CEILING($D5+Summary!$M$4-2,$R$3))*($T$3+CEILING($E5+Summary!$M$4-2,$T$3))/$D5/$E5</f>
        <v>7.5</v>
      </c>
      <c r="U5" s="239" t="n">
        <f aca="false">$C5*($R$3+CEILING($D5+Summary!$M$4-2,$R$3))*($T$3+CEILING($E5+Summary!$M$5-2,$T$3))/$D5/$E5</f>
        <v>7.5</v>
      </c>
      <c r="V5" s="239" t="n">
        <f aca="false">$C5*($R$3+CEILING($D5+Summary!$M$5-2,$R$3))*($T$3+CEILING($E5+Summary!$M$4-2,$T$3))/$D5/$E5</f>
        <v>7.5</v>
      </c>
      <c r="W5" s="243" t="n">
        <f aca="false">$C5*($R$3+CEILING($D5+Summary!$M$5-2,$R$3))*($T$3+CEILING($E5+Summary!$M$5-2,$T$3))/$D5/$E5</f>
        <v>7.5</v>
      </c>
      <c r="X5" s="239" t="n">
        <f aca="false">$C5*($AA$3+CEILING($D5+2*Summary!$M$6-4,$AA$3))*($AC$3+CEILING($E5/2+Summary!$M$6-2,$AC$3))/$D5/$E5</f>
        <v>1.5</v>
      </c>
      <c r="Y5" s="239" t="n">
        <f aca="false">$C5*($AA$3+CEILING($D5+2*Summary!$M$7-4,$AA$3))*($AC$3+CEILING($E5/2+Summary!$M$6-2,$AC$3))/$D5/$E5</f>
        <v>2</v>
      </c>
      <c r="Z5" s="239" t="n">
        <f aca="false">$C5*($AA$3+CEILING($D5+2*Summary!$M$8-4,$AA$3))*($AC$3+CEILING($E5/2+Summary!$M$6-2,$AC$3))/$D5/$E5</f>
        <v>2</v>
      </c>
      <c r="AA5" s="239" t="n">
        <f aca="false">$C5*($AA$3+CEILING($D5+2*Summary!$M$6-4,$AA$3))*($AC$3+CEILING($E5/2+Summary!$M$7-2,$AC$3))/$D5/$E5</f>
        <v>2.25</v>
      </c>
      <c r="AB5" s="239" t="n">
        <f aca="false">$C5*($AA$3+CEILING($D5+2*Summary!$M$6-4,$AA$3))*($AC$3+CEILING($E5/2+Summary!$M$8-2,$AC$3))/$D5/$E5</f>
        <v>2.25</v>
      </c>
      <c r="AC5" s="239" t="n">
        <f aca="false">$C5*($AA$3+CEILING($D5+2*Summary!$M$7-4,$AA$3))*($AC$3+CEILING($E5/2+Summary!$M$7-2,$AC$3))/$D5/$E5</f>
        <v>3</v>
      </c>
      <c r="AD5" s="239" t="n">
        <f aca="false">$C5*($AA$3+CEILING($D5+2*Summary!$M$7-4,$AA$3))*($AC$3+CEILING($E5/2+Summary!$M$8-2,$AC$3))/$D5/$E5</f>
        <v>3</v>
      </c>
      <c r="AE5" s="239" t="n">
        <f aca="false">$C5*($AA$3+CEILING($D5+2*Summary!$M$8-4,$AA$3))*($AC$3+CEILING($E5/2+Summary!$M$7-2,$AC$3))/$D5/$E5</f>
        <v>3</v>
      </c>
      <c r="AF5" s="243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4" t="s">
        <v>119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4</v>
      </c>
      <c r="G6" s="237" t="n">
        <f aca="false">P6+Y6</f>
        <v>7.25</v>
      </c>
      <c r="H6" s="237" t="n">
        <f aca="false">Q6+Z6</f>
        <v>7.25</v>
      </c>
      <c r="I6" s="237" t="n">
        <f aca="false">R6+AA6</f>
        <v>6</v>
      </c>
      <c r="J6" s="237" t="n">
        <f aca="false">S6+AB6</f>
        <v>6</v>
      </c>
      <c r="K6" s="237" t="n">
        <f aca="false">T6+AC6</f>
        <v>11</v>
      </c>
      <c r="L6" s="237" t="n">
        <f aca="false">U6+AD6</f>
        <v>11</v>
      </c>
      <c r="M6" s="237" t="n">
        <f aca="false">V6+AE6</f>
        <v>11</v>
      </c>
      <c r="N6" s="237" t="n">
        <f aca="false">W6+AF6</f>
        <v>11</v>
      </c>
      <c r="O6" s="238" t="n">
        <f aca="false">$C6*($R$3+CEILING($D6+Summary!$M$3-2,$R$3))*($T$3+CEILING($E6+Summary!$M$3-2,$T$3))/$D6/$E6</f>
        <v>2.5</v>
      </c>
      <c r="P6" s="239" t="n">
        <f aca="false">$C6*($R$3+CEILING($D6+Summary!$M$4-2,$R$3))*($T$3+CEILING($E6+Summary!$M$3-2,$T$3))/$D6/$E6</f>
        <v>5</v>
      </c>
      <c r="Q6" s="239" t="n">
        <f aca="false">$C6*($R$3+CEILING($D6+Summary!$M$5-2,$R$3))*($T$3+CEILING($E6+Summary!$M$3-2,$T$3))/$D6/$E6</f>
        <v>5</v>
      </c>
      <c r="R6" s="239" t="n">
        <f aca="false">$C6*($R$3+CEILING($D6+Summary!$M$3-2,$R$3))*($T$3+CEILING($E6+Summary!$M$4-2,$T$3))/$D6/$E6</f>
        <v>4</v>
      </c>
      <c r="S6" s="239" t="n">
        <f aca="false">$C6*($R$3+CEILING($D6+Summary!$M$3-2,$R$3))*($T$3+CEILING($E6+Summary!$M$5-2,$T$3))/$D6/$E6</f>
        <v>4</v>
      </c>
      <c r="T6" s="239" t="n">
        <f aca="false">$C6*($R$3+CEILING($D6+Summary!$M$4-2,$R$3))*($T$3+CEILING($E6+Summary!$M$4-2,$T$3))/$D6/$E6</f>
        <v>8</v>
      </c>
      <c r="U6" s="239" t="n">
        <f aca="false">$C6*($R$3+CEILING($D6+Summary!$M$4-2,$R$3))*($T$3+CEILING($E6+Summary!$M$5-2,$T$3))/$D6/$E6</f>
        <v>8</v>
      </c>
      <c r="V6" s="239" t="n">
        <f aca="false">$C6*($R$3+CEILING($D6+Summary!$M$5-2,$R$3))*($T$3+CEILING($E6+Summary!$M$4-2,$T$3))/$D6/$E6</f>
        <v>8</v>
      </c>
      <c r="W6" s="243" t="n">
        <f aca="false">$C6*($R$3+CEILING($D6+Summary!$M$5-2,$R$3))*($T$3+CEILING($E6+Summary!$M$5-2,$T$3))/$D6/$E6</f>
        <v>8</v>
      </c>
      <c r="X6" s="239" t="n">
        <f aca="false">$C6*($AA$3+CEILING($D6+2*Summary!$M$6-4,$AA$3))*($AC$3+CEILING($E6/2+Summary!$M$6-2,$AC$3))/$D6/$E6</f>
        <v>1.5</v>
      </c>
      <c r="Y6" s="239" t="n">
        <f aca="false">$C6*($AA$3+CEILING($D6+2*Summary!$M$7-4,$AA$3))*($AC$3+CEILING($E6/2+Summary!$M$6-2,$AC$3))/$D6/$E6</f>
        <v>2.25</v>
      </c>
      <c r="Z6" s="239" t="n">
        <f aca="false">$C6*($AA$3+CEILING($D6+2*Summary!$M$8-4,$AA$3))*($AC$3+CEILING($E6/2+Summary!$M$6-2,$AC$3))/$D6/$E6</f>
        <v>2.25</v>
      </c>
      <c r="AA6" s="239" t="n">
        <f aca="false">$C6*($AA$3+CEILING($D6+2*Summary!$M$6-4,$AA$3))*($AC$3+CEILING($E6/2+Summary!$M$7-2,$AC$3))/$D6/$E6</f>
        <v>2</v>
      </c>
      <c r="AB6" s="239" t="n">
        <f aca="false">$C6*($AA$3+CEILING($D6+2*Summary!$M$6-4,$AA$3))*($AC$3+CEILING($E6/2+Summary!$M$8-2,$AC$3))/$D6/$E6</f>
        <v>2</v>
      </c>
      <c r="AC6" s="239" t="n">
        <f aca="false">$C6*($AA$3+CEILING($D6+2*Summary!$M$7-4,$AA$3))*($AC$3+CEILING($E6/2+Summary!$M$7-2,$AC$3))/$D6/$E6</f>
        <v>3</v>
      </c>
      <c r="AD6" s="239" t="n">
        <f aca="false">$C6*($AA$3+CEILING($D6+2*Summary!$M$7-4,$AA$3))*($AC$3+CEILING($E6/2+Summary!$M$8-2,$AC$3))/$D6/$E6</f>
        <v>3</v>
      </c>
      <c r="AE6" s="239" t="n">
        <f aca="false">$C6*($AA$3+CEILING($D6+2*Summary!$M$8-4,$AA$3))*($AC$3+CEILING($E6/2+Summary!$M$7-2,$AC$3))/$D6/$E6</f>
        <v>3</v>
      </c>
      <c r="AF6" s="243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4" t="s">
        <v>119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3</v>
      </c>
      <c r="G7" s="237" t="n">
        <f aca="false">P7+Y7</f>
        <v>4.625</v>
      </c>
      <c r="H7" s="237" t="n">
        <f aca="false">Q7+Z7</f>
        <v>4.625</v>
      </c>
      <c r="I7" s="237" t="n">
        <f aca="false">R7+AA7</f>
        <v>4.5</v>
      </c>
      <c r="J7" s="237" t="n">
        <f aca="false">S7+AB7</f>
        <v>4.5</v>
      </c>
      <c r="K7" s="237" t="n">
        <f aca="false">T7+AC7</f>
        <v>7</v>
      </c>
      <c r="L7" s="237" t="n">
        <f aca="false">U7+AD7</f>
        <v>7</v>
      </c>
      <c r="M7" s="237" t="n">
        <f aca="false">V7+AE7</f>
        <v>7</v>
      </c>
      <c r="N7" s="237" t="n">
        <f aca="false">W7+AF7</f>
        <v>7</v>
      </c>
      <c r="O7" s="238" t="n">
        <f aca="false">$C7*($R$3+CEILING($D7+Summary!$M$3-2,$R$3))*($T$3+CEILING($E7+Summary!$M$3-2,$T$3))/$D7/$E7</f>
        <v>1.875</v>
      </c>
      <c r="P7" s="239" t="n">
        <f aca="false">$C7*($R$3+CEILING($D7+Summary!$M$4-2,$R$3))*($T$3+CEILING($E7+Summary!$M$3-2,$T$3))/$D7/$E7</f>
        <v>3.125</v>
      </c>
      <c r="Q7" s="239" t="n">
        <f aca="false">$C7*($R$3+CEILING($D7+Summary!$M$5-2,$R$3))*($T$3+CEILING($E7+Summary!$M$3-2,$T$3))/$D7/$E7</f>
        <v>3.125</v>
      </c>
      <c r="R7" s="239" t="n">
        <f aca="false">$C7*($R$3+CEILING($D7+Summary!$M$3-2,$R$3))*($T$3+CEILING($E7+Summary!$M$4-2,$T$3))/$D7/$E7</f>
        <v>3</v>
      </c>
      <c r="S7" s="239" t="n">
        <f aca="false">$C7*($R$3+CEILING($D7+Summary!$M$3-2,$R$3))*($T$3+CEILING($E7+Summary!$M$5-2,$T$3))/$D7/$E7</f>
        <v>3</v>
      </c>
      <c r="T7" s="239" t="n">
        <f aca="false">$C7*($R$3+CEILING($D7+Summary!$M$4-2,$R$3))*($T$3+CEILING($E7+Summary!$M$4-2,$T$3))/$D7/$E7</f>
        <v>5</v>
      </c>
      <c r="U7" s="239" t="n">
        <f aca="false">$C7*($R$3+CEILING($D7+Summary!$M$4-2,$R$3))*($T$3+CEILING($E7+Summary!$M$5-2,$T$3))/$D7/$E7</f>
        <v>5</v>
      </c>
      <c r="V7" s="239" t="n">
        <f aca="false">$C7*($R$3+CEILING($D7+Summary!$M$5-2,$R$3))*($T$3+CEILING($E7+Summary!$M$4-2,$T$3))/$D7/$E7</f>
        <v>5</v>
      </c>
      <c r="W7" s="243" t="n">
        <f aca="false">$C7*($R$3+CEILING($D7+Summary!$M$5-2,$R$3))*($T$3+CEILING($E7+Summary!$M$5-2,$T$3))/$D7/$E7</f>
        <v>5</v>
      </c>
      <c r="X7" s="239" t="n">
        <f aca="false">$C7*($AA$3+CEILING($D7+2*Summary!$M$6-4,$AA$3))*($AC$3+CEILING($E7/2+Summary!$M$6-2,$AC$3))/$D7/$E7</f>
        <v>1.125</v>
      </c>
      <c r="Y7" s="239" t="n">
        <f aca="false">$C7*($AA$3+CEILING($D7+2*Summary!$M$7-4,$AA$3))*($AC$3+CEILING($E7/2+Summary!$M$6-2,$AC$3))/$D7/$E7</f>
        <v>1.5</v>
      </c>
      <c r="Z7" s="239" t="n">
        <f aca="false">$C7*($AA$3+CEILING($D7+2*Summary!$M$8-4,$AA$3))*($AC$3+CEILING($E7/2+Summary!$M$6-2,$AC$3))/$D7/$E7</f>
        <v>1.5</v>
      </c>
      <c r="AA7" s="239" t="n">
        <f aca="false">$C7*($AA$3+CEILING($D7+2*Summary!$M$6-4,$AA$3))*($AC$3+CEILING($E7/2+Summary!$M$7-2,$AC$3))/$D7/$E7</f>
        <v>1.5</v>
      </c>
      <c r="AB7" s="239" t="n">
        <f aca="false">$C7*($AA$3+CEILING($D7+2*Summary!$M$6-4,$AA$3))*($AC$3+CEILING($E7/2+Summary!$M$8-2,$AC$3))/$D7/$E7</f>
        <v>1.5</v>
      </c>
      <c r="AC7" s="239" t="n">
        <f aca="false">$C7*($AA$3+CEILING($D7+2*Summary!$M$7-4,$AA$3))*($AC$3+CEILING($E7/2+Summary!$M$7-2,$AC$3))/$D7/$E7</f>
        <v>2</v>
      </c>
      <c r="AD7" s="239" t="n">
        <f aca="false">$C7*($AA$3+CEILING($D7+2*Summary!$M$7-4,$AA$3))*($AC$3+CEILING($E7/2+Summary!$M$8-2,$AC$3))/$D7/$E7</f>
        <v>2</v>
      </c>
      <c r="AE7" s="239" t="n">
        <f aca="false">$C7*($AA$3+CEILING($D7+2*Summary!$M$8-4,$AA$3))*($AC$3+CEILING($E7/2+Summary!$M$7-2,$AC$3))/$D7/$E7</f>
        <v>2</v>
      </c>
      <c r="AF7" s="243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4" t="s">
        <v>119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2.5</v>
      </c>
      <c r="G8" s="237" t="n">
        <f aca="false">P8+Y8</f>
        <v>3.3125</v>
      </c>
      <c r="H8" s="237" t="n">
        <f aca="false">Q8+Z8</f>
        <v>3.3125</v>
      </c>
      <c r="I8" s="237" t="n">
        <f aca="false">R8+AA8</f>
        <v>3.75</v>
      </c>
      <c r="J8" s="237" t="n">
        <f aca="false">S8+AB8</f>
        <v>3.75</v>
      </c>
      <c r="K8" s="237" t="n">
        <f aca="false">T8+AC8</f>
        <v>5</v>
      </c>
      <c r="L8" s="237" t="n">
        <f aca="false">U8+AD8</f>
        <v>5</v>
      </c>
      <c r="M8" s="237" t="n">
        <f aca="false">V8+AE8</f>
        <v>5</v>
      </c>
      <c r="N8" s="237" t="n">
        <f aca="false">W8+AF8</f>
        <v>5</v>
      </c>
      <c r="O8" s="238" t="n">
        <f aca="false">$C8*($R$3+CEILING($D8+Summary!$M$3-2,$R$3))*($T$3+CEILING($E8+Summary!$M$3-2,$T$3))/$D8/$E8</f>
        <v>1.5625</v>
      </c>
      <c r="P8" s="239" t="n">
        <f aca="false">$C8*($R$3+CEILING($D8+Summary!$M$4-2,$R$3))*($T$3+CEILING($E8+Summary!$M$3-2,$T$3))/$D8/$E8</f>
        <v>2.1875</v>
      </c>
      <c r="Q8" s="239" t="n">
        <f aca="false">$C8*($R$3+CEILING($D8+Summary!$M$5-2,$R$3))*($T$3+CEILING($E8+Summary!$M$3-2,$T$3))/$D8/$E8</f>
        <v>2.1875</v>
      </c>
      <c r="R8" s="239" t="n">
        <f aca="false">$C8*($R$3+CEILING($D8+Summary!$M$3-2,$R$3))*($T$3+CEILING($E8+Summary!$M$4-2,$T$3))/$D8/$E8</f>
        <v>2.5</v>
      </c>
      <c r="S8" s="239" t="n">
        <f aca="false">$C8*($R$3+CEILING($D8+Summary!$M$3-2,$R$3))*($T$3+CEILING($E8+Summary!$M$5-2,$T$3))/$D8/$E8</f>
        <v>2.5</v>
      </c>
      <c r="T8" s="239" t="n">
        <f aca="false">$C8*($R$3+CEILING($D8+Summary!$M$4-2,$R$3))*($T$3+CEILING($E8+Summary!$M$4-2,$T$3))/$D8/$E8</f>
        <v>3.5</v>
      </c>
      <c r="U8" s="239" t="n">
        <f aca="false">$C8*($R$3+CEILING($D8+Summary!$M$4-2,$R$3))*($T$3+CEILING($E8+Summary!$M$5-2,$T$3))/$D8/$E8</f>
        <v>3.5</v>
      </c>
      <c r="V8" s="239" t="n">
        <f aca="false">$C8*($R$3+CEILING($D8+Summary!$M$5-2,$R$3))*($T$3+CEILING($E8+Summary!$M$4-2,$T$3))/$D8/$E8</f>
        <v>3.5</v>
      </c>
      <c r="W8" s="243" t="n">
        <f aca="false">$C8*($R$3+CEILING($D8+Summary!$M$5-2,$R$3))*($T$3+CEILING($E8+Summary!$M$5-2,$T$3))/$D8/$E8</f>
        <v>3.5</v>
      </c>
      <c r="X8" s="239" t="n">
        <f aca="false">$C8*($AA$3+CEILING($D8+2*Summary!$M$6-4,$AA$3))*($AC$3+CEILING($E8/2+Summary!$M$6-2,$AC$3))/$D8/$E8</f>
        <v>0.9375</v>
      </c>
      <c r="Y8" s="239" t="n">
        <f aca="false">$C8*($AA$3+CEILING($D8+2*Summary!$M$7-4,$AA$3))*($AC$3+CEILING($E8/2+Summary!$M$6-2,$AC$3))/$D8/$E8</f>
        <v>1.125</v>
      </c>
      <c r="Z8" s="239" t="n">
        <f aca="false">$C8*($AA$3+CEILING($D8+2*Summary!$M$8-4,$AA$3))*($AC$3+CEILING($E8/2+Summary!$M$6-2,$AC$3))/$D8/$E8</f>
        <v>1.125</v>
      </c>
      <c r="AA8" s="239" t="n">
        <f aca="false">$C8*($AA$3+CEILING($D8+2*Summary!$M$6-4,$AA$3))*($AC$3+CEILING($E8/2+Summary!$M$7-2,$AC$3))/$D8/$E8</f>
        <v>1.25</v>
      </c>
      <c r="AB8" s="239" t="n">
        <f aca="false">$C8*($AA$3+CEILING($D8+2*Summary!$M$6-4,$AA$3))*($AC$3+CEILING($E8/2+Summary!$M$8-2,$AC$3))/$D8/$E8</f>
        <v>1.25</v>
      </c>
      <c r="AC8" s="239" t="n">
        <f aca="false">$C8*($AA$3+CEILING($D8+2*Summary!$M$7-4,$AA$3))*($AC$3+CEILING($E8/2+Summary!$M$7-2,$AC$3))/$D8/$E8</f>
        <v>1.5</v>
      </c>
      <c r="AD8" s="239" t="n">
        <f aca="false">$C8*($AA$3+CEILING($D8+2*Summary!$M$7-4,$AA$3))*($AC$3+CEILING($E8/2+Summary!$M$8-2,$AC$3))/$D8/$E8</f>
        <v>1.5</v>
      </c>
      <c r="AE8" s="239" t="n">
        <f aca="false">$C8*($AA$3+CEILING($D8+2*Summary!$M$8-4,$AA$3))*($AC$3+CEILING($E8/2+Summary!$M$7-2,$AC$3))/$D8/$E8</f>
        <v>1.5</v>
      </c>
      <c r="AF8" s="243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4" t="s">
        <v>119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2.625</v>
      </c>
      <c r="G9" s="237" t="n">
        <f aca="false">P9+Y9</f>
        <v>4.0625</v>
      </c>
      <c r="H9" s="237" t="n">
        <f aca="false">Q9+Z9</f>
        <v>4.0625</v>
      </c>
      <c r="I9" s="237" t="n">
        <f aca="false">R9+AA9</f>
        <v>3.375</v>
      </c>
      <c r="J9" s="237" t="n">
        <f aca="false">S9+AB9</f>
        <v>3.375</v>
      </c>
      <c r="K9" s="237" t="n">
        <f aca="false">T9+AC9</f>
        <v>5.25</v>
      </c>
      <c r="L9" s="237" t="n">
        <f aca="false">U9+AD9</f>
        <v>5.25</v>
      </c>
      <c r="M9" s="237" t="n">
        <f aca="false">V9+AE9</f>
        <v>5.25</v>
      </c>
      <c r="N9" s="237" t="n">
        <f aca="false">W9+AF9</f>
        <v>5.25</v>
      </c>
      <c r="O9" s="238" t="n">
        <f aca="false">$C9*($R$3+CEILING($D9+Summary!$M$3-2,$R$3))*($T$3+CEILING($E9+Summary!$M$3-2,$T$3))/$D9/$E9</f>
        <v>1.6875</v>
      </c>
      <c r="P9" s="239" t="n">
        <f aca="false">$C9*($R$3+CEILING($D9+Summary!$M$4-2,$R$3))*($T$3+CEILING($E9+Summary!$M$3-2,$T$3))/$D9/$E9</f>
        <v>2.8125</v>
      </c>
      <c r="Q9" s="239" t="n">
        <f aca="false">$C9*($R$3+CEILING($D9+Summary!$M$5-2,$R$3))*($T$3+CEILING($E9+Summary!$M$3-2,$T$3))/$D9/$E9</f>
        <v>2.8125</v>
      </c>
      <c r="R9" s="239" t="n">
        <f aca="false">$C9*($R$3+CEILING($D9+Summary!$M$3-2,$R$3))*($T$3+CEILING($E9+Summary!$M$4-2,$T$3))/$D9/$E9</f>
        <v>2.25</v>
      </c>
      <c r="S9" s="239" t="n">
        <f aca="false">$C9*($R$3+CEILING($D9+Summary!$M$3-2,$R$3))*($T$3+CEILING($E9+Summary!$M$5-2,$T$3))/$D9/$E9</f>
        <v>2.25</v>
      </c>
      <c r="T9" s="239" t="n">
        <f aca="false">$C9*($R$3+CEILING($D9+Summary!$M$4-2,$R$3))*($T$3+CEILING($E9+Summary!$M$4-2,$T$3))/$D9/$E9</f>
        <v>3.75</v>
      </c>
      <c r="U9" s="239" t="n">
        <f aca="false">$C9*($R$3+CEILING($D9+Summary!$M$4-2,$R$3))*($T$3+CEILING($E9+Summary!$M$5-2,$T$3))/$D9/$E9</f>
        <v>3.75</v>
      </c>
      <c r="V9" s="239" t="n">
        <f aca="false">$C9*($R$3+CEILING($D9+Summary!$M$5-2,$R$3))*($T$3+CEILING($E9+Summary!$M$4-2,$T$3))/$D9/$E9</f>
        <v>3.75</v>
      </c>
      <c r="W9" s="243" t="n">
        <f aca="false">$C9*($R$3+CEILING($D9+Summary!$M$5-2,$R$3))*($T$3+CEILING($E9+Summary!$M$5-2,$T$3))/$D9/$E9</f>
        <v>3.75</v>
      </c>
      <c r="X9" s="239" t="n">
        <f aca="false">$C9*($AA$3+CEILING($D9+2*Summary!$M$6-4,$AA$3))*($AC$3+CEILING($E9/2+Summary!$M$6-2,$AC$3))/$D9/$E9</f>
        <v>0.9375</v>
      </c>
      <c r="Y9" s="239" t="n">
        <f aca="false">$C9*($AA$3+CEILING($D9+2*Summary!$M$7-4,$AA$3))*($AC$3+CEILING($E9/2+Summary!$M$6-2,$AC$3))/$D9/$E9</f>
        <v>1.25</v>
      </c>
      <c r="Z9" s="239" t="n">
        <f aca="false">$C9*($AA$3+CEILING($D9+2*Summary!$M$8-4,$AA$3))*($AC$3+CEILING($E9/2+Summary!$M$6-2,$AC$3))/$D9/$E9</f>
        <v>1.25</v>
      </c>
      <c r="AA9" s="239" t="n">
        <f aca="false">$C9*($AA$3+CEILING($D9+2*Summary!$M$6-4,$AA$3))*($AC$3+CEILING($E9/2+Summary!$M$7-2,$AC$3))/$D9/$E9</f>
        <v>1.125</v>
      </c>
      <c r="AB9" s="239" t="n">
        <f aca="false">$C9*($AA$3+CEILING($D9+2*Summary!$M$6-4,$AA$3))*($AC$3+CEILING($E9/2+Summary!$M$8-2,$AC$3))/$D9/$E9</f>
        <v>1.125</v>
      </c>
      <c r="AC9" s="239" t="n">
        <f aca="false">$C9*($AA$3+CEILING($D9+2*Summary!$M$7-4,$AA$3))*($AC$3+CEILING($E9/2+Summary!$M$7-2,$AC$3))/$D9/$E9</f>
        <v>1.5</v>
      </c>
      <c r="AD9" s="239" t="n">
        <f aca="false">$C9*($AA$3+CEILING($D9+2*Summary!$M$7-4,$AA$3))*($AC$3+CEILING($E9/2+Summary!$M$8-2,$AC$3))/$D9/$E9</f>
        <v>1.5</v>
      </c>
      <c r="AE9" s="239" t="n">
        <f aca="false">$C9*($AA$3+CEILING($D9+2*Summary!$M$8-4,$AA$3))*($AC$3+CEILING($E9/2+Summary!$M$7-2,$AC$3))/$D9/$E9</f>
        <v>1.5</v>
      </c>
      <c r="AF9" s="243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4" t="s">
        <v>119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1875</v>
      </c>
      <c r="G10" s="237" t="n">
        <f aca="false">P10+Y10</f>
        <v>2.90625</v>
      </c>
      <c r="H10" s="237" t="n">
        <f aca="false">Q10+Z10</f>
        <v>2.90625</v>
      </c>
      <c r="I10" s="237" t="n">
        <f aca="false">R10+AA10</f>
        <v>2.8125</v>
      </c>
      <c r="J10" s="237" t="n">
        <f aca="false">S10+AB10</f>
        <v>2.8125</v>
      </c>
      <c r="K10" s="237" t="n">
        <f aca="false">T10+AC10</f>
        <v>3.75</v>
      </c>
      <c r="L10" s="237" t="n">
        <f aca="false">U10+AD10</f>
        <v>3.75</v>
      </c>
      <c r="M10" s="237" t="n">
        <f aca="false">V10+AE10</f>
        <v>3.75</v>
      </c>
      <c r="N10" s="237" t="n">
        <f aca="false">W10+AF10</f>
        <v>3.75</v>
      </c>
      <c r="O10" s="238" t="n">
        <f aca="false">$C10*($R$3+CEILING($D10+Summary!$M$3-2,$R$3))*($T$3+CEILING($E10+Summary!$M$3-2,$T$3))/$D10/$E10</f>
        <v>1.40625</v>
      </c>
      <c r="P10" s="239" t="n">
        <f aca="false">$C10*($R$3+CEILING($D10+Summary!$M$4-2,$R$3))*($T$3+CEILING($E10+Summary!$M$3-2,$T$3))/$D10/$E10</f>
        <v>1.96875</v>
      </c>
      <c r="Q10" s="239" t="n">
        <f aca="false">$C10*($R$3+CEILING($D10+Summary!$M$5-2,$R$3))*($T$3+CEILING($E10+Summary!$M$3-2,$T$3))/$D10/$E10</f>
        <v>1.96875</v>
      </c>
      <c r="R10" s="239" t="n">
        <f aca="false">$C10*($R$3+CEILING($D10+Summary!$M$3-2,$R$3))*($T$3+CEILING($E10+Summary!$M$4-2,$T$3))/$D10/$E10</f>
        <v>1.875</v>
      </c>
      <c r="S10" s="239" t="n">
        <f aca="false">$C10*($R$3+CEILING($D10+Summary!$M$3-2,$R$3))*($T$3+CEILING($E10+Summary!$M$5-2,$T$3))/$D10/$E10</f>
        <v>1.875</v>
      </c>
      <c r="T10" s="239" t="n">
        <f aca="false">$C10*($R$3+CEILING($D10+Summary!$M$4-2,$R$3))*($T$3+CEILING($E10+Summary!$M$4-2,$T$3))/$D10/$E10</f>
        <v>2.625</v>
      </c>
      <c r="U10" s="239" t="n">
        <f aca="false">$C10*($R$3+CEILING($D10+Summary!$M$4-2,$R$3))*($T$3+CEILING($E10+Summary!$M$5-2,$T$3))/$D10/$E10</f>
        <v>2.625</v>
      </c>
      <c r="V10" s="239" t="n">
        <f aca="false">$C10*($R$3+CEILING($D10+Summary!$M$5-2,$R$3))*($T$3+CEILING($E10+Summary!$M$4-2,$T$3))/$D10/$E10</f>
        <v>2.625</v>
      </c>
      <c r="W10" s="243" t="n">
        <f aca="false">$C10*($R$3+CEILING($D10+Summary!$M$5-2,$R$3))*($T$3+CEILING($E10+Summary!$M$5-2,$T$3))/$D10/$E10</f>
        <v>2.625</v>
      </c>
      <c r="X10" s="239" t="n">
        <f aca="false">$C10*($AA$3+CEILING($D10+2*Summary!$M$6-4,$AA$3))*($AC$3+CEILING($E10/2+Summary!$M$6-2,$AC$3))/$D10/$E10</f>
        <v>0.78125</v>
      </c>
      <c r="Y10" s="239" t="n">
        <f aca="false">$C10*($AA$3+CEILING($D10+2*Summary!$M$7-4,$AA$3))*($AC$3+CEILING($E10/2+Summary!$M$6-2,$AC$3))/$D10/$E10</f>
        <v>0.9375</v>
      </c>
      <c r="Z10" s="239" t="n">
        <f aca="false">$C10*($AA$3+CEILING($D10+2*Summary!$M$8-4,$AA$3))*($AC$3+CEILING($E10/2+Summary!$M$6-2,$AC$3))/$D10/$E10</f>
        <v>0.9375</v>
      </c>
      <c r="AA10" s="239" t="n">
        <f aca="false">$C10*($AA$3+CEILING($D10+2*Summary!$M$6-4,$AA$3))*($AC$3+CEILING($E10/2+Summary!$M$7-2,$AC$3))/$D10/$E10</f>
        <v>0.9375</v>
      </c>
      <c r="AB10" s="239" t="n">
        <f aca="false">$C10*($AA$3+CEILING($D10+2*Summary!$M$6-4,$AA$3))*($AC$3+CEILING($E10/2+Summary!$M$8-2,$AC$3))/$D10/$E10</f>
        <v>0.9375</v>
      </c>
      <c r="AC10" s="239" t="n">
        <f aca="false">$C10*($AA$3+CEILING($D10+2*Summary!$M$7-4,$AA$3))*($AC$3+CEILING($E10/2+Summary!$M$7-2,$AC$3))/$D10/$E10</f>
        <v>1.125</v>
      </c>
      <c r="AD10" s="239" t="n">
        <f aca="false">$C10*($AA$3+CEILING($D10+2*Summary!$M$7-4,$AA$3))*($AC$3+CEILING($E10/2+Summary!$M$8-2,$AC$3))/$D10/$E10</f>
        <v>1.125</v>
      </c>
      <c r="AE10" s="239" t="n">
        <f aca="false">$C10*($AA$3+CEILING($D10+2*Summary!$M$8-4,$AA$3))*($AC$3+CEILING($E10/2+Summary!$M$7-2,$AC$3))/$D10/$E10</f>
        <v>1.125</v>
      </c>
      <c r="AF10" s="243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4" t="s">
        <v>119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1.96875</v>
      </c>
      <c r="G11" s="237" t="n">
        <f aca="false">P11+Y11</f>
        <v>2.328125</v>
      </c>
      <c r="H11" s="237" t="n">
        <f aca="false">Q11+Z11</f>
        <v>2.328125</v>
      </c>
      <c r="I11" s="237" t="n">
        <f aca="false">R11+AA11</f>
        <v>2.53125</v>
      </c>
      <c r="J11" s="237" t="n">
        <f aca="false">S11+AB11</f>
        <v>2.53125</v>
      </c>
      <c r="K11" s="237" t="n">
        <f aca="false">T11+AC11</f>
        <v>3</v>
      </c>
      <c r="L11" s="237" t="n">
        <f aca="false">U11+AD11</f>
        <v>3</v>
      </c>
      <c r="M11" s="237" t="n">
        <f aca="false">V11+AE11</f>
        <v>3</v>
      </c>
      <c r="N11" s="237" t="n">
        <f aca="false">W11+AF11</f>
        <v>3</v>
      </c>
      <c r="O11" s="238" t="n">
        <f aca="false">$C11*($R$3+CEILING($D11+Summary!$M$3-2,$R$3))*($T$3+CEILING($E11+Summary!$M$3-2,$T$3))/$D11/$E11</f>
        <v>1.265625</v>
      </c>
      <c r="P11" s="239" t="n">
        <f aca="false">$C11*($R$3+CEILING($D11+Summary!$M$4-2,$R$3))*($T$3+CEILING($E11+Summary!$M$3-2,$T$3))/$D11/$E11</f>
        <v>1.546875</v>
      </c>
      <c r="Q11" s="239" t="n">
        <f aca="false">$C11*($R$3+CEILING($D11+Summary!$M$5-2,$R$3))*($T$3+CEILING($E11+Summary!$M$3-2,$T$3))/$D11/$E11</f>
        <v>1.546875</v>
      </c>
      <c r="R11" s="239" t="n">
        <f aca="false">$C11*($R$3+CEILING($D11+Summary!$M$3-2,$R$3))*($T$3+CEILING($E11+Summary!$M$4-2,$T$3))/$D11/$E11</f>
        <v>1.6875</v>
      </c>
      <c r="S11" s="239" t="n">
        <f aca="false">$C11*($R$3+CEILING($D11+Summary!$M$3-2,$R$3))*($T$3+CEILING($E11+Summary!$M$5-2,$T$3))/$D11/$E11</f>
        <v>1.6875</v>
      </c>
      <c r="T11" s="239" t="n">
        <f aca="false">$C11*($R$3+CEILING($D11+Summary!$M$4-2,$R$3))*($T$3+CEILING($E11+Summary!$M$4-2,$T$3))/$D11/$E11</f>
        <v>2.0625</v>
      </c>
      <c r="U11" s="239" t="n">
        <f aca="false">$C11*($R$3+CEILING($D11+Summary!$M$4-2,$R$3))*($T$3+CEILING($E11+Summary!$M$5-2,$T$3))/$D11/$E11</f>
        <v>2.0625</v>
      </c>
      <c r="V11" s="239" t="n">
        <f aca="false">$C11*($R$3+CEILING($D11+Summary!$M$5-2,$R$3))*($T$3+CEILING($E11+Summary!$M$4-2,$T$3))/$D11/$E11</f>
        <v>2.0625</v>
      </c>
      <c r="W11" s="243" t="n">
        <f aca="false">$C11*($R$3+CEILING($D11+Summary!$M$5-2,$R$3))*($T$3+CEILING($E11+Summary!$M$5-2,$T$3))/$D11/$E11</f>
        <v>2.0625</v>
      </c>
      <c r="X11" s="239" t="n">
        <f aca="false">$C11*($AA$3+CEILING($D11+2*Summary!$M$6-4,$AA$3))*($AC$3+CEILING($E11/2+Summary!$M$6-2,$AC$3))/$D11/$E11</f>
        <v>0.703125</v>
      </c>
      <c r="Y11" s="239" t="n">
        <f aca="false">$C11*($AA$3+CEILING($D11+2*Summary!$M$7-4,$AA$3))*($AC$3+CEILING($E11/2+Summary!$M$6-2,$AC$3))/$D11/$E11</f>
        <v>0.78125</v>
      </c>
      <c r="Z11" s="239" t="n">
        <f aca="false">$C11*($AA$3+CEILING($D11+2*Summary!$M$8-4,$AA$3))*($AC$3+CEILING($E11/2+Summary!$M$6-2,$AC$3))/$D11/$E11</f>
        <v>0.78125</v>
      </c>
      <c r="AA11" s="239" t="n">
        <f aca="false">$C11*($AA$3+CEILING($D11+2*Summary!$M$6-4,$AA$3))*($AC$3+CEILING($E11/2+Summary!$M$7-2,$AC$3))/$D11/$E11</f>
        <v>0.84375</v>
      </c>
      <c r="AB11" s="239" t="n">
        <f aca="false">$C11*($AA$3+CEILING($D11+2*Summary!$M$6-4,$AA$3))*($AC$3+CEILING($E11/2+Summary!$M$8-2,$AC$3))/$D11/$E11</f>
        <v>0.84375</v>
      </c>
      <c r="AC11" s="239" t="n">
        <f aca="false">$C11*($AA$3+CEILING($D11+2*Summary!$M$7-4,$AA$3))*($AC$3+CEILING($E11/2+Summary!$M$7-2,$AC$3))/$D11/$E11</f>
        <v>0.9375</v>
      </c>
      <c r="AD11" s="239" t="n">
        <f aca="false">$C11*($AA$3+CEILING($D11+2*Summary!$M$7-4,$AA$3))*($AC$3+CEILING($E11/2+Summary!$M$8-2,$AC$3))/$D11/$E11</f>
        <v>0.9375</v>
      </c>
      <c r="AE11" s="239" t="n">
        <f aca="false">$C11*($AA$3+CEILING($D11+2*Summary!$M$8-4,$AA$3))*($AC$3+CEILING($E11/2+Summary!$M$7-2,$AC$3))/$D11/$E11</f>
        <v>0.9375</v>
      </c>
      <c r="AF11" s="243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4" t="s">
        <v>119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03125</v>
      </c>
      <c r="G12" s="237" t="n">
        <f aca="false">P12+Y12</f>
        <v>2.703125</v>
      </c>
      <c r="H12" s="237" t="n">
        <f aca="false">Q12+Z12</f>
        <v>2.703125</v>
      </c>
      <c r="I12" s="237" t="n">
        <f aca="false">R12+AA12</f>
        <v>2.34375</v>
      </c>
      <c r="J12" s="237" t="n">
        <f aca="false">S12+AB12</f>
        <v>2.34375</v>
      </c>
      <c r="K12" s="237" t="n">
        <f aca="false">T12+AC12</f>
        <v>3.125</v>
      </c>
      <c r="L12" s="237" t="n">
        <f aca="false">U12+AD12</f>
        <v>3.125</v>
      </c>
      <c r="M12" s="237" t="n">
        <f aca="false">V12+AE12</f>
        <v>3.125</v>
      </c>
      <c r="N12" s="237" t="n">
        <f aca="false">W12+AF12</f>
        <v>3.125</v>
      </c>
      <c r="O12" s="238" t="n">
        <f aca="false">$C12*($R$3+CEILING($D12+Summary!$M$3-2,$R$3))*($T$3+CEILING($E12+Summary!$M$3-2,$T$3))/$D12/$E12</f>
        <v>1.328125</v>
      </c>
      <c r="P12" s="239" t="n">
        <f aca="false">$C12*($R$3+CEILING($D12+Summary!$M$4-2,$R$3))*($T$3+CEILING($E12+Summary!$M$3-2,$T$3))/$D12/$E12</f>
        <v>1.859375</v>
      </c>
      <c r="Q12" s="239" t="n">
        <f aca="false">$C12*($R$3+CEILING($D12+Summary!$M$5-2,$R$3))*($T$3+CEILING($E12+Summary!$M$3-2,$T$3))/$D12/$E12</f>
        <v>1.859375</v>
      </c>
      <c r="R12" s="239" t="n">
        <f aca="false">$C12*($R$3+CEILING($D12+Summary!$M$3-2,$R$3))*($T$3+CEILING($E12+Summary!$M$4-2,$T$3))/$D12/$E12</f>
        <v>1.5625</v>
      </c>
      <c r="S12" s="239" t="n">
        <f aca="false">$C12*($R$3+CEILING($D12+Summary!$M$3-2,$R$3))*($T$3+CEILING($E12+Summary!$M$5-2,$T$3))/$D12/$E12</f>
        <v>1.5625</v>
      </c>
      <c r="T12" s="239" t="n">
        <f aca="false">$C12*($R$3+CEILING($D12+Summary!$M$4-2,$R$3))*($T$3+CEILING($E12+Summary!$M$4-2,$T$3))/$D12/$E12</f>
        <v>2.1875</v>
      </c>
      <c r="U12" s="239" t="n">
        <f aca="false">$C12*($R$3+CEILING($D12+Summary!$M$4-2,$R$3))*($T$3+CEILING($E12+Summary!$M$5-2,$T$3))/$D12/$E12</f>
        <v>2.1875</v>
      </c>
      <c r="V12" s="239" t="n">
        <f aca="false">$C12*($R$3+CEILING($D12+Summary!$M$5-2,$R$3))*($T$3+CEILING($E12+Summary!$M$4-2,$T$3))/$D12/$E12</f>
        <v>2.1875</v>
      </c>
      <c r="W12" s="243" t="n">
        <f aca="false">$C12*($R$3+CEILING($D12+Summary!$M$5-2,$R$3))*($T$3+CEILING($E12+Summary!$M$5-2,$T$3))/$D12/$E12</f>
        <v>2.1875</v>
      </c>
      <c r="X12" s="239" t="n">
        <f aca="false">$C12*($AA$3+CEILING($D12+2*Summary!$M$6-4,$AA$3))*($AC$3+CEILING($E12/2+Summary!$M$6-2,$AC$3))/$D12/$E12</f>
        <v>0.703125</v>
      </c>
      <c r="Y12" s="239" t="n">
        <f aca="false">$C12*($AA$3+CEILING($D12+2*Summary!$M$7-4,$AA$3))*($AC$3+CEILING($E12/2+Summary!$M$6-2,$AC$3))/$D12/$E12</f>
        <v>0.84375</v>
      </c>
      <c r="Z12" s="239" t="n">
        <f aca="false">$C12*($AA$3+CEILING($D12+2*Summary!$M$8-4,$AA$3))*($AC$3+CEILING($E12/2+Summary!$M$6-2,$AC$3))/$D12/$E12</f>
        <v>0.84375</v>
      </c>
      <c r="AA12" s="239" t="n">
        <f aca="false">$C12*($AA$3+CEILING($D12+2*Summary!$M$6-4,$AA$3))*($AC$3+CEILING($E12/2+Summary!$M$7-2,$AC$3))/$D12/$E12</f>
        <v>0.78125</v>
      </c>
      <c r="AB12" s="239" t="n">
        <f aca="false">$C12*($AA$3+CEILING($D12+2*Summary!$M$6-4,$AA$3))*($AC$3+CEILING($E12/2+Summary!$M$8-2,$AC$3))/$D12/$E12</f>
        <v>0.78125</v>
      </c>
      <c r="AC12" s="239" t="n">
        <f aca="false">$C12*($AA$3+CEILING($D12+2*Summary!$M$7-4,$AA$3))*($AC$3+CEILING($E12/2+Summary!$M$7-2,$AC$3))/$D12/$E12</f>
        <v>0.9375</v>
      </c>
      <c r="AD12" s="239" t="n">
        <f aca="false">$C12*($AA$3+CEILING($D12+2*Summary!$M$7-4,$AA$3))*($AC$3+CEILING($E12/2+Summary!$M$8-2,$AC$3))/$D12/$E12</f>
        <v>0.9375</v>
      </c>
      <c r="AE12" s="239" t="n">
        <f aca="false">$C12*($AA$3+CEILING($D12+2*Summary!$M$8-4,$AA$3))*($AC$3+CEILING($E12/2+Summary!$M$7-2,$AC$3))/$D12/$E12</f>
        <v>0.9375</v>
      </c>
      <c r="AF12" s="243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4" t="s">
        <v>119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1.828125</v>
      </c>
      <c r="G13" s="237" t="n">
        <f aca="false">P13+Y13</f>
        <v>2.1640625</v>
      </c>
      <c r="H13" s="237" t="n">
        <f aca="false">Q13+Z13</f>
        <v>2.1640625</v>
      </c>
      <c r="I13" s="237" t="n">
        <f aca="false">R13+AA13</f>
        <v>2.109375</v>
      </c>
      <c r="J13" s="237" t="n">
        <f aca="false">S13+AB13</f>
        <v>2.109375</v>
      </c>
      <c r="K13" s="237" t="n">
        <f aca="false">T13+AC13</f>
        <v>2.5</v>
      </c>
      <c r="L13" s="237" t="n">
        <f aca="false">U13+AD13</f>
        <v>2.5</v>
      </c>
      <c r="M13" s="237" t="n">
        <f aca="false">V13+AE13</f>
        <v>2.5</v>
      </c>
      <c r="N13" s="237" t="n">
        <f aca="false">W13+AF13</f>
        <v>2.5</v>
      </c>
      <c r="O13" s="238" t="n">
        <f aca="false">$C13*($R$3+CEILING($D13+Summary!$M$3-2,$R$3))*($T$3+CEILING($E13+Summary!$M$3-2,$T$3))/$D13/$E13</f>
        <v>1.1953125</v>
      </c>
      <c r="P13" s="239" t="n">
        <f aca="false">$C13*($R$3+CEILING($D13+Summary!$M$4-2,$R$3))*($T$3+CEILING($E13+Summary!$M$3-2,$T$3))/$D13/$E13</f>
        <v>1.4609375</v>
      </c>
      <c r="Q13" s="239" t="n">
        <f aca="false">$C13*($R$3+CEILING($D13+Summary!$M$5-2,$R$3))*($T$3+CEILING($E13+Summary!$M$3-2,$T$3))/$D13/$E13</f>
        <v>1.4609375</v>
      </c>
      <c r="R13" s="239" t="n">
        <f aca="false">$C13*($R$3+CEILING($D13+Summary!$M$3-2,$R$3))*($T$3+CEILING($E13+Summary!$M$4-2,$T$3))/$D13/$E13</f>
        <v>1.40625</v>
      </c>
      <c r="S13" s="239" t="n">
        <f aca="false">$C13*($R$3+CEILING($D13+Summary!$M$3-2,$R$3))*($T$3+CEILING($E13+Summary!$M$5-2,$T$3))/$D13/$E13</f>
        <v>1.40625</v>
      </c>
      <c r="T13" s="239" t="n">
        <f aca="false">$C13*($R$3+CEILING($D13+Summary!$M$4-2,$R$3))*($T$3+CEILING($E13+Summary!$M$4-2,$T$3))/$D13/$E13</f>
        <v>1.71875</v>
      </c>
      <c r="U13" s="239" t="n">
        <f aca="false">$C13*($R$3+CEILING($D13+Summary!$M$4-2,$R$3))*($T$3+CEILING($E13+Summary!$M$5-2,$T$3))/$D13/$E13</f>
        <v>1.71875</v>
      </c>
      <c r="V13" s="239" t="n">
        <f aca="false">$C13*($R$3+CEILING($D13+Summary!$M$5-2,$R$3))*($T$3+CEILING($E13+Summary!$M$4-2,$T$3))/$D13/$E13</f>
        <v>1.71875</v>
      </c>
      <c r="W13" s="243" t="n">
        <f aca="false">$C13*($R$3+CEILING($D13+Summary!$M$5-2,$R$3))*($T$3+CEILING($E13+Summary!$M$5-2,$T$3))/$D13/$E13</f>
        <v>1.71875</v>
      </c>
      <c r="X13" s="239" t="n">
        <f aca="false">$C13*($AA$3+CEILING($D13+2*Summary!$M$6-4,$AA$3))*($AC$3+CEILING($E13/2+Summary!$M$6-2,$AC$3))/$D13/$E13</f>
        <v>0.6328125</v>
      </c>
      <c r="Y13" s="239" t="n">
        <f aca="false">$C13*($AA$3+CEILING($D13+2*Summary!$M$7-4,$AA$3))*($AC$3+CEILING($E13/2+Summary!$M$6-2,$AC$3))/$D13/$E13</f>
        <v>0.703125</v>
      </c>
      <c r="Z13" s="239" t="n">
        <f aca="false">$C13*($AA$3+CEILING($D13+2*Summary!$M$8-4,$AA$3))*($AC$3+CEILING($E13/2+Summary!$M$6-2,$AC$3))/$D13/$E13</f>
        <v>0.703125</v>
      </c>
      <c r="AA13" s="239" t="n">
        <f aca="false">$C13*($AA$3+CEILING($D13+2*Summary!$M$6-4,$AA$3))*($AC$3+CEILING($E13/2+Summary!$M$7-2,$AC$3))/$D13/$E13</f>
        <v>0.703125</v>
      </c>
      <c r="AB13" s="239" t="n">
        <f aca="false">$C13*($AA$3+CEILING($D13+2*Summary!$M$6-4,$AA$3))*($AC$3+CEILING($E13/2+Summary!$M$8-2,$AC$3))/$D13/$E13</f>
        <v>0.703125</v>
      </c>
      <c r="AC13" s="239" t="n">
        <f aca="false">$C13*($AA$3+CEILING($D13+2*Summary!$M$7-4,$AA$3))*($AC$3+CEILING($E13/2+Summary!$M$7-2,$AC$3))/$D13/$E13</f>
        <v>0.78125</v>
      </c>
      <c r="AD13" s="239" t="n">
        <f aca="false">$C13*($AA$3+CEILING($D13+2*Summary!$M$7-4,$AA$3))*($AC$3+CEILING($E13/2+Summary!$M$8-2,$AC$3))/$D13/$E13</f>
        <v>0.78125</v>
      </c>
      <c r="AE13" s="239" t="n">
        <f aca="false">$C13*($AA$3+CEILING($D13+2*Summary!$M$8-4,$AA$3))*($AC$3+CEILING($E13/2+Summary!$M$7-2,$AC$3))/$D13/$E13</f>
        <v>0.78125</v>
      </c>
      <c r="AF13" s="243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4" t="s">
        <v>119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7265625</v>
      </c>
      <c r="G14" s="237" t="n">
        <f aca="false">P14+Y14</f>
        <v>1.89453125</v>
      </c>
      <c r="H14" s="237" t="n">
        <f aca="false">Q14+Z14</f>
        <v>1.89453125</v>
      </c>
      <c r="I14" s="237" t="n">
        <f aca="false">R14+AA14</f>
        <v>1.9921875</v>
      </c>
      <c r="J14" s="237" t="n">
        <f aca="false">S14+AB14</f>
        <v>1.9921875</v>
      </c>
      <c r="K14" s="237" t="n">
        <f aca="false">T14+AC14</f>
        <v>2.1875</v>
      </c>
      <c r="L14" s="237" t="n">
        <f aca="false">U14+AD14</f>
        <v>2.1875</v>
      </c>
      <c r="M14" s="237" t="n">
        <f aca="false">V14+AE14</f>
        <v>2.1875</v>
      </c>
      <c r="N14" s="237" t="n">
        <f aca="false">W14+AF14</f>
        <v>2.1875</v>
      </c>
      <c r="O14" s="238" t="n">
        <f aca="false">$C14*($R$3+CEILING($D14+Summary!$M$3-2,$R$3))*($T$3+CEILING($E14+Summary!$M$3-2,$T$3))/$D14/$E14</f>
        <v>1.12890625</v>
      </c>
      <c r="P14" s="239" t="n">
        <f aca="false">$C14*($R$3+CEILING($D14+Summary!$M$4-2,$R$3))*($T$3+CEILING($E14+Summary!$M$3-2,$T$3))/$D14/$E14</f>
        <v>1.26171875</v>
      </c>
      <c r="Q14" s="239" t="n">
        <f aca="false">$C14*($R$3+CEILING($D14+Summary!$M$5-2,$R$3))*($T$3+CEILING($E14+Summary!$M$3-2,$T$3))/$D14/$E14</f>
        <v>1.26171875</v>
      </c>
      <c r="R14" s="239" t="n">
        <f aca="false">$C14*($R$3+CEILING($D14+Summary!$M$3-2,$R$3))*($T$3+CEILING($E14+Summary!$M$4-2,$T$3))/$D14/$E14</f>
        <v>1.328125</v>
      </c>
      <c r="S14" s="239" t="n">
        <f aca="false">$C14*($R$3+CEILING($D14+Summary!$M$3-2,$R$3))*($T$3+CEILING($E14+Summary!$M$5-2,$T$3))/$D14/$E14</f>
        <v>1.328125</v>
      </c>
      <c r="T14" s="239" t="n">
        <f aca="false">$C14*($R$3+CEILING($D14+Summary!$M$4-2,$R$3))*($T$3+CEILING($E14+Summary!$M$4-2,$T$3))/$D14/$E14</f>
        <v>1.484375</v>
      </c>
      <c r="U14" s="239" t="n">
        <f aca="false">$C14*($R$3+CEILING($D14+Summary!$M$4-2,$R$3))*($T$3+CEILING($E14+Summary!$M$5-2,$T$3))/$D14/$E14</f>
        <v>1.484375</v>
      </c>
      <c r="V14" s="239" t="n">
        <f aca="false">$C14*($R$3+CEILING($D14+Summary!$M$5-2,$R$3))*($T$3+CEILING($E14+Summary!$M$4-2,$T$3))/$D14/$E14</f>
        <v>1.484375</v>
      </c>
      <c r="W14" s="243" t="n">
        <f aca="false">$C14*($R$3+CEILING($D14+Summary!$M$5-2,$R$3))*($T$3+CEILING($E14+Summary!$M$5-2,$T$3))/$D14/$E14</f>
        <v>1.484375</v>
      </c>
      <c r="X14" s="239" t="n">
        <f aca="false">$C14*($AA$3+CEILING($D14+2*Summary!$M$6-4,$AA$3))*($AC$3+CEILING($E14/2+Summary!$M$6-2,$AC$3))/$D14/$E14</f>
        <v>0.59765625</v>
      </c>
      <c r="Y14" s="239" t="n">
        <f aca="false">$C14*($AA$3+CEILING($D14+2*Summary!$M$7-4,$AA$3))*($AC$3+CEILING($E14/2+Summary!$M$6-2,$AC$3))/$D14/$E14</f>
        <v>0.6328125</v>
      </c>
      <c r="Z14" s="239" t="n">
        <f aca="false">$C14*($AA$3+CEILING($D14+2*Summary!$M$8-4,$AA$3))*($AC$3+CEILING($E14/2+Summary!$M$6-2,$AC$3))/$D14/$E14</f>
        <v>0.6328125</v>
      </c>
      <c r="AA14" s="239" t="n">
        <f aca="false">$C14*($AA$3+CEILING($D14+2*Summary!$M$6-4,$AA$3))*($AC$3+CEILING($E14/2+Summary!$M$7-2,$AC$3))/$D14/$E14</f>
        <v>0.6640625</v>
      </c>
      <c r="AB14" s="239" t="n">
        <f aca="false">$C14*($AA$3+CEILING($D14+2*Summary!$M$6-4,$AA$3))*($AC$3+CEILING($E14/2+Summary!$M$8-2,$AC$3))/$D14/$E14</f>
        <v>0.6640625</v>
      </c>
      <c r="AC14" s="239" t="n">
        <f aca="false">$C14*($AA$3+CEILING($D14+2*Summary!$M$7-4,$AA$3))*($AC$3+CEILING($E14/2+Summary!$M$7-2,$AC$3))/$D14/$E14</f>
        <v>0.703125</v>
      </c>
      <c r="AD14" s="239" t="n">
        <f aca="false">$C14*($AA$3+CEILING($D14+2*Summary!$M$7-4,$AA$3))*($AC$3+CEILING($E14/2+Summary!$M$8-2,$AC$3))/$D14/$E14</f>
        <v>0.703125</v>
      </c>
      <c r="AE14" s="239" t="n">
        <f aca="false">$C14*($AA$3+CEILING($D14+2*Summary!$M$8-4,$AA$3))*($AC$3+CEILING($E14/2+Summary!$M$7-2,$AC$3))/$D14/$E14</f>
        <v>0.703125</v>
      </c>
      <c r="AF14" s="243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4" t="s">
        <v>119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7578125</v>
      </c>
      <c r="G15" s="237" t="n">
        <f aca="false">P15+Y15</f>
        <v>2.08203125</v>
      </c>
      <c r="H15" s="237" t="n">
        <f aca="false">Q15+Z15</f>
        <v>2.08203125</v>
      </c>
      <c r="I15" s="237" t="n">
        <f aca="false">R15+AA15</f>
        <v>1.8984375</v>
      </c>
      <c r="J15" s="237" t="n">
        <f aca="false">S15+AB15</f>
        <v>1.8984375</v>
      </c>
      <c r="K15" s="237" t="n">
        <f aca="false">T15+AC15</f>
        <v>2.25</v>
      </c>
      <c r="L15" s="237" t="n">
        <f aca="false">U15+AD15</f>
        <v>2.25</v>
      </c>
      <c r="M15" s="237" t="n">
        <f aca="false">V15+AE15</f>
        <v>2.25</v>
      </c>
      <c r="N15" s="237" t="n">
        <f aca="false">W15+AF15</f>
        <v>2.25</v>
      </c>
      <c r="O15" s="238" t="n">
        <f aca="false">$C15*($R$3+CEILING($D15+Summary!$M$3-2,$R$3))*($T$3+CEILING($E15+Summary!$M$3-2,$T$3))/$D15/$E15</f>
        <v>1.16015625</v>
      </c>
      <c r="P15" s="239" t="n">
        <f aca="false">$C15*($R$3+CEILING($D15+Summary!$M$4-2,$R$3))*($T$3+CEILING($E15+Summary!$M$3-2,$T$3))/$D15/$E15</f>
        <v>1.41796875</v>
      </c>
      <c r="Q15" s="239" t="n">
        <f aca="false">$C15*($R$3+CEILING($D15+Summary!$M$5-2,$R$3))*($T$3+CEILING($E15+Summary!$M$3-2,$T$3))/$D15/$E15</f>
        <v>1.41796875</v>
      </c>
      <c r="R15" s="239" t="n">
        <f aca="false">$C15*($R$3+CEILING($D15+Summary!$M$3-2,$R$3))*($T$3+CEILING($E15+Summary!$M$4-2,$T$3))/$D15/$E15</f>
        <v>1.265625</v>
      </c>
      <c r="S15" s="239" t="n">
        <f aca="false">$C15*($R$3+CEILING($D15+Summary!$M$3-2,$R$3))*($T$3+CEILING($E15+Summary!$M$5-2,$T$3))/$D15/$E15</f>
        <v>1.265625</v>
      </c>
      <c r="T15" s="239" t="n">
        <f aca="false">$C15*($R$3+CEILING($D15+Summary!$M$4-2,$R$3))*($T$3+CEILING($E15+Summary!$M$4-2,$T$3))/$D15/$E15</f>
        <v>1.546875</v>
      </c>
      <c r="U15" s="239" t="n">
        <f aca="false">$C15*($R$3+CEILING($D15+Summary!$M$4-2,$R$3))*($T$3+CEILING($E15+Summary!$M$5-2,$T$3))/$D15/$E15</f>
        <v>1.546875</v>
      </c>
      <c r="V15" s="239" t="n">
        <f aca="false">$C15*($R$3+CEILING($D15+Summary!$M$5-2,$R$3))*($T$3+CEILING($E15+Summary!$M$4-2,$T$3))/$D15/$E15</f>
        <v>1.546875</v>
      </c>
      <c r="W15" s="243" t="n">
        <f aca="false">$C15*($R$3+CEILING($D15+Summary!$M$5-2,$R$3))*($T$3+CEILING($E15+Summary!$M$5-2,$T$3))/$D15/$E15</f>
        <v>1.546875</v>
      </c>
      <c r="X15" s="239" t="n">
        <f aca="false">$C15*($AA$3+CEILING($D15+2*Summary!$M$6-4,$AA$3))*($AC$3+CEILING($E15/2+Summary!$M$6-2,$AC$3))/$D15/$E15</f>
        <v>0.59765625</v>
      </c>
      <c r="Y15" s="239" t="n">
        <f aca="false">$C15*($AA$3+CEILING($D15+2*Summary!$M$7-4,$AA$3))*($AC$3+CEILING($E15/2+Summary!$M$6-2,$AC$3))/$D15/$E15</f>
        <v>0.6640625</v>
      </c>
      <c r="Z15" s="239" t="n">
        <f aca="false">$C15*($AA$3+CEILING($D15+2*Summary!$M$8-4,$AA$3))*($AC$3+CEILING($E15/2+Summary!$M$6-2,$AC$3))/$D15/$E15</f>
        <v>0.6640625</v>
      </c>
      <c r="AA15" s="239" t="n">
        <f aca="false">$C15*($AA$3+CEILING($D15+2*Summary!$M$6-4,$AA$3))*($AC$3+CEILING($E15/2+Summary!$M$7-2,$AC$3))/$D15/$E15</f>
        <v>0.6328125</v>
      </c>
      <c r="AB15" s="239" t="n">
        <f aca="false">$C15*($AA$3+CEILING($D15+2*Summary!$M$6-4,$AA$3))*($AC$3+CEILING($E15/2+Summary!$M$8-2,$AC$3))/$D15/$E15</f>
        <v>0.6328125</v>
      </c>
      <c r="AC15" s="239" t="n">
        <f aca="false">$C15*($AA$3+CEILING($D15+2*Summary!$M$7-4,$AA$3))*($AC$3+CEILING($E15/2+Summary!$M$7-2,$AC$3))/$D15/$E15</f>
        <v>0.703125</v>
      </c>
      <c r="AD15" s="239" t="n">
        <f aca="false">$C15*($AA$3+CEILING($D15+2*Summary!$M$7-4,$AA$3))*($AC$3+CEILING($E15/2+Summary!$M$8-2,$AC$3))/$D15/$E15</f>
        <v>0.703125</v>
      </c>
      <c r="AE15" s="239" t="n">
        <f aca="false">$C15*($AA$3+CEILING($D15+2*Summary!$M$8-4,$AA$3))*($AC$3+CEILING($E15/2+Summary!$M$7-2,$AC$3))/$D15/$E15</f>
        <v>0.703125</v>
      </c>
      <c r="AF15" s="243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4" t="s">
        <v>119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66015625</v>
      </c>
      <c r="G16" s="237" t="n">
        <f aca="false">P16+Y16</f>
        <v>1.822265625</v>
      </c>
      <c r="H16" s="237" t="n">
        <f aca="false">Q16+Z16</f>
        <v>1.822265625</v>
      </c>
      <c r="I16" s="237" t="n">
        <f aca="false">R16+AA16</f>
        <v>1.79296875</v>
      </c>
      <c r="J16" s="237" t="n">
        <f aca="false">S16+AB16</f>
        <v>1.79296875</v>
      </c>
      <c r="K16" s="237" t="n">
        <f aca="false">T16+AC16</f>
        <v>1.96875</v>
      </c>
      <c r="L16" s="237" t="n">
        <f aca="false">U16+AD16</f>
        <v>1.96875</v>
      </c>
      <c r="M16" s="237" t="n">
        <f aca="false">V16+AE16</f>
        <v>1.96875</v>
      </c>
      <c r="N16" s="237" t="n">
        <f aca="false">W16+AF16</f>
        <v>1.96875</v>
      </c>
      <c r="O16" s="238" t="n">
        <f aca="false">$C16*($R$3+CEILING($D16+Summary!$M$3-2,$R$3))*($T$3+CEILING($E16+Summary!$M$3-2,$T$3))/$D16/$E16</f>
        <v>1.095703125</v>
      </c>
      <c r="P16" s="239" t="n">
        <f aca="false">$C16*($R$3+CEILING($D16+Summary!$M$4-2,$R$3))*($T$3+CEILING($E16+Summary!$M$3-2,$T$3))/$D16/$E16</f>
        <v>1.224609375</v>
      </c>
      <c r="Q16" s="239" t="n">
        <f aca="false">$C16*($R$3+CEILING($D16+Summary!$M$5-2,$R$3))*($T$3+CEILING($E16+Summary!$M$3-2,$T$3))/$D16/$E16</f>
        <v>1.224609375</v>
      </c>
      <c r="R16" s="239" t="n">
        <f aca="false">$C16*($R$3+CEILING($D16+Summary!$M$3-2,$R$3))*($T$3+CEILING($E16+Summary!$M$4-2,$T$3))/$D16/$E16</f>
        <v>1.1953125</v>
      </c>
      <c r="S16" s="239" t="n">
        <f aca="false">$C16*($R$3+CEILING($D16+Summary!$M$3-2,$R$3))*($T$3+CEILING($E16+Summary!$M$5-2,$T$3))/$D16/$E16</f>
        <v>1.1953125</v>
      </c>
      <c r="T16" s="239" t="n">
        <f aca="false">$C16*($R$3+CEILING($D16+Summary!$M$4-2,$R$3))*($T$3+CEILING($E16+Summary!$M$4-2,$T$3))/$D16/$E16</f>
        <v>1.3359375</v>
      </c>
      <c r="U16" s="239" t="n">
        <f aca="false">$C16*($R$3+CEILING($D16+Summary!$M$4-2,$R$3))*($T$3+CEILING($E16+Summary!$M$5-2,$T$3))/$D16/$E16</f>
        <v>1.3359375</v>
      </c>
      <c r="V16" s="239" t="n">
        <f aca="false">$C16*($R$3+CEILING($D16+Summary!$M$5-2,$R$3))*($T$3+CEILING($E16+Summary!$M$4-2,$T$3))/$D16/$E16</f>
        <v>1.3359375</v>
      </c>
      <c r="W16" s="243" t="n">
        <f aca="false">$C16*($R$3+CEILING($D16+Summary!$M$5-2,$R$3))*($T$3+CEILING($E16+Summary!$M$5-2,$T$3))/$D16/$E16</f>
        <v>1.3359375</v>
      </c>
      <c r="X16" s="239" t="n">
        <f aca="false">$C16*($AA$3+CEILING($D16+2*Summary!$M$6-4,$AA$3))*($AC$3+CEILING($E16/2+Summary!$M$6-2,$AC$3))/$D16/$E16</f>
        <v>0.564453125</v>
      </c>
      <c r="Y16" s="239" t="n">
        <f aca="false">$C16*($AA$3+CEILING($D16+2*Summary!$M$7-4,$AA$3))*($AC$3+CEILING($E16/2+Summary!$M$6-2,$AC$3))/$D16/$E16</f>
        <v>0.59765625</v>
      </c>
      <c r="Z16" s="239" t="n">
        <f aca="false">$C16*($AA$3+CEILING($D16+2*Summary!$M$8-4,$AA$3))*($AC$3+CEILING($E16/2+Summary!$M$6-2,$AC$3))/$D16/$E16</f>
        <v>0.59765625</v>
      </c>
      <c r="AA16" s="239" t="n">
        <f aca="false">$C16*($AA$3+CEILING($D16+2*Summary!$M$6-4,$AA$3))*($AC$3+CEILING($E16/2+Summary!$M$7-2,$AC$3))/$D16/$E16</f>
        <v>0.59765625</v>
      </c>
      <c r="AB16" s="239" t="n">
        <f aca="false">$C16*($AA$3+CEILING($D16+2*Summary!$M$6-4,$AA$3))*($AC$3+CEILING($E16/2+Summary!$M$8-2,$AC$3))/$D16/$E16</f>
        <v>0.59765625</v>
      </c>
      <c r="AC16" s="239" t="n">
        <f aca="false">$C16*($AA$3+CEILING($D16+2*Summary!$M$7-4,$AA$3))*($AC$3+CEILING($E16/2+Summary!$M$7-2,$AC$3))/$D16/$E16</f>
        <v>0.6328125</v>
      </c>
      <c r="AD16" s="239" t="n">
        <f aca="false">$C16*($AA$3+CEILING($D16+2*Summary!$M$7-4,$AA$3))*($AC$3+CEILING($E16/2+Summary!$M$8-2,$AC$3))/$D16/$E16</f>
        <v>0.6328125</v>
      </c>
      <c r="AE16" s="239" t="n">
        <f aca="false">$C16*($AA$3+CEILING($D16+2*Summary!$M$8-4,$AA$3))*($AC$3+CEILING($E16/2+Summary!$M$7-2,$AC$3))/$D16/$E16</f>
        <v>0.6328125</v>
      </c>
      <c r="AF16" s="243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4" t="s">
        <v>120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7.5</v>
      </c>
      <c r="G17" s="237" t="n">
        <f aca="false">P17+Y17</f>
        <v>11.5</v>
      </c>
      <c r="H17" s="237" t="n">
        <f aca="false">Q17+Z17</f>
        <v>11.5</v>
      </c>
      <c r="I17" s="237" t="n">
        <f aca="false">R17+AA17</f>
        <v>13.5</v>
      </c>
      <c r="J17" s="237" t="n">
        <f aca="false">S17+AB17</f>
        <v>13.5</v>
      </c>
      <c r="K17" s="237" t="n">
        <f aca="false">T17+AC17</f>
        <v>21</v>
      </c>
      <c r="L17" s="237" t="n">
        <f aca="false">U17+AD17</f>
        <v>21</v>
      </c>
      <c r="M17" s="237" t="n">
        <f aca="false">V17+AE17</f>
        <v>21</v>
      </c>
      <c r="N17" s="237" t="n">
        <f aca="false">W17+AF17</f>
        <v>21</v>
      </c>
      <c r="O17" s="238" t="n">
        <f aca="false">$C17*($R$3+CEILING($D17+Summary!$M$3-2,$R$3))*($T$3+CEILING($E17+Summary!$M$3-2,$T$3))/$D17/$E17</f>
        <v>4.5</v>
      </c>
      <c r="P17" s="239" t="n">
        <f aca="false">$C17*($R$3+CEILING($D17+Summary!$M$4-2,$R$3))*($T$3+CEILING($E17+Summary!$M$3-2,$T$3))/$D17/$E17</f>
        <v>7.5</v>
      </c>
      <c r="Q17" s="239" t="n">
        <f aca="false">$C17*($R$3+CEILING($D17+Summary!$M$5-2,$R$3))*($T$3+CEILING($E17+Summary!$M$3-2,$T$3))/$D17/$E17</f>
        <v>7.5</v>
      </c>
      <c r="R17" s="239" t="n">
        <f aca="false">$C17*($R$3+CEILING($D17+Summary!$M$3-2,$R$3))*($T$3+CEILING($E17+Summary!$M$4-2,$T$3))/$D17/$E17</f>
        <v>9</v>
      </c>
      <c r="S17" s="239" t="n">
        <f aca="false">$C17*($R$3+CEILING($D17+Summary!$M$3-2,$R$3))*($T$3+CEILING($E17+Summary!$M$5-2,$T$3))/$D17/$E17</f>
        <v>9</v>
      </c>
      <c r="T17" s="239" t="n">
        <f aca="false">$C17*($R$3+CEILING($D17+Summary!$M$4-2,$R$3))*($T$3+CEILING($E17+Summary!$M$4-2,$T$3))/$D17/$E17</f>
        <v>15</v>
      </c>
      <c r="U17" s="239" t="n">
        <f aca="false">$C17*($R$3+CEILING($D17+Summary!$M$4-2,$R$3))*($T$3+CEILING($E17+Summary!$M$5-2,$T$3))/$D17/$E17</f>
        <v>15</v>
      </c>
      <c r="V17" s="239" t="n">
        <f aca="false">$C17*($R$3+CEILING($D17+Summary!$M$5-2,$R$3))*($T$3+CEILING($E17+Summary!$M$4-2,$T$3))/$D17/$E17</f>
        <v>15</v>
      </c>
      <c r="W17" s="243" t="n">
        <f aca="false">$C17*($R$3+CEILING($D17+Summary!$M$5-2,$R$3))*($T$3+CEILING($E17+Summary!$M$5-2,$T$3))/$D17/$E17</f>
        <v>15</v>
      </c>
      <c r="X17" s="239" t="n">
        <f aca="false">$C17*($AA$3+CEILING($D17+2*Summary!$M$6-4,$AA$3))*($AC$3+CEILING($E17/2+Summary!$M$6-2,$AC$3))/$D17/$E17</f>
        <v>3</v>
      </c>
      <c r="Y17" s="239" t="n">
        <f aca="false">$C17*($AA$3+CEILING($D17+2*Summary!$M$7-4,$AA$3))*($AC$3+CEILING($E17/2+Summary!$M$6-2,$AC$3))/$D17/$E17</f>
        <v>4</v>
      </c>
      <c r="Z17" s="239" t="n">
        <f aca="false">$C17*($AA$3+CEILING($D17+2*Summary!$M$8-4,$AA$3))*($AC$3+CEILING($E17/2+Summary!$M$6-2,$AC$3))/$D17/$E17</f>
        <v>4</v>
      </c>
      <c r="AA17" s="239" t="n">
        <f aca="false">$C17*($AA$3+CEILING($D17+2*Summary!$M$6-4,$AA$3))*($AC$3+CEILING($E17/2+Summary!$M$7-2,$AC$3))/$D17/$E17</f>
        <v>4.5</v>
      </c>
      <c r="AB17" s="239" t="n">
        <f aca="false">$C17*($AA$3+CEILING($D17+2*Summary!$M$6-4,$AA$3))*($AC$3+CEILING($E17/2+Summary!$M$8-2,$AC$3))/$D17/$E17</f>
        <v>4.5</v>
      </c>
      <c r="AC17" s="239" t="n">
        <f aca="false">$C17*($AA$3+CEILING($D17+2*Summary!$M$7-4,$AA$3))*($AC$3+CEILING($E17/2+Summary!$M$7-2,$AC$3))/$D17/$E17</f>
        <v>6</v>
      </c>
      <c r="AD17" s="239" t="n">
        <f aca="false">$C17*($AA$3+CEILING($D17+2*Summary!$M$7-4,$AA$3))*($AC$3+CEILING($E17/2+Summary!$M$8-2,$AC$3))/$D17/$E17</f>
        <v>6</v>
      </c>
      <c r="AE17" s="239" t="n">
        <f aca="false">$C17*($AA$3+CEILING($D17+2*Summary!$M$8-4,$AA$3))*($AC$3+CEILING($E17/2+Summary!$M$7-2,$AC$3))/$D17/$E17</f>
        <v>6</v>
      </c>
      <c r="AF17" s="243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4" t="s">
        <v>120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8</v>
      </c>
      <c r="G18" s="237" t="n">
        <f aca="false">P18+Y18</f>
        <v>14.5</v>
      </c>
      <c r="H18" s="237" t="n">
        <f aca="false">Q18+Z18</f>
        <v>14.5</v>
      </c>
      <c r="I18" s="237" t="n">
        <f aca="false">R18+AA18</f>
        <v>12</v>
      </c>
      <c r="J18" s="237" t="n">
        <f aca="false">S18+AB18</f>
        <v>12</v>
      </c>
      <c r="K18" s="237" t="n">
        <f aca="false">T18+AC18</f>
        <v>22</v>
      </c>
      <c r="L18" s="237" t="n">
        <f aca="false">U18+AD18</f>
        <v>22</v>
      </c>
      <c r="M18" s="237" t="n">
        <f aca="false">V18+AE18</f>
        <v>22</v>
      </c>
      <c r="N18" s="237" t="n">
        <f aca="false">W18+AF18</f>
        <v>22</v>
      </c>
      <c r="O18" s="238" t="n">
        <f aca="false">$C18*($R$3+CEILING($D18+Summary!$M$3-2,$R$3))*($T$3+CEILING($E18+Summary!$M$3-2,$T$3))/$D18/$E18</f>
        <v>5</v>
      </c>
      <c r="P18" s="239" t="n">
        <f aca="false">$C18*($R$3+CEILING($D18+Summary!$M$4-2,$R$3))*($T$3+CEILING($E18+Summary!$M$3-2,$T$3))/$D18/$E18</f>
        <v>10</v>
      </c>
      <c r="Q18" s="239" t="n">
        <f aca="false">$C18*($R$3+CEILING($D18+Summary!$M$5-2,$R$3))*($T$3+CEILING($E18+Summary!$M$3-2,$T$3))/$D18/$E18</f>
        <v>10</v>
      </c>
      <c r="R18" s="239" t="n">
        <f aca="false">$C18*($R$3+CEILING($D18+Summary!$M$3-2,$R$3))*($T$3+CEILING($E18+Summary!$M$4-2,$T$3))/$D18/$E18</f>
        <v>8</v>
      </c>
      <c r="S18" s="239" t="n">
        <f aca="false">$C18*($R$3+CEILING($D18+Summary!$M$3-2,$R$3))*($T$3+CEILING($E18+Summary!$M$5-2,$T$3))/$D18/$E18</f>
        <v>8</v>
      </c>
      <c r="T18" s="239" t="n">
        <f aca="false">$C18*($R$3+CEILING($D18+Summary!$M$4-2,$R$3))*($T$3+CEILING($E18+Summary!$M$4-2,$T$3))/$D18/$E18</f>
        <v>16</v>
      </c>
      <c r="U18" s="239" t="n">
        <f aca="false">$C18*($R$3+CEILING($D18+Summary!$M$4-2,$R$3))*($T$3+CEILING($E18+Summary!$M$5-2,$T$3))/$D18/$E18</f>
        <v>16</v>
      </c>
      <c r="V18" s="239" t="n">
        <f aca="false">$C18*($R$3+CEILING($D18+Summary!$M$5-2,$R$3))*($T$3+CEILING($E18+Summary!$M$4-2,$T$3))/$D18/$E18</f>
        <v>16</v>
      </c>
      <c r="W18" s="243" t="n">
        <f aca="false">$C18*($R$3+CEILING($D18+Summary!$M$5-2,$R$3))*($T$3+CEILING($E18+Summary!$M$5-2,$T$3))/$D18/$E18</f>
        <v>16</v>
      </c>
      <c r="X18" s="239" t="n">
        <f aca="false">$C18*($AA$3+CEILING($D18+2*Summary!$M$6-4,$AA$3))*($AC$3+CEILING($E18/2+Summary!$M$6-2,$AC$3))/$D18/$E18</f>
        <v>3</v>
      </c>
      <c r="Y18" s="239" t="n">
        <f aca="false">$C18*($AA$3+CEILING($D18+2*Summary!$M$7-4,$AA$3))*($AC$3+CEILING($E18/2+Summary!$M$6-2,$AC$3))/$D18/$E18</f>
        <v>4.5</v>
      </c>
      <c r="Z18" s="239" t="n">
        <f aca="false">$C18*($AA$3+CEILING($D18+2*Summary!$M$8-4,$AA$3))*($AC$3+CEILING($E18/2+Summary!$M$6-2,$AC$3))/$D18/$E18</f>
        <v>4.5</v>
      </c>
      <c r="AA18" s="239" t="n">
        <f aca="false">$C18*($AA$3+CEILING($D18+2*Summary!$M$6-4,$AA$3))*($AC$3+CEILING($E18/2+Summary!$M$7-2,$AC$3))/$D18/$E18</f>
        <v>4</v>
      </c>
      <c r="AB18" s="239" t="n">
        <f aca="false">$C18*($AA$3+CEILING($D18+2*Summary!$M$6-4,$AA$3))*($AC$3+CEILING($E18/2+Summary!$M$8-2,$AC$3))/$D18/$E18</f>
        <v>4</v>
      </c>
      <c r="AC18" s="239" t="n">
        <f aca="false">$C18*($AA$3+CEILING($D18+2*Summary!$M$7-4,$AA$3))*($AC$3+CEILING($E18/2+Summary!$M$7-2,$AC$3))/$D18/$E18</f>
        <v>6</v>
      </c>
      <c r="AD18" s="239" t="n">
        <f aca="false">$C18*($AA$3+CEILING($D18+2*Summary!$M$7-4,$AA$3))*($AC$3+CEILING($E18/2+Summary!$M$8-2,$AC$3))/$D18/$E18</f>
        <v>6</v>
      </c>
      <c r="AE18" s="239" t="n">
        <f aca="false">$C18*($AA$3+CEILING($D18+2*Summary!$M$8-4,$AA$3))*($AC$3+CEILING($E18/2+Summary!$M$7-2,$AC$3))/$D18/$E18</f>
        <v>6</v>
      </c>
      <c r="AF18" s="243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4" t="s">
        <v>120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6</v>
      </c>
      <c r="G19" s="237" t="n">
        <f aca="false">P19+Y19</f>
        <v>9.25</v>
      </c>
      <c r="H19" s="237" t="n">
        <f aca="false">Q19+Z19</f>
        <v>9.25</v>
      </c>
      <c r="I19" s="237" t="n">
        <f aca="false">R19+AA19</f>
        <v>9</v>
      </c>
      <c r="J19" s="237" t="n">
        <f aca="false">S19+AB19</f>
        <v>9</v>
      </c>
      <c r="K19" s="237" t="n">
        <f aca="false">T19+AC19</f>
        <v>14</v>
      </c>
      <c r="L19" s="237" t="n">
        <f aca="false">U19+AD19</f>
        <v>14</v>
      </c>
      <c r="M19" s="237" t="n">
        <f aca="false">V19+AE19</f>
        <v>14</v>
      </c>
      <c r="N19" s="237" t="n">
        <f aca="false">W19+AF19</f>
        <v>14</v>
      </c>
      <c r="O19" s="238" t="n">
        <f aca="false">$C19*($R$3+CEILING($D19+Summary!$M$3-2,$R$3))*($T$3+CEILING($E19+Summary!$M$3-2,$T$3))/$D19/$E19</f>
        <v>3.75</v>
      </c>
      <c r="P19" s="239" t="n">
        <f aca="false">$C19*($R$3+CEILING($D19+Summary!$M$4-2,$R$3))*($T$3+CEILING($E19+Summary!$M$3-2,$T$3))/$D19/$E19</f>
        <v>6.25</v>
      </c>
      <c r="Q19" s="239" t="n">
        <f aca="false">$C19*($R$3+CEILING($D19+Summary!$M$5-2,$R$3))*($T$3+CEILING($E19+Summary!$M$3-2,$T$3))/$D19/$E19</f>
        <v>6.25</v>
      </c>
      <c r="R19" s="239" t="n">
        <f aca="false">$C19*($R$3+CEILING($D19+Summary!$M$3-2,$R$3))*($T$3+CEILING($E19+Summary!$M$4-2,$T$3))/$D19/$E19</f>
        <v>6</v>
      </c>
      <c r="S19" s="239" t="n">
        <f aca="false">$C19*($R$3+CEILING($D19+Summary!$M$3-2,$R$3))*($T$3+CEILING($E19+Summary!$M$5-2,$T$3))/$D19/$E19</f>
        <v>6</v>
      </c>
      <c r="T19" s="239" t="n">
        <f aca="false">$C19*($R$3+CEILING($D19+Summary!$M$4-2,$R$3))*($T$3+CEILING($E19+Summary!$M$4-2,$T$3))/$D19/$E19</f>
        <v>10</v>
      </c>
      <c r="U19" s="239" t="n">
        <f aca="false">$C19*($R$3+CEILING($D19+Summary!$M$4-2,$R$3))*($T$3+CEILING($E19+Summary!$M$5-2,$T$3))/$D19/$E19</f>
        <v>10</v>
      </c>
      <c r="V19" s="239" t="n">
        <f aca="false">$C19*($R$3+CEILING($D19+Summary!$M$5-2,$R$3))*($T$3+CEILING($E19+Summary!$M$4-2,$T$3))/$D19/$E19</f>
        <v>10</v>
      </c>
      <c r="W19" s="243" t="n">
        <f aca="false">$C19*($R$3+CEILING($D19+Summary!$M$5-2,$R$3))*($T$3+CEILING($E19+Summary!$M$5-2,$T$3))/$D19/$E19</f>
        <v>10</v>
      </c>
      <c r="X19" s="239" t="n">
        <f aca="false">$C19*($AA$3+CEILING($D19+2*Summary!$M$6-4,$AA$3))*($AC$3+CEILING($E19/2+Summary!$M$6-2,$AC$3))/$D19/$E19</f>
        <v>2.25</v>
      </c>
      <c r="Y19" s="239" t="n">
        <f aca="false">$C19*($AA$3+CEILING($D19+2*Summary!$M$7-4,$AA$3))*($AC$3+CEILING($E19/2+Summary!$M$6-2,$AC$3))/$D19/$E19</f>
        <v>3</v>
      </c>
      <c r="Z19" s="239" t="n">
        <f aca="false">$C19*($AA$3+CEILING($D19+2*Summary!$M$8-4,$AA$3))*($AC$3+CEILING($E19/2+Summary!$M$6-2,$AC$3))/$D19/$E19</f>
        <v>3</v>
      </c>
      <c r="AA19" s="239" t="n">
        <f aca="false">$C19*($AA$3+CEILING($D19+2*Summary!$M$6-4,$AA$3))*($AC$3+CEILING($E19/2+Summary!$M$7-2,$AC$3))/$D19/$E19</f>
        <v>3</v>
      </c>
      <c r="AB19" s="239" t="n">
        <f aca="false">$C19*($AA$3+CEILING($D19+2*Summary!$M$6-4,$AA$3))*($AC$3+CEILING($E19/2+Summary!$M$8-2,$AC$3))/$D19/$E19</f>
        <v>3</v>
      </c>
      <c r="AC19" s="239" t="n">
        <f aca="false">$C19*($AA$3+CEILING($D19+2*Summary!$M$7-4,$AA$3))*($AC$3+CEILING($E19/2+Summary!$M$7-2,$AC$3))/$D19/$E19</f>
        <v>4</v>
      </c>
      <c r="AD19" s="239" t="n">
        <f aca="false">$C19*($AA$3+CEILING($D19+2*Summary!$M$7-4,$AA$3))*($AC$3+CEILING($E19/2+Summary!$M$8-2,$AC$3))/$D19/$E19</f>
        <v>4</v>
      </c>
      <c r="AE19" s="239" t="n">
        <f aca="false">$C19*($AA$3+CEILING($D19+2*Summary!$M$8-4,$AA$3))*($AC$3+CEILING($E19/2+Summary!$M$7-2,$AC$3))/$D19/$E19</f>
        <v>4</v>
      </c>
      <c r="AF19" s="243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4" t="s">
        <v>120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5</v>
      </c>
      <c r="G20" s="237" t="n">
        <f aca="false">P20+Y20</f>
        <v>6.625</v>
      </c>
      <c r="H20" s="237" t="n">
        <f aca="false">Q20+Z20</f>
        <v>6.625</v>
      </c>
      <c r="I20" s="237" t="n">
        <f aca="false">R20+AA20</f>
        <v>7.5</v>
      </c>
      <c r="J20" s="237" t="n">
        <f aca="false">S20+AB20</f>
        <v>7.5</v>
      </c>
      <c r="K20" s="237" t="n">
        <f aca="false">T20+AC20</f>
        <v>10</v>
      </c>
      <c r="L20" s="237" t="n">
        <f aca="false">U20+AD20</f>
        <v>10</v>
      </c>
      <c r="M20" s="237" t="n">
        <f aca="false">V20+AE20</f>
        <v>10</v>
      </c>
      <c r="N20" s="237" t="n">
        <f aca="false">W20+AF20</f>
        <v>10</v>
      </c>
      <c r="O20" s="238" t="n">
        <f aca="false">$C20*($R$3+CEILING($D20+Summary!$M$3-2,$R$3))*($T$3+CEILING($E20+Summary!$M$3-2,$T$3))/$D20/$E20</f>
        <v>3.125</v>
      </c>
      <c r="P20" s="239" t="n">
        <f aca="false">$C20*($R$3+CEILING($D20+Summary!$M$4-2,$R$3))*($T$3+CEILING($E20+Summary!$M$3-2,$T$3))/$D20/$E20</f>
        <v>4.375</v>
      </c>
      <c r="Q20" s="239" t="n">
        <f aca="false">$C20*($R$3+CEILING($D20+Summary!$M$5-2,$R$3))*($T$3+CEILING($E20+Summary!$M$3-2,$T$3))/$D20/$E20</f>
        <v>4.375</v>
      </c>
      <c r="R20" s="239" t="n">
        <f aca="false">$C20*($R$3+CEILING($D20+Summary!$M$3-2,$R$3))*($T$3+CEILING($E20+Summary!$M$4-2,$T$3))/$D20/$E20</f>
        <v>5</v>
      </c>
      <c r="S20" s="239" t="n">
        <f aca="false">$C20*($R$3+CEILING($D20+Summary!$M$3-2,$R$3))*($T$3+CEILING($E20+Summary!$M$5-2,$T$3))/$D20/$E20</f>
        <v>5</v>
      </c>
      <c r="T20" s="239" t="n">
        <f aca="false">$C20*($R$3+CEILING($D20+Summary!$M$4-2,$R$3))*($T$3+CEILING($E20+Summary!$M$4-2,$T$3))/$D20/$E20</f>
        <v>7</v>
      </c>
      <c r="U20" s="239" t="n">
        <f aca="false">$C20*($R$3+CEILING($D20+Summary!$M$4-2,$R$3))*($T$3+CEILING($E20+Summary!$M$5-2,$T$3))/$D20/$E20</f>
        <v>7</v>
      </c>
      <c r="V20" s="239" t="n">
        <f aca="false">$C20*($R$3+CEILING($D20+Summary!$M$5-2,$R$3))*($T$3+CEILING($E20+Summary!$M$4-2,$T$3))/$D20/$E20</f>
        <v>7</v>
      </c>
      <c r="W20" s="243" t="n">
        <f aca="false">$C20*($R$3+CEILING($D20+Summary!$M$5-2,$R$3))*($T$3+CEILING($E20+Summary!$M$5-2,$T$3))/$D20/$E20</f>
        <v>7</v>
      </c>
      <c r="X20" s="239" t="n">
        <f aca="false">$C20*($AA$3+CEILING($D20+2*Summary!$M$6-4,$AA$3))*($AC$3+CEILING($E20/2+Summary!$M$6-2,$AC$3))/$D20/$E20</f>
        <v>1.875</v>
      </c>
      <c r="Y20" s="239" t="n">
        <f aca="false">$C20*($AA$3+CEILING($D20+2*Summary!$M$7-4,$AA$3))*($AC$3+CEILING($E20/2+Summary!$M$6-2,$AC$3))/$D20/$E20</f>
        <v>2.25</v>
      </c>
      <c r="Z20" s="239" t="n">
        <f aca="false">$C20*($AA$3+CEILING($D20+2*Summary!$M$8-4,$AA$3))*($AC$3+CEILING($E20/2+Summary!$M$6-2,$AC$3))/$D20/$E20</f>
        <v>2.25</v>
      </c>
      <c r="AA20" s="239" t="n">
        <f aca="false">$C20*($AA$3+CEILING($D20+2*Summary!$M$6-4,$AA$3))*($AC$3+CEILING($E20/2+Summary!$M$7-2,$AC$3))/$D20/$E20</f>
        <v>2.5</v>
      </c>
      <c r="AB20" s="239" t="n">
        <f aca="false">$C20*($AA$3+CEILING($D20+2*Summary!$M$6-4,$AA$3))*($AC$3+CEILING($E20/2+Summary!$M$8-2,$AC$3))/$D20/$E20</f>
        <v>2.5</v>
      </c>
      <c r="AC20" s="239" t="n">
        <f aca="false">$C20*($AA$3+CEILING($D20+2*Summary!$M$7-4,$AA$3))*($AC$3+CEILING($E20/2+Summary!$M$7-2,$AC$3))/$D20/$E20</f>
        <v>3</v>
      </c>
      <c r="AD20" s="239" t="n">
        <f aca="false">$C20*($AA$3+CEILING($D20+2*Summary!$M$7-4,$AA$3))*($AC$3+CEILING($E20/2+Summary!$M$8-2,$AC$3))/$D20/$E20</f>
        <v>3</v>
      </c>
      <c r="AE20" s="239" t="n">
        <f aca="false">$C20*($AA$3+CEILING($D20+2*Summary!$M$8-4,$AA$3))*($AC$3+CEILING($E20/2+Summary!$M$7-2,$AC$3))/$D20/$E20</f>
        <v>3</v>
      </c>
      <c r="AF20" s="243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4" t="s">
        <v>120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5.25</v>
      </c>
      <c r="G21" s="237" t="n">
        <f aca="false">P21+Y21</f>
        <v>8.125</v>
      </c>
      <c r="H21" s="237" t="n">
        <f aca="false">Q21+Z21</f>
        <v>8.125</v>
      </c>
      <c r="I21" s="237" t="n">
        <f aca="false">R21+AA21</f>
        <v>6.75</v>
      </c>
      <c r="J21" s="237" t="n">
        <f aca="false">S21+AB21</f>
        <v>6.75</v>
      </c>
      <c r="K21" s="237" t="n">
        <f aca="false">T21+AC21</f>
        <v>10.5</v>
      </c>
      <c r="L21" s="237" t="n">
        <f aca="false">U21+AD21</f>
        <v>10.5</v>
      </c>
      <c r="M21" s="237" t="n">
        <f aca="false">V21+AE21</f>
        <v>10.5</v>
      </c>
      <c r="N21" s="237" t="n">
        <f aca="false">W21+AF21</f>
        <v>10.5</v>
      </c>
      <c r="O21" s="238" t="n">
        <f aca="false">$C21*($R$3+CEILING($D21+Summary!$M$3-2,$R$3))*($T$3+CEILING($E21+Summary!$M$3-2,$T$3))/$D21/$E21</f>
        <v>3.375</v>
      </c>
      <c r="P21" s="239" t="n">
        <f aca="false">$C21*($R$3+CEILING($D21+Summary!$M$4-2,$R$3))*($T$3+CEILING($E21+Summary!$M$3-2,$T$3))/$D21/$E21</f>
        <v>5.625</v>
      </c>
      <c r="Q21" s="239" t="n">
        <f aca="false">$C21*($R$3+CEILING($D21+Summary!$M$5-2,$R$3))*($T$3+CEILING($E21+Summary!$M$3-2,$T$3))/$D21/$E21</f>
        <v>5.625</v>
      </c>
      <c r="R21" s="239" t="n">
        <f aca="false">$C21*($R$3+CEILING($D21+Summary!$M$3-2,$R$3))*($T$3+CEILING($E21+Summary!$M$4-2,$T$3))/$D21/$E21</f>
        <v>4.5</v>
      </c>
      <c r="S21" s="239" t="n">
        <f aca="false">$C21*($R$3+CEILING($D21+Summary!$M$3-2,$R$3))*($T$3+CEILING($E21+Summary!$M$5-2,$T$3))/$D21/$E21</f>
        <v>4.5</v>
      </c>
      <c r="T21" s="239" t="n">
        <f aca="false">$C21*($R$3+CEILING($D21+Summary!$M$4-2,$R$3))*($T$3+CEILING($E21+Summary!$M$4-2,$T$3))/$D21/$E21</f>
        <v>7.5</v>
      </c>
      <c r="U21" s="239" t="n">
        <f aca="false">$C21*($R$3+CEILING($D21+Summary!$M$4-2,$R$3))*($T$3+CEILING($E21+Summary!$M$5-2,$T$3))/$D21/$E21</f>
        <v>7.5</v>
      </c>
      <c r="V21" s="239" t="n">
        <f aca="false">$C21*($R$3+CEILING($D21+Summary!$M$5-2,$R$3))*($T$3+CEILING($E21+Summary!$M$4-2,$T$3))/$D21/$E21</f>
        <v>7.5</v>
      </c>
      <c r="W21" s="243" t="n">
        <f aca="false">$C21*($R$3+CEILING($D21+Summary!$M$5-2,$R$3))*($T$3+CEILING($E21+Summary!$M$5-2,$T$3))/$D21/$E21</f>
        <v>7.5</v>
      </c>
      <c r="X21" s="239" t="n">
        <f aca="false">$C21*($AA$3+CEILING($D21+2*Summary!$M$6-4,$AA$3))*($AC$3+CEILING($E21/2+Summary!$M$6-2,$AC$3))/$D21/$E21</f>
        <v>1.875</v>
      </c>
      <c r="Y21" s="239" t="n">
        <f aca="false">$C21*($AA$3+CEILING($D21+2*Summary!$M$7-4,$AA$3))*($AC$3+CEILING($E21/2+Summary!$M$6-2,$AC$3))/$D21/$E21</f>
        <v>2.5</v>
      </c>
      <c r="Z21" s="239" t="n">
        <f aca="false">$C21*($AA$3+CEILING($D21+2*Summary!$M$8-4,$AA$3))*($AC$3+CEILING($E21/2+Summary!$M$6-2,$AC$3))/$D21/$E21</f>
        <v>2.5</v>
      </c>
      <c r="AA21" s="239" t="n">
        <f aca="false">$C21*($AA$3+CEILING($D21+2*Summary!$M$6-4,$AA$3))*($AC$3+CEILING($E21/2+Summary!$M$7-2,$AC$3))/$D21/$E21</f>
        <v>2.25</v>
      </c>
      <c r="AB21" s="239" t="n">
        <f aca="false">$C21*($AA$3+CEILING($D21+2*Summary!$M$6-4,$AA$3))*($AC$3+CEILING($E21/2+Summary!$M$8-2,$AC$3))/$D21/$E21</f>
        <v>2.25</v>
      </c>
      <c r="AC21" s="239" t="n">
        <f aca="false">$C21*($AA$3+CEILING($D21+2*Summary!$M$7-4,$AA$3))*($AC$3+CEILING($E21/2+Summary!$M$7-2,$AC$3))/$D21/$E21</f>
        <v>3</v>
      </c>
      <c r="AD21" s="239" t="n">
        <f aca="false">$C21*($AA$3+CEILING($D21+2*Summary!$M$7-4,$AA$3))*($AC$3+CEILING($E21/2+Summary!$M$8-2,$AC$3))/$D21/$E21</f>
        <v>3</v>
      </c>
      <c r="AE21" s="239" t="n">
        <f aca="false">$C21*($AA$3+CEILING($D21+2*Summary!$M$8-4,$AA$3))*($AC$3+CEILING($E21/2+Summary!$M$7-2,$AC$3))/$D21/$E21</f>
        <v>3</v>
      </c>
      <c r="AF21" s="243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4" t="s">
        <v>120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4.375</v>
      </c>
      <c r="G22" s="237" t="n">
        <f aca="false">P22+Y22</f>
        <v>5.8125</v>
      </c>
      <c r="H22" s="237" t="n">
        <f aca="false">Q22+Z22</f>
        <v>5.8125</v>
      </c>
      <c r="I22" s="237" t="n">
        <f aca="false">R22+AA22</f>
        <v>5.625</v>
      </c>
      <c r="J22" s="237" t="n">
        <f aca="false">S22+AB22</f>
        <v>5.625</v>
      </c>
      <c r="K22" s="237" t="n">
        <f aca="false">T22+AC22</f>
        <v>7.5</v>
      </c>
      <c r="L22" s="237" t="n">
        <f aca="false">U22+AD22</f>
        <v>7.5</v>
      </c>
      <c r="M22" s="237" t="n">
        <f aca="false">V22+AE22</f>
        <v>7.5</v>
      </c>
      <c r="N22" s="237" t="n">
        <f aca="false">W22+AF22</f>
        <v>7.5</v>
      </c>
      <c r="O22" s="238" t="n">
        <f aca="false">$C22*($R$3+CEILING($D22+Summary!$M$3-2,$R$3))*($T$3+CEILING($E22+Summary!$M$3-2,$T$3))/$D22/$E22</f>
        <v>2.8125</v>
      </c>
      <c r="P22" s="239" t="n">
        <f aca="false">$C22*($R$3+CEILING($D22+Summary!$M$4-2,$R$3))*($T$3+CEILING($E22+Summary!$M$3-2,$T$3))/$D22/$E22</f>
        <v>3.9375</v>
      </c>
      <c r="Q22" s="239" t="n">
        <f aca="false">$C22*($R$3+CEILING($D22+Summary!$M$5-2,$R$3))*($T$3+CEILING($E22+Summary!$M$3-2,$T$3))/$D22/$E22</f>
        <v>3.9375</v>
      </c>
      <c r="R22" s="239" t="n">
        <f aca="false">$C22*($R$3+CEILING($D22+Summary!$M$3-2,$R$3))*($T$3+CEILING($E22+Summary!$M$4-2,$T$3))/$D22/$E22</f>
        <v>3.75</v>
      </c>
      <c r="S22" s="239" t="n">
        <f aca="false">$C22*($R$3+CEILING($D22+Summary!$M$3-2,$R$3))*($T$3+CEILING($E22+Summary!$M$5-2,$T$3))/$D22/$E22</f>
        <v>3.75</v>
      </c>
      <c r="T22" s="239" t="n">
        <f aca="false">$C22*($R$3+CEILING($D22+Summary!$M$4-2,$R$3))*($T$3+CEILING($E22+Summary!$M$4-2,$T$3))/$D22/$E22</f>
        <v>5.25</v>
      </c>
      <c r="U22" s="239" t="n">
        <f aca="false">$C22*($R$3+CEILING($D22+Summary!$M$4-2,$R$3))*($T$3+CEILING($E22+Summary!$M$5-2,$T$3))/$D22/$E22</f>
        <v>5.25</v>
      </c>
      <c r="V22" s="239" t="n">
        <f aca="false">$C22*($R$3+CEILING($D22+Summary!$M$5-2,$R$3))*($T$3+CEILING($E22+Summary!$M$4-2,$T$3))/$D22/$E22</f>
        <v>5.25</v>
      </c>
      <c r="W22" s="243" t="n">
        <f aca="false">$C22*($R$3+CEILING($D22+Summary!$M$5-2,$R$3))*($T$3+CEILING($E22+Summary!$M$5-2,$T$3))/$D22/$E22</f>
        <v>5.25</v>
      </c>
      <c r="X22" s="239" t="n">
        <f aca="false">$C22*($AA$3+CEILING($D22+2*Summary!$M$6-4,$AA$3))*($AC$3+CEILING($E22/2+Summary!$M$6-2,$AC$3))/$D22/$E22</f>
        <v>1.5625</v>
      </c>
      <c r="Y22" s="239" t="n">
        <f aca="false">$C22*($AA$3+CEILING($D22+2*Summary!$M$7-4,$AA$3))*($AC$3+CEILING($E22/2+Summary!$M$6-2,$AC$3))/$D22/$E22</f>
        <v>1.875</v>
      </c>
      <c r="Z22" s="239" t="n">
        <f aca="false">$C22*($AA$3+CEILING($D22+2*Summary!$M$8-4,$AA$3))*($AC$3+CEILING($E22/2+Summary!$M$6-2,$AC$3))/$D22/$E22</f>
        <v>1.875</v>
      </c>
      <c r="AA22" s="239" t="n">
        <f aca="false">$C22*($AA$3+CEILING($D22+2*Summary!$M$6-4,$AA$3))*($AC$3+CEILING($E22/2+Summary!$M$7-2,$AC$3))/$D22/$E22</f>
        <v>1.875</v>
      </c>
      <c r="AB22" s="239" t="n">
        <f aca="false">$C22*($AA$3+CEILING($D22+2*Summary!$M$6-4,$AA$3))*($AC$3+CEILING($E22/2+Summary!$M$8-2,$AC$3))/$D22/$E22</f>
        <v>1.875</v>
      </c>
      <c r="AC22" s="239" t="n">
        <f aca="false">$C22*($AA$3+CEILING($D22+2*Summary!$M$7-4,$AA$3))*($AC$3+CEILING($E22/2+Summary!$M$7-2,$AC$3))/$D22/$E22</f>
        <v>2.25</v>
      </c>
      <c r="AD22" s="239" t="n">
        <f aca="false">$C22*($AA$3+CEILING($D22+2*Summary!$M$7-4,$AA$3))*($AC$3+CEILING($E22/2+Summary!$M$8-2,$AC$3))/$D22/$E22</f>
        <v>2.25</v>
      </c>
      <c r="AE22" s="239" t="n">
        <f aca="false">$C22*($AA$3+CEILING($D22+2*Summary!$M$8-4,$AA$3))*($AC$3+CEILING($E22/2+Summary!$M$7-2,$AC$3))/$D22/$E22</f>
        <v>2.25</v>
      </c>
      <c r="AF22" s="243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4" t="s">
        <v>120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3.9375</v>
      </c>
      <c r="G23" s="237" t="n">
        <f aca="false">P23+Y23</f>
        <v>4.65625</v>
      </c>
      <c r="H23" s="237" t="n">
        <f aca="false">Q23+Z23</f>
        <v>4.65625</v>
      </c>
      <c r="I23" s="237" t="n">
        <f aca="false">R23+AA23</f>
        <v>5.0625</v>
      </c>
      <c r="J23" s="237" t="n">
        <f aca="false">S23+AB23</f>
        <v>5.0625</v>
      </c>
      <c r="K23" s="237" t="n">
        <f aca="false">T23+AC23</f>
        <v>6</v>
      </c>
      <c r="L23" s="237" t="n">
        <f aca="false">U23+AD23</f>
        <v>6</v>
      </c>
      <c r="M23" s="237" t="n">
        <f aca="false">V23+AE23</f>
        <v>6</v>
      </c>
      <c r="N23" s="237" t="n">
        <f aca="false">W23+AF23</f>
        <v>6</v>
      </c>
      <c r="O23" s="238" t="n">
        <f aca="false">$C23*($R$3+CEILING($D23+Summary!$M$3-2,$R$3))*($T$3+CEILING($E23+Summary!$M$3-2,$T$3))/$D23/$E23</f>
        <v>2.53125</v>
      </c>
      <c r="P23" s="239" t="n">
        <f aca="false">$C23*($R$3+CEILING($D23+Summary!$M$4-2,$R$3))*($T$3+CEILING($E23+Summary!$M$3-2,$T$3))/$D23/$E23</f>
        <v>3.09375</v>
      </c>
      <c r="Q23" s="239" t="n">
        <f aca="false">$C23*($R$3+CEILING($D23+Summary!$M$5-2,$R$3))*($T$3+CEILING($E23+Summary!$M$3-2,$T$3))/$D23/$E23</f>
        <v>3.09375</v>
      </c>
      <c r="R23" s="239" t="n">
        <f aca="false">$C23*($R$3+CEILING($D23+Summary!$M$3-2,$R$3))*($T$3+CEILING($E23+Summary!$M$4-2,$T$3))/$D23/$E23</f>
        <v>3.375</v>
      </c>
      <c r="S23" s="239" t="n">
        <f aca="false">$C23*($R$3+CEILING($D23+Summary!$M$3-2,$R$3))*($T$3+CEILING($E23+Summary!$M$5-2,$T$3))/$D23/$E23</f>
        <v>3.375</v>
      </c>
      <c r="T23" s="239" t="n">
        <f aca="false">$C23*($R$3+CEILING($D23+Summary!$M$4-2,$R$3))*($T$3+CEILING($E23+Summary!$M$4-2,$T$3))/$D23/$E23</f>
        <v>4.125</v>
      </c>
      <c r="U23" s="239" t="n">
        <f aca="false">$C23*($R$3+CEILING($D23+Summary!$M$4-2,$R$3))*($T$3+CEILING($E23+Summary!$M$5-2,$T$3))/$D23/$E23</f>
        <v>4.125</v>
      </c>
      <c r="V23" s="239" t="n">
        <f aca="false">$C23*($R$3+CEILING($D23+Summary!$M$5-2,$R$3))*($T$3+CEILING($E23+Summary!$M$4-2,$T$3))/$D23/$E23</f>
        <v>4.125</v>
      </c>
      <c r="W23" s="243" t="n">
        <f aca="false">$C23*($R$3+CEILING($D23+Summary!$M$5-2,$R$3))*($T$3+CEILING($E23+Summary!$M$5-2,$T$3))/$D23/$E23</f>
        <v>4.125</v>
      </c>
      <c r="X23" s="239" t="n">
        <f aca="false">$C23*($AA$3+CEILING($D23+2*Summary!$M$6-4,$AA$3))*($AC$3+CEILING($E23/2+Summary!$M$6-2,$AC$3))/$D23/$E23</f>
        <v>1.40625</v>
      </c>
      <c r="Y23" s="239" t="n">
        <f aca="false">$C23*($AA$3+CEILING($D23+2*Summary!$M$7-4,$AA$3))*($AC$3+CEILING($E23/2+Summary!$M$6-2,$AC$3))/$D23/$E23</f>
        <v>1.5625</v>
      </c>
      <c r="Z23" s="239" t="n">
        <f aca="false">$C23*($AA$3+CEILING($D23+2*Summary!$M$8-4,$AA$3))*($AC$3+CEILING($E23/2+Summary!$M$6-2,$AC$3))/$D23/$E23</f>
        <v>1.5625</v>
      </c>
      <c r="AA23" s="239" t="n">
        <f aca="false">$C23*($AA$3+CEILING($D23+2*Summary!$M$6-4,$AA$3))*($AC$3+CEILING($E23/2+Summary!$M$7-2,$AC$3))/$D23/$E23</f>
        <v>1.6875</v>
      </c>
      <c r="AB23" s="239" t="n">
        <f aca="false">$C23*($AA$3+CEILING($D23+2*Summary!$M$6-4,$AA$3))*($AC$3+CEILING($E23/2+Summary!$M$8-2,$AC$3))/$D23/$E23</f>
        <v>1.6875</v>
      </c>
      <c r="AC23" s="239" t="n">
        <f aca="false">$C23*($AA$3+CEILING($D23+2*Summary!$M$7-4,$AA$3))*($AC$3+CEILING($E23/2+Summary!$M$7-2,$AC$3))/$D23/$E23</f>
        <v>1.875</v>
      </c>
      <c r="AD23" s="239" t="n">
        <f aca="false">$C23*($AA$3+CEILING($D23+2*Summary!$M$7-4,$AA$3))*($AC$3+CEILING($E23/2+Summary!$M$8-2,$AC$3))/$D23/$E23</f>
        <v>1.875</v>
      </c>
      <c r="AE23" s="239" t="n">
        <f aca="false">$C23*($AA$3+CEILING($D23+2*Summary!$M$8-4,$AA$3))*($AC$3+CEILING($E23/2+Summary!$M$7-2,$AC$3))/$D23/$E23</f>
        <v>1.875</v>
      </c>
      <c r="AF23" s="243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4" t="s">
        <v>120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0625</v>
      </c>
      <c r="G24" s="237" t="n">
        <f aca="false">P24+Y24</f>
        <v>5.40625</v>
      </c>
      <c r="H24" s="237" t="n">
        <f aca="false">Q24+Z24</f>
        <v>5.40625</v>
      </c>
      <c r="I24" s="237" t="n">
        <f aca="false">R24+AA24</f>
        <v>4.6875</v>
      </c>
      <c r="J24" s="237" t="n">
        <f aca="false">S24+AB24</f>
        <v>4.6875</v>
      </c>
      <c r="K24" s="237" t="n">
        <f aca="false">T24+AC24</f>
        <v>6.25</v>
      </c>
      <c r="L24" s="237" t="n">
        <f aca="false">U24+AD24</f>
        <v>6.25</v>
      </c>
      <c r="M24" s="237" t="n">
        <f aca="false">V24+AE24</f>
        <v>6.25</v>
      </c>
      <c r="N24" s="237" t="n">
        <f aca="false">W24+AF24</f>
        <v>6.25</v>
      </c>
      <c r="O24" s="238" t="n">
        <f aca="false">$C24*($R$3+CEILING($D24+Summary!$M$3-2,$R$3))*($T$3+CEILING($E24+Summary!$M$3-2,$T$3))/$D24/$E24</f>
        <v>2.65625</v>
      </c>
      <c r="P24" s="239" t="n">
        <f aca="false">$C24*($R$3+CEILING($D24+Summary!$M$4-2,$R$3))*($T$3+CEILING($E24+Summary!$M$3-2,$T$3))/$D24/$E24</f>
        <v>3.71875</v>
      </c>
      <c r="Q24" s="239" t="n">
        <f aca="false">$C24*($R$3+CEILING($D24+Summary!$M$5-2,$R$3))*($T$3+CEILING($E24+Summary!$M$3-2,$T$3))/$D24/$E24</f>
        <v>3.71875</v>
      </c>
      <c r="R24" s="239" t="n">
        <f aca="false">$C24*($R$3+CEILING($D24+Summary!$M$3-2,$R$3))*($T$3+CEILING($E24+Summary!$M$4-2,$T$3))/$D24/$E24</f>
        <v>3.125</v>
      </c>
      <c r="S24" s="239" t="n">
        <f aca="false">$C24*($R$3+CEILING($D24+Summary!$M$3-2,$R$3))*($T$3+CEILING($E24+Summary!$M$5-2,$T$3))/$D24/$E24</f>
        <v>3.125</v>
      </c>
      <c r="T24" s="239" t="n">
        <f aca="false">$C24*($R$3+CEILING($D24+Summary!$M$4-2,$R$3))*($T$3+CEILING($E24+Summary!$M$4-2,$T$3))/$D24/$E24</f>
        <v>4.375</v>
      </c>
      <c r="U24" s="239" t="n">
        <f aca="false">$C24*($R$3+CEILING($D24+Summary!$M$4-2,$R$3))*($T$3+CEILING($E24+Summary!$M$5-2,$T$3))/$D24/$E24</f>
        <v>4.375</v>
      </c>
      <c r="V24" s="239" t="n">
        <f aca="false">$C24*($R$3+CEILING($D24+Summary!$M$5-2,$R$3))*($T$3+CEILING($E24+Summary!$M$4-2,$T$3))/$D24/$E24</f>
        <v>4.375</v>
      </c>
      <c r="W24" s="243" t="n">
        <f aca="false">$C24*($R$3+CEILING($D24+Summary!$M$5-2,$R$3))*($T$3+CEILING($E24+Summary!$M$5-2,$T$3))/$D24/$E24</f>
        <v>4.375</v>
      </c>
      <c r="X24" s="239" t="n">
        <f aca="false">$C24*($AA$3+CEILING($D24+2*Summary!$M$6-4,$AA$3))*($AC$3+CEILING($E24/2+Summary!$M$6-2,$AC$3))/$D24/$E24</f>
        <v>1.40625</v>
      </c>
      <c r="Y24" s="239" t="n">
        <f aca="false">$C24*($AA$3+CEILING($D24+2*Summary!$M$7-4,$AA$3))*($AC$3+CEILING($E24/2+Summary!$M$6-2,$AC$3))/$D24/$E24</f>
        <v>1.6875</v>
      </c>
      <c r="Z24" s="239" t="n">
        <f aca="false">$C24*($AA$3+CEILING($D24+2*Summary!$M$8-4,$AA$3))*($AC$3+CEILING($E24/2+Summary!$M$6-2,$AC$3))/$D24/$E24</f>
        <v>1.6875</v>
      </c>
      <c r="AA24" s="239" t="n">
        <f aca="false">$C24*($AA$3+CEILING($D24+2*Summary!$M$6-4,$AA$3))*($AC$3+CEILING($E24/2+Summary!$M$7-2,$AC$3))/$D24/$E24</f>
        <v>1.5625</v>
      </c>
      <c r="AB24" s="239" t="n">
        <f aca="false">$C24*($AA$3+CEILING($D24+2*Summary!$M$6-4,$AA$3))*($AC$3+CEILING($E24/2+Summary!$M$8-2,$AC$3))/$D24/$E24</f>
        <v>1.5625</v>
      </c>
      <c r="AC24" s="239" t="n">
        <f aca="false">$C24*($AA$3+CEILING($D24+2*Summary!$M$7-4,$AA$3))*($AC$3+CEILING($E24/2+Summary!$M$7-2,$AC$3))/$D24/$E24</f>
        <v>1.875</v>
      </c>
      <c r="AD24" s="239" t="n">
        <f aca="false">$C24*($AA$3+CEILING($D24+2*Summary!$M$7-4,$AA$3))*($AC$3+CEILING($E24/2+Summary!$M$8-2,$AC$3))/$D24/$E24</f>
        <v>1.875</v>
      </c>
      <c r="AE24" s="239" t="n">
        <f aca="false">$C24*($AA$3+CEILING($D24+2*Summary!$M$8-4,$AA$3))*($AC$3+CEILING($E24/2+Summary!$M$7-2,$AC$3))/$D24/$E24</f>
        <v>1.875</v>
      </c>
      <c r="AF24" s="243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4" t="s">
        <v>120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3.65625</v>
      </c>
      <c r="G25" s="237" t="n">
        <f aca="false">P25+Y25</f>
        <v>4.328125</v>
      </c>
      <c r="H25" s="237" t="n">
        <f aca="false">Q25+Z25</f>
        <v>4.328125</v>
      </c>
      <c r="I25" s="237" t="n">
        <f aca="false">R25+AA25</f>
        <v>4.21875</v>
      </c>
      <c r="J25" s="237" t="n">
        <f aca="false">S25+AB25</f>
        <v>4.21875</v>
      </c>
      <c r="K25" s="237" t="n">
        <f aca="false">T25+AC25</f>
        <v>5</v>
      </c>
      <c r="L25" s="237" t="n">
        <f aca="false">U25+AD25</f>
        <v>5</v>
      </c>
      <c r="M25" s="237" t="n">
        <f aca="false">V25+AE25</f>
        <v>5</v>
      </c>
      <c r="N25" s="237" t="n">
        <f aca="false">W25+AF25</f>
        <v>5</v>
      </c>
      <c r="O25" s="238" t="n">
        <f aca="false">$C25*($R$3+CEILING($D25+Summary!$M$3-2,$R$3))*($T$3+CEILING($E25+Summary!$M$3-2,$T$3))/$D25/$E25</f>
        <v>2.390625</v>
      </c>
      <c r="P25" s="239" t="n">
        <f aca="false">$C25*($R$3+CEILING($D25+Summary!$M$4-2,$R$3))*($T$3+CEILING($E25+Summary!$M$3-2,$T$3))/$D25/$E25</f>
        <v>2.921875</v>
      </c>
      <c r="Q25" s="239" t="n">
        <f aca="false">$C25*($R$3+CEILING($D25+Summary!$M$5-2,$R$3))*($T$3+CEILING($E25+Summary!$M$3-2,$T$3))/$D25/$E25</f>
        <v>2.921875</v>
      </c>
      <c r="R25" s="239" t="n">
        <f aca="false">$C25*($R$3+CEILING($D25+Summary!$M$3-2,$R$3))*($T$3+CEILING($E25+Summary!$M$4-2,$T$3))/$D25/$E25</f>
        <v>2.8125</v>
      </c>
      <c r="S25" s="239" t="n">
        <f aca="false">$C25*($R$3+CEILING($D25+Summary!$M$3-2,$R$3))*($T$3+CEILING($E25+Summary!$M$5-2,$T$3))/$D25/$E25</f>
        <v>2.8125</v>
      </c>
      <c r="T25" s="239" t="n">
        <f aca="false">$C25*($R$3+CEILING($D25+Summary!$M$4-2,$R$3))*($T$3+CEILING($E25+Summary!$M$4-2,$T$3))/$D25/$E25</f>
        <v>3.4375</v>
      </c>
      <c r="U25" s="239" t="n">
        <f aca="false">$C25*($R$3+CEILING($D25+Summary!$M$4-2,$R$3))*($T$3+CEILING($E25+Summary!$M$5-2,$T$3))/$D25/$E25</f>
        <v>3.4375</v>
      </c>
      <c r="V25" s="239" t="n">
        <f aca="false">$C25*($R$3+CEILING($D25+Summary!$M$5-2,$R$3))*($T$3+CEILING($E25+Summary!$M$4-2,$T$3))/$D25/$E25</f>
        <v>3.4375</v>
      </c>
      <c r="W25" s="243" t="n">
        <f aca="false">$C25*($R$3+CEILING($D25+Summary!$M$5-2,$R$3))*($T$3+CEILING($E25+Summary!$M$5-2,$T$3))/$D25/$E25</f>
        <v>3.4375</v>
      </c>
      <c r="X25" s="239" t="n">
        <f aca="false">$C25*($AA$3+CEILING($D25+2*Summary!$M$6-4,$AA$3))*($AC$3+CEILING($E25/2+Summary!$M$6-2,$AC$3))/$D25/$E25</f>
        <v>1.265625</v>
      </c>
      <c r="Y25" s="239" t="n">
        <f aca="false">$C25*($AA$3+CEILING($D25+2*Summary!$M$7-4,$AA$3))*($AC$3+CEILING($E25/2+Summary!$M$6-2,$AC$3))/$D25/$E25</f>
        <v>1.40625</v>
      </c>
      <c r="Z25" s="239" t="n">
        <f aca="false">$C25*($AA$3+CEILING($D25+2*Summary!$M$8-4,$AA$3))*($AC$3+CEILING($E25/2+Summary!$M$6-2,$AC$3))/$D25/$E25</f>
        <v>1.40625</v>
      </c>
      <c r="AA25" s="239" t="n">
        <f aca="false">$C25*($AA$3+CEILING($D25+2*Summary!$M$6-4,$AA$3))*($AC$3+CEILING($E25/2+Summary!$M$7-2,$AC$3))/$D25/$E25</f>
        <v>1.40625</v>
      </c>
      <c r="AB25" s="239" t="n">
        <f aca="false">$C25*($AA$3+CEILING($D25+2*Summary!$M$6-4,$AA$3))*($AC$3+CEILING($E25/2+Summary!$M$8-2,$AC$3))/$D25/$E25</f>
        <v>1.40625</v>
      </c>
      <c r="AC25" s="239" t="n">
        <f aca="false">$C25*($AA$3+CEILING($D25+2*Summary!$M$7-4,$AA$3))*($AC$3+CEILING($E25/2+Summary!$M$7-2,$AC$3))/$D25/$E25</f>
        <v>1.5625</v>
      </c>
      <c r="AD25" s="239" t="n">
        <f aca="false">$C25*($AA$3+CEILING($D25+2*Summary!$M$7-4,$AA$3))*($AC$3+CEILING($E25/2+Summary!$M$8-2,$AC$3))/$D25/$E25</f>
        <v>1.5625</v>
      </c>
      <c r="AE25" s="239" t="n">
        <f aca="false">$C25*($AA$3+CEILING($D25+2*Summary!$M$8-4,$AA$3))*($AC$3+CEILING($E25/2+Summary!$M$7-2,$AC$3))/$D25/$E25</f>
        <v>1.5625</v>
      </c>
      <c r="AF25" s="243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4" t="s">
        <v>120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453125</v>
      </c>
      <c r="G26" s="237" t="n">
        <f aca="false">P26+Y26</f>
        <v>3.7890625</v>
      </c>
      <c r="H26" s="237" t="n">
        <f aca="false">Q26+Z26</f>
        <v>3.7890625</v>
      </c>
      <c r="I26" s="237" t="n">
        <f aca="false">R26+AA26</f>
        <v>3.984375</v>
      </c>
      <c r="J26" s="237" t="n">
        <f aca="false">S26+AB26</f>
        <v>3.984375</v>
      </c>
      <c r="K26" s="237" t="n">
        <f aca="false">T26+AC26</f>
        <v>4.375</v>
      </c>
      <c r="L26" s="237" t="n">
        <f aca="false">U26+AD26</f>
        <v>4.375</v>
      </c>
      <c r="M26" s="237" t="n">
        <f aca="false">V26+AE26</f>
        <v>4.375</v>
      </c>
      <c r="N26" s="237" t="n">
        <f aca="false">W26+AF26</f>
        <v>4.375</v>
      </c>
      <c r="O26" s="238" t="n">
        <f aca="false">$C26*($R$3+CEILING($D26+Summary!$M$3-2,$R$3))*($T$3+CEILING($E26+Summary!$M$3-2,$T$3))/$D26/$E26</f>
        <v>2.2578125</v>
      </c>
      <c r="P26" s="239" t="n">
        <f aca="false">$C26*($R$3+CEILING($D26+Summary!$M$4-2,$R$3))*($T$3+CEILING($E26+Summary!$M$3-2,$T$3))/$D26/$E26</f>
        <v>2.5234375</v>
      </c>
      <c r="Q26" s="239" t="n">
        <f aca="false">$C26*($R$3+CEILING($D26+Summary!$M$5-2,$R$3))*($T$3+CEILING($E26+Summary!$M$3-2,$T$3))/$D26/$E26</f>
        <v>2.5234375</v>
      </c>
      <c r="R26" s="239" t="n">
        <f aca="false">$C26*($R$3+CEILING($D26+Summary!$M$3-2,$R$3))*($T$3+CEILING($E26+Summary!$M$4-2,$T$3))/$D26/$E26</f>
        <v>2.65625</v>
      </c>
      <c r="S26" s="239" t="n">
        <f aca="false">$C26*($R$3+CEILING($D26+Summary!$M$3-2,$R$3))*($T$3+CEILING($E26+Summary!$M$5-2,$T$3))/$D26/$E26</f>
        <v>2.65625</v>
      </c>
      <c r="T26" s="239" t="n">
        <f aca="false">$C26*($R$3+CEILING($D26+Summary!$M$4-2,$R$3))*($T$3+CEILING($E26+Summary!$M$4-2,$T$3))/$D26/$E26</f>
        <v>2.96875</v>
      </c>
      <c r="U26" s="239" t="n">
        <f aca="false">$C26*($R$3+CEILING($D26+Summary!$M$4-2,$R$3))*($T$3+CEILING($E26+Summary!$M$5-2,$T$3))/$D26/$E26</f>
        <v>2.96875</v>
      </c>
      <c r="V26" s="239" t="n">
        <f aca="false">$C26*($R$3+CEILING($D26+Summary!$M$5-2,$R$3))*($T$3+CEILING($E26+Summary!$M$4-2,$T$3))/$D26/$E26</f>
        <v>2.96875</v>
      </c>
      <c r="W26" s="243" t="n">
        <f aca="false">$C26*($R$3+CEILING($D26+Summary!$M$5-2,$R$3))*($T$3+CEILING($E26+Summary!$M$5-2,$T$3))/$D26/$E26</f>
        <v>2.96875</v>
      </c>
      <c r="X26" s="239" t="n">
        <f aca="false">$C26*($AA$3+CEILING($D26+2*Summary!$M$6-4,$AA$3))*($AC$3+CEILING($E26/2+Summary!$M$6-2,$AC$3))/$D26/$E26</f>
        <v>1.1953125</v>
      </c>
      <c r="Y26" s="239" t="n">
        <f aca="false">$C26*($AA$3+CEILING($D26+2*Summary!$M$7-4,$AA$3))*($AC$3+CEILING($E26/2+Summary!$M$6-2,$AC$3))/$D26/$E26</f>
        <v>1.265625</v>
      </c>
      <c r="Z26" s="239" t="n">
        <f aca="false">$C26*($AA$3+CEILING($D26+2*Summary!$M$8-4,$AA$3))*($AC$3+CEILING($E26/2+Summary!$M$6-2,$AC$3))/$D26/$E26</f>
        <v>1.265625</v>
      </c>
      <c r="AA26" s="239" t="n">
        <f aca="false">$C26*($AA$3+CEILING($D26+2*Summary!$M$6-4,$AA$3))*($AC$3+CEILING($E26/2+Summary!$M$7-2,$AC$3))/$D26/$E26</f>
        <v>1.328125</v>
      </c>
      <c r="AB26" s="239" t="n">
        <f aca="false">$C26*($AA$3+CEILING($D26+2*Summary!$M$6-4,$AA$3))*($AC$3+CEILING($E26/2+Summary!$M$8-2,$AC$3))/$D26/$E26</f>
        <v>1.328125</v>
      </c>
      <c r="AC26" s="239" t="n">
        <f aca="false">$C26*($AA$3+CEILING($D26+2*Summary!$M$7-4,$AA$3))*($AC$3+CEILING($E26/2+Summary!$M$7-2,$AC$3))/$D26/$E26</f>
        <v>1.40625</v>
      </c>
      <c r="AD26" s="239" t="n">
        <f aca="false">$C26*($AA$3+CEILING($D26+2*Summary!$M$7-4,$AA$3))*($AC$3+CEILING($E26/2+Summary!$M$8-2,$AC$3))/$D26/$E26</f>
        <v>1.40625</v>
      </c>
      <c r="AE26" s="239" t="n">
        <f aca="false">$C26*($AA$3+CEILING($D26+2*Summary!$M$8-4,$AA$3))*($AC$3+CEILING($E26/2+Summary!$M$7-2,$AC$3))/$D26/$E26</f>
        <v>1.40625</v>
      </c>
      <c r="AF26" s="243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4" t="s">
        <v>120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515625</v>
      </c>
      <c r="G27" s="237" t="n">
        <f aca="false">P27+Y27</f>
        <v>4.1640625</v>
      </c>
      <c r="H27" s="237" t="n">
        <f aca="false">Q27+Z27</f>
        <v>4.1640625</v>
      </c>
      <c r="I27" s="237" t="n">
        <f aca="false">R27+AA27</f>
        <v>3.796875</v>
      </c>
      <c r="J27" s="237" t="n">
        <f aca="false">S27+AB27</f>
        <v>3.796875</v>
      </c>
      <c r="K27" s="237" t="n">
        <f aca="false">T27+AC27</f>
        <v>4.5</v>
      </c>
      <c r="L27" s="237" t="n">
        <f aca="false">U27+AD27</f>
        <v>4.5</v>
      </c>
      <c r="M27" s="237" t="n">
        <f aca="false">V27+AE27</f>
        <v>4.5</v>
      </c>
      <c r="N27" s="237" t="n">
        <f aca="false">W27+AF27</f>
        <v>4.5</v>
      </c>
      <c r="O27" s="238" t="n">
        <f aca="false">$C27*($R$3+CEILING($D27+Summary!$M$3-2,$R$3))*($T$3+CEILING($E27+Summary!$M$3-2,$T$3))/$D27/$E27</f>
        <v>2.3203125</v>
      </c>
      <c r="P27" s="239" t="n">
        <f aca="false">$C27*($R$3+CEILING($D27+Summary!$M$4-2,$R$3))*($T$3+CEILING($E27+Summary!$M$3-2,$T$3))/$D27/$E27</f>
        <v>2.8359375</v>
      </c>
      <c r="Q27" s="239" t="n">
        <f aca="false">$C27*($R$3+CEILING($D27+Summary!$M$5-2,$R$3))*($T$3+CEILING($E27+Summary!$M$3-2,$T$3))/$D27/$E27</f>
        <v>2.8359375</v>
      </c>
      <c r="R27" s="239" t="n">
        <f aca="false">$C27*($R$3+CEILING($D27+Summary!$M$3-2,$R$3))*($T$3+CEILING($E27+Summary!$M$4-2,$T$3))/$D27/$E27</f>
        <v>2.53125</v>
      </c>
      <c r="S27" s="239" t="n">
        <f aca="false">$C27*($R$3+CEILING($D27+Summary!$M$3-2,$R$3))*($T$3+CEILING($E27+Summary!$M$5-2,$T$3))/$D27/$E27</f>
        <v>2.53125</v>
      </c>
      <c r="T27" s="239" t="n">
        <f aca="false">$C27*($R$3+CEILING($D27+Summary!$M$4-2,$R$3))*($T$3+CEILING($E27+Summary!$M$4-2,$T$3))/$D27/$E27</f>
        <v>3.09375</v>
      </c>
      <c r="U27" s="239" t="n">
        <f aca="false">$C27*($R$3+CEILING($D27+Summary!$M$4-2,$R$3))*($T$3+CEILING($E27+Summary!$M$5-2,$T$3))/$D27/$E27</f>
        <v>3.09375</v>
      </c>
      <c r="V27" s="239" t="n">
        <f aca="false">$C27*($R$3+CEILING($D27+Summary!$M$5-2,$R$3))*($T$3+CEILING($E27+Summary!$M$4-2,$T$3))/$D27/$E27</f>
        <v>3.09375</v>
      </c>
      <c r="W27" s="243" t="n">
        <f aca="false">$C27*($R$3+CEILING($D27+Summary!$M$5-2,$R$3))*($T$3+CEILING($E27+Summary!$M$5-2,$T$3))/$D27/$E27</f>
        <v>3.09375</v>
      </c>
      <c r="X27" s="239" t="n">
        <f aca="false">$C27*($AA$3+CEILING($D27+2*Summary!$M$6-4,$AA$3))*($AC$3+CEILING($E27/2+Summary!$M$6-2,$AC$3))/$D27/$E27</f>
        <v>1.1953125</v>
      </c>
      <c r="Y27" s="239" t="n">
        <f aca="false">$C27*($AA$3+CEILING($D27+2*Summary!$M$7-4,$AA$3))*($AC$3+CEILING($E27/2+Summary!$M$6-2,$AC$3))/$D27/$E27</f>
        <v>1.328125</v>
      </c>
      <c r="Z27" s="239" t="n">
        <f aca="false">$C27*($AA$3+CEILING($D27+2*Summary!$M$8-4,$AA$3))*($AC$3+CEILING($E27/2+Summary!$M$6-2,$AC$3))/$D27/$E27</f>
        <v>1.328125</v>
      </c>
      <c r="AA27" s="239" t="n">
        <f aca="false">$C27*($AA$3+CEILING($D27+2*Summary!$M$6-4,$AA$3))*($AC$3+CEILING($E27/2+Summary!$M$7-2,$AC$3))/$D27/$E27</f>
        <v>1.265625</v>
      </c>
      <c r="AB27" s="239" t="n">
        <f aca="false">$C27*($AA$3+CEILING($D27+2*Summary!$M$6-4,$AA$3))*($AC$3+CEILING($E27/2+Summary!$M$8-2,$AC$3))/$D27/$E27</f>
        <v>1.265625</v>
      </c>
      <c r="AC27" s="239" t="n">
        <f aca="false">$C27*($AA$3+CEILING($D27+2*Summary!$M$7-4,$AA$3))*($AC$3+CEILING($E27/2+Summary!$M$7-2,$AC$3))/$D27/$E27</f>
        <v>1.40625</v>
      </c>
      <c r="AD27" s="239" t="n">
        <f aca="false">$C27*($AA$3+CEILING($D27+2*Summary!$M$7-4,$AA$3))*($AC$3+CEILING($E27/2+Summary!$M$8-2,$AC$3))/$D27/$E27</f>
        <v>1.40625</v>
      </c>
      <c r="AE27" s="239" t="n">
        <f aca="false">$C27*($AA$3+CEILING($D27+2*Summary!$M$8-4,$AA$3))*($AC$3+CEILING($E27/2+Summary!$M$7-2,$AC$3))/$D27/$E27</f>
        <v>1.40625</v>
      </c>
      <c r="AF27" s="243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0" t="s">
        <v>120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3203125</v>
      </c>
      <c r="G28" s="254" t="n">
        <f aca="false">P28+Y28</f>
        <v>3.64453125</v>
      </c>
      <c r="H28" s="254" t="n">
        <f aca="false">Q28+Z28</f>
        <v>3.64453125</v>
      </c>
      <c r="I28" s="254" t="n">
        <f aca="false">R28+AA28</f>
        <v>3.5859375</v>
      </c>
      <c r="J28" s="254" t="n">
        <f aca="false">S28+AB28</f>
        <v>3.5859375</v>
      </c>
      <c r="K28" s="254" t="n">
        <f aca="false">T28+AC28</f>
        <v>3.9375</v>
      </c>
      <c r="L28" s="254" t="n">
        <f aca="false">U28+AD28</f>
        <v>3.9375</v>
      </c>
      <c r="M28" s="254" t="n">
        <f aca="false">V28+AE28</f>
        <v>3.9375</v>
      </c>
      <c r="N28" s="254" t="n">
        <f aca="false">W28+AF28</f>
        <v>3.9375</v>
      </c>
      <c r="O28" s="238" t="n">
        <f aca="false">$C28*($R$3+CEILING($D28+Summary!$M$3-2,$R$3))*($T$3+CEILING($E28+Summary!$M$3-2,$T$3))/$D28/$E28</f>
        <v>2.19140625</v>
      </c>
      <c r="P28" s="239" t="n">
        <f aca="false">$C28*($R$3+CEILING($D28+Summary!$M$4-2,$R$3))*($T$3+CEILING($E28+Summary!$M$3-2,$T$3))/$D28/$E28</f>
        <v>2.44921875</v>
      </c>
      <c r="Q28" s="239" t="n">
        <f aca="false">$C28*($R$3+CEILING($D28+Summary!$M$5-2,$R$3))*($T$3+CEILING($E28+Summary!$M$3-2,$T$3))/$D28/$E28</f>
        <v>2.44921875</v>
      </c>
      <c r="R28" s="239" t="n">
        <f aca="false">$C28*($R$3+CEILING($D28+Summary!$M$3-2,$R$3))*($T$3+CEILING($E28+Summary!$M$4-2,$T$3))/$D28/$E28</f>
        <v>2.390625</v>
      </c>
      <c r="S28" s="239" t="n">
        <f aca="false">$C28*($R$3+CEILING($D28+Summary!$M$3-2,$R$3))*($T$3+CEILING($E28+Summary!$M$5-2,$T$3))/$D28/$E28</f>
        <v>2.390625</v>
      </c>
      <c r="T28" s="245" t="n">
        <f aca="false">$C28*($R$3+CEILING($D28+Summary!$M$4-2,$R$3))*($T$3+CEILING($E28+Summary!$M$4-2,$T$3))/$D28/$E28</f>
        <v>2.671875</v>
      </c>
      <c r="U28" s="245" t="n">
        <f aca="false">$C28*($R$3+CEILING($D28+Summary!$M$4-2,$R$3))*($T$3+CEILING($E28+Summary!$M$5-2,$T$3))/$D28/$E28</f>
        <v>2.671875</v>
      </c>
      <c r="V28" s="245" t="n">
        <f aca="false">$C28*($R$3+CEILING($D28+Summary!$M$5-2,$R$3))*($T$3+CEILING($E28+Summary!$M$4-2,$T$3))/$D28/$E28</f>
        <v>2.671875</v>
      </c>
      <c r="W28" s="246" t="n">
        <f aca="false">$C28*($R$3+CEILING($D28+Summary!$M$5-2,$R$3))*($T$3+CEILING($E28+Summary!$M$5-2,$T$3))/$D28/$E28</f>
        <v>2.671875</v>
      </c>
      <c r="X28" s="239" t="n">
        <f aca="false">$C28*($AA$3+CEILING($D28+2*Summary!$M$6-4,$AA$3))*($AC$3+CEILING($E28/2+Summary!$M$6-2,$AC$3))/$D28/$E28</f>
        <v>1.12890625</v>
      </c>
      <c r="Y28" s="239" t="n">
        <f aca="false">$C28*($AA$3+CEILING($D28+2*Summary!$M$7-4,$AA$3))*($AC$3+CEILING($E28/2+Summary!$M$6-2,$AC$3))/$D28/$E28</f>
        <v>1.1953125</v>
      </c>
      <c r="Z28" s="239" t="n">
        <f aca="false">$C28*($AA$3+CEILING($D28+2*Summary!$M$8-4,$AA$3))*($AC$3+CEILING($E28/2+Summary!$M$6-2,$AC$3))/$D28/$E28</f>
        <v>1.1953125</v>
      </c>
      <c r="AA28" s="239" t="n">
        <f aca="false">$C28*($AA$3+CEILING($D28+2*Summary!$M$6-4,$AA$3))*($AC$3+CEILING($E28/2+Summary!$M$7-2,$AC$3))/$D28/$E28</f>
        <v>1.1953125</v>
      </c>
      <c r="AB28" s="239" t="n">
        <f aca="false">$C28*($AA$3+CEILING($D28+2*Summary!$M$6-4,$AA$3))*($AC$3+CEILING($E28/2+Summary!$M$8-2,$AC$3))/$D28/$E28</f>
        <v>1.1953125</v>
      </c>
      <c r="AC28" s="239" t="n">
        <f aca="false">$C28*($AA$3+CEILING($D28+2*Summary!$M$7-4,$AA$3))*($AC$3+CEILING($E28/2+Summary!$M$7-2,$AC$3))/$D28/$E28</f>
        <v>1.265625</v>
      </c>
      <c r="AD28" s="239" t="n">
        <f aca="false">$C28*($AA$3+CEILING($D28+2*Summary!$M$7-4,$AA$3))*($AC$3+CEILING($E28/2+Summary!$M$8-2,$AC$3))/$D28/$E28</f>
        <v>1.265625</v>
      </c>
      <c r="AE28" s="239" t="n">
        <f aca="false">$C28*($AA$3+CEILING($D28+2*Summary!$M$8-4,$AA$3))*($AC$3+CEILING($E28/2+Summary!$M$7-2,$AC$3))/$D28/$E28</f>
        <v>1.265625</v>
      </c>
      <c r="AF28" s="243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6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7</v>
      </c>
      <c r="C30" s="231"/>
      <c r="D30" s="231" t="s">
        <v>108</v>
      </c>
      <c r="E30" s="232" t="s">
        <v>109</v>
      </c>
      <c r="F30" s="231" t="s">
        <v>110</v>
      </c>
      <c r="G30" s="231" t="s">
        <v>111</v>
      </c>
      <c r="H30" s="231" t="s">
        <v>112</v>
      </c>
      <c r="I30" s="231" t="s">
        <v>113</v>
      </c>
      <c r="J30" s="231" t="s">
        <v>114</v>
      </c>
      <c r="K30" s="231" t="s">
        <v>115</v>
      </c>
      <c r="L30" s="231" t="s">
        <v>116</v>
      </c>
      <c r="M30" s="231" t="s">
        <v>117</v>
      </c>
      <c r="N30" s="231" t="s">
        <v>118</v>
      </c>
      <c r="O30" s="233" t="s">
        <v>110</v>
      </c>
      <c r="P30" s="231" t="s">
        <v>111</v>
      </c>
      <c r="Q30" s="231" t="s">
        <v>112</v>
      </c>
      <c r="R30" s="231" t="s">
        <v>113</v>
      </c>
      <c r="S30" s="231" t="s">
        <v>114</v>
      </c>
      <c r="T30" s="231" t="s">
        <v>115</v>
      </c>
      <c r="U30" s="231" t="s">
        <v>116</v>
      </c>
      <c r="V30" s="231" t="s">
        <v>117</v>
      </c>
      <c r="W30" s="232" t="s">
        <v>118</v>
      </c>
      <c r="X30" s="231" t="s">
        <v>110</v>
      </c>
      <c r="Y30" s="231" t="s">
        <v>111</v>
      </c>
      <c r="Z30" s="231" t="s">
        <v>112</v>
      </c>
      <c r="AA30" s="231" t="s">
        <v>113</v>
      </c>
      <c r="AB30" s="231" t="s">
        <v>114</v>
      </c>
      <c r="AC30" s="231" t="s">
        <v>115</v>
      </c>
      <c r="AD30" s="231" t="s">
        <v>116</v>
      </c>
      <c r="AE30" s="231" t="s">
        <v>117</v>
      </c>
      <c r="AF30" s="232" t="s">
        <v>118</v>
      </c>
    </row>
    <row r="31" customFormat="false" ht="12.75" hidden="false" customHeight="false" outlineLevel="0" collapsed="false">
      <c r="B31" s="234" t="s">
        <v>119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3.75</v>
      </c>
      <c r="G31" s="237" t="n">
        <f aca="false">P31+Y31</f>
        <v>5</v>
      </c>
      <c r="H31" s="237" t="n">
        <f aca="false">Q31+Z31</f>
        <v>5</v>
      </c>
      <c r="I31" s="237" t="n">
        <f aca="false">R31+AA31</f>
        <v>6</v>
      </c>
      <c r="J31" s="237" t="n">
        <f aca="false">S31+AB31</f>
        <v>6</v>
      </c>
      <c r="K31" s="237" t="n">
        <f aca="false">T31+AC31</f>
        <v>8</v>
      </c>
      <c r="L31" s="237" t="n">
        <f aca="false">U31+AD31</f>
        <v>8</v>
      </c>
      <c r="M31" s="237" t="n">
        <f aca="false">V31+AE31</f>
        <v>8</v>
      </c>
      <c r="N31" s="237" t="n">
        <f aca="false">W31+AF31</f>
        <v>8</v>
      </c>
      <c r="O31" s="240" t="n">
        <f aca="false">$C31*($R$3+CEILING($D31+Summary!$M$9-2,$R$3))*($T$3+CEILING($E31+Summary!$M$9-2,$T$3))/$D31/$E31</f>
        <v>2.25</v>
      </c>
      <c r="P31" s="241" t="n">
        <f aca="false">$C31*($R$3+CEILING($D31+Summary!$M$11-2,$R$3))*($T$3+CEILING($E31+Summary!$M$9-2,$T$3))/$D31/$E31</f>
        <v>3</v>
      </c>
      <c r="Q31" s="241" t="n">
        <f aca="false">$C31*($R$3+CEILING($D31+Summary!$M$12-2,$R$3))*($T$3+CEILING($E31+Summary!$M$9-2,$T$3))/$D31/$E31</f>
        <v>3</v>
      </c>
      <c r="R31" s="241" t="n">
        <f aca="false">$C31*($R$3+CEILING($D31+Summary!$M$9-2,$R$3))*($T$3+CEILING($E31+Summary!$M$11-2,$T$3))/$D31/$E31</f>
        <v>3.75</v>
      </c>
      <c r="S31" s="241" t="n">
        <f aca="false">$C31*($R$3+CEILING($D31+Summary!$M$9-2,$R$3))*($T$3+CEILING($E31+Summary!$M$12-2,$T$3))/$D31/$E31</f>
        <v>3.75</v>
      </c>
      <c r="T31" s="241" t="n">
        <f aca="false">$C31*($R$3+CEILING($D31+Summary!$M$11-2,$R$3))*($T$3+CEILING($E31+Summary!$M$11-2,$T$3))/$D31/$E31</f>
        <v>5</v>
      </c>
      <c r="U31" s="241" t="n">
        <f aca="false">$C31*($R$3+CEILING($D31+Summary!$M$11-2,$R$3))*($T$3+CEILING($E31+Summary!$M$12-2,$T$3))/$D31/$E31</f>
        <v>5</v>
      </c>
      <c r="V31" s="241" t="n">
        <f aca="false">$C31*($R$3+CEILING($D31+Summary!$M$12-2,$R$3))*($T$3+CEILING($E31+Summary!$M$11-2,$T$3))/$D31/$E31</f>
        <v>5</v>
      </c>
      <c r="W31" s="242" t="n">
        <f aca="false">$C31*($R$3+CEILING($D31+Summary!$M$12-2,$R$3))*($T$3+CEILING($E31+Summary!$M$12-2,$T$3))/$D31/$E31</f>
        <v>5</v>
      </c>
      <c r="X31" s="241" t="n">
        <f aca="false">$C31*($AA$3+CEILING($D31+2*Summary!$M$13-4,$AA$3))*($AC$3+CEILING($E31/2+Summary!$M$13-2,$AC$3))/$D31/$E31</f>
        <v>1.5</v>
      </c>
      <c r="Y31" s="241" t="n">
        <f aca="false">$C31*($AA$3+CEILING($D31+2*Summary!$M$14-4,$AA$3))*($AC$3+CEILING($E31/2+Summary!$M$13-2,$AC$3))/$D31/$E31</f>
        <v>2</v>
      </c>
      <c r="Z31" s="241" t="n">
        <f aca="false">$C31*($AA$3+CEILING($D31+2*Summary!$M$15-4,$AA$3))*($AC$3+CEILING($E31/2+Summary!$M$13-2,$AC$3))/$D31/$E31</f>
        <v>2</v>
      </c>
      <c r="AA31" s="241" t="n">
        <f aca="false">$C31*($AA$3+CEILING($D31+2*Summary!$M$13-4,$AA$3))*($AC$3+CEILING($E31/2+Summary!$M$14-2,$AC$3))/$D31/$E31</f>
        <v>2.25</v>
      </c>
      <c r="AB31" s="241" t="n">
        <f aca="false">$C31*($AA$3+CEILING($D31+2*Summary!$M$13-4,$AA$3))*($AC$3+CEILING($E31/2+Summary!$M$15-2,$AC$3))/$D31/$E31</f>
        <v>2.25</v>
      </c>
      <c r="AC31" s="241" t="n">
        <f aca="false">$C31*($AA$3+CEILING($D31+2*Summary!$M$14-4,$AA$3))*($AC$3+CEILING($E31/2+Summary!$M$14-2,$AC$3))/$D31/$E31</f>
        <v>3</v>
      </c>
      <c r="AD31" s="241" t="n">
        <f aca="false">$C31*($AA$3+CEILING($D31+2*Summary!$M$14-4,$AA$3))*($AC$3+CEILING($E31/2+Summary!$M$15-2,$AC$3))/$D31/$E31</f>
        <v>3</v>
      </c>
      <c r="AE31" s="241" t="n">
        <f aca="false">$C31*($AA$3+CEILING($D31+2*Summary!$M$15-4,$AA$3))*($AC$3+CEILING($E31/2+Summary!$M$14-2,$AC$3))/$D31/$E31</f>
        <v>3</v>
      </c>
      <c r="AF31" s="242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4" t="s">
        <v>119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4</v>
      </c>
      <c r="G32" s="237" t="n">
        <f aca="false">P32+Y32</f>
        <v>6</v>
      </c>
      <c r="H32" s="237" t="n">
        <f aca="false">Q32+Z32</f>
        <v>6</v>
      </c>
      <c r="I32" s="237" t="n">
        <f aca="false">R32+AA32</f>
        <v>5.5</v>
      </c>
      <c r="J32" s="237" t="n">
        <f aca="false">S32+AB32</f>
        <v>5.5</v>
      </c>
      <c r="K32" s="237" t="n">
        <f aca="false">T32+AC32</f>
        <v>8.25</v>
      </c>
      <c r="L32" s="237" t="n">
        <f aca="false">U32+AD32</f>
        <v>8.25</v>
      </c>
      <c r="M32" s="237" t="n">
        <f aca="false">V32+AE32</f>
        <v>8.25</v>
      </c>
      <c r="N32" s="237" t="n">
        <f aca="false">W32+AF32</f>
        <v>8.25</v>
      </c>
      <c r="O32" s="238" t="n">
        <f aca="false">$C32*($R$3+CEILING($D32+Summary!$M$9-2,$R$3))*($T$3+CEILING($E32+Summary!$M$9-2,$T$3))/$D32/$E32</f>
        <v>2.5</v>
      </c>
      <c r="P32" s="239" t="n">
        <f aca="false">$C32*($R$3+CEILING($D32+Summary!$M$11-2,$R$3))*($T$3+CEILING($E32+Summary!$M$9-2,$T$3))/$D32/$E32</f>
        <v>3.75</v>
      </c>
      <c r="Q32" s="239" t="n">
        <f aca="false">$C32*($R$3+CEILING($D32+Summary!$M$12-2,$R$3))*($T$3+CEILING($E32+Summary!$M$9-2,$T$3))/$D32/$E32</f>
        <v>3.75</v>
      </c>
      <c r="R32" s="239" t="n">
        <f aca="false">$C32*($R$3+CEILING($D32+Summary!$M$9-2,$R$3))*($T$3+CEILING($E32+Summary!$M$11-2,$T$3))/$D32/$E32</f>
        <v>3.5</v>
      </c>
      <c r="S32" s="239" t="n">
        <f aca="false">$C32*($R$3+CEILING($D32+Summary!$M$9-2,$R$3))*($T$3+CEILING($E32+Summary!$M$12-2,$T$3))/$D32/$E32</f>
        <v>3.5</v>
      </c>
      <c r="T32" s="239" t="n">
        <f aca="false">$C32*($R$3+CEILING($D32+Summary!$M$11-2,$R$3))*($T$3+CEILING($E32+Summary!$M$11-2,$T$3))/$D32/$E32</f>
        <v>5.25</v>
      </c>
      <c r="U32" s="239" t="n">
        <f aca="false">$C32*($R$3+CEILING($D32+Summary!$M$11-2,$R$3))*($T$3+CEILING($E32+Summary!$M$12-2,$T$3))/$D32/$E32</f>
        <v>5.25</v>
      </c>
      <c r="V32" s="239" t="n">
        <f aca="false">$C32*($R$3+CEILING($D32+Summary!$M$12-2,$R$3))*($T$3+CEILING($E32+Summary!$M$11-2,$T$3))/$D32/$E32</f>
        <v>5.25</v>
      </c>
      <c r="W32" s="243" t="n">
        <f aca="false">$C32*($R$3+CEILING($D32+Summary!$M$12-2,$R$3))*($T$3+CEILING($E32+Summary!$M$12-2,$T$3))/$D32/$E32</f>
        <v>5.25</v>
      </c>
      <c r="X32" s="239" t="n">
        <f aca="false">$C32*($AA$3+CEILING($D32+2*Summary!$M$13-4,$AA$3))*($AC$3+CEILING($E32/2+Summary!$M$13-2,$AC$3))/$D32/$E32</f>
        <v>1.5</v>
      </c>
      <c r="Y32" s="239" t="n">
        <f aca="false">$C32*($AA$3+CEILING($D32+2*Summary!$M$14-4,$AA$3))*($AC$3+CEILING($E32/2+Summary!$M$13-2,$AC$3))/$D32/$E32</f>
        <v>2.25</v>
      </c>
      <c r="Z32" s="239" t="n">
        <f aca="false">$C32*($AA$3+CEILING($D32+2*Summary!$M$15-4,$AA$3))*($AC$3+CEILING($E32/2+Summary!$M$13-2,$AC$3))/$D32/$E32</f>
        <v>2.25</v>
      </c>
      <c r="AA32" s="239" t="n">
        <f aca="false">$C32*($AA$3+CEILING($D32+2*Summary!$M$13-4,$AA$3))*($AC$3+CEILING($E32/2+Summary!$M$14-2,$AC$3))/$D32/$E32</f>
        <v>2</v>
      </c>
      <c r="AB32" s="239" t="n">
        <f aca="false">$C32*($AA$3+CEILING($D32+2*Summary!$M$13-4,$AA$3))*($AC$3+CEILING($E32/2+Summary!$M$15-2,$AC$3))/$D32/$E32</f>
        <v>2</v>
      </c>
      <c r="AC32" s="239" t="n">
        <f aca="false">$C32*($AA$3+CEILING($D32+2*Summary!$M$14-4,$AA$3))*($AC$3+CEILING($E32/2+Summary!$M$14-2,$AC$3))/$D32/$E32</f>
        <v>3</v>
      </c>
      <c r="AD32" s="239" t="n">
        <f aca="false">$C32*($AA$3+CEILING($D32+2*Summary!$M$14-4,$AA$3))*($AC$3+CEILING($E32/2+Summary!$M$15-2,$AC$3))/$D32/$E32</f>
        <v>3</v>
      </c>
      <c r="AE32" s="239" t="n">
        <f aca="false">$C32*($AA$3+CEILING($D32+2*Summary!$M$15-4,$AA$3))*($AC$3+CEILING($E32/2+Summary!$M$14-2,$AC$3))/$D32/$E32</f>
        <v>3</v>
      </c>
      <c r="AF32" s="243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4" t="s">
        <v>119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3</v>
      </c>
      <c r="G33" s="237" t="n">
        <f aca="false">P33+Y33</f>
        <v>4</v>
      </c>
      <c r="H33" s="237" t="n">
        <f aca="false">Q33+Z33</f>
        <v>4</v>
      </c>
      <c r="I33" s="237" t="n">
        <f aca="false">R33+AA33</f>
        <v>4.125</v>
      </c>
      <c r="J33" s="237" t="n">
        <f aca="false">S33+AB33</f>
        <v>4.125</v>
      </c>
      <c r="K33" s="237" t="n">
        <f aca="false">T33+AC33</f>
        <v>5.5</v>
      </c>
      <c r="L33" s="237" t="n">
        <f aca="false">U33+AD33</f>
        <v>5.5</v>
      </c>
      <c r="M33" s="237" t="n">
        <f aca="false">V33+AE33</f>
        <v>5.5</v>
      </c>
      <c r="N33" s="237" t="n">
        <f aca="false">W33+AF33</f>
        <v>5.5</v>
      </c>
      <c r="O33" s="238" t="n">
        <f aca="false">$C33*($R$3+CEILING($D33+Summary!$M$9-2,$R$3))*($T$3+CEILING($E33+Summary!$M$9-2,$T$3))/$D33/$E33</f>
        <v>1.875</v>
      </c>
      <c r="P33" s="239" t="n">
        <f aca="false">$C33*($R$3+CEILING($D33+Summary!$M$11-2,$R$3))*($T$3+CEILING($E33+Summary!$M$9-2,$T$3))/$D33/$E33</f>
        <v>2.5</v>
      </c>
      <c r="Q33" s="239" t="n">
        <f aca="false">$C33*($R$3+CEILING($D33+Summary!$M$12-2,$R$3))*($T$3+CEILING($E33+Summary!$M$9-2,$T$3))/$D33/$E33</f>
        <v>2.5</v>
      </c>
      <c r="R33" s="239" t="n">
        <f aca="false">$C33*($R$3+CEILING($D33+Summary!$M$9-2,$R$3))*($T$3+CEILING($E33+Summary!$M$11-2,$T$3))/$D33/$E33</f>
        <v>2.625</v>
      </c>
      <c r="S33" s="239" t="n">
        <f aca="false">$C33*($R$3+CEILING($D33+Summary!$M$9-2,$R$3))*($T$3+CEILING($E33+Summary!$M$12-2,$T$3))/$D33/$E33</f>
        <v>2.625</v>
      </c>
      <c r="T33" s="239" t="n">
        <f aca="false">$C33*($R$3+CEILING($D33+Summary!$M$11-2,$R$3))*($T$3+CEILING($E33+Summary!$M$11-2,$T$3))/$D33/$E33</f>
        <v>3.5</v>
      </c>
      <c r="U33" s="239" t="n">
        <f aca="false">$C33*($R$3+CEILING($D33+Summary!$M$11-2,$R$3))*($T$3+CEILING($E33+Summary!$M$12-2,$T$3))/$D33/$E33</f>
        <v>3.5</v>
      </c>
      <c r="V33" s="239" t="n">
        <f aca="false">$C33*($R$3+CEILING($D33+Summary!$M$12-2,$R$3))*($T$3+CEILING($E33+Summary!$M$11-2,$T$3))/$D33/$E33</f>
        <v>3.5</v>
      </c>
      <c r="W33" s="243" t="n">
        <f aca="false">$C33*($R$3+CEILING($D33+Summary!$M$12-2,$R$3))*($T$3+CEILING($E33+Summary!$M$12-2,$T$3))/$D33/$E33</f>
        <v>3.5</v>
      </c>
      <c r="X33" s="239" t="n">
        <f aca="false">$C33*($AA$3+CEILING($D33+2*Summary!$M$13-4,$AA$3))*($AC$3+CEILING($E33/2+Summary!$M$13-2,$AC$3))/$D33/$E33</f>
        <v>1.125</v>
      </c>
      <c r="Y33" s="239" t="n">
        <f aca="false">$C33*($AA$3+CEILING($D33+2*Summary!$M$14-4,$AA$3))*($AC$3+CEILING($E33/2+Summary!$M$13-2,$AC$3))/$D33/$E33</f>
        <v>1.5</v>
      </c>
      <c r="Z33" s="239" t="n">
        <f aca="false">$C33*($AA$3+CEILING($D33+2*Summary!$M$15-4,$AA$3))*($AC$3+CEILING($E33/2+Summary!$M$13-2,$AC$3))/$D33/$E33</f>
        <v>1.5</v>
      </c>
      <c r="AA33" s="239" t="n">
        <f aca="false">$C33*($AA$3+CEILING($D33+2*Summary!$M$13-4,$AA$3))*($AC$3+CEILING($E33/2+Summary!$M$14-2,$AC$3))/$D33/$E33</f>
        <v>1.5</v>
      </c>
      <c r="AB33" s="239" t="n">
        <f aca="false">$C33*($AA$3+CEILING($D33+2*Summary!$M$13-4,$AA$3))*($AC$3+CEILING($E33/2+Summary!$M$15-2,$AC$3))/$D33/$E33</f>
        <v>1.5</v>
      </c>
      <c r="AC33" s="239" t="n">
        <f aca="false">$C33*($AA$3+CEILING($D33+2*Summary!$M$14-4,$AA$3))*($AC$3+CEILING($E33/2+Summary!$M$14-2,$AC$3))/$D33/$E33</f>
        <v>2</v>
      </c>
      <c r="AD33" s="239" t="n">
        <f aca="false">$C33*($AA$3+CEILING($D33+2*Summary!$M$14-4,$AA$3))*($AC$3+CEILING($E33/2+Summary!$M$15-2,$AC$3))/$D33/$E33</f>
        <v>2</v>
      </c>
      <c r="AE33" s="239" t="n">
        <f aca="false">$C33*($AA$3+CEILING($D33+2*Summary!$M$15-4,$AA$3))*($AC$3+CEILING($E33/2+Summary!$M$14-2,$AC$3))/$D33/$E33</f>
        <v>2</v>
      </c>
      <c r="AF33" s="243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4" t="s">
        <v>119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2.5</v>
      </c>
      <c r="G34" s="237" t="n">
        <f aca="false">P34+Y34</f>
        <v>3</v>
      </c>
      <c r="H34" s="237" t="n">
        <f aca="false">Q34+Z34</f>
        <v>3</v>
      </c>
      <c r="I34" s="237" t="n">
        <f aca="false">R34+AA34</f>
        <v>3.4375</v>
      </c>
      <c r="J34" s="237" t="n">
        <f aca="false">S34+AB34</f>
        <v>3.4375</v>
      </c>
      <c r="K34" s="237" t="n">
        <f aca="false">T34+AC34</f>
        <v>4.125</v>
      </c>
      <c r="L34" s="237" t="n">
        <f aca="false">U34+AD34</f>
        <v>4.125</v>
      </c>
      <c r="M34" s="237" t="n">
        <f aca="false">V34+AE34</f>
        <v>4.125</v>
      </c>
      <c r="N34" s="237" t="n">
        <f aca="false">W34+AF34</f>
        <v>4.125</v>
      </c>
      <c r="O34" s="238" t="n">
        <f aca="false">$C34*($R$3+CEILING($D34+Summary!$M$9-2,$R$3))*($T$3+CEILING($E34+Summary!$M$9-2,$T$3))/$D34/$E34</f>
        <v>1.5625</v>
      </c>
      <c r="P34" s="239" t="n">
        <f aca="false">$C34*($R$3+CEILING($D34+Summary!$M$11-2,$R$3))*($T$3+CEILING($E34+Summary!$M$9-2,$T$3))/$D34/$E34</f>
        <v>1.875</v>
      </c>
      <c r="Q34" s="239" t="n">
        <f aca="false">$C34*($R$3+CEILING($D34+Summary!$M$12-2,$R$3))*($T$3+CEILING($E34+Summary!$M$9-2,$T$3))/$D34/$E34</f>
        <v>1.875</v>
      </c>
      <c r="R34" s="239" t="n">
        <f aca="false">$C34*($R$3+CEILING($D34+Summary!$M$9-2,$R$3))*($T$3+CEILING($E34+Summary!$M$11-2,$T$3))/$D34/$E34</f>
        <v>2.1875</v>
      </c>
      <c r="S34" s="239" t="n">
        <f aca="false">$C34*($R$3+CEILING($D34+Summary!$M$9-2,$R$3))*($T$3+CEILING($E34+Summary!$M$12-2,$T$3))/$D34/$E34</f>
        <v>2.1875</v>
      </c>
      <c r="T34" s="239" t="n">
        <f aca="false">$C34*($R$3+CEILING($D34+Summary!$M$11-2,$R$3))*($T$3+CEILING($E34+Summary!$M$11-2,$T$3))/$D34/$E34</f>
        <v>2.625</v>
      </c>
      <c r="U34" s="239" t="n">
        <f aca="false">$C34*($R$3+CEILING($D34+Summary!$M$11-2,$R$3))*($T$3+CEILING($E34+Summary!$M$12-2,$T$3))/$D34/$E34</f>
        <v>2.625</v>
      </c>
      <c r="V34" s="239" t="n">
        <f aca="false">$C34*($R$3+CEILING($D34+Summary!$M$12-2,$R$3))*($T$3+CEILING($E34+Summary!$M$11-2,$T$3))/$D34/$E34</f>
        <v>2.625</v>
      </c>
      <c r="W34" s="243" t="n">
        <f aca="false">$C34*($R$3+CEILING($D34+Summary!$M$12-2,$R$3))*($T$3+CEILING($E34+Summary!$M$12-2,$T$3))/$D34/$E34</f>
        <v>2.625</v>
      </c>
      <c r="X34" s="239" t="n">
        <f aca="false">$C34*($AA$3+CEILING($D34+2*Summary!$M$13-4,$AA$3))*($AC$3+CEILING($E34/2+Summary!$M$13-2,$AC$3))/$D34/$E34</f>
        <v>0.9375</v>
      </c>
      <c r="Y34" s="239" t="n">
        <f aca="false">$C34*($AA$3+CEILING($D34+2*Summary!$M$14-4,$AA$3))*($AC$3+CEILING($E34/2+Summary!$M$13-2,$AC$3))/$D34/$E34</f>
        <v>1.125</v>
      </c>
      <c r="Z34" s="239" t="n">
        <f aca="false">$C34*($AA$3+CEILING($D34+2*Summary!$M$15-4,$AA$3))*($AC$3+CEILING($E34/2+Summary!$M$13-2,$AC$3))/$D34/$E34</f>
        <v>1.125</v>
      </c>
      <c r="AA34" s="239" t="n">
        <f aca="false">$C34*($AA$3+CEILING($D34+2*Summary!$M$13-4,$AA$3))*($AC$3+CEILING($E34/2+Summary!$M$14-2,$AC$3))/$D34/$E34</f>
        <v>1.25</v>
      </c>
      <c r="AB34" s="239" t="n">
        <f aca="false">$C34*($AA$3+CEILING($D34+2*Summary!$M$13-4,$AA$3))*($AC$3+CEILING($E34/2+Summary!$M$15-2,$AC$3))/$D34/$E34</f>
        <v>1.25</v>
      </c>
      <c r="AC34" s="239" t="n">
        <f aca="false">$C34*($AA$3+CEILING($D34+2*Summary!$M$14-4,$AA$3))*($AC$3+CEILING($E34/2+Summary!$M$14-2,$AC$3))/$D34/$E34</f>
        <v>1.5</v>
      </c>
      <c r="AD34" s="239" t="n">
        <f aca="false">$C34*($AA$3+CEILING($D34+2*Summary!$M$14-4,$AA$3))*($AC$3+CEILING($E34/2+Summary!$M$15-2,$AC$3))/$D34/$E34</f>
        <v>1.5</v>
      </c>
      <c r="AE34" s="239" t="n">
        <f aca="false">$C34*($AA$3+CEILING($D34+2*Summary!$M$15-4,$AA$3))*($AC$3+CEILING($E34/2+Summary!$M$14-2,$AC$3))/$D34/$E34</f>
        <v>1.5</v>
      </c>
      <c r="AF34" s="243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4" t="s">
        <v>119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2.625</v>
      </c>
      <c r="G35" s="237" t="n">
        <f aca="false">P35+Y35</f>
        <v>3.5</v>
      </c>
      <c r="H35" s="237" t="n">
        <f aca="false">Q35+Z35</f>
        <v>3.5</v>
      </c>
      <c r="I35" s="237" t="n">
        <f aca="false">R35+AA35</f>
        <v>3.1875</v>
      </c>
      <c r="J35" s="237" t="n">
        <f aca="false">S35+AB35</f>
        <v>3.1875</v>
      </c>
      <c r="K35" s="237" t="n">
        <f aca="false">T35+AC35</f>
        <v>4.25</v>
      </c>
      <c r="L35" s="237" t="n">
        <f aca="false">U35+AD35</f>
        <v>4.25</v>
      </c>
      <c r="M35" s="237" t="n">
        <f aca="false">V35+AE35</f>
        <v>4.25</v>
      </c>
      <c r="N35" s="237" t="n">
        <f aca="false">W35+AF35</f>
        <v>4.25</v>
      </c>
      <c r="O35" s="238" t="n">
        <f aca="false">$C35*($R$3+CEILING($D35+Summary!$M$9-2,$R$3))*($T$3+CEILING($E35+Summary!$M$9-2,$T$3))/$D35/$E35</f>
        <v>1.6875</v>
      </c>
      <c r="P35" s="239" t="n">
        <f aca="false">$C35*($R$3+CEILING($D35+Summary!$M$11-2,$R$3))*($T$3+CEILING($E35+Summary!$M$9-2,$T$3))/$D35/$E35</f>
        <v>2.25</v>
      </c>
      <c r="Q35" s="239" t="n">
        <f aca="false">$C35*($R$3+CEILING($D35+Summary!$M$12-2,$R$3))*($T$3+CEILING($E35+Summary!$M$9-2,$T$3))/$D35/$E35</f>
        <v>2.25</v>
      </c>
      <c r="R35" s="239" t="n">
        <f aca="false">$C35*($R$3+CEILING($D35+Summary!$M$9-2,$R$3))*($T$3+CEILING($E35+Summary!$M$11-2,$T$3))/$D35/$E35</f>
        <v>2.0625</v>
      </c>
      <c r="S35" s="239" t="n">
        <f aca="false">$C35*($R$3+CEILING($D35+Summary!$M$9-2,$R$3))*($T$3+CEILING($E35+Summary!$M$12-2,$T$3))/$D35/$E35</f>
        <v>2.0625</v>
      </c>
      <c r="T35" s="239" t="n">
        <f aca="false">$C35*($R$3+CEILING($D35+Summary!$M$11-2,$R$3))*($T$3+CEILING($E35+Summary!$M$11-2,$T$3))/$D35/$E35</f>
        <v>2.75</v>
      </c>
      <c r="U35" s="239" t="n">
        <f aca="false">$C35*($R$3+CEILING($D35+Summary!$M$11-2,$R$3))*($T$3+CEILING($E35+Summary!$M$12-2,$T$3))/$D35/$E35</f>
        <v>2.75</v>
      </c>
      <c r="V35" s="239" t="n">
        <f aca="false">$C35*($R$3+CEILING($D35+Summary!$M$12-2,$R$3))*($T$3+CEILING($E35+Summary!$M$11-2,$T$3))/$D35/$E35</f>
        <v>2.75</v>
      </c>
      <c r="W35" s="243" t="n">
        <f aca="false">$C35*($R$3+CEILING($D35+Summary!$M$12-2,$R$3))*($T$3+CEILING($E35+Summary!$M$12-2,$T$3))/$D35/$E35</f>
        <v>2.75</v>
      </c>
      <c r="X35" s="239" t="n">
        <f aca="false">$C35*($AA$3+CEILING($D35+2*Summary!$M$13-4,$AA$3))*($AC$3+CEILING($E35/2+Summary!$M$13-2,$AC$3))/$D35/$E35</f>
        <v>0.9375</v>
      </c>
      <c r="Y35" s="239" t="n">
        <f aca="false">$C35*($AA$3+CEILING($D35+2*Summary!$M$14-4,$AA$3))*($AC$3+CEILING($E35/2+Summary!$M$13-2,$AC$3))/$D35/$E35</f>
        <v>1.25</v>
      </c>
      <c r="Z35" s="239" t="n">
        <f aca="false">$C35*($AA$3+CEILING($D35+2*Summary!$M$15-4,$AA$3))*($AC$3+CEILING($E35/2+Summary!$M$13-2,$AC$3))/$D35/$E35</f>
        <v>1.25</v>
      </c>
      <c r="AA35" s="239" t="n">
        <f aca="false">$C35*($AA$3+CEILING($D35+2*Summary!$M$13-4,$AA$3))*($AC$3+CEILING($E35/2+Summary!$M$14-2,$AC$3))/$D35/$E35</f>
        <v>1.125</v>
      </c>
      <c r="AB35" s="239" t="n">
        <f aca="false">$C35*($AA$3+CEILING($D35+2*Summary!$M$13-4,$AA$3))*($AC$3+CEILING($E35/2+Summary!$M$15-2,$AC$3))/$D35/$E35</f>
        <v>1.125</v>
      </c>
      <c r="AC35" s="239" t="n">
        <f aca="false">$C35*($AA$3+CEILING($D35+2*Summary!$M$14-4,$AA$3))*($AC$3+CEILING($E35/2+Summary!$M$14-2,$AC$3))/$D35/$E35</f>
        <v>1.5</v>
      </c>
      <c r="AD35" s="239" t="n">
        <f aca="false">$C35*($AA$3+CEILING($D35+2*Summary!$M$14-4,$AA$3))*($AC$3+CEILING($E35/2+Summary!$M$15-2,$AC$3))/$D35/$E35</f>
        <v>1.5</v>
      </c>
      <c r="AE35" s="239" t="n">
        <f aca="false">$C35*($AA$3+CEILING($D35+2*Summary!$M$15-4,$AA$3))*($AC$3+CEILING($E35/2+Summary!$M$14-2,$AC$3))/$D35/$E35</f>
        <v>1.5</v>
      </c>
      <c r="AF35" s="243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4" t="s">
        <v>119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1875</v>
      </c>
      <c r="G36" s="237" t="n">
        <f aca="false">P36+Y36</f>
        <v>2.625</v>
      </c>
      <c r="H36" s="237" t="n">
        <f aca="false">Q36+Z36</f>
        <v>2.625</v>
      </c>
      <c r="I36" s="237" t="n">
        <f aca="false">R36+AA36</f>
        <v>2.65625</v>
      </c>
      <c r="J36" s="237" t="n">
        <f aca="false">S36+AB36</f>
        <v>2.65625</v>
      </c>
      <c r="K36" s="237" t="n">
        <f aca="false">T36+AC36</f>
        <v>3.1875</v>
      </c>
      <c r="L36" s="237" t="n">
        <f aca="false">U36+AD36</f>
        <v>3.1875</v>
      </c>
      <c r="M36" s="237" t="n">
        <f aca="false">V36+AE36</f>
        <v>3.1875</v>
      </c>
      <c r="N36" s="237" t="n">
        <f aca="false">W36+AF36</f>
        <v>3.1875</v>
      </c>
      <c r="O36" s="238" t="n">
        <f aca="false">$C36*($R$3+CEILING($D36+Summary!$M$9-2,$R$3))*($T$3+CEILING($E36+Summary!$M$9-2,$T$3))/$D36/$E36</f>
        <v>1.40625</v>
      </c>
      <c r="P36" s="239" t="n">
        <f aca="false">$C36*($R$3+CEILING($D36+Summary!$M$11-2,$R$3))*($T$3+CEILING($E36+Summary!$M$9-2,$T$3))/$D36/$E36</f>
        <v>1.6875</v>
      </c>
      <c r="Q36" s="239" t="n">
        <f aca="false">$C36*($R$3+CEILING($D36+Summary!$M$12-2,$R$3))*($T$3+CEILING($E36+Summary!$M$9-2,$T$3))/$D36/$E36</f>
        <v>1.6875</v>
      </c>
      <c r="R36" s="239" t="n">
        <f aca="false">$C36*($R$3+CEILING($D36+Summary!$M$9-2,$R$3))*($T$3+CEILING($E36+Summary!$M$11-2,$T$3))/$D36/$E36</f>
        <v>1.71875</v>
      </c>
      <c r="S36" s="239" t="n">
        <f aca="false">$C36*($R$3+CEILING($D36+Summary!$M$9-2,$R$3))*($T$3+CEILING($E36+Summary!$M$12-2,$T$3))/$D36/$E36</f>
        <v>1.71875</v>
      </c>
      <c r="T36" s="239" t="n">
        <f aca="false">$C36*($R$3+CEILING($D36+Summary!$M$11-2,$R$3))*($T$3+CEILING($E36+Summary!$M$11-2,$T$3))/$D36/$E36</f>
        <v>2.0625</v>
      </c>
      <c r="U36" s="239" t="n">
        <f aca="false">$C36*($R$3+CEILING($D36+Summary!$M$11-2,$R$3))*($T$3+CEILING($E36+Summary!$M$12-2,$T$3))/$D36/$E36</f>
        <v>2.0625</v>
      </c>
      <c r="V36" s="239" t="n">
        <f aca="false">$C36*($R$3+CEILING($D36+Summary!$M$12-2,$R$3))*($T$3+CEILING($E36+Summary!$M$11-2,$T$3))/$D36/$E36</f>
        <v>2.0625</v>
      </c>
      <c r="W36" s="243" t="n">
        <f aca="false">$C36*($R$3+CEILING($D36+Summary!$M$12-2,$R$3))*($T$3+CEILING($E36+Summary!$M$12-2,$T$3))/$D36/$E36</f>
        <v>2.0625</v>
      </c>
      <c r="X36" s="239" t="n">
        <f aca="false">$C36*($AA$3+CEILING($D36+2*Summary!$M$13-4,$AA$3))*($AC$3+CEILING($E36/2+Summary!$M$13-2,$AC$3))/$D36/$E36</f>
        <v>0.78125</v>
      </c>
      <c r="Y36" s="239" t="n">
        <f aca="false">$C36*($AA$3+CEILING($D36+2*Summary!$M$14-4,$AA$3))*($AC$3+CEILING($E36/2+Summary!$M$13-2,$AC$3))/$D36/$E36</f>
        <v>0.9375</v>
      </c>
      <c r="Z36" s="239" t="n">
        <f aca="false">$C36*($AA$3+CEILING($D36+2*Summary!$M$15-4,$AA$3))*($AC$3+CEILING($E36/2+Summary!$M$13-2,$AC$3))/$D36/$E36</f>
        <v>0.9375</v>
      </c>
      <c r="AA36" s="239" t="n">
        <f aca="false">$C36*($AA$3+CEILING($D36+2*Summary!$M$13-4,$AA$3))*($AC$3+CEILING($E36/2+Summary!$M$14-2,$AC$3))/$D36/$E36</f>
        <v>0.9375</v>
      </c>
      <c r="AB36" s="239" t="n">
        <f aca="false">$C36*($AA$3+CEILING($D36+2*Summary!$M$13-4,$AA$3))*($AC$3+CEILING($E36/2+Summary!$M$15-2,$AC$3))/$D36/$E36</f>
        <v>0.9375</v>
      </c>
      <c r="AC36" s="239" t="n">
        <f aca="false">$C36*($AA$3+CEILING($D36+2*Summary!$M$14-4,$AA$3))*($AC$3+CEILING($E36/2+Summary!$M$14-2,$AC$3))/$D36/$E36</f>
        <v>1.125</v>
      </c>
      <c r="AD36" s="239" t="n">
        <f aca="false">$C36*($AA$3+CEILING($D36+2*Summary!$M$14-4,$AA$3))*($AC$3+CEILING($E36/2+Summary!$M$15-2,$AC$3))/$D36/$E36</f>
        <v>1.125</v>
      </c>
      <c r="AE36" s="239" t="n">
        <f aca="false">$C36*($AA$3+CEILING($D36+2*Summary!$M$15-4,$AA$3))*($AC$3+CEILING($E36/2+Summary!$M$14-2,$AC$3))/$D36/$E36</f>
        <v>1.125</v>
      </c>
      <c r="AF36" s="243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4" t="s">
        <v>119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1.96875</v>
      </c>
      <c r="G37" s="237" t="n">
        <f aca="false">P37+Y37</f>
        <v>2.1875</v>
      </c>
      <c r="H37" s="237" t="n">
        <f aca="false">Q37+Z37</f>
        <v>2.1875</v>
      </c>
      <c r="I37" s="237" t="n">
        <f aca="false">R37+AA37</f>
        <v>2.390625</v>
      </c>
      <c r="J37" s="237" t="n">
        <f aca="false">S37+AB37</f>
        <v>2.390625</v>
      </c>
      <c r="K37" s="237" t="n">
        <f aca="false">T37+AC37</f>
        <v>2.65625</v>
      </c>
      <c r="L37" s="237" t="n">
        <f aca="false">U37+AD37</f>
        <v>2.65625</v>
      </c>
      <c r="M37" s="237" t="n">
        <f aca="false">V37+AE37</f>
        <v>2.65625</v>
      </c>
      <c r="N37" s="237" t="n">
        <f aca="false">W37+AF37</f>
        <v>2.65625</v>
      </c>
      <c r="O37" s="238" t="n">
        <f aca="false">$C37*($R$3+CEILING($D37+Summary!$M$9-2,$R$3))*($T$3+CEILING($E37+Summary!$M$9-2,$T$3))/$D37/$E37</f>
        <v>1.265625</v>
      </c>
      <c r="P37" s="239" t="n">
        <f aca="false">$C37*($R$3+CEILING($D37+Summary!$M$11-2,$R$3))*($T$3+CEILING($E37+Summary!$M$9-2,$T$3))/$D37/$E37</f>
        <v>1.40625</v>
      </c>
      <c r="Q37" s="239" t="n">
        <f aca="false">$C37*($R$3+CEILING($D37+Summary!$M$12-2,$R$3))*($T$3+CEILING($E37+Summary!$M$9-2,$T$3))/$D37/$E37</f>
        <v>1.40625</v>
      </c>
      <c r="R37" s="239" t="n">
        <f aca="false">$C37*($R$3+CEILING($D37+Summary!$M$9-2,$R$3))*($T$3+CEILING($E37+Summary!$M$11-2,$T$3))/$D37/$E37</f>
        <v>1.546875</v>
      </c>
      <c r="S37" s="239" t="n">
        <f aca="false">$C37*($R$3+CEILING($D37+Summary!$M$9-2,$R$3))*($T$3+CEILING($E37+Summary!$M$12-2,$T$3))/$D37/$E37</f>
        <v>1.546875</v>
      </c>
      <c r="T37" s="239" t="n">
        <f aca="false">$C37*($R$3+CEILING($D37+Summary!$M$11-2,$R$3))*($T$3+CEILING($E37+Summary!$M$11-2,$T$3))/$D37/$E37</f>
        <v>1.71875</v>
      </c>
      <c r="U37" s="239" t="n">
        <f aca="false">$C37*($R$3+CEILING($D37+Summary!$M$11-2,$R$3))*($T$3+CEILING($E37+Summary!$M$12-2,$T$3))/$D37/$E37</f>
        <v>1.71875</v>
      </c>
      <c r="V37" s="239" t="n">
        <f aca="false">$C37*($R$3+CEILING($D37+Summary!$M$12-2,$R$3))*($T$3+CEILING($E37+Summary!$M$11-2,$T$3))/$D37/$E37</f>
        <v>1.71875</v>
      </c>
      <c r="W37" s="243" t="n">
        <f aca="false">$C37*($R$3+CEILING($D37+Summary!$M$12-2,$R$3))*($T$3+CEILING($E37+Summary!$M$12-2,$T$3))/$D37/$E37</f>
        <v>1.71875</v>
      </c>
      <c r="X37" s="239" t="n">
        <f aca="false">$C37*($AA$3+CEILING($D37+2*Summary!$M$13-4,$AA$3))*($AC$3+CEILING($E37/2+Summary!$M$13-2,$AC$3))/$D37/$E37</f>
        <v>0.703125</v>
      </c>
      <c r="Y37" s="239" t="n">
        <f aca="false">$C37*($AA$3+CEILING($D37+2*Summary!$M$14-4,$AA$3))*($AC$3+CEILING($E37/2+Summary!$M$13-2,$AC$3))/$D37/$E37</f>
        <v>0.78125</v>
      </c>
      <c r="Z37" s="239" t="n">
        <f aca="false">$C37*($AA$3+CEILING($D37+2*Summary!$M$15-4,$AA$3))*($AC$3+CEILING($E37/2+Summary!$M$13-2,$AC$3))/$D37/$E37</f>
        <v>0.78125</v>
      </c>
      <c r="AA37" s="239" t="n">
        <f aca="false">$C37*($AA$3+CEILING($D37+2*Summary!$M$13-4,$AA$3))*($AC$3+CEILING($E37/2+Summary!$M$14-2,$AC$3))/$D37/$E37</f>
        <v>0.84375</v>
      </c>
      <c r="AB37" s="239" t="n">
        <f aca="false">$C37*($AA$3+CEILING($D37+2*Summary!$M$13-4,$AA$3))*($AC$3+CEILING($E37/2+Summary!$M$15-2,$AC$3))/$D37/$E37</f>
        <v>0.84375</v>
      </c>
      <c r="AC37" s="239" t="n">
        <f aca="false">$C37*($AA$3+CEILING($D37+2*Summary!$M$14-4,$AA$3))*($AC$3+CEILING($E37/2+Summary!$M$14-2,$AC$3))/$D37/$E37</f>
        <v>0.9375</v>
      </c>
      <c r="AD37" s="239" t="n">
        <f aca="false">$C37*($AA$3+CEILING($D37+2*Summary!$M$14-4,$AA$3))*($AC$3+CEILING($E37/2+Summary!$M$15-2,$AC$3))/$D37/$E37</f>
        <v>0.9375</v>
      </c>
      <c r="AE37" s="239" t="n">
        <f aca="false">$C37*($AA$3+CEILING($D37+2*Summary!$M$15-4,$AA$3))*($AC$3+CEILING($E37/2+Summary!$M$14-2,$AC$3))/$D37/$E37</f>
        <v>0.9375</v>
      </c>
      <c r="AF37" s="243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4" t="s">
        <v>119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03125</v>
      </c>
      <c r="G38" s="237" t="n">
        <f aca="false">P38+Y38</f>
        <v>2.4375</v>
      </c>
      <c r="H38" s="237" t="n">
        <f aca="false">Q38+Z38</f>
        <v>2.4375</v>
      </c>
      <c r="I38" s="237" t="n">
        <f aca="false">R38+AA38</f>
        <v>2.265625</v>
      </c>
      <c r="J38" s="237" t="n">
        <f aca="false">S38+AB38</f>
        <v>2.265625</v>
      </c>
      <c r="K38" s="237" t="n">
        <f aca="false">T38+AC38</f>
        <v>2.71875</v>
      </c>
      <c r="L38" s="237" t="n">
        <f aca="false">U38+AD38</f>
        <v>2.71875</v>
      </c>
      <c r="M38" s="237" t="n">
        <f aca="false">V38+AE38</f>
        <v>2.71875</v>
      </c>
      <c r="N38" s="237" t="n">
        <f aca="false">W38+AF38</f>
        <v>2.71875</v>
      </c>
      <c r="O38" s="238" t="n">
        <f aca="false">$C38*($R$3+CEILING($D38+Summary!$M$9-2,$R$3))*($T$3+CEILING($E38+Summary!$M$9-2,$T$3))/$D38/$E38</f>
        <v>1.328125</v>
      </c>
      <c r="P38" s="239" t="n">
        <f aca="false">$C38*($R$3+CEILING($D38+Summary!$M$11-2,$R$3))*($T$3+CEILING($E38+Summary!$M$9-2,$T$3))/$D38/$E38</f>
        <v>1.59375</v>
      </c>
      <c r="Q38" s="239" t="n">
        <f aca="false">$C38*($R$3+CEILING($D38+Summary!$M$12-2,$R$3))*($T$3+CEILING($E38+Summary!$M$9-2,$T$3))/$D38/$E38</f>
        <v>1.59375</v>
      </c>
      <c r="R38" s="239" t="n">
        <f aca="false">$C38*($R$3+CEILING($D38+Summary!$M$9-2,$R$3))*($T$3+CEILING($E38+Summary!$M$11-2,$T$3))/$D38/$E38</f>
        <v>1.484375</v>
      </c>
      <c r="S38" s="239" t="n">
        <f aca="false">$C38*($R$3+CEILING($D38+Summary!$M$9-2,$R$3))*($T$3+CEILING($E38+Summary!$M$12-2,$T$3))/$D38/$E38</f>
        <v>1.484375</v>
      </c>
      <c r="T38" s="239" t="n">
        <f aca="false">$C38*($R$3+CEILING($D38+Summary!$M$11-2,$R$3))*($T$3+CEILING($E38+Summary!$M$11-2,$T$3))/$D38/$E38</f>
        <v>1.78125</v>
      </c>
      <c r="U38" s="239" t="n">
        <f aca="false">$C38*($R$3+CEILING($D38+Summary!$M$11-2,$R$3))*($T$3+CEILING($E38+Summary!$M$12-2,$T$3))/$D38/$E38</f>
        <v>1.78125</v>
      </c>
      <c r="V38" s="239" t="n">
        <f aca="false">$C38*($R$3+CEILING($D38+Summary!$M$12-2,$R$3))*($T$3+CEILING($E38+Summary!$M$11-2,$T$3))/$D38/$E38</f>
        <v>1.78125</v>
      </c>
      <c r="W38" s="243" t="n">
        <f aca="false">$C38*($R$3+CEILING($D38+Summary!$M$12-2,$R$3))*($T$3+CEILING($E38+Summary!$M$12-2,$T$3))/$D38/$E38</f>
        <v>1.78125</v>
      </c>
      <c r="X38" s="239" t="n">
        <f aca="false">$C38*($AA$3+CEILING($D38+2*Summary!$M$13-4,$AA$3))*($AC$3+CEILING($E38/2+Summary!$M$13-2,$AC$3))/$D38/$E38</f>
        <v>0.703125</v>
      </c>
      <c r="Y38" s="239" t="n">
        <f aca="false">$C38*($AA$3+CEILING($D38+2*Summary!$M$14-4,$AA$3))*($AC$3+CEILING($E38/2+Summary!$M$13-2,$AC$3))/$D38/$E38</f>
        <v>0.84375</v>
      </c>
      <c r="Z38" s="239" t="n">
        <f aca="false">$C38*($AA$3+CEILING($D38+2*Summary!$M$15-4,$AA$3))*($AC$3+CEILING($E38/2+Summary!$M$13-2,$AC$3))/$D38/$E38</f>
        <v>0.84375</v>
      </c>
      <c r="AA38" s="239" t="n">
        <f aca="false">$C38*($AA$3+CEILING($D38+2*Summary!$M$13-4,$AA$3))*($AC$3+CEILING($E38/2+Summary!$M$14-2,$AC$3))/$D38/$E38</f>
        <v>0.78125</v>
      </c>
      <c r="AB38" s="239" t="n">
        <f aca="false">$C38*($AA$3+CEILING($D38+2*Summary!$M$13-4,$AA$3))*($AC$3+CEILING($E38/2+Summary!$M$15-2,$AC$3))/$D38/$E38</f>
        <v>0.78125</v>
      </c>
      <c r="AC38" s="239" t="n">
        <f aca="false">$C38*($AA$3+CEILING($D38+2*Summary!$M$14-4,$AA$3))*($AC$3+CEILING($E38/2+Summary!$M$14-2,$AC$3))/$D38/$E38</f>
        <v>0.9375</v>
      </c>
      <c r="AD38" s="239" t="n">
        <f aca="false">$C38*($AA$3+CEILING($D38+2*Summary!$M$14-4,$AA$3))*($AC$3+CEILING($E38/2+Summary!$M$15-2,$AC$3))/$D38/$E38</f>
        <v>0.9375</v>
      </c>
      <c r="AE38" s="239" t="n">
        <f aca="false">$C38*($AA$3+CEILING($D38+2*Summary!$M$15-4,$AA$3))*($AC$3+CEILING($E38/2+Summary!$M$14-2,$AC$3))/$D38/$E38</f>
        <v>0.9375</v>
      </c>
      <c r="AF38" s="243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4" t="s">
        <v>119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1.828125</v>
      </c>
      <c r="G39" s="237" t="n">
        <f aca="false">P39+Y39</f>
        <v>2.03125</v>
      </c>
      <c r="H39" s="237" t="n">
        <f aca="false">Q39+Z39</f>
        <v>2.03125</v>
      </c>
      <c r="I39" s="237" t="n">
        <f aca="false">R39+AA39</f>
        <v>2.0390625</v>
      </c>
      <c r="J39" s="237" t="n">
        <f aca="false">S39+AB39</f>
        <v>2.0390625</v>
      </c>
      <c r="K39" s="237" t="n">
        <f aca="false">T39+AC39</f>
        <v>2.265625</v>
      </c>
      <c r="L39" s="237" t="n">
        <f aca="false">U39+AD39</f>
        <v>2.265625</v>
      </c>
      <c r="M39" s="237" t="n">
        <f aca="false">V39+AE39</f>
        <v>2.265625</v>
      </c>
      <c r="N39" s="237" t="n">
        <f aca="false">W39+AF39</f>
        <v>2.265625</v>
      </c>
      <c r="O39" s="238" t="n">
        <f aca="false">$C39*($R$3+CEILING($D39+Summary!$M$9-2,$R$3))*($T$3+CEILING($E39+Summary!$M$9-2,$T$3))/$D39/$E39</f>
        <v>1.1953125</v>
      </c>
      <c r="P39" s="239" t="n">
        <f aca="false">$C39*($R$3+CEILING($D39+Summary!$M$11-2,$R$3))*($T$3+CEILING($E39+Summary!$M$9-2,$T$3))/$D39/$E39</f>
        <v>1.328125</v>
      </c>
      <c r="Q39" s="239" t="n">
        <f aca="false">$C39*($R$3+CEILING($D39+Summary!$M$12-2,$R$3))*($T$3+CEILING($E39+Summary!$M$9-2,$T$3))/$D39/$E39</f>
        <v>1.328125</v>
      </c>
      <c r="R39" s="239" t="n">
        <f aca="false">$C39*($R$3+CEILING($D39+Summary!$M$9-2,$R$3))*($T$3+CEILING($E39+Summary!$M$11-2,$T$3))/$D39/$E39</f>
        <v>1.3359375</v>
      </c>
      <c r="S39" s="239" t="n">
        <f aca="false">$C39*($R$3+CEILING($D39+Summary!$M$9-2,$R$3))*($T$3+CEILING($E39+Summary!$M$12-2,$T$3))/$D39/$E39</f>
        <v>1.3359375</v>
      </c>
      <c r="T39" s="239" t="n">
        <f aca="false">$C39*($R$3+CEILING($D39+Summary!$M$11-2,$R$3))*($T$3+CEILING($E39+Summary!$M$11-2,$T$3))/$D39/$E39</f>
        <v>1.484375</v>
      </c>
      <c r="U39" s="239" t="n">
        <f aca="false">$C39*($R$3+CEILING($D39+Summary!$M$11-2,$R$3))*($T$3+CEILING($E39+Summary!$M$12-2,$T$3))/$D39/$E39</f>
        <v>1.484375</v>
      </c>
      <c r="V39" s="239" t="n">
        <f aca="false">$C39*($R$3+CEILING($D39+Summary!$M$12-2,$R$3))*($T$3+CEILING($E39+Summary!$M$11-2,$T$3))/$D39/$E39</f>
        <v>1.484375</v>
      </c>
      <c r="W39" s="243" t="n">
        <f aca="false">$C39*($R$3+CEILING($D39+Summary!$M$12-2,$R$3))*($T$3+CEILING($E39+Summary!$M$12-2,$T$3))/$D39/$E39</f>
        <v>1.484375</v>
      </c>
      <c r="X39" s="239" t="n">
        <f aca="false">$C39*($AA$3+CEILING($D39+2*Summary!$M$13-4,$AA$3))*($AC$3+CEILING($E39/2+Summary!$M$13-2,$AC$3))/$D39/$E39</f>
        <v>0.6328125</v>
      </c>
      <c r="Y39" s="239" t="n">
        <f aca="false">$C39*($AA$3+CEILING($D39+2*Summary!$M$14-4,$AA$3))*($AC$3+CEILING($E39/2+Summary!$M$13-2,$AC$3))/$D39/$E39</f>
        <v>0.703125</v>
      </c>
      <c r="Z39" s="239" t="n">
        <f aca="false">$C39*($AA$3+CEILING($D39+2*Summary!$M$15-4,$AA$3))*($AC$3+CEILING($E39/2+Summary!$M$13-2,$AC$3))/$D39/$E39</f>
        <v>0.703125</v>
      </c>
      <c r="AA39" s="239" t="n">
        <f aca="false">$C39*($AA$3+CEILING($D39+2*Summary!$M$13-4,$AA$3))*($AC$3+CEILING($E39/2+Summary!$M$14-2,$AC$3))/$D39/$E39</f>
        <v>0.703125</v>
      </c>
      <c r="AB39" s="239" t="n">
        <f aca="false">$C39*($AA$3+CEILING($D39+2*Summary!$M$13-4,$AA$3))*($AC$3+CEILING($E39/2+Summary!$M$15-2,$AC$3))/$D39/$E39</f>
        <v>0.703125</v>
      </c>
      <c r="AC39" s="239" t="n">
        <f aca="false">$C39*($AA$3+CEILING($D39+2*Summary!$M$14-4,$AA$3))*($AC$3+CEILING($E39/2+Summary!$M$14-2,$AC$3))/$D39/$E39</f>
        <v>0.78125</v>
      </c>
      <c r="AD39" s="239" t="n">
        <f aca="false">$C39*($AA$3+CEILING($D39+2*Summary!$M$14-4,$AA$3))*($AC$3+CEILING($E39/2+Summary!$M$15-2,$AC$3))/$D39/$E39</f>
        <v>0.78125</v>
      </c>
      <c r="AE39" s="239" t="n">
        <f aca="false">$C39*($AA$3+CEILING($D39+2*Summary!$M$15-4,$AA$3))*($AC$3+CEILING($E39/2+Summary!$M$14-2,$AC$3))/$D39/$E39</f>
        <v>0.78125</v>
      </c>
      <c r="AF39" s="243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4" t="s">
        <v>119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7265625</v>
      </c>
      <c r="G40" s="237" t="n">
        <f aca="false">P40+Y40</f>
        <v>1.828125</v>
      </c>
      <c r="H40" s="237" t="n">
        <f aca="false">Q40+Z40</f>
        <v>1.828125</v>
      </c>
      <c r="I40" s="237" t="n">
        <f aca="false">R40+AA40</f>
        <v>1.92578125</v>
      </c>
      <c r="J40" s="237" t="n">
        <f aca="false">S40+AB40</f>
        <v>1.92578125</v>
      </c>
      <c r="K40" s="237" t="n">
        <f aca="false">T40+AC40</f>
        <v>2.0390625</v>
      </c>
      <c r="L40" s="237" t="n">
        <f aca="false">U40+AD40</f>
        <v>2.0390625</v>
      </c>
      <c r="M40" s="237" t="n">
        <f aca="false">V40+AE40</f>
        <v>2.0390625</v>
      </c>
      <c r="N40" s="237" t="n">
        <f aca="false">W40+AF40</f>
        <v>2.0390625</v>
      </c>
      <c r="O40" s="238" t="n">
        <f aca="false">$C40*($R$3+CEILING($D40+Summary!$M$9-2,$R$3))*($T$3+CEILING($E40+Summary!$M$9-2,$T$3))/$D40/$E40</f>
        <v>1.12890625</v>
      </c>
      <c r="P40" s="239" t="n">
        <f aca="false">$C40*($R$3+CEILING($D40+Summary!$M$11-2,$R$3))*($T$3+CEILING($E40+Summary!$M$9-2,$T$3))/$D40/$E40</f>
        <v>1.1953125</v>
      </c>
      <c r="Q40" s="239" t="n">
        <f aca="false">$C40*($R$3+CEILING($D40+Summary!$M$12-2,$R$3))*($T$3+CEILING($E40+Summary!$M$9-2,$T$3))/$D40/$E40</f>
        <v>1.1953125</v>
      </c>
      <c r="R40" s="239" t="n">
        <f aca="false">$C40*($R$3+CEILING($D40+Summary!$M$9-2,$R$3))*($T$3+CEILING($E40+Summary!$M$11-2,$T$3))/$D40/$E40</f>
        <v>1.26171875</v>
      </c>
      <c r="S40" s="239" t="n">
        <f aca="false">$C40*($R$3+CEILING($D40+Summary!$M$9-2,$R$3))*($T$3+CEILING($E40+Summary!$M$12-2,$T$3))/$D40/$E40</f>
        <v>1.26171875</v>
      </c>
      <c r="T40" s="239" t="n">
        <f aca="false">$C40*($R$3+CEILING($D40+Summary!$M$11-2,$R$3))*($T$3+CEILING($E40+Summary!$M$11-2,$T$3))/$D40/$E40</f>
        <v>1.3359375</v>
      </c>
      <c r="U40" s="239" t="n">
        <f aca="false">$C40*($R$3+CEILING($D40+Summary!$M$11-2,$R$3))*($T$3+CEILING($E40+Summary!$M$12-2,$T$3))/$D40/$E40</f>
        <v>1.3359375</v>
      </c>
      <c r="V40" s="239" t="n">
        <f aca="false">$C40*($R$3+CEILING($D40+Summary!$M$12-2,$R$3))*($T$3+CEILING($E40+Summary!$M$11-2,$T$3))/$D40/$E40</f>
        <v>1.3359375</v>
      </c>
      <c r="W40" s="243" t="n">
        <f aca="false">$C40*($R$3+CEILING($D40+Summary!$M$12-2,$R$3))*($T$3+CEILING($E40+Summary!$M$12-2,$T$3))/$D40/$E40</f>
        <v>1.3359375</v>
      </c>
      <c r="X40" s="239" t="n">
        <f aca="false">$C40*($AA$3+CEILING($D40+2*Summary!$M$13-4,$AA$3))*($AC$3+CEILING($E40/2+Summary!$M$13-2,$AC$3))/$D40/$E40</f>
        <v>0.59765625</v>
      </c>
      <c r="Y40" s="239" t="n">
        <f aca="false">$C40*($AA$3+CEILING($D40+2*Summary!$M$14-4,$AA$3))*($AC$3+CEILING($E40/2+Summary!$M$13-2,$AC$3))/$D40/$E40</f>
        <v>0.6328125</v>
      </c>
      <c r="Z40" s="239" t="n">
        <f aca="false">$C40*($AA$3+CEILING($D40+2*Summary!$M$15-4,$AA$3))*($AC$3+CEILING($E40/2+Summary!$M$13-2,$AC$3))/$D40/$E40</f>
        <v>0.6328125</v>
      </c>
      <c r="AA40" s="239" t="n">
        <f aca="false">$C40*($AA$3+CEILING($D40+2*Summary!$M$13-4,$AA$3))*($AC$3+CEILING($E40/2+Summary!$M$14-2,$AC$3))/$D40/$E40</f>
        <v>0.6640625</v>
      </c>
      <c r="AB40" s="239" t="n">
        <f aca="false">$C40*($AA$3+CEILING($D40+2*Summary!$M$13-4,$AA$3))*($AC$3+CEILING($E40/2+Summary!$M$15-2,$AC$3))/$D40/$E40</f>
        <v>0.6640625</v>
      </c>
      <c r="AC40" s="239" t="n">
        <f aca="false">$C40*($AA$3+CEILING($D40+2*Summary!$M$14-4,$AA$3))*($AC$3+CEILING($E40/2+Summary!$M$14-2,$AC$3))/$D40/$E40</f>
        <v>0.703125</v>
      </c>
      <c r="AD40" s="239" t="n">
        <f aca="false">$C40*($AA$3+CEILING($D40+2*Summary!$M$14-4,$AA$3))*($AC$3+CEILING($E40/2+Summary!$M$15-2,$AC$3))/$D40/$E40</f>
        <v>0.703125</v>
      </c>
      <c r="AE40" s="239" t="n">
        <f aca="false">$C40*($AA$3+CEILING($D40+2*Summary!$M$15-4,$AA$3))*($AC$3+CEILING($E40/2+Summary!$M$14-2,$AC$3))/$D40/$E40</f>
        <v>0.703125</v>
      </c>
      <c r="AF40" s="243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4" t="s">
        <v>119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7578125</v>
      </c>
      <c r="G41" s="237" t="n">
        <f aca="false">P41+Y41</f>
        <v>1.953125</v>
      </c>
      <c r="H41" s="237" t="n">
        <f aca="false">Q41+Z41</f>
        <v>1.953125</v>
      </c>
      <c r="I41" s="237" t="n">
        <f aca="false">R41+AA41</f>
        <v>1.86328125</v>
      </c>
      <c r="J41" s="237" t="n">
        <f aca="false">S41+AB41</f>
        <v>1.86328125</v>
      </c>
      <c r="K41" s="237" t="n">
        <f aca="false">T41+AC41</f>
        <v>2.0703125</v>
      </c>
      <c r="L41" s="237" t="n">
        <f aca="false">U41+AD41</f>
        <v>2.0703125</v>
      </c>
      <c r="M41" s="237" t="n">
        <f aca="false">V41+AE41</f>
        <v>2.0703125</v>
      </c>
      <c r="N41" s="237" t="n">
        <f aca="false">W41+AF41</f>
        <v>2.0703125</v>
      </c>
      <c r="O41" s="238" t="n">
        <f aca="false">$C41*($R$3+CEILING($D41+Summary!$M$9-2,$R$3))*($T$3+CEILING($E41+Summary!$M$9-2,$T$3))/$D41/$E41</f>
        <v>1.16015625</v>
      </c>
      <c r="P41" s="239" t="n">
        <f aca="false">$C41*($R$3+CEILING($D41+Summary!$M$11-2,$R$3))*($T$3+CEILING($E41+Summary!$M$9-2,$T$3))/$D41/$E41</f>
        <v>1.2890625</v>
      </c>
      <c r="Q41" s="239" t="n">
        <f aca="false">$C41*($R$3+CEILING($D41+Summary!$M$12-2,$R$3))*($T$3+CEILING($E41+Summary!$M$9-2,$T$3))/$D41/$E41</f>
        <v>1.2890625</v>
      </c>
      <c r="R41" s="239" t="n">
        <f aca="false">$C41*($R$3+CEILING($D41+Summary!$M$9-2,$R$3))*($T$3+CEILING($E41+Summary!$M$11-2,$T$3))/$D41/$E41</f>
        <v>1.23046875</v>
      </c>
      <c r="S41" s="239" t="n">
        <f aca="false">$C41*($R$3+CEILING($D41+Summary!$M$9-2,$R$3))*($T$3+CEILING($E41+Summary!$M$12-2,$T$3))/$D41/$E41</f>
        <v>1.23046875</v>
      </c>
      <c r="T41" s="239" t="n">
        <f aca="false">$C41*($R$3+CEILING($D41+Summary!$M$11-2,$R$3))*($T$3+CEILING($E41+Summary!$M$11-2,$T$3))/$D41/$E41</f>
        <v>1.3671875</v>
      </c>
      <c r="U41" s="239" t="n">
        <f aca="false">$C41*($R$3+CEILING($D41+Summary!$M$11-2,$R$3))*($T$3+CEILING($E41+Summary!$M$12-2,$T$3))/$D41/$E41</f>
        <v>1.3671875</v>
      </c>
      <c r="V41" s="239" t="n">
        <f aca="false">$C41*($R$3+CEILING($D41+Summary!$M$12-2,$R$3))*($T$3+CEILING($E41+Summary!$M$11-2,$T$3))/$D41/$E41</f>
        <v>1.3671875</v>
      </c>
      <c r="W41" s="243" t="n">
        <f aca="false">$C41*($R$3+CEILING($D41+Summary!$M$12-2,$R$3))*($T$3+CEILING($E41+Summary!$M$12-2,$T$3))/$D41/$E41</f>
        <v>1.3671875</v>
      </c>
      <c r="X41" s="239" t="n">
        <f aca="false">$C41*($AA$3+CEILING($D41+2*Summary!$M$13-4,$AA$3))*($AC$3+CEILING($E41/2+Summary!$M$13-2,$AC$3))/$D41/$E41</f>
        <v>0.59765625</v>
      </c>
      <c r="Y41" s="239" t="n">
        <f aca="false">$C41*($AA$3+CEILING($D41+2*Summary!$M$14-4,$AA$3))*($AC$3+CEILING($E41/2+Summary!$M$13-2,$AC$3))/$D41/$E41</f>
        <v>0.6640625</v>
      </c>
      <c r="Z41" s="239" t="n">
        <f aca="false">$C41*($AA$3+CEILING($D41+2*Summary!$M$15-4,$AA$3))*($AC$3+CEILING($E41/2+Summary!$M$13-2,$AC$3))/$D41/$E41</f>
        <v>0.6640625</v>
      </c>
      <c r="AA41" s="239" t="n">
        <f aca="false">$C41*($AA$3+CEILING($D41+2*Summary!$M$13-4,$AA$3))*($AC$3+CEILING($E41/2+Summary!$M$14-2,$AC$3))/$D41/$E41</f>
        <v>0.6328125</v>
      </c>
      <c r="AB41" s="239" t="n">
        <f aca="false">$C41*($AA$3+CEILING($D41+2*Summary!$M$13-4,$AA$3))*($AC$3+CEILING($E41/2+Summary!$M$15-2,$AC$3))/$D41/$E41</f>
        <v>0.6328125</v>
      </c>
      <c r="AC41" s="239" t="n">
        <f aca="false">$C41*($AA$3+CEILING($D41+2*Summary!$M$14-4,$AA$3))*($AC$3+CEILING($E41/2+Summary!$M$14-2,$AC$3))/$D41/$E41</f>
        <v>0.703125</v>
      </c>
      <c r="AD41" s="239" t="n">
        <f aca="false">$C41*($AA$3+CEILING($D41+2*Summary!$M$14-4,$AA$3))*($AC$3+CEILING($E41/2+Summary!$M$15-2,$AC$3))/$D41/$E41</f>
        <v>0.703125</v>
      </c>
      <c r="AE41" s="239" t="n">
        <f aca="false">$C41*($AA$3+CEILING($D41+2*Summary!$M$15-4,$AA$3))*($AC$3+CEILING($E41/2+Summary!$M$14-2,$AC$3))/$D41/$E41</f>
        <v>0.703125</v>
      </c>
      <c r="AF41" s="243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4" t="s">
        <v>119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66015625</v>
      </c>
      <c r="G42" s="237" t="n">
        <f aca="false">P42+Y42</f>
        <v>1.7578125</v>
      </c>
      <c r="H42" s="237" t="n">
        <f aca="false">Q42+Z42</f>
        <v>1.7578125</v>
      </c>
      <c r="I42" s="237" t="n">
        <f aca="false">R42+AA42</f>
        <v>1.759765625</v>
      </c>
      <c r="J42" s="237" t="n">
        <f aca="false">S42+AB42</f>
        <v>1.759765625</v>
      </c>
      <c r="K42" s="237" t="n">
        <f aca="false">T42+AC42</f>
        <v>1.86328125</v>
      </c>
      <c r="L42" s="237" t="n">
        <f aca="false">U42+AD42</f>
        <v>1.86328125</v>
      </c>
      <c r="M42" s="237" t="n">
        <f aca="false">V42+AE42</f>
        <v>1.86328125</v>
      </c>
      <c r="N42" s="237" t="n">
        <f aca="false">W42+AF42</f>
        <v>1.86328125</v>
      </c>
      <c r="O42" s="238" t="n">
        <f aca="false">$C42*($R$3+CEILING($D42+Summary!$M$9-2,$R$3))*($T$3+CEILING($E42+Summary!$M$9-2,$T$3))/$D42/$E42</f>
        <v>1.095703125</v>
      </c>
      <c r="P42" s="239" t="n">
        <f aca="false">$C42*($R$3+CEILING($D42+Summary!$M$11-2,$R$3))*($T$3+CEILING($E42+Summary!$M$9-2,$T$3))/$D42/$E42</f>
        <v>1.16015625</v>
      </c>
      <c r="Q42" s="239" t="n">
        <f aca="false">$C42*($R$3+CEILING($D42+Summary!$M$12-2,$R$3))*($T$3+CEILING($E42+Summary!$M$9-2,$T$3))/$D42/$E42</f>
        <v>1.16015625</v>
      </c>
      <c r="R42" s="239" t="n">
        <f aca="false">$C42*($R$3+CEILING($D42+Summary!$M$9-2,$R$3))*($T$3+CEILING($E42+Summary!$M$11-2,$T$3))/$D42/$E42</f>
        <v>1.162109375</v>
      </c>
      <c r="S42" s="239" t="n">
        <f aca="false">$C42*($R$3+CEILING($D42+Summary!$M$9-2,$R$3))*($T$3+CEILING($E42+Summary!$M$12-2,$T$3))/$D42/$E42</f>
        <v>1.162109375</v>
      </c>
      <c r="T42" s="239" t="n">
        <f aca="false">$C42*($R$3+CEILING($D42+Summary!$M$11-2,$R$3))*($T$3+CEILING($E42+Summary!$M$11-2,$T$3))/$D42/$E42</f>
        <v>1.23046875</v>
      </c>
      <c r="U42" s="239" t="n">
        <f aca="false">$C42*($R$3+CEILING($D42+Summary!$M$11-2,$R$3))*($T$3+CEILING($E42+Summary!$M$12-2,$T$3))/$D42/$E42</f>
        <v>1.23046875</v>
      </c>
      <c r="V42" s="239" t="n">
        <f aca="false">$C42*($R$3+CEILING($D42+Summary!$M$12-2,$R$3))*($T$3+CEILING($E42+Summary!$M$11-2,$T$3))/$D42/$E42</f>
        <v>1.23046875</v>
      </c>
      <c r="W42" s="243" t="n">
        <f aca="false">$C42*($R$3+CEILING($D42+Summary!$M$12-2,$R$3))*($T$3+CEILING($E42+Summary!$M$12-2,$T$3))/$D42/$E42</f>
        <v>1.23046875</v>
      </c>
      <c r="X42" s="239" t="n">
        <f aca="false">$C42*($AA$3+CEILING($D42+2*Summary!$M$13-4,$AA$3))*($AC$3+CEILING($E42/2+Summary!$M$13-2,$AC$3))/$D42/$E42</f>
        <v>0.564453125</v>
      </c>
      <c r="Y42" s="239" t="n">
        <f aca="false">$C42*($AA$3+CEILING($D42+2*Summary!$M$14-4,$AA$3))*($AC$3+CEILING($E42/2+Summary!$M$13-2,$AC$3))/$D42/$E42</f>
        <v>0.59765625</v>
      </c>
      <c r="Z42" s="239" t="n">
        <f aca="false">$C42*($AA$3+CEILING($D42+2*Summary!$M$15-4,$AA$3))*($AC$3+CEILING($E42/2+Summary!$M$13-2,$AC$3))/$D42/$E42</f>
        <v>0.59765625</v>
      </c>
      <c r="AA42" s="239" t="n">
        <f aca="false">$C42*($AA$3+CEILING($D42+2*Summary!$M$13-4,$AA$3))*($AC$3+CEILING($E42/2+Summary!$M$14-2,$AC$3))/$D42/$E42</f>
        <v>0.59765625</v>
      </c>
      <c r="AB42" s="239" t="n">
        <f aca="false">$C42*($AA$3+CEILING($D42+2*Summary!$M$13-4,$AA$3))*($AC$3+CEILING($E42/2+Summary!$M$15-2,$AC$3))/$D42/$E42</f>
        <v>0.59765625</v>
      </c>
      <c r="AC42" s="239" t="n">
        <f aca="false">$C42*($AA$3+CEILING($D42+2*Summary!$M$14-4,$AA$3))*($AC$3+CEILING($E42/2+Summary!$M$14-2,$AC$3))/$D42/$E42</f>
        <v>0.6328125</v>
      </c>
      <c r="AD42" s="239" t="n">
        <f aca="false">$C42*($AA$3+CEILING($D42+2*Summary!$M$14-4,$AA$3))*($AC$3+CEILING($E42/2+Summary!$M$15-2,$AC$3))/$D42/$E42</f>
        <v>0.6328125</v>
      </c>
      <c r="AE42" s="239" t="n">
        <f aca="false">$C42*($AA$3+CEILING($D42+2*Summary!$M$15-4,$AA$3))*($AC$3+CEILING($E42/2+Summary!$M$14-2,$AC$3))/$D42/$E42</f>
        <v>0.6328125</v>
      </c>
      <c r="AF42" s="243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4" t="s">
        <v>120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7.5</v>
      </c>
      <c r="G43" s="237" t="n">
        <f aca="false">P43+Y43</f>
        <v>10</v>
      </c>
      <c r="H43" s="237" t="n">
        <f aca="false">Q43+Z43</f>
        <v>10</v>
      </c>
      <c r="I43" s="237" t="n">
        <f aca="false">R43+AA43</f>
        <v>12</v>
      </c>
      <c r="J43" s="237" t="n">
        <f aca="false">S43+AB43</f>
        <v>12</v>
      </c>
      <c r="K43" s="237" t="n">
        <f aca="false">T43+AC43</f>
        <v>16</v>
      </c>
      <c r="L43" s="237" t="n">
        <f aca="false">U43+AD43</f>
        <v>16</v>
      </c>
      <c r="M43" s="237" t="n">
        <f aca="false">V43+AE43</f>
        <v>16</v>
      </c>
      <c r="N43" s="237" t="n">
        <f aca="false">W43+AF43</f>
        <v>16</v>
      </c>
      <c r="O43" s="238" t="n">
        <f aca="false">$C43*($R$3+CEILING($D43+Summary!$M$9-2,$R$3))*($T$3+CEILING($E43+Summary!$M$9-2,$T$3))/$D43/$E43</f>
        <v>4.5</v>
      </c>
      <c r="P43" s="239" t="n">
        <f aca="false">$C43*($R$3+CEILING($D43+Summary!$M$11-2,$R$3))*($T$3+CEILING($E43+Summary!$M$9-2,$T$3))/$D43/$E43</f>
        <v>6</v>
      </c>
      <c r="Q43" s="239" t="n">
        <f aca="false">$C43*($R$3+CEILING($D43+Summary!$M$12-2,$R$3))*($T$3+CEILING($E43+Summary!$M$9-2,$T$3))/$D43/$E43</f>
        <v>6</v>
      </c>
      <c r="R43" s="239" t="n">
        <f aca="false">$C43*($R$3+CEILING($D43+Summary!$M$9-2,$R$3))*($T$3+CEILING($E43+Summary!$M$11-2,$T$3))/$D43/$E43</f>
        <v>7.5</v>
      </c>
      <c r="S43" s="239" t="n">
        <f aca="false">$C43*($R$3+CEILING($D43+Summary!$M$9-2,$R$3))*($T$3+CEILING($E43+Summary!$M$12-2,$T$3))/$D43/$E43</f>
        <v>7.5</v>
      </c>
      <c r="T43" s="239" t="n">
        <f aca="false">$C43*($R$3+CEILING($D43+Summary!$M$11-2,$R$3))*($T$3+CEILING($E43+Summary!$M$11-2,$T$3))/$D43/$E43</f>
        <v>10</v>
      </c>
      <c r="U43" s="239" t="n">
        <f aca="false">$C43*($R$3+CEILING($D43+Summary!$M$11-2,$R$3))*($T$3+CEILING($E43+Summary!$M$12-2,$T$3))/$D43/$E43</f>
        <v>10</v>
      </c>
      <c r="V43" s="239" t="n">
        <f aca="false">$C43*($R$3+CEILING($D43+Summary!$M$12-2,$R$3))*($T$3+CEILING($E43+Summary!$M$11-2,$T$3))/$D43/$E43</f>
        <v>10</v>
      </c>
      <c r="W43" s="243" t="n">
        <f aca="false">$C43*($R$3+CEILING($D43+Summary!$M$12-2,$R$3))*($T$3+CEILING($E43+Summary!$M$12-2,$T$3))/$D43/$E43</f>
        <v>10</v>
      </c>
      <c r="X43" s="239" t="n">
        <f aca="false">$C43*($AA$3+CEILING($D43+2*Summary!$M$13-4,$AA$3))*($AC$3+CEILING($E43/2+Summary!$M$13-2,$AC$3))/$D43/$E43</f>
        <v>3</v>
      </c>
      <c r="Y43" s="239" t="n">
        <f aca="false">$C43*($AA$3+CEILING($D43+2*Summary!$M$14-4,$AA$3))*($AC$3+CEILING($E43/2+Summary!$M$13-2,$AC$3))/$D43/$E43</f>
        <v>4</v>
      </c>
      <c r="Z43" s="239" t="n">
        <f aca="false">$C43*($AA$3+CEILING($D43+2*Summary!$M$15-4,$AA$3))*($AC$3+CEILING($E43/2+Summary!$M$13-2,$AC$3))/$D43/$E43</f>
        <v>4</v>
      </c>
      <c r="AA43" s="239" t="n">
        <f aca="false">$C43*($AA$3+CEILING($D43+2*Summary!$M$13-4,$AA$3))*($AC$3+CEILING($E43/2+Summary!$M$14-2,$AC$3))/$D43/$E43</f>
        <v>4.5</v>
      </c>
      <c r="AB43" s="239" t="n">
        <f aca="false">$C43*($AA$3+CEILING($D43+2*Summary!$M$13-4,$AA$3))*($AC$3+CEILING($E43/2+Summary!$M$15-2,$AC$3))/$D43/$E43</f>
        <v>4.5</v>
      </c>
      <c r="AC43" s="239" t="n">
        <f aca="false">$C43*($AA$3+CEILING($D43+2*Summary!$M$14-4,$AA$3))*($AC$3+CEILING($E43/2+Summary!$M$14-2,$AC$3))/$D43/$E43</f>
        <v>6</v>
      </c>
      <c r="AD43" s="239" t="n">
        <f aca="false">$C43*($AA$3+CEILING($D43+2*Summary!$M$14-4,$AA$3))*($AC$3+CEILING($E43/2+Summary!$M$15-2,$AC$3))/$D43/$E43</f>
        <v>6</v>
      </c>
      <c r="AE43" s="239" t="n">
        <f aca="false">$C43*($AA$3+CEILING($D43+2*Summary!$M$15-4,$AA$3))*($AC$3+CEILING($E43/2+Summary!$M$14-2,$AC$3))/$D43/$E43</f>
        <v>6</v>
      </c>
      <c r="AF43" s="243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4" t="s">
        <v>120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8</v>
      </c>
      <c r="G44" s="237" t="n">
        <f aca="false">P44+Y44</f>
        <v>12</v>
      </c>
      <c r="H44" s="237" t="n">
        <f aca="false">Q44+Z44</f>
        <v>12</v>
      </c>
      <c r="I44" s="237" t="n">
        <f aca="false">R44+AA44</f>
        <v>11</v>
      </c>
      <c r="J44" s="237" t="n">
        <f aca="false">S44+AB44</f>
        <v>11</v>
      </c>
      <c r="K44" s="237" t="n">
        <f aca="false">T44+AC44</f>
        <v>16.5</v>
      </c>
      <c r="L44" s="237" t="n">
        <f aca="false">U44+AD44</f>
        <v>16.5</v>
      </c>
      <c r="M44" s="237" t="n">
        <f aca="false">V44+AE44</f>
        <v>16.5</v>
      </c>
      <c r="N44" s="237" t="n">
        <f aca="false">W44+AF44</f>
        <v>16.5</v>
      </c>
      <c r="O44" s="238" t="n">
        <f aca="false">$C44*($R$3+CEILING($D44+Summary!$M$9-2,$R$3))*($T$3+CEILING($E44+Summary!$M$9-2,$T$3))/$D44/$E44</f>
        <v>5</v>
      </c>
      <c r="P44" s="239" t="n">
        <f aca="false">$C44*($R$3+CEILING($D44+Summary!$M$11-2,$R$3))*($T$3+CEILING($E44+Summary!$M$9-2,$T$3))/$D44/$E44</f>
        <v>7.5</v>
      </c>
      <c r="Q44" s="239" t="n">
        <f aca="false">$C44*($R$3+CEILING($D44+Summary!$M$12-2,$R$3))*($T$3+CEILING($E44+Summary!$M$9-2,$T$3))/$D44/$E44</f>
        <v>7.5</v>
      </c>
      <c r="R44" s="239" t="n">
        <f aca="false">$C44*($R$3+CEILING($D44+Summary!$M$9-2,$R$3))*($T$3+CEILING($E44+Summary!$M$11-2,$T$3))/$D44/$E44</f>
        <v>7</v>
      </c>
      <c r="S44" s="239" t="n">
        <f aca="false">$C44*($R$3+CEILING($D44+Summary!$M$9-2,$R$3))*($T$3+CEILING($E44+Summary!$M$12-2,$T$3))/$D44/$E44</f>
        <v>7</v>
      </c>
      <c r="T44" s="239" t="n">
        <f aca="false">$C44*($R$3+CEILING($D44+Summary!$M$11-2,$R$3))*($T$3+CEILING($E44+Summary!$M$11-2,$T$3))/$D44/$E44</f>
        <v>10.5</v>
      </c>
      <c r="U44" s="239" t="n">
        <f aca="false">$C44*($R$3+CEILING($D44+Summary!$M$11-2,$R$3))*($T$3+CEILING($E44+Summary!$M$12-2,$T$3))/$D44/$E44</f>
        <v>10.5</v>
      </c>
      <c r="V44" s="239" t="n">
        <f aca="false">$C44*($R$3+CEILING($D44+Summary!$M$12-2,$R$3))*($T$3+CEILING($E44+Summary!$M$11-2,$T$3))/$D44/$E44</f>
        <v>10.5</v>
      </c>
      <c r="W44" s="243" t="n">
        <f aca="false">$C44*($R$3+CEILING($D44+Summary!$M$12-2,$R$3))*($T$3+CEILING($E44+Summary!$M$12-2,$T$3))/$D44/$E44</f>
        <v>10.5</v>
      </c>
      <c r="X44" s="239" t="n">
        <f aca="false">$C44*($AA$3+CEILING($D44+2*Summary!$M$13-4,$AA$3))*($AC$3+CEILING($E44/2+Summary!$M$13-2,$AC$3))/$D44/$E44</f>
        <v>3</v>
      </c>
      <c r="Y44" s="239" t="n">
        <f aca="false">$C44*($AA$3+CEILING($D44+2*Summary!$M$14-4,$AA$3))*($AC$3+CEILING($E44/2+Summary!$M$13-2,$AC$3))/$D44/$E44</f>
        <v>4.5</v>
      </c>
      <c r="Z44" s="239" t="n">
        <f aca="false">$C44*($AA$3+CEILING($D44+2*Summary!$M$15-4,$AA$3))*($AC$3+CEILING($E44/2+Summary!$M$13-2,$AC$3))/$D44/$E44</f>
        <v>4.5</v>
      </c>
      <c r="AA44" s="239" t="n">
        <f aca="false">$C44*($AA$3+CEILING($D44+2*Summary!$M$13-4,$AA$3))*($AC$3+CEILING($E44/2+Summary!$M$14-2,$AC$3))/$D44/$E44</f>
        <v>4</v>
      </c>
      <c r="AB44" s="239" t="n">
        <f aca="false">$C44*($AA$3+CEILING($D44+2*Summary!$M$13-4,$AA$3))*($AC$3+CEILING($E44/2+Summary!$M$15-2,$AC$3))/$D44/$E44</f>
        <v>4</v>
      </c>
      <c r="AC44" s="239" t="n">
        <f aca="false">$C44*($AA$3+CEILING($D44+2*Summary!$M$14-4,$AA$3))*($AC$3+CEILING($E44/2+Summary!$M$14-2,$AC$3))/$D44/$E44</f>
        <v>6</v>
      </c>
      <c r="AD44" s="239" t="n">
        <f aca="false">$C44*($AA$3+CEILING($D44+2*Summary!$M$14-4,$AA$3))*($AC$3+CEILING($E44/2+Summary!$M$15-2,$AC$3))/$D44/$E44</f>
        <v>6</v>
      </c>
      <c r="AE44" s="239" t="n">
        <f aca="false">$C44*($AA$3+CEILING($D44+2*Summary!$M$15-4,$AA$3))*($AC$3+CEILING($E44/2+Summary!$M$14-2,$AC$3))/$D44/$E44</f>
        <v>6</v>
      </c>
      <c r="AF44" s="243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4" t="s">
        <v>120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6</v>
      </c>
      <c r="G45" s="237" t="n">
        <f aca="false">P45+Y45</f>
        <v>8</v>
      </c>
      <c r="H45" s="237" t="n">
        <f aca="false">Q45+Z45</f>
        <v>8</v>
      </c>
      <c r="I45" s="237" t="n">
        <f aca="false">R45+AA45</f>
        <v>8.25</v>
      </c>
      <c r="J45" s="237" t="n">
        <f aca="false">S45+AB45</f>
        <v>8.25</v>
      </c>
      <c r="K45" s="237" t="n">
        <f aca="false">T45+AC45</f>
        <v>11</v>
      </c>
      <c r="L45" s="237" t="n">
        <f aca="false">U45+AD45</f>
        <v>11</v>
      </c>
      <c r="M45" s="237" t="n">
        <f aca="false">V45+AE45</f>
        <v>11</v>
      </c>
      <c r="N45" s="237" t="n">
        <f aca="false">W45+AF45</f>
        <v>11</v>
      </c>
      <c r="O45" s="238" t="n">
        <f aca="false">$C45*($R$3+CEILING($D45+Summary!$M$9-2,$R$3))*($T$3+CEILING($E45+Summary!$M$9-2,$T$3))/$D45/$E45</f>
        <v>3.75</v>
      </c>
      <c r="P45" s="239" t="n">
        <f aca="false">$C45*($R$3+CEILING($D45+Summary!$M$11-2,$R$3))*($T$3+CEILING($E45+Summary!$M$9-2,$T$3))/$D45/$E45</f>
        <v>5</v>
      </c>
      <c r="Q45" s="239" t="n">
        <f aca="false">$C45*($R$3+CEILING($D45+Summary!$M$12-2,$R$3))*($T$3+CEILING($E45+Summary!$M$9-2,$T$3))/$D45/$E45</f>
        <v>5</v>
      </c>
      <c r="R45" s="239" t="n">
        <f aca="false">$C45*($R$3+CEILING($D45+Summary!$M$9-2,$R$3))*($T$3+CEILING($E45+Summary!$M$11-2,$T$3))/$D45/$E45</f>
        <v>5.25</v>
      </c>
      <c r="S45" s="239" t="n">
        <f aca="false">$C45*($R$3+CEILING($D45+Summary!$M$9-2,$R$3))*($T$3+CEILING($E45+Summary!$M$12-2,$T$3))/$D45/$E45</f>
        <v>5.25</v>
      </c>
      <c r="T45" s="239" t="n">
        <f aca="false">$C45*($R$3+CEILING($D45+Summary!$M$11-2,$R$3))*($T$3+CEILING($E45+Summary!$M$11-2,$T$3))/$D45/$E45</f>
        <v>7</v>
      </c>
      <c r="U45" s="239" t="n">
        <f aca="false">$C45*($R$3+CEILING($D45+Summary!$M$11-2,$R$3))*($T$3+CEILING($E45+Summary!$M$12-2,$T$3))/$D45/$E45</f>
        <v>7</v>
      </c>
      <c r="V45" s="239" t="n">
        <f aca="false">$C45*($R$3+CEILING($D45+Summary!$M$12-2,$R$3))*($T$3+CEILING($E45+Summary!$M$11-2,$T$3))/$D45/$E45</f>
        <v>7</v>
      </c>
      <c r="W45" s="243" t="n">
        <f aca="false">$C45*($R$3+CEILING($D45+Summary!$M$12-2,$R$3))*($T$3+CEILING($E45+Summary!$M$12-2,$T$3))/$D45/$E45</f>
        <v>7</v>
      </c>
      <c r="X45" s="239" t="n">
        <f aca="false">$C45*($AA$3+CEILING($D45+2*Summary!$M$13-4,$AA$3))*($AC$3+CEILING($E45/2+Summary!$M$13-2,$AC$3))/$D45/$E45</f>
        <v>2.25</v>
      </c>
      <c r="Y45" s="239" t="n">
        <f aca="false">$C45*($AA$3+CEILING($D45+2*Summary!$M$14-4,$AA$3))*($AC$3+CEILING($E45/2+Summary!$M$13-2,$AC$3))/$D45/$E45</f>
        <v>3</v>
      </c>
      <c r="Z45" s="239" t="n">
        <f aca="false">$C45*($AA$3+CEILING($D45+2*Summary!$M$15-4,$AA$3))*($AC$3+CEILING($E45/2+Summary!$M$13-2,$AC$3))/$D45/$E45</f>
        <v>3</v>
      </c>
      <c r="AA45" s="239" t="n">
        <f aca="false">$C45*($AA$3+CEILING($D45+2*Summary!$M$13-4,$AA$3))*($AC$3+CEILING($E45/2+Summary!$M$14-2,$AC$3))/$D45/$E45</f>
        <v>3</v>
      </c>
      <c r="AB45" s="239" t="n">
        <f aca="false">$C45*($AA$3+CEILING($D45+2*Summary!$M$13-4,$AA$3))*($AC$3+CEILING($E45/2+Summary!$M$15-2,$AC$3))/$D45/$E45</f>
        <v>3</v>
      </c>
      <c r="AC45" s="239" t="n">
        <f aca="false">$C45*($AA$3+CEILING($D45+2*Summary!$M$14-4,$AA$3))*($AC$3+CEILING($E45/2+Summary!$M$14-2,$AC$3))/$D45/$E45</f>
        <v>4</v>
      </c>
      <c r="AD45" s="239" t="n">
        <f aca="false">$C45*($AA$3+CEILING($D45+2*Summary!$M$14-4,$AA$3))*($AC$3+CEILING($E45/2+Summary!$M$15-2,$AC$3))/$D45/$E45</f>
        <v>4</v>
      </c>
      <c r="AE45" s="239" t="n">
        <f aca="false">$C45*($AA$3+CEILING($D45+2*Summary!$M$15-4,$AA$3))*($AC$3+CEILING($E45/2+Summary!$M$14-2,$AC$3))/$D45/$E45</f>
        <v>4</v>
      </c>
      <c r="AF45" s="243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4" t="s">
        <v>120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5</v>
      </c>
      <c r="G46" s="237" t="n">
        <f aca="false">P46+Y46</f>
        <v>6</v>
      </c>
      <c r="H46" s="237" t="n">
        <f aca="false">Q46+Z46</f>
        <v>6</v>
      </c>
      <c r="I46" s="237" t="n">
        <f aca="false">R46+AA46</f>
        <v>6.875</v>
      </c>
      <c r="J46" s="237" t="n">
        <f aca="false">S46+AB46</f>
        <v>6.875</v>
      </c>
      <c r="K46" s="237" t="n">
        <f aca="false">T46+AC46</f>
        <v>8.25</v>
      </c>
      <c r="L46" s="237" t="n">
        <f aca="false">U46+AD46</f>
        <v>8.25</v>
      </c>
      <c r="M46" s="237" t="n">
        <f aca="false">V46+AE46</f>
        <v>8.25</v>
      </c>
      <c r="N46" s="237" t="n">
        <f aca="false">W46+AF46</f>
        <v>8.25</v>
      </c>
      <c r="O46" s="238" t="n">
        <f aca="false">$C46*($R$3+CEILING($D46+Summary!$M$9-2,$R$3))*($T$3+CEILING($E46+Summary!$M$9-2,$T$3))/$D46/$E46</f>
        <v>3.125</v>
      </c>
      <c r="P46" s="239" t="n">
        <f aca="false">$C46*($R$3+CEILING($D46+Summary!$M$11-2,$R$3))*($T$3+CEILING($E46+Summary!$M$9-2,$T$3))/$D46/$E46</f>
        <v>3.75</v>
      </c>
      <c r="Q46" s="239" t="n">
        <f aca="false">$C46*($R$3+CEILING($D46+Summary!$M$12-2,$R$3))*($T$3+CEILING($E46+Summary!$M$9-2,$T$3))/$D46/$E46</f>
        <v>3.75</v>
      </c>
      <c r="R46" s="239" t="n">
        <f aca="false">$C46*($R$3+CEILING($D46+Summary!$M$9-2,$R$3))*($T$3+CEILING($E46+Summary!$M$11-2,$T$3))/$D46/$E46</f>
        <v>4.375</v>
      </c>
      <c r="S46" s="239" t="n">
        <f aca="false">$C46*($R$3+CEILING($D46+Summary!$M$9-2,$R$3))*($T$3+CEILING($E46+Summary!$M$12-2,$T$3))/$D46/$E46</f>
        <v>4.375</v>
      </c>
      <c r="T46" s="239" t="n">
        <f aca="false">$C46*($R$3+CEILING($D46+Summary!$M$11-2,$R$3))*($T$3+CEILING($E46+Summary!$M$11-2,$T$3))/$D46/$E46</f>
        <v>5.25</v>
      </c>
      <c r="U46" s="239" t="n">
        <f aca="false">$C46*($R$3+CEILING($D46+Summary!$M$11-2,$R$3))*($T$3+CEILING($E46+Summary!$M$12-2,$T$3))/$D46/$E46</f>
        <v>5.25</v>
      </c>
      <c r="V46" s="239" t="n">
        <f aca="false">$C46*($R$3+CEILING($D46+Summary!$M$12-2,$R$3))*($T$3+CEILING($E46+Summary!$M$11-2,$T$3))/$D46/$E46</f>
        <v>5.25</v>
      </c>
      <c r="W46" s="243" t="n">
        <f aca="false">$C46*($R$3+CEILING($D46+Summary!$M$12-2,$R$3))*($T$3+CEILING($E46+Summary!$M$12-2,$T$3))/$D46/$E46</f>
        <v>5.25</v>
      </c>
      <c r="X46" s="239" t="n">
        <f aca="false">$C46*($AA$3+CEILING($D46+2*Summary!$M$13-4,$AA$3))*($AC$3+CEILING($E46/2+Summary!$M$13-2,$AC$3))/$D46/$E46</f>
        <v>1.875</v>
      </c>
      <c r="Y46" s="239" t="n">
        <f aca="false">$C46*($AA$3+CEILING($D46+2*Summary!$M$14-4,$AA$3))*($AC$3+CEILING($E46/2+Summary!$M$13-2,$AC$3))/$D46/$E46</f>
        <v>2.25</v>
      </c>
      <c r="Z46" s="239" t="n">
        <f aca="false">$C46*($AA$3+CEILING($D46+2*Summary!$M$15-4,$AA$3))*($AC$3+CEILING($E46/2+Summary!$M$13-2,$AC$3))/$D46/$E46</f>
        <v>2.25</v>
      </c>
      <c r="AA46" s="239" t="n">
        <f aca="false">$C46*($AA$3+CEILING($D46+2*Summary!$M$13-4,$AA$3))*($AC$3+CEILING($E46/2+Summary!$M$14-2,$AC$3))/$D46/$E46</f>
        <v>2.5</v>
      </c>
      <c r="AB46" s="239" t="n">
        <f aca="false">$C46*($AA$3+CEILING($D46+2*Summary!$M$13-4,$AA$3))*($AC$3+CEILING($E46/2+Summary!$M$15-2,$AC$3))/$D46/$E46</f>
        <v>2.5</v>
      </c>
      <c r="AC46" s="239" t="n">
        <f aca="false">$C46*($AA$3+CEILING($D46+2*Summary!$M$14-4,$AA$3))*($AC$3+CEILING($E46/2+Summary!$M$14-2,$AC$3))/$D46/$E46</f>
        <v>3</v>
      </c>
      <c r="AD46" s="239" t="n">
        <f aca="false">$C46*($AA$3+CEILING($D46+2*Summary!$M$14-4,$AA$3))*($AC$3+CEILING($E46/2+Summary!$M$15-2,$AC$3))/$D46/$E46</f>
        <v>3</v>
      </c>
      <c r="AE46" s="239" t="n">
        <f aca="false">$C46*($AA$3+CEILING($D46+2*Summary!$M$15-4,$AA$3))*($AC$3+CEILING($E46/2+Summary!$M$14-2,$AC$3))/$D46/$E46</f>
        <v>3</v>
      </c>
      <c r="AF46" s="243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4" t="s">
        <v>120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5.25</v>
      </c>
      <c r="G47" s="237" t="n">
        <f aca="false">P47+Y47</f>
        <v>7</v>
      </c>
      <c r="H47" s="237" t="n">
        <f aca="false">Q47+Z47</f>
        <v>7</v>
      </c>
      <c r="I47" s="237" t="n">
        <f aca="false">R47+AA47</f>
        <v>6.375</v>
      </c>
      <c r="J47" s="237" t="n">
        <f aca="false">S47+AB47</f>
        <v>6.375</v>
      </c>
      <c r="K47" s="237" t="n">
        <f aca="false">T47+AC47</f>
        <v>8.5</v>
      </c>
      <c r="L47" s="237" t="n">
        <f aca="false">U47+AD47</f>
        <v>8.5</v>
      </c>
      <c r="M47" s="237" t="n">
        <f aca="false">V47+AE47</f>
        <v>8.5</v>
      </c>
      <c r="N47" s="237" t="n">
        <f aca="false">W47+AF47</f>
        <v>8.5</v>
      </c>
      <c r="O47" s="238" t="n">
        <f aca="false">$C47*($R$3+CEILING($D47+Summary!$M$9-2,$R$3))*($T$3+CEILING($E47+Summary!$M$9-2,$T$3))/$D47/$E47</f>
        <v>3.375</v>
      </c>
      <c r="P47" s="239" t="n">
        <f aca="false">$C47*($R$3+CEILING($D47+Summary!$M$11-2,$R$3))*($T$3+CEILING($E47+Summary!$M$9-2,$T$3))/$D47/$E47</f>
        <v>4.5</v>
      </c>
      <c r="Q47" s="239" t="n">
        <f aca="false">$C47*($R$3+CEILING($D47+Summary!$M$12-2,$R$3))*($T$3+CEILING($E47+Summary!$M$9-2,$T$3))/$D47/$E47</f>
        <v>4.5</v>
      </c>
      <c r="R47" s="239" t="n">
        <f aca="false">$C47*($R$3+CEILING($D47+Summary!$M$9-2,$R$3))*($T$3+CEILING($E47+Summary!$M$11-2,$T$3))/$D47/$E47</f>
        <v>4.125</v>
      </c>
      <c r="S47" s="239" t="n">
        <f aca="false">$C47*($R$3+CEILING($D47+Summary!$M$9-2,$R$3))*($T$3+CEILING($E47+Summary!$M$12-2,$T$3))/$D47/$E47</f>
        <v>4.125</v>
      </c>
      <c r="T47" s="239" t="n">
        <f aca="false">$C47*($R$3+CEILING($D47+Summary!$M$11-2,$R$3))*($T$3+CEILING($E47+Summary!$M$11-2,$T$3))/$D47/$E47</f>
        <v>5.5</v>
      </c>
      <c r="U47" s="239" t="n">
        <f aca="false">$C47*($R$3+CEILING($D47+Summary!$M$11-2,$R$3))*($T$3+CEILING($E47+Summary!$M$12-2,$T$3))/$D47/$E47</f>
        <v>5.5</v>
      </c>
      <c r="V47" s="239" t="n">
        <f aca="false">$C47*($R$3+CEILING($D47+Summary!$M$12-2,$R$3))*($T$3+CEILING($E47+Summary!$M$11-2,$T$3))/$D47/$E47</f>
        <v>5.5</v>
      </c>
      <c r="W47" s="243" t="n">
        <f aca="false">$C47*($R$3+CEILING($D47+Summary!$M$12-2,$R$3))*($T$3+CEILING($E47+Summary!$M$12-2,$T$3))/$D47/$E47</f>
        <v>5.5</v>
      </c>
      <c r="X47" s="239" t="n">
        <f aca="false">$C47*($AA$3+CEILING($D47+2*Summary!$M$13-4,$AA$3))*($AC$3+CEILING($E47/2+Summary!$M$13-2,$AC$3))/$D47/$E47</f>
        <v>1.875</v>
      </c>
      <c r="Y47" s="239" t="n">
        <f aca="false">$C47*($AA$3+CEILING($D47+2*Summary!$M$14-4,$AA$3))*($AC$3+CEILING($E47/2+Summary!$M$13-2,$AC$3))/$D47/$E47</f>
        <v>2.5</v>
      </c>
      <c r="Z47" s="239" t="n">
        <f aca="false">$C47*($AA$3+CEILING($D47+2*Summary!$M$15-4,$AA$3))*($AC$3+CEILING($E47/2+Summary!$M$13-2,$AC$3))/$D47/$E47</f>
        <v>2.5</v>
      </c>
      <c r="AA47" s="239" t="n">
        <f aca="false">$C47*($AA$3+CEILING($D47+2*Summary!$M$13-4,$AA$3))*($AC$3+CEILING($E47/2+Summary!$M$14-2,$AC$3))/$D47/$E47</f>
        <v>2.25</v>
      </c>
      <c r="AB47" s="239" t="n">
        <f aca="false">$C47*($AA$3+CEILING($D47+2*Summary!$M$13-4,$AA$3))*($AC$3+CEILING($E47/2+Summary!$M$15-2,$AC$3))/$D47/$E47</f>
        <v>2.25</v>
      </c>
      <c r="AC47" s="239" t="n">
        <f aca="false">$C47*($AA$3+CEILING($D47+2*Summary!$M$14-4,$AA$3))*($AC$3+CEILING($E47/2+Summary!$M$14-2,$AC$3))/$D47/$E47</f>
        <v>3</v>
      </c>
      <c r="AD47" s="239" t="n">
        <f aca="false">$C47*($AA$3+CEILING($D47+2*Summary!$M$14-4,$AA$3))*($AC$3+CEILING($E47/2+Summary!$M$15-2,$AC$3))/$D47/$E47</f>
        <v>3</v>
      </c>
      <c r="AE47" s="239" t="n">
        <f aca="false">$C47*($AA$3+CEILING($D47+2*Summary!$M$15-4,$AA$3))*($AC$3+CEILING($E47/2+Summary!$M$14-2,$AC$3))/$D47/$E47</f>
        <v>3</v>
      </c>
      <c r="AF47" s="243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4" t="s">
        <v>120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4.375</v>
      </c>
      <c r="G48" s="237" t="n">
        <f aca="false">P48+Y48</f>
        <v>5.25</v>
      </c>
      <c r="H48" s="237" t="n">
        <f aca="false">Q48+Z48</f>
        <v>5.25</v>
      </c>
      <c r="I48" s="237" t="n">
        <f aca="false">R48+AA48</f>
        <v>5.3125</v>
      </c>
      <c r="J48" s="237" t="n">
        <f aca="false">S48+AB48</f>
        <v>5.3125</v>
      </c>
      <c r="K48" s="237" t="n">
        <f aca="false">T48+AC48</f>
        <v>6.375</v>
      </c>
      <c r="L48" s="237" t="n">
        <f aca="false">U48+AD48</f>
        <v>6.375</v>
      </c>
      <c r="M48" s="237" t="n">
        <f aca="false">V48+AE48</f>
        <v>6.375</v>
      </c>
      <c r="N48" s="237" t="n">
        <f aca="false">W48+AF48</f>
        <v>6.375</v>
      </c>
      <c r="O48" s="238" t="n">
        <f aca="false">$C48*($R$3+CEILING($D48+Summary!$M$9-2,$R$3))*($T$3+CEILING($E48+Summary!$M$9-2,$T$3))/$D48/$E48</f>
        <v>2.8125</v>
      </c>
      <c r="P48" s="239" t="n">
        <f aca="false">$C48*($R$3+CEILING($D48+Summary!$M$11-2,$R$3))*($T$3+CEILING($E48+Summary!$M$9-2,$T$3))/$D48/$E48</f>
        <v>3.375</v>
      </c>
      <c r="Q48" s="239" t="n">
        <f aca="false">$C48*($R$3+CEILING($D48+Summary!$M$12-2,$R$3))*($T$3+CEILING($E48+Summary!$M$9-2,$T$3))/$D48/$E48</f>
        <v>3.375</v>
      </c>
      <c r="R48" s="239" t="n">
        <f aca="false">$C48*($R$3+CEILING($D48+Summary!$M$9-2,$R$3))*($T$3+CEILING($E48+Summary!$M$11-2,$T$3))/$D48/$E48</f>
        <v>3.4375</v>
      </c>
      <c r="S48" s="239" t="n">
        <f aca="false">$C48*($R$3+CEILING($D48+Summary!$M$9-2,$R$3))*($T$3+CEILING($E48+Summary!$M$12-2,$T$3))/$D48/$E48</f>
        <v>3.4375</v>
      </c>
      <c r="T48" s="239" t="n">
        <f aca="false">$C48*($R$3+CEILING($D48+Summary!$M$11-2,$R$3))*($T$3+CEILING($E48+Summary!$M$11-2,$T$3))/$D48/$E48</f>
        <v>4.125</v>
      </c>
      <c r="U48" s="239" t="n">
        <f aca="false">$C48*($R$3+CEILING($D48+Summary!$M$11-2,$R$3))*($T$3+CEILING($E48+Summary!$M$12-2,$T$3))/$D48/$E48</f>
        <v>4.125</v>
      </c>
      <c r="V48" s="239" t="n">
        <f aca="false">$C48*($R$3+CEILING($D48+Summary!$M$12-2,$R$3))*($T$3+CEILING($E48+Summary!$M$11-2,$T$3))/$D48/$E48</f>
        <v>4.125</v>
      </c>
      <c r="W48" s="243" t="n">
        <f aca="false">$C48*($R$3+CEILING($D48+Summary!$M$12-2,$R$3))*($T$3+CEILING($E48+Summary!$M$12-2,$T$3))/$D48/$E48</f>
        <v>4.125</v>
      </c>
      <c r="X48" s="239" t="n">
        <f aca="false">$C48*($AA$3+CEILING($D48+2*Summary!$M$13-4,$AA$3))*($AC$3+CEILING($E48/2+Summary!$M$13-2,$AC$3))/$D48/$E48</f>
        <v>1.5625</v>
      </c>
      <c r="Y48" s="239" t="n">
        <f aca="false">$C48*($AA$3+CEILING($D48+2*Summary!$M$14-4,$AA$3))*($AC$3+CEILING($E48/2+Summary!$M$13-2,$AC$3))/$D48/$E48</f>
        <v>1.875</v>
      </c>
      <c r="Z48" s="239" t="n">
        <f aca="false">$C48*($AA$3+CEILING($D48+2*Summary!$M$15-4,$AA$3))*($AC$3+CEILING($E48/2+Summary!$M$13-2,$AC$3))/$D48/$E48</f>
        <v>1.875</v>
      </c>
      <c r="AA48" s="239" t="n">
        <f aca="false">$C48*($AA$3+CEILING($D48+2*Summary!$M$13-4,$AA$3))*($AC$3+CEILING($E48/2+Summary!$M$14-2,$AC$3))/$D48/$E48</f>
        <v>1.875</v>
      </c>
      <c r="AB48" s="239" t="n">
        <f aca="false">$C48*($AA$3+CEILING($D48+2*Summary!$M$13-4,$AA$3))*($AC$3+CEILING($E48/2+Summary!$M$15-2,$AC$3))/$D48/$E48</f>
        <v>1.875</v>
      </c>
      <c r="AC48" s="239" t="n">
        <f aca="false">$C48*($AA$3+CEILING($D48+2*Summary!$M$14-4,$AA$3))*($AC$3+CEILING($E48/2+Summary!$M$14-2,$AC$3))/$D48/$E48</f>
        <v>2.25</v>
      </c>
      <c r="AD48" s="239" t="n">
        <f aca="false">$C48*($AA$3+CEILING($D48+2*Summary!$M$14-4,$AA$3))*($AC$3+CEILING($E48/2+Summary!$M$15-2,$AC$3))/$D48/$E48</f>
        <v>2.25</v>
      </c>
      <c r="AE48" s="239" t="n">
        <f aca="false">$C48*($AA$3+CEILING($D48+2*Summary!$M$15-4,$AA$3))*($AC$3+CEILING($E48/2+Summary!$M$14-2,$AC$3))/$D48/$E48</f>
        <v>2.25</v>
      </c>
      <c r="AF48" s="243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4" t="s">
        <v>120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3.9375</v>
      </c>
      <c r="G49" s="237" t="n">
        <f aca="false">P49+Y49</f>
        <v>4.375</v>
      </c>
      <c r="H49" s="237" t="n">
        <f aca="false">Q49+Z49</f>
        <v>4.375</v>
      </c>
      <c r="I49" s="237" t="n">
        <f aca="false">R49+AA49</f>
        <v>4.78125</v>
      </c>
      <c r="J49" s="237" t="n">
        <f aca="false">S49+AB49</f>
        <v>4.78125</v>
      </c>
      <c r="K49" s="237" t="n">
        <f aca="false">T49+AC49</f>
        <v>5.3125</v>
      </c>
      <c r="L49" s="237" t="n">
        <f aca="false">U49+AD49</f>
        <v>5.3125</v>
      </c>
      <c r="M49" s="237" t="n">
        <f aca="false">V49+AE49</f>
        <v>5.3125</v>
      </c>
      <c r="N49" s="237" t="n">
        <f aca="false">W49+AF49</f>
        <v>5.3125</v>
      </c>
      <c r="O49" s="238" t="n">
        <f aca="false">$C49*($R$3+CEILING($D49+Summary!$M$9-2,$R$3))*($T$3+CEILING($E49+Summary!$M$9-2,$T$3))/$D49/$E49</f>
        <v>2.53125</v>
      </c>
      <c r="P49" s="239" t="n">
        <f aca="false">$C49*($R$3+CEILING($D49+Summary!$M$11-2,$R$3))*($T$3+CEILING($E49+Summary!$M$9-2,$T$3))/$D49/$E49</f>
        <v>2.8125</v>
      </c>
      <c r="Q49" s="239" t="n">
        <f aca="false">$C49*($R$3+CEILING($D49+Summary!$M$12-2,$R$3))*($T$3+CEILING($E49+Summary!$M$9-2,$T$3))/$D49/$E49</f>
        <v>2.8125</v>
      </c>
      <c r="R49" s="239" t="n">
        <f aca="false">$C49*($R$3+CEILING($D49+Summary!$M$9-2,$R$3))*($T$3+CEILING($E49+Summary!$M$11-2,$T$3))/$D49/$E49</f>
        <v>3.09375</v>
      </c>
      <c r="S49" s="239" t="n">
        <f aca="false">$C49*($R$3+CEILING($D49+Summary!$M$9-2,$R$3))*($T$3+CEILING($E49+Summary!$M$12-2,$T$3))/$D49/$E49</f>
        <v>3.09375</v>
      </c>
      <c r="T49" s="239" t="n">
        <f aca="false">$C49*($R$3+CEILING($D49+Summary!$M$11-2,$R$3))*($T$3+CEILING($E49+Summary!$M$11-2,$T$3))/$D49/$E49</f>
        <v>3.4375</v>
      </c>
      <c r="U49" s="239" t="n">
        <f aca="false">$C49*($R$3+CEILING($D49+Summary!$M$11-2,$R$3))*($T$3+CEILING($E49+Summary!$M$12-2,$T$3))/$D49/$E49</f>
        <v>3.4375</v>
      </c>
      <c r="V49" s="239" t="n">
        <f aca="false">$C49*($R$3+CEILING($D49+Summary!$M$12-2,$R$3))*($T$3+CEILING($E49+Summary!$M$11-2,$T$3))/$D49/$E49</f>
        <v>3.4375</v>
      </c>
      <c r="W49" s="243" t="n">
        <f aca="false">$C49*($R$3+CEILING($D49+Summary!$M$12-2,$R$3))*($T$3+CEILING($E49+Summary!$M$12-2,$T$3))/$D49/$E49</f>
        <v>3.4375</v>
      </c>
      <c r="X49" s="239" t="n">
        <f aca="false">$C49*($AA$3+CEILING($D49+2*Summary!$M$13-4,$AA$3))*($AC$3+CEILING($E49/2+Summary!$M$13-2,$AC$3))/$D49/$E49</f>
        <v>1.40625</v>
      </c>
      <c r="Y49" s="239" t="n">
        <f aca="false">$C49*($AA$3+CEILING($D49+2*Summary!$M$14-4,$AA$3))*($AC$3+CEILING($E49/2+Summary!$M$13-2,$AC$3))/$D49/$E49</f>
        <v>1.5625</v>
      </c>
      <c r="Z49" s="239" t="n">
        <f aca="false">$C49*($AA$3+CEILING($D49+2*Summary!$M$15-4,$AA$3))*($AC$3+CEILING($E49/2+Summary!$M$13-2,$AC$3))/$D49/$E49</f>
        <v>1.5625</v>
      </c>
      <c r="AA49" s="239" t="n">
        <f aca="false">$C49*($AA$3+CEILING($D49+2*Summary!$M$13-4,$AA$3))*($AC$3+CEILING($E49/2+Summary!$M$14-2,$AC$3))/$D49/$E49</f>
        <v>1.6875</v>
      </c>
      <c r="AB49" s="239" t="n">
        <f aca="false">$C49*($AA$3+CEILING($D49+2*Summary!$M$13-4,$AA$3))*($AC$3+CEILING($E49/2+Summary!$M$15-2,$AC$3))/$D49/$E49</f>
        <v>1.6875</v>
      </c>
      <c r="AC49" s="239" t="n">
        <f aca="false">$C49*($AA$3+CEILING($D49+2*Summary!$M$14-4,$AA$3))*($AC$3+CEILING($E49/2+Summary!$M$14-2,$AC$3))/$D49/$E49</f>
        <v>1.875</v>
      </c>
      <c r="AD49" s="239" t="n">
        <f aca="false">$C49*($AA$3+CEILING($D49+2*Summary!$M$14-4,$AA$3))*($AC$3+CEILING($E49/2+Summary!$M$15-2,$AC$3))/$D49/$E49</f>
        <v>1.875</v>
      </c>
      <c r="AE49" s="239" t="n">
        <f aca="false">$C49*($AA$3+CEILING($D49+2*Summary!$M$15-4,$AA$3))*($AC$3+CEILING($E49/2+Summary!$M$14-2,$AC$3))/$D49/$E49</f>
        <v>1.875</v>
      </c>
      <c r="AF49" s="243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4" t="s">
        <v>120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0625</v>
      </c>
      <c r="G50" s="237" t="n">
        <f aca="false">P50+Y50</f>
        <v>4.875</v>
      </c>
      <c r="H50" s="237" t="n">
        <f aca="false">Q50+Z50</f>
        <v>4.875</v>
      </c>
      <c r="I50" s="237" t="n">
        <f aca="false">R50+AA50</f>
        <v>4.53125</v>
      </c>
      <c r="J50" s="237" t="n">
        <f aca="false">S50+AB50</f>
        <v>4.53125</v>
      </c>
      <c r="K50" s="237" t="n">
        <f aca="false">T50+AC50</f>
        <v>5.4375</v>
      </c>
      <c r="L50" s="237" t="n">
        <f aca="false">U50+AD50</f>
        <v>5.4375</v>
      </c>
      <c r="M50" s="237" t="n">
        <f aca="false">V50+AE50</f>
        <v>5.4375</v>
      </c>
      <c r="N50" s="237" t="n">
        <f aca="false">W50+AF50</f>
        <v>5.4375</v>
      </c>
      <c r="O50" s="238" t="n">
        <f aca="false">$C50*($R$3+CEILING($D50+Summary!$M$9-2,$R$3))*($T$3+CEILING($E50+Summary!$M$9-2,$T$3))/$D50/$E50</f>
        <v>2.65625</v>
      </c>
      <c r="P50" s="239" t="n">
        <f aca="false">$C50*($R$3+CEILING($D50+Summary!$M$11-2,$R$3))*($T$3+CEILING($E50+Summary!$M$9-2,$T$3))/$D50/$E50</f>
        <v>3.1875</v>
      </c>
      <c r="Q50" s="239" t="n">
        <f aca="false">$C50*($R$3+CEILING($D50+Summary!$M$12-2,$R$3))*($T$3+CEILING($E50+Summary!$M$9-2,$T$3))/$D50/$E50</f>
        <v>3.1875</v>
      </c>
      <c r="R50" s="239" t="n">
        <f aca="false">$C50*($R$3+CEILING($D50+Summary!$M$9-2,$R$3))*($T$3+CEILING($E50+Summary!$M$11-2,$T$3))/$D50/$E50</f>
        <v>2.96875</v>
      </c>
      <c r="S50" s="239" t="n">
        <f aca="false">$C50*($R$3+CEILING($D50+Summary!$M$9-2,$R$3))*($T$3+CEILING($E50+Summary!$M$12-2,$T$3))/$D50/$E50</f>
        <v>2.96875</v>
      </c>
      <c r="T50" s="239" t="n">
        <f aca="false">$C50*($R$3+CEILING($D50+Summary!$M$11-2,$R$3))*($T$3+CEILING($E50+Summary!$M$11-2,$T$3))/$D50/$E50</f>
        <v>3.5625</v>
      </c>
      <c r="U50" s="239" t="n">
        <f aca="false">$C50*($R$3+CEILING($D50+Summary!$M$11-2,$R$3))*($T$3+CEILING($E50+Summary!$M$12-2,$T$3))/$D50/$E50</f>
        <v>3.5625</v>
      </c>
      <c r="V50" s="239" t="n">
        <f aca="false">$C50*($R$3+CEILING($D50+Summary!$M$12-2,$R$3))*($T$3+CEILING($E50+Summary!$M$11-2,$T$3))/$D50/$E50</f>
        <v>3.5625</v>
      </c>
      <c r="W50" s="243" t="n">
        <f aca="false">$C50*($R$3+CEILING($D50+Summary!$M$12-2,$R$3))*($T$3+CEILING($E50+Summary!$M$12-2,$T$3))/$D50/$E50</f>
        <v>3.5625</v>
      </c>
      <c r="X50" s="239" t="n">
        <f aca="false">$C50*($AA$3+CEILING($D50+2*Summary!$M$13-4,$AA$3))*($AC$3+CEILING($E50/2+Summary!$M$13-2,$AC$3))/$D50/$E50</f>
        <v>1.40625</v>
      </c>
      <c r="Y50" s="239" t="n">
        <f aca="false">$C50*($AA$3+CEILING($D50+2*Summary!$M$14-4,$AA$3))*($AC$3+CEILING($E50/2+Summary!$M$13-2,$AC$3))/$D50/$E50</f>
        <v>1.6875</v>
      </c>
      <c r="Z50" s="239" t="n">
        <f aca="false">$C50*($AA$3+CEILING($D50+2*Summary!$M$15-4,$AA$3))*($AC$3+CEILING($E50/2+Summary!$M$13-2,$AC$3))/$D50/$E50</f>
        <v>1.6875</v>
      </c>
      <c r="AA50" s="239" t="n">
        <f aca="false">$C50*($AA$3+CEILING($D50+2*Summary!$M$13-4,$AA$3))*($AC$3+CEILING($E50/2+Summary!$M$14-2,$AC$3))/$D50/$E50</f>
        <v>1.5625</v>
      </c>
      <c r="AB50" s="239" t="n">
        <f aca="false">$C50*($AA$3+CEILING($D50+2*Summary!$M$13-4,$AA$3))*($AC$3+CEILING($E50/2+Summary!$M$15-2,$AC$3))/$D50/$E50</f>
        <v>1.5625</v>
      </c>
      <c r="AC50" s="239" t="n">
        <f aca="false">$C50*($AA$3+CEILING($D50+2*Summary!$M$14-4,$AA$3))*($AC$3+CEILING($E50/2+Summary!$M$14-2,$AC$3))/$D50/$E50</f>
        <v>1.875</v>
      </c>
      <c r="AD50" s="239" t="n">
        <f aca="false">$C50*($AA$3+CEILING($D50+2*Summary!$M$14-4,$AA$3))*($AC$3+CEILING($E50/2+Summary!$M$15-2,$AC$3))/$D50/$E50</f>
        <v>1.875</v>
      </c>
      <c r="AE50" s="239" t="n">
        <f aca="false">$C50*($AA$3+CEILING($D50+2*Summary!$M$15-4,$AA$3))*($AC$3+CEILING($E50/2+Summary!$M$14-2,$AC$3))/$D50/$E50</f>
        <v>1.875</v>
      </c>
      <c r="AF50" s="243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4" t="s">
        <v>120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3.65625</v>
      </c>
      <c r="G51" s="237" t="n">
        <f aca="false">P51+Y51</f>
        <v>4.0625</v>
      </c>
      <c r="H51" s="237" t="n">
        <f aca="false">Q51+Z51</f>
        <v>4.0625</v>
      </c>
      <c r="I51" s="237" t="n">
        <f aca="false">R51+AA51</f>
        <v>4.078125</v>
      </c>
      <c r="J51" s="237" t="n">
        <f aca="false">S51+AB51</f>
        <v>4.078125</v>
      </c>
      <c r="K51" s="237" t="n">
        <f aca="false">T51+AC51</f>
        <v>4.53125</v>
      </c>
      <c r="L51" s="237" t="n">
        <f aca="false">U51+AD51</f>
        <v>4.53125</v>
      </c>
      <c r="M51" s="237" t="n">
        <f aca="false">V51+AE51</f>
        <v>4.53125</v>
      </c>
      <c r="N51" s="237" t="n">
        <f aca="false">W51+AF51</f>
        <v>4.53125</v>
      </c>
      <c r="O51" s="238" t="n">
        <f aca="false">$C51*($R$3+CEILING($D51+Summary!$M$9-2,$R$3))*($T$3+CEILING($E51+Summary!$M$9-2,$T$3))/$D51/$E51</f>
        <v>2.390625</v>
      </c>
      <c r="P51" s="239" t="n">
        <f aca="false">$C51*($R$3+CEILING($D51+Summary!$M$11-2,$R$3))*($T$3+CEILING($E51+Summary!$M$9-2,$T$3))/$D51/$E51</f>
        <v>2.65625</v>
      </c>
      <c r="Q51" s="239" t="n">
        <f aca="false">$C51*($R$3+CEILING($D51+Summary!$M$12-2,$R$3))*($T$3+CEILING($E51+Summary!$M$9-2,$T$3))/$D51/$E51</f>
        <v>2.65625</v>
      </c>
      <c r="R51" s="239" t="n">
        <f aca="false">$C51*($R$3+CEILING($D51+Summary!$M$9-2,$R$3))*($T$3+CEILING($E51+Summary!$M$11-2,$T$3))/$D51/$E51</f>
        <v>2.671875</v>
      </c>
      <c r="S51" s="239" t="n">
        <f aca="false">$C51*($R$3+CEILING($D51+Summary!$M$9-2,$R$3))*($T$3+CEILING($E51+Summary!$M$12-2,$T$3))/$D51/$E51</f>
        <v>2.671875</v>
      </c>
      <c r="T51" s="239" t="n">
        <f aca="false">$C51*($R$3+CEILING($D51+Summary!$M$11-2,$R$3))*($T$3+CEILING($E51+Summary!$M$11-2,$T$3))/$D51/$E51</f>
        <v>2.96875</v>
      </c>
      <c r="U51" s="239" t="n">
        <f aca="false">$C51*($R$3+CEILING($D51+Summary!$M$11-2,$R$3))*($T$3+CEILING($E51+Summary!$M$12-2,$T$3))/$D51/$E51</f>
        <v>2.96875</v>
      </c>
      <c r="V51" s="239" t="n">
        <f aca="false">$C51*($R$3+CEILING($D51+Summary!$M$12-2,$R$3))*($T$3+CEILING($E51+Summary!$M$11-2,$T$3))/$D51/$E51</f>
        <v>2.96875</v>
      </c>
      <c r="W51" s="243" t="n">
        <f aca="false">$C51*($R$3+CEILING($D51+Summary!$M$12-2,$R$3))*($T$3+CEILING($E51+Summary!$M$12-2,$T$3))/$D51/$E51</f>
        <v>2.96875</v>
      </c>
      <c r="X51" s="239" t="n">
        <f aca="false">$C51*($AA$3+CEILING($D51+2*Summary!$M$13-4,$AA$3))*($AC$3+CEILING($E51/2+Summary!$M$13-2,$AC$3))/$D51/$E51</f>
        <v>1.265625</v>
      </c>
      <c r="Y51" s="239" t="n">
        <f aca="false">$C51*($AA$3+CEILING($D51+2*Summary!$M$14-4,$AA$3))*($AC$3+CEILING($E51/2+Summary!$M$13-2,$AC$3))/$D51/$E51</f>
        <v>1.40625</v>
      </c>
      <c r="Z51" s="239" t="n">
        <f aca="false">$C51*($AA$3+CEILING($D51+2*Summary!$M$15-4,$AA$3))*($AC$3+CEILING($E51/2+Summary!$M$13-2,$AC$3))/$D51/$E51</f>
        <v>1.40625</v>
      </c>
      <c r="AA51" s="239" t="n">
        <f aca="false">$C51*($AA$3+CEILING($D51+2*Summary!$M$13-4,$AA$3))*($AC$3+CEILING($E51/2+Summary!$M$14-2,$AC$3))/$D51/$E51</f>
        <v>1.40625</v>
      </c>
      <c r="AB51" s="239" t="n">
        <f aca="false">$C51*($AA$3+CEILING($D51+2*Summary!$M$13-4,$AA$3))*($AC$3+CEILING($E51/2+Summary!$M$15-2,$AC$3))/$D51/$E51</f>
        <v>1.40625</v>
      </c>
      <c r="AC51" s="239" t="n">
        <f aca="false">$C51*($AA$3+CEILING($D51+2*Summary!$M$14-4,$AA$3))*($AC$3+CEILING($E51/2+Summary!$M$14-2,$AC$3))/$D51/$E51</f>
        <v>1.5625</v>
      </c>
      <c r="AD51" s="239" t="n">
        <f aca="false">$C51*($AA$3+CEILING($D51+2*Summary!$M$14-4,$AA$3))*($AC$3+CEILING($E51/2+Summary!$M$15-2,$AC$3))/$D51/$E51</f>
        <v>1.5625</v>
      </c>
      <c r="AE51" s="239" t="n">
        <f aca="false">$C51*($AA$3+CEILING($D51+2*Summary!$M$15-4,$AA$3))*($AC$3+CEILING($E51/2+Summary!$M$14-2,$AC$3))/$D51/$E51</f>
        <v>1.5625</v>
      </c>
      <c r="AF51" s="243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4" t="s">
        <v>120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453125</v>
      </c>
      <c r="G52" s="237" t="n">
        <f aca="false">P52+Y52</f>
        <v>3.65625</v>
      </c>
      <c r="H52" s="237" t="n">
        <f aca="false">Q52+Z52</f>
        <v>3.65625</v>
      </c>
      <c r="I52" s="237" t="n">
        <f aca="false">R52+AA52</f>
        <v>3.8515625</v>
      </c>
      <c r="J52" s="237" t="n">
        <f aca="false">S52+AB52</f>
        <v>3.8515625</v>
      </c>
      <c r="K52" s="237" t="n">
        <f aca="false">T52+AC52</f>
        <v>4.078125</v>
      </c>
      <c r="L52" s="237" t="n">
        <f aca="false">U52+AD52</f>
        <v>4.078125</v>
      </c>
      <c r="M52" s="237" t="n">
        <f aca="false">V52+AE52</f>
        <v>4.078125</v>
      </c>
      <c r="N52" s="237" t="n">
        <f aca="false">W52+AF52</f>
        <v>4.078125</v>
      </c>
      <c r="O52" s="238" t="n">
        <f aca="false">$C52*($R$3+CEILING($D52+Summary!$M$9-2,$R$3))*($T$3+CEILING($E52+Summary!$M$9-2,$T$3))/$D52/$E52</f>
        <v>2.2578125</v>
      </c>
      <c r="P52" s="239" t="n">
        <f aca="false">$C52*($R$3+CEILING($D52+Summary!$M$11-2,$R$3))*($T$3+CEILING($E52+Summary!$M$9-2,$T$3))/$D52/$E52</f>
        <v>2.390625</v>
      </c>
      <c r="Q52" s="239" t="n">
        <f aca="false">$C52*($R$3+CEILING($D52+Summary!$M$12-2,$R$3))*($T$3+CEILING($E52+Summary!$M$9-2,$T$3))/$D52/$E52</f>
        <v>2.390625</v>
      </c>
      <c r="R52" s="239" t="n">
        <f aca="false">$C52*($R$3+CEILING($D52+Summary!$M$9-2,$R$3))*($T$3+CEILING($E52+Summary!$M$11-2,$T$3))/$D52/$E52</f>
        <v>2.5234375</v>
      </c>
      <c r="S52" s="239" t="n">
        <f aca="false">$C52*($R$3+CEILING($D52+Summary!$M$9-2,$R$3))*($T$3+CEILING($E52+Summary!$M$12-2,$T$3))/$D52/$E52</f>
        <v>2.5234375</v>
      </c>
      <c r="T52" s="239" t="n">
        <f aca="false">$C52*($R$3+CEILING($D52+Summary!$M$11-2,$R$3))*($T$3+CEILING($E52+Summary!$M$11-2,$T$3))/$D52/$E52</f>
        <v>2.671875</v>
      </c>
      <c r="U52" s="239" t="n">
        <f aca="false">$C52*($R$3+CEILING($D52+Summary!$M$11-2,$R$3))*($T$3+CEILING($E52+Summary!$M$12-2,$T$3))/$D52/$E52</f>
        <v>2.671875</v>
      </c>
      <c r="V52" s="239" t="n">
        <f aca="false">$C52*($R$3+CEILING($D52+Summary!$M$12-2,$R$3))*($T$3+CEILING($E52+Summary!$M$11-2,$T$3))/$D52/$E52</f>
        <v>2.671875</v>
      </c>
      <c r="W52" s="243" t="n">
        <f aca="false">$C52*($R$3+CEILING($D52+Summary!$M$12-2,$R$3))*($T$3+CEILING($E52+Summary!$M$12-2,$T$3))/$D52/$E52</f>
        <v>2.671875</v>
      </c>
      <c r="X52" s="239" t="n">
        <f aca="false">$C52*($AA$3+CEILING($D52+2*Summary!$M$13-4,$AA$3))*($AC$3+CEILING($E52/2+Summary!$M$13-2,$AC$3))/$D52/$E52</f>
        <v>1.1953125</v>
      </c>
      <c r="Y52" s="239" t="n">
        <f aca="false">$C52*($AA$3+CEILING($D52+2*Summary!$M$14-4,$AA$3))*($AC$3+CEILING($E52/2+Summary!$M$13-2,$AC$3))/$D52/$E52</f>
        <v>1.265625</v>
      </c>
      <c r="Z52" s="239" t="n">
        <f aca="false">$C52*($AA$3+CEILING($D52+2*Summary!$M$15-4,$AA$3))*($AC$3+CEILING($E52/2+Summary!$M$13-2,$AC$3))/$D52/$E52</f>
        <v>1.265625</v>
      </c>
      <c r="AA52" s="239" t="n">
        <f aca="false">$C52*($AA$3+CEILING($D52+2*Summary!$M$13-4,$AA$3))*($AC$3+CEILING($E52/2+Summary!$M$14-2,$AC$3))/$D52/$E52</f>
        <v>1.328125</v>
      </c>
      <c r="AB52" s="239" t="n">
        <f aca="false">$C52*($AA$3+CEILING($D52+2*Summary!$M$13-4,$AA$3))*($AC$3+CEILING($E52/2+Summary!$M$15-2,$AC$3))/$D52/$E52</f>
        <v>1.328125</v>
      </c>
      <c r="AC52" s="239" t="n">
        <f aca="false">$C52*($AA$3+CEILING($D52+2*Summary!$M$14-4,$AA$3))*($AC$3+CEILING($E52/2+Summary!$M$14-2,$AC$3))/$D52/$E52</f>
        <v>1.40625</v>
      </c>
      <c r="AD52" s="239" t="n">
        <f aca="false">$C52*($AA$3+CEILING($D52+2*Summary!$M$14-4,$AA$3))*($AC$3+CEILING($E52/2+Summary!$M$15-2,$AC$3))/$D52/$E52</f>
        <v>1.40625</v>
      </c>
      <c r="AE52" s="239" t="n">
        <f aca="false">$C52*($AA$3+CEILING($D52+2*Summary!$M$15-4,$AA$3))*($AC$3+CEILING($E52/2+Summary!$M$14-2,$AC$3))/$D52/$E52</f>
        <v>1.40625</v>
      </c>
      <c r="AF52" s="243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4" t="s">
        <v>120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515625</v>
      </c>
      <c r="G53" s="237" t="n">
        <f aca="false">P53+Y53</f>
        <v>3.90625</v>
      </c>
      <c r="H53" s="237" t="n">
        <f aca="false">Q53+Z53</f>
        <v>3.90625</v>
      </c>
      <c r="I53" s="237" t="n">
        <f aca="false">R53+AA53</f>
        <v>3.7265625</v>
      </c>
      <c r="J53" s="237" t="n">
        <f aca="false">S53+AB53</f>
        <v>3.7265625</v>
      </c>
      <c r="K53" s="237" t="n">
        <f aca="false">T53+AC53</f>
        <v>4.140625</v>
      </c>
      <c r="L53" s="237" t="n">
        <f aca="false">U53+AD53</f>
        <v>4.140625</v>
      </c>
      <c r="M53" s="237" t="n">
        <f aca="false">V53+AE53</f>
        <v>4.140625</v>
      </c>
      <c r="N53" s="237" t="n">
        <f aca="false">W53+AF53</f>
        <v>4.140625</v>
      </c>
      <c r="O53" s="238" t="n">
        <f aca="false">$C53*($R$3+CEILING($D53+Summary!$M$9-2,$R$3))*($T$3+CEILING($E53+Summary!$M$9-2,$T$3))/$D53/$E53</f>
        <v>2.3203125</v>
      </c>
      <c r="P53" s="239" t="n">
        <f aca="false">$C53*($R$3+CEILING($D53+Summary!$M$11-2,$R$3))*($T$3+CEILING($E53+Summary!$M$9-2,$T$3))/$D53/$E53</f>
        <v>2.578125</v>
      </c>
      <c r="Q53" s="239" t="n">
        <f aca="false">$C53*($R$3+CEILING($D53+Summary!$M$12-2,$R$3))*($T$3+CEILING($E53+Summary!$M$9-2,$T$3))/$D53/$E53</f>
        <v>2.578125</v>
      </c>
      <c r="R53" s="239" t="n">
        <f aca="false">$C53*($R$3+CEILING($D53+Summary!$M$9-2,$R$3))*($T$3+CEILING($E53+Summary!$M$11-2,$T$3))/$D53/$E53</f>
        <v>2.4609375</v>
      </c>
      <c r="S53" s="239" t="n">
        <f aca="false">$C53*($R$3+CEILING($D53+Summary!$M$9-2,$R$3))*($T$3+CEILING($E53+Summary!$M$12-2,$T$3))/$D53/$E53</f>
        <v>2.4609375</v>
      </c>
      <c r="T53" s="239" t="n">
        <f aca="false">$C53*($R$3+CEILING($D53+Summary!$M$11-2,$R$3))*($T$3+CEILING($E53+Summary!$M$11-2,$T$3))/$D53/$E53</f>
        <v>2.734375</v>
      </c>
      <c r="U53" s="239" t="n">
        <f aca="false">$C53*($R$3+CEILING($D53+Summary!$M$11-2,$R$3))*($T$3+CEILING($E53+Summary!$M$12-2,$T$3))/$D53/$E53</f>
        <v>2.734375</v>
      </c>
      <c r="V53" s="239" t="n">
        <f aca="false">$C53*($R$3+CEILING($D53+Summary!$M$12-2,$R$3))*($T$3+CEILING($E53+Summary!$M$11-2,$T$3))/$D53/$E53</f>
        <v>2.734375</v>
      </c>
      <c r="W53" s="243" t="n">
        <f aca="false">$C53*($R$3+CEILING($D53+Summary!$M$12-2,$R$3))*($T$3+CEILING($E53+Summary!$M$12-2,$T$3))/$D53/$E53</f>
        <v>2.734375</v>
      </c>
      <c r="X53" s="239" t="n">
        <f aca="false">$C53*($AA$3+CEILING($D53+2*Summary!$M$13-4,$AA$3))*($AC$3+CEILING($E53/2+Summary!$M$13-2,$AC$3))/$D53/$E53</f>
        <v>1.1953125</v>
      </c>
      <c r="Y53" s="239" t="n">
        <f aca="false">$C53*($AA$3+CEILING($D53+2*Summary!$M$14-4,$AA$3))*($AC$3+CEILING($E53/2+Summary!$M$13-2,$AC$3))/$D53/$E53</f>
        <v>1.328125</v>
      </c>
      <c r="Z53" s="239" t="n">
        <f aca="false">$C53*($AA$3+CEILING($D53+2*Summary!$M$15-4,$AA$3))*($AC$3+CEILING($E53/2+Summary!$M$13-2,$AC$3))/$D53/$E53</f>
        <v>1.328125</v>
      </c>
      <c r="AA53" s="239" t="n">
        <f aca="false">$C53*($AA$3+CEILING($D53+2*Summary!$M$13-4,$AA$3))*($AC$3+CEILING($E53/2+Summary!$M$14-2,$AC$3))/$D53/$E53</f>
        <v>1.265625</v>
      </c>
      <c r="AB53" s="239" t="n">
        <f aca="false">$C53*($AA$3+CEILING($D53+2*Summary!$M$13-4,$AA$3))*($AC$3+CEILING($E53/2+Summary!$M$15-2,$AC$3))/$D53/$E53</f>
        <v>1.265625</v>
      </c>
      <c r="AC53" s="239" t="n">
        <f aca="false">$C53*($AA$3+CEILING($D53+2*Summary!$M$14-4,$AA$3))*($AC$3+CEILING($E53/2+Summary!$M$14-2,$AC$3))/$D53/$E53</f>
        <v>1.40625</v>
      </c>
      <c r="AD53" s="239" t="n">
        <f aca="false">$C53*($AA$3+CEILING($D53+2*Summary!$M$14-4,$AA$3))*($AC$3+CEILING($E53/2+Summary!$M$15-2,$AC$3))/$D53/$E53</f>
        <v>1.40625</v>
      </c>
      <c r="AE53" s="239" t="n">
        <f aca="false">$C53*($AA$3+CEILING($D53+2*Summary!$M$15-4,$AA$3))*($AC$3+CEILING($E53/2+Summary!$M$14-2,$AC$3))/$D53/$E53</f>
        <v>1.40625</v>
      </c>
      <c r="AF53" s="243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0" t="s">
        <v>120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3203125</v>
      </c>
      <c r="G54" s="254" t="n">
        <f aca="false">P54+Y54</f>
        <v>3.515625</v>
      </c>
      <c r="H54" s="254" t="n">
        <f aca="false">Q54+Z54</f>
        <v>3.515625</v>
      </c>
      <c r="I54" s="254" t="n">
        <f aca="false">R54+AA54</f>
        <v>3.51953125</v>
      </c>
      <c r="J54" s="254" t="n">
        <f aca="false">S54+AB54</f>
        <v>3.51953125</v>
      </c>
      <c r="K54" s="254" t="n">
        <f aca="false">T54+AC54</f>
        <v>3.7265625</v>
      </c>
      <c r="L54" s="254" t="n">
        <f aca="false">U54+AD54</f>
        <v>3.7265625</v>
      </c>
      <c r="M54" s="254" t="n">
        <f aca="false">V54+AE54</f>
        <v>3.7265625</v>
      </c>
      <c r="N54" s="254" t="n">
        <f aca="false">W54+AF54</f>
        <v>3.7265625</v>
      </c>
      <c r="O54" s="244" t="n">
        <f aca="false">$C54*($R$3+CEILING($D54+Summary!$M$9-2,$R$3))*($T$3+CEILING($E54+Summary!$M$9-2,$T$3))/$D54/$E54</f>
        <v>2.19140625</v>
      </c>
      <c r="P54" s="245" t="n">
        <f aca="false">$C54*($R$3+CEILING($D54+Summary!$M$11-2,$R$3))*($T$3+CEILING($E54+Summary!$M$9-2,$T$3))/$D54/$E54</f>
        <v>2.3203125</v>
      </c>
      <c r="Q54" s="245" t="n">
        <f aca="false">$C54*($R$3+CEILING($D54+Summary!$M$12-2,$R$3))*($T$3+CEILING($E54+Summary!$M$9-2,$T$3))/$D54/$E54</f>
        <v>2.3203125</v>
      </c>
      <c r="R54" s="245" t="n">
        <f aca="false">$C54*($R$3+CEILING($D54+Summary!$M$9-2,$R$3))*($T$3+CEILING($E54+Summary!$M$11-2,$T$3))/$D54/$E54</f>
        <v>2.32421875</v>
      </c>
      <c r="S54" s="245" t="n">
        <f aca="false">$C54*($R$3+CEILING($D54+Summary!$M$9-2,$R$3))*($T$3+CEILING($E54+Summary!$M$12-2,$T$3))/$D54/$E54</f>
        <v>2.32421875</v>
      </c>
      <c r="T54" s="245" t="n">
        <f aca="false">$C54*($R$3+CEILING($D54+Summary!$M$11-2,$R$3))*($T$3+CEILING($E54+Summary!$M$11-2,$T$3))/$D54/$E54</f>
        <v>2.4609375</v>
      </c>
      <c r="U54" s="245" t="n">
        <f aca="false">$C54*($R$3+CEILING($D54+Summary!$M$11-2,$R$3))*($T$3+CEILING($E54+Summary!$M$12-2,$T$3))/$D54/$E54</f>
        <v>2.4609375</v>
      </c>
      <c r="V54" s="245" t="n">
        <f aca="false">$C54*($R$3+CEILING($D54+Summary!$M$12-2,$R$3))*($T$3+CEILING($E54+Summary!$M$11-2,$T$3))/$D54/$E54</f>
        <v>2.4609375</v>
      </c>
      <c r="W54" s="246" t="n">
        <f aca="false">$C54*($R$3+CEILING($D54+Summary!$M$12-2,$R$3))*($T$3+CEILING($E54+Summary!$M$12-2,$T$3))/$D54/$E54</f>
        <v>2.4609375</v>
      </c>
      <c r="X54" s="245" t="n">
        <f aca="false">$C54*($AA$3+CEILING($D54+2*Summary!$M$13-4,$AA$3))*($AC$3+CEILING($E54/2+Summary!$M$13-2,$AC$3))/$D54/$E54</f>
        <v>1.12890625</v>
      </c>
      <c r="Y54" s="245" t="n">
        <f aca="false">$C54*($AA$3+CEILING($D54+2*Summary!$M$14-4,$AA$3))*($AC$3+CEILING($E54/2+Summary!$M$13-2,$AC$3))/$D54/$E54</f>
        <v>1.1953125</v>
      </c>
      <c r="Z54" s="245" t="n">
        <f aca="false">$C54*($AA$3+CEILING($D54+2*Summary!$M$15-4,$AA$3))*($AC$3+CEILING($E54/2+Summary!$M$13-2,$AC$3))/$D54/$E54</f>
        <v>1.1953125</v>
      </c>
      <c r="AA54" s="245" t="n">
        <f aca="false">$C54*($AA$3+CEILING($D54+2*Summary!$M$13-4,$AA$3))*($AC$3+CEILING($E54/2+Summary!$M$14-2,$AC$3))/$D54/$E54</f>
        <v>1.1953125</v>
      </c>
      <c r="AB54" s="245" t="n">
        <f aca="false">$C54*($AA$3+CEILING($D54+2*Summary!$M$13-4,$AA$3))*($AC$3+CEILING($E54/2+Summary!$M$15-2,$AC$3))/$D54/$E54</f>
        <v>1.1953125</v>
      </c>
      <c r="AC54" s="245" t="n">
        <f aca="false">$C54*($AA$3+CEILING($D54+2*Summary!$M$14-4,$AA$3))*($AC$3+CEILING($E54/2+Summary!$M$14-2,$AC$3))/$D54/$E54</f>
        <v>1.265625</v>
      </c>
      <c r="AD54" s="245" t="n">
        <f aca="false">$C54*($AA$3+CEILING($D54+2*Summary!$M$14-4,$AA$3))*($AC$3+CEILING($E54/2+Summary!$M$15-2,$AC$3))/$D54/$E54</f>
        <v>1.265625</v>
      </c>
      <c r="AE54" s="245" t="n">
        <f aca="false">$C54*($AA$3+CEILING($D54+2*Summary!$M$15-4,$AA$3))*($AC$3+CEILING($E54/2+Summary!$M$14-2,$AC$3))/$D54/$E54</f>
        <v>1.265625</v>
      </c>
      <c r="AF54" s="246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1</v>
      </c>
    </row>
    <row r="58" customFormat="false" ht="12.75" hidden="false" customHeight="false" outlineLevel="0" collapsed="false">
      <c r="F58" s="260" t="s">
        <v>122</v>
      </c>
      <c r="G58" s="262" t="n">
        <f aca="false">MAX(F5:N28)</f>
        <v>22</v>
      </c>
      <c r="I58" s="263"/>
    </row>
    <row r="59" customFormat="false" ht="12.75" hidden="false" customHeight="false" outlineLevel="0" collapsed="false">
      <c r="F59" s="260" t="s">
        <v>123</v>
      </c>
      <c r="G59" s="262" t="n">
        <f aca="false">MAX(F31:N54)</f>
        <v>16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6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4</v>
      </c>
      <c r="R3" s="227" t="n">
        <v>8</v>
      </c>
      <c r="S3" s="228" t="s">
        <v>125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4</v>
      </c>
      <c r="AA3" s="227" t="n">
        <v>8</v>
      </c>
      <c r="AB3" s="228" t="s">
        <v>125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07</v>
      </c>
      <c r="C4" s="231"/>
      <c r="D4" s="231" t="s">
        <v>108</v>
      </c>
      <c r="E4" s="232" t="s">
        <v>109</v>
      </c>
      <c r="F4" s="231" t="s">
        <v>110</v>
      </c>
      <c r="G4" s="231" t="s">
        <v>111</v>
      </c>
      <c r="H4" s="231" t="s">
        <v>112</v>
      </c>
      <c r="I4" s="231" t="s">
        <v>113</v>
      </c>
      <c r="J4" s="231" t="s">
        <v>114</v>
      </c>
      <c r="K4" s="231" t="s">
        <v>115</v>
      </c>
      <c r="L4" s="231" t="s">
        <v>116</v>
      </c>
      <c r="M4" s="231" t="s">
        <v>117</v>
      </c>
      <c r="N4" s="231" t="s">
        <v>118</v>
      </c>
      <c r="O4" s="233" t="s">
        <v>110</v>
      </c>
      <c r="P4" s="231" t="s">
        <v>111</v>
      </c>
      <c r="Q4" s="231" t="s">
        <v>112</v>
      </c>
      <c r="R4" s="231" t="s">
        <v>113</v>
      </c>
      <c r="S4" s="231" t="s">
        <v>114</v>
      </c>
      <c r="T4" s="231" t="s">
        <v>115</v>
      </c>
      <c r="U4" s="231" t="s">
        <v>116</v>
      </c>
      <c r="V4" s="231" t="s">
        <v>117</v>
      </c>
      <c r="W4" s="232" t="s">
        <v>118</v>
      </c>
      <c r="X4" s="231" t="s">
        <v>110</v>
      </c>
      <c r="Y4" s="231" t="s">
        <v>111</v>
      </c>
      <c r="Z4" s="231" t="s">
        <v>112</v>
      </c>
      <c r="AA4" s="231" t="s">
        <v>113</v>
      </c>
      <c r="AB4" s="231" t="s">
        <v>114</v>
      </c>
      <c r="AC4" s="231" t="s">
        <v>115</v>
      </c>
      <c r="AD4" s="231" t="s">
        <v>116</v>
      </c>
      <c r="AE4" s="231" t="s">
        <v>117</v>
      </c>
      <c r="AF4" s="232" t="s">
        <v>118</v>
      </c>
    </row>
    <row r="5" customFormat="false" ht="12.75" hidden="false" customHeight="false" outlineLevel="0" collapsed="false">
      <c r="B5" s="234" t="s">
        <v>119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5</v>
      </c>
      <c r="G5" s="237" t="n">
        <f aca="false">P5+Y5</f>
        <v>7.5</v>
      </c>
      <c r="H5" s="237" t="n">
        <f aca="false">Q5+Z5</f>
        <v>7.5</v>
      </c>
      <c r="I5" s="237" t="n">
        <f aca="false">R5+AA5</f>
        <v>9</v>
      </c>
      <c r="J5" s="237" t="n">
        <f aca="false">S5+AB5</f>
        <v>9</v>
      </c>
      <c r="K5" s="237" t="n">
        <f aca="false">T5+AC5</f>
        <v>13.5</v>
      </c>
      <c r="L5" s="237" t="n">
        <f aca="false">U5+AD5</f>
        <v>13.5</v>
      </c>
      <c r="M5" s="237" t="n">
        <f aca="false">V5+AE5</f>
        <v>13.5</v>
      </c>
      <c r="N5" s="237" t="n">
        <f aca="false">W5+AF5</f>
        <v>13.5</v>
      </c>
      <c r="O5" s="238" t="n">
        <f aca="false">$C5*($R$3+CEILING($D5+Summary!$M$3-2,$R$3))*($T$3+CEILING($E5+Summary!$M$3-2,$T$3))/$D5/$E5</f>
        <v>3</v>
      </c>
      <c r="P5" s="239" t="n">
        <f aca="false">$C5*($R$3+CEILING($D5+Summary!$M$4-2,$R$3))*($T$3+CEILING($E5+Summary!$M$3-2,$T$3))/$D5/$E5</f>
        <v>4.5</v>
      </c>
      <c r="Q5" s="239" t="n">
        <f aca="false">$C5*($R$3+CEILING($D5+Summary!$M$5-2,$R$3))*($T$3+CEILING($E5+Summary!$M$3-2,$T$3))/$D5/$E5</f>
        <v>4.5</v>
      </c>
      <c r="R5" s="239" t="n">
        <f aca="false">$C5*($R$3+CEILING($D5+Summary!$M$3-2,$R$3))*($T$3+CEILING($E5+Summary!$M$4-2,$T$3))/$D5/$E5</f>
        <v>6</v>
      </c>
      <c r="S5" s="239" t="n">
        <f aca="false">$C5*($R$3+CEILING($D5+Summary!$M$3-2,$R$3))*($T$3+CEILING($E5+Summary!$M$5-2,$T$3))/$D5/$E5</f>
        <v>6</v>
      </c>
      <c r="T5" s="239" t="n">
        <f aca="false">$C5*($R$3+CEILING($D5+Summary!$M$4-2,$R$3))*($T$3+CEILING($E5+Summary!$M$4-2,$T$3))/$D5/$E5</f>
        <v>9</v>
      </c>
      <c r="U5" s="239" t="n">
        <f aca="false">$C5*($R$3+CEILING($D5+Summary!$M$4-2,$R$3))*($T$3+CEILING($E5+Summary!$M$5-2,$T$3))/$D5/$E5</f>
        <v>9</v>
      </c>
      <c r="V5" s="239" t="n">
        <f aca="false">$C5*($R$3+CEILING($D5+Summary!$M$5-2,$R$3))*($T$3+CEILING($E5+Summary!$M$4-2,$T$3))/$D5/$E5</f>
        <v>9</v>
      </c>
      <c r="W5" s="243" t="n">
        <f aca="false">$C5*($R$3+CEILING($D5+Summary!$M$5-2,$R$3))*($T$3+CEILING($E5+Summary!$M$5-2,$T$3))/$D5/$E5</f>
        <v>9</v>
      </c>
      <c r="X5" s="239" t="n">
        <f aca="false">$C5*($AA$3+CEILING($D5+2*Summary!$M$6-4,$AA$3))*($AC$3+CEILING($E5/2+Summary!$M$6-2,$AC$3))/$D5/$E5</f>
        <v>2</v>
      </c>
      <c r="Y5" s="239" t="n">
        <f aca="false">$C5*($AA$3+CEILING($D5+2*Summary!$M$7-4,$AA$3))*($AC$3+CEILING($E5/2+Summary!$M$6-2,$AC$3))/$D5/$E5</f>
        <v>3</v>
      </c>
      <c r="Z5" s="239" t="n">
        <f aca="false">$C5*($AA$3+CEILING($D5+2*Summary!$M$8-4,$AA$3))*($AC$3+CEILING($E5/2+Summary!$M$6-2,$AC$3))/$D5/$E5</f>
        <v>3</v>
      </c>
      <c r="AA5" s="239" t="n">
        <f aca="false">$C5*($AA$3+CEILING($D5+2*Summary!$M$6-4,$AA$3))*($AC$3+CEILING($E5/2+Summary!$M$7-2,$AC$3))/$D5/$E5</f>
        <v>3</v>
      </c>
      <c r="AB5" s="239" t="n">
        <f aca="false">$C5*($AA$3+CEILING($D5+2*Summary!$M$6-4,$AA$3))*($AC$3+CEILING($E5/2+Summary!$M$8-2,$AC$3))/$D5/$E5</f>
        <v>3</v>
      </c>
      <c r="AC5" s="239" t="n">
        <f aca="false">$C5*($AA$3+CEILING($D5+2*Summary!$M$7-4,$AA$3))*($AC$3+CEILING($E5/2+Summary!$M$7-2,$AC$3))/$D5/$E5</f>
        <v>4.5</v>
      </c>
      <c r="AD5" s="239" t="n">
        <f aca="false">$C5*($AA$3+CEILING($D5+2*Summary!$M$7-4,$AA$3))*($AC$3+CEILING($E5/2+Summary!$M$8-2,$AC$3))/$D5/$E5</f>
        <v>4.5</v>
      </c>
      <c r="AE5" s="239" t="n">
        <f aca="false">$C5*($AA$3+CEILING($D5+2*Summary!$M$8-4,$AA$3))*($AC$3+CEILING($E5/2+Summary!$M$7-2,$AC$3))/$D5/$E5</f>
        <v>4.5</v>
      </c>
      <c r="AF5" s="243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4" t="s">
        <v>119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8</v>
      </c>
      <c r="G6" s="237" t="n">
        <f aca="false">P6+Y6</f>
        <v>10.5</v>
      </c>
      <c r="H6" s="237" t="n">
        <f aca="false">Q6+Z6</f>
        <v>10.5</v>
      </c>
      <c r="I6" s="237" t="n">
        <f aca="false">R6+AA6</f>
        <v>12</v>
      </c>
      <c r="J6" s="237" t="n">
        <f aca="false">S6+AB6</f>
        <v>12</v>
      </c>
      <c r="K6" s="237" t="n">
        <f aca="false">T6+AC6</f>
        <v>16</v>
      </c>
      <c r="L6" s="237" t="n">
        <f aca="false">U6+AD6</f>
        <v>16</v>
      </c>
      <c r="M6" s="237" t="n">
        <f aca="false">V6+AE6</f>
        <v>16</v>
      </c>
      <c r="N6" s="237" t="n">
        <f aca="false">W6+AF6</f>
        <v>16</v>
      </c>
      <c r="O6" s="238" t="n">
        <f aca="false">$C6*($R$3+CEILING($D6+Summary!$M$3-2,$R$3))*($T$3+CEILING($E6+Summary!$M$3-2,$T$3))/$D6/$E6</f>
        <v>5</v>
      </c>
      <c r="P6" s="239" t="n">
        <f aca="false">$C6*($R$3+CEILING($D6+Summary!$M$4-2,$R$3))*($T$3+CEILING($E6+Summary!$M$3-2,$T$3))/$D6/$E6</f>
        <v>7.5</v>
      </c>
      <c r="Q6" s="239" t="n">
        <f aca="false">$C6*($R$3+CEILING($D6+Summary!$M$5-2,$R$3))*($T$3+CEILING($E6+Summary!$M$3-2,$T$3))/$D6/$E6</f>
        <v>7.5</v>
      </c>
      <c r="R6" s="239" t="n">
        <f aca="false">$C6*($R$3+CEILING($D6+Summary!$M$3-2,$R$3))*($T$3+CEILING($E6+Summary!$M$4-2,$T$3))/$D6/$E6</f>
        <v>8</v>
      </c>
      <c r="S6" s="239" t="n">
        <f aca="false">$C6*($R$3+CEILING($D6+Summary!$M$3-2,$R$3))*($T$3+CEILING($E6+Summary!$M$5-2,$T$3))/$D6/$E6</f>
        <v>8</v>
      </c>
      <c r="T6" s="239" t="n">
        <f aca="false">$C6*($R$3+CEILING($D6+Summary!$M$4-2,$R$3))*($T$3+CEILING($E6+Summary!$M$4-2,$T$3))/$D6/$E6</f>
        <v>12</v>
      </c>
      <c r="U6" s="239" t="n">
        <f aca="false">$C6*($R$3+CEILING($D6+Summary!$M$4-2,$R$3))*($T$3+CEILING($E6+Summary!$M$5-2,$T$3))/$D6/$E6</f>
        <v>12</v>
      </c>
      <c r="V6" s="239" t="n">
        <f aca="false">$C6*($R$3+CEILING($D6+Summary!$M$5-2,$R$3))*($T$3+CEILING($E6+Summary!$M$4-2,$T$3))/$D6/$E6</f>
        <v>12</v>
      </c>
      <c r="W6" s="243" t="n">
        <f aca="false">$C6*($R$3+CEILING($D6+Summary!$M$5-2,$R$3))*($T$3+CEILING($E6+Summary!$M$5-2,$T$3))/$D6/$E6</f>
        <v>12</v>
      </c>
      <c r="X6" s="239" t="n">
        <f aca="false">$C6*($AA$3+CEILING($D6+2*Summary!$M$6-4,$AA$3))*($AC$3+CEILING($E6/2+Summary!$M$6-2,$AC$3))/$D6/$E6</f>
        <v>3</v>
      </c>
      <c r="Y6" s="239" t="n">
        <f aca="false">$C6*($AA$3+CEILING($D6+2*Summary!$M$7-4,$AA$3))*($AC$3+CEILING($E6/2+Summary!$M$6-2,$AC$3))/$D6/$E6</f>
        <v>3</v>
      </c>
      <c r="Z6" s="239" t="n">
        <f aca="false">$C6*($AA$3+CEILING($D6+2*Summary!$M$8-4,$AA$3))*($AC$3+CEILING($E6/2+Summary!$M$6-2,$AC$3))/$D6/$E6</f>
        <v>3</v>
      </c>
      <c r="AA6" s="239" t="n">
        <f aca="false">$C6*($AA$3+CEILING($D6+2*Summary!$M$6-4,$AA$3))*($AC$3+CEILING($E6/2+Summary!$M$7-2,$AC$3))/$D6/$E6</f>
        <v>4</v>
      </c>
      <c r="AB6" s="239" t="n">
        <f aca="false">$C6*($AA$3+CEILING($D6+2*Summary!$M$6-4,$AA$3))*($AC$3+CEILING($E6/2+Summary!$M$8-2,$AC$3))/$D6/$E6</f>
        <v>4</v>
      </c>
      <c r="AC6" s="239" t="n">
        <f aca="false">$C6*($AA$3+CEILING($D6+2*Summary!$M$7-4,$AA$3))*($AC$3+CEILING($E6/2+Summary!$M$7-2,$AC$3))/$D6/$E6</f>
        <v>4</v>
      </c>
      <c r="AD6" s="239" t="n">
        <f aca="false">$C6*($AA$3+CEILING($D6+2*Summary!$M$7-4,$AA$3))*($AC$3+CEILING($E6/2+Summary!$M$8-2,$AC$3))/$D6/$E6</f>
        <v>4</v>
      </c>
      <c r="AE6" s="239" t="n">
        <f aca="false">$C6*($AA$3+CEILING($D6+2*Summary!$M$8-4,$AA$3))*($AC$3+CEILING($E6/2+Summary!$M$7-2,$AC$3))/$D6/$E6</f>
        <v>4</v>
      </c>
      <c r="AF6" s="243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4" t="s">
        <v>119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4</v>
      </c>
      <c r="G7" s="237" t="n">
        <f aca="false">P7+Y7</f>
        <v>6</v>
      </c>
      <c r="H7" s="237" t="n">
        <f aca="false">Q7+Z7</f>
        <v>6</v>
      </c>
      <c r="I7" s="237" t="n">
        <f aca="false">R7+AA7</f>
        <v>6</v>
      </c>
      <c r="J7" s="237" t="n">
        <f aca="false">S7+AB7</f>
        <v>6</v>
      </c>
      <c r="K7" s="237" t="n">
        <f aca="false">T7+AC7</f>
        <v>9</v>
      </c>
      <c r="L7" s="237" t="n">
        <f aca="false">U7+AD7</f>
        <v>9</v>
      </c>
      <c r="M7" s="237" t="n">
        <f aca="false">V7+AE7</f>
        <v>9</v>
      </c>
      <c r="N7" s="237" t="n">
        <f aca="false">W7+AF7</f>
        <v>9</v>
      </c>
      <c r="O7" s="238" t="n">
        <f aca="false">$C7*($R$3+CEILING($D7+Summary!$M$3-2,$R$3))*($T$3+CEILING($E7+Summary!$M$3-2,$T$3))/$D7/$E7</f>
        <v>2.5</v>
      </c>
      <c r="P7" s="239" t="n">
        <f aca="false">$C7*($R$3+CEILING($D7+Summary!$M$4-2,$R$3))*($T$3+CEILING($E7+Summary!$M$3-2,$T$3))/$D7/$E7</f>
        <v>3.75</v>
      </c>
      <c r="Q7" s="239" t="n">
        <f aca="false">$C7*($R$3+CEILING($D7+Summary!$M$5-2,$R$3))*($T$3+CEILING($E7+Summary!$M$3-2,$T$3))/$D7/$E7</f>
        <v>3.75</v>
      </c>
      <c r="R7" s="239" t="n">
        <f aca="false">$C7*($R$3+CEILING($D7+Summary!$M$3-2,$R$3))*($T$3+CEILING($E7+Summary!$M$4-2,$T$3))/$D7/$E7</f>
        <v>4</v>
      </c>
      <c r="S7" s="239" t="n">
        <f aca="false">$C7*($R$3+CEILING($D7+Summary!$M$3-2,$R$3))*($T$3+CEILING($E7+Summary!$M$5-2,$T$3))/$D7/$E7</f>
        <v>4</v>
      </c>
      <c r="T7" s="239" t="n">
        <f aca="false">$C7*($R$3+CEILING($D7+Summary!$M$4-2,$R$3))*($T$3+CEILING($E7+Summary!$M$4-2,$T$3))/$D7/$E7</f>
        <v>6</v>
      </c>
      <c r="U7" s="239" t="n">
        <f aca="false">$C7*($R$3+CEILING($D7+Summary!$M$4-2,$R$3))*($T$3+CEILING($E7+Summary!$M$5-2,$T$3))/$D7/$E7</f>
        <v>6</v>
      </c>
      <c r="V7" s="239" t="n">
        <f aca="false">$C7*($R$3+CEILING($D7+Summary!$M$5-2,$R$3))*($T$3+CEILING($E7+Summary!$M$4-2,$T$3))/$D7/$E7</f>
        <v>6</v>
      </c>
      <c r="W7" s="243" t="n">
        <f aca="false">$C7*($R$3+CEILING($D7+Summary!$M$5-2,$R$3))*($T$3+CEILING($E7+Summary!$M$5-2,$T$3))/$D7/$E7</f>
        <v>6</v>
      </c>
      <c r="X7" s="239" t="n">
        <f aca="false">$C7*($AA$3+CEILING($D7+2*Summary!$M$6-4,$AA$3))*($AC$3+CEILING($E7/2+Summary!$M$6-2,$AC$3))/$D7/$E7</f>
        <v>1.5</v>
      </c>
      <c r="Y7" s="239" t="n">
        <f aca="false">$C7*($AA$3+CEILING($D7+2*Summary!$M$7-4,$AA$3))*($AC$3+CEILING($E7/2+Summary!$M$6-2,$AC$3))/$D7/$E7</f>
        <v>2.25</v>
      </c>
      <c r="Z7" s="239" t="n">
        <f aca="false">$C7*($AA$3+CEILING($D7+2*Summary!$M$8-4,$AA$3))*($AC$3+CEILING($E7/2+Summary!$M$6-2,$AC$3))/$D7/$E7</f>
        <v>2.25</v>
      </c>
      <c r="AA7" s="239" t="n">
        <f aca="false">$C7*($AA$3+CEILING($D7+2*Summary!$M$6-4,$AA$3))*($AC$3+CEILING($E7/2+Summary!$M$7-2,$AC$3))/$D7/$E7</f>
        <v>2</v>
      </c>
      <c r="AB7" s="239" t="n">
        <f aca="false">$C7*($AA$3+CEILING($D7+2*Summary!$M$6-4,$AA$3))*($AC$3+CEILING($E7/2+Summary!$M$8-2,$AC$3))/$D7/$E7</f>
        <v>2</v>
      </c>
      <c r="AC7" s="239" t="n">
        <f aca="false">$C7*($AA$3+CEILING($D7+2*Summary!$M$7-4,$AA$3))*($AC$3+CEILING($E7/2+Summary!$M$7-2,$AC$3))/$D7/$E7</f>
        <v>3</v>
      </c>
      <c r="AD7" s="239" t="n">
        <f aca="false">$C7*($AA$3+CEILING($D7+2*Summary!$M$7-4,$AA$3))*($AC$3+CEILING($E7/2+Summary!$M$8-2,$AC$3))/$D7/$E7</f>
        <v>3</v>
      </c>
      <c r="AE7" s="239" t="n">
        <f aca="false">$C7*($AA$3+CEILING($D7+2*Summary!$M$8-4,$AA$3))*($AC$3+CEILING($E7/2+Summary!$M$7-2,$AC$3))/$D7/$E7</f>
        <v>3</v>
      </c>
      <c r="AF7" s="243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4" t="s">
        <v>119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3</v>
      </c>
      <c r="G8" s="237" t="n">
        <f aca="false">P8+Y8</f>
        <v>4</v>
      </c>
      <c r="H8" s="237" t="n">
        <f aca="false">Q8+Z8</f>
        <v>4</v>
      </c>
      <c r="I8" s="237" t="n">
        <f aca="false">R8+AA8</f>
        <v>4.5</v>
      </c>
      <c r="J8" s="237" t="n">
        <f aca="false">S8+AB8</f>
        <v>4.5</v>
      </c>
      <c r="K8" s="237" t="n">
        <f aca="false">T8+AC8</f>
        <v>6</v>
      </c>
      <c r="L8" s="237" t="n">
        <f aca="false">U8+AD8</f>
        <v>6</v>
      </c>
      <c r="M8" s="237" t="n">
        <f aca="false">V8+AE8</f>
        <v>6</v>
      </c>
      <c r="N8" s="237" t="n">
        <f aca="false">W8+AF8</f>
        <v>6</v>
      </c>
      <c r="O8" s="238" t="n">
        <f aca="false">$C8*($R$3+CEILING($D8+Summary!$M$3-2,$R$3))*($T$3+CEILING($E8+Summary!$M$3-2,$T$3))/$D8/$E8</f>
        <v>1.875</v>
      </c>
      <c r="P8" s="239" t="n">
        <f aca="false">$C8*($R$3+CEILING($D8+Summary!$M$4-2,$R$3))*($T$3+CEILING($E8+Summary!$M$3-2,$T$3))/$D8/$E8</f>
        <v>2.5</v>
      </c>
      <c r="Q8" s="239" t="n">
        <f aca="false">$C8*($R$3+CEILING($D8+Summary!$M$5-2,$R$3))*($T$3+CEILING($E8+Summary!$M$3-2,$T$3))/$D8/$E8</f>
        <v>2.5</v>
      </c>
      <c r="R8" s="239" t="n">
        <f aca="false">$C8*($R$3+CEILING($D8+Summary!$M$3-2,$R$3))*($T$3+CEILING($E8+Summary!$M$4-2,$T$3))/$D8/$E8</f>
        <v>3</v>
      </c>
      <c r="S8" s="239" t="n">
        <f aca="false">$C8*($R$3+CEILING($D8+Summary!$M$3-2,$R$3))*($T$3+CEILING($E8+Summary!$M$5-2,$T$3))/$D8/$E8</f>
        <v>3</v>
      </c>
      <c r="T8" s="239" t="n">
        <f aca="false">$C8*($R$3+CEILING($D8+Summary!$M$4-2,$R$3))*($T$3+CEILING($E8+Summary!$M$4-2,$T$3))/$D8/$E8</f>
        <v>4</v>
      </c>
      <c r="U8" s="239" t="n">
        <f aca="false">$C8*($R$3+CEILING($D8+Summary!$M$4-2,$R$3))*($T$3+CEILING($E8+Summary!$M$5-2,$T$3))/$D8/$E8</f>
        <v>4</v>
      </c>
      <c r="V8" s="239" t="n">
        <f aca="false">$C8*($R$3+CEILING($D8+Summary!$M$5-2,$R$3))*($T$3+CEILING($E8+Summary!$M$4-2,$T$3))/$D8/$E8</f>
        <v>4</v>
      </c>
      <c r="W8" s="243" t="n">
        <f aca="false">$C8*($R$3+CEILING($D8+Summary!$M$5-2,$R$3))*($T$3+CEILING($E8+Summary!$M$5-2,$T$3))/$D8/$E8</f>
        <v>4</v>
      </c>
      <c r="X8" s="239" t="n">
        <f aca="false">$C8*($AA$3+CEILING($D8+2*Summary!$M$6-4,$AA$3))*($AC$3+CEILING($E8/2+Summary!$M$6-2,$AC$3))/$D8/$E8</f>
        <v>1.125</v>
      </c>
      <c r="Y8" s="239" t="n">
        <f aca="false">$C8*($AA$3+CEILING($D8+2*Summary!$M$7-4,$AA$3))*($AC$3+CEILING($E8/2+Summary!$M$6-2,$AC$3))/$D8/$E8</f>
        <v>1.5</v>
      </c>
      <c r="Z8" s="239" t="n">
        <f aca="false">$C8*($AA$3+CEILING($D8+2*Summary!$M$8-4,$AA$3))*($AC$3+CEILING($E8/2+Summary!$M$6-2,$AC$3))/$D8/$E8</f>
        <v>1.5</v>
      </c>
      <c r="AA8" s="239" t="n">
        <f aca="false">$C8*($AA$3+CEILING($D8+2*Summary!$M$6-4,$AA$3))*($AC$3+CEILING($E8/2+Summary!$M$7-2,$AC$3))/$D8/$E8</f>
        <v>1.5</v>
      </c>
      <c r="AB8" s="239" t="n">
        <f aca="false">$C8*($AA$3+CEILING($D8+2*Summary!$M$6-4,$AA$3))*($AC$3+CEILING($E8/2+Summary!$M$8-2,$AC$3))/$D8/$E8</f>
        <v>1.5</v>
      </c>
      <c r="AC8" s="239" t="n">
        <f aca="false">$C8*($AA$3+CEILING($D8+2*Summary!$M$7-4,$AA$3))*($AC$3+CEILING($E8/2+Summary!$M$7-2,$AC$3))/$D8/$E8</f>
        <v>2</v>
      </c>
      <c r="AD8" s="239" t="n">
        <f aca="false">$C8*($AA$3+CEILING($D8+2*Summary!$M$7-4,$AA$3))*($AC$3+CEILING($E8/2+Summary!$M$8-2,$AC$3))/$D8/$E8</f>
        <v>2</v>
      </c>
      <c r="AE8" s="239" t="n">
        <f aca="false">$C8*($AA$3+CEILING($D8+2*Summary!$M$8-4,$AA$3))*($AC$3+CEILING($E8/2+Summary!$M$7-2,$AC$3))/$D8/$E8</f>
        <v>2</v>
      </c>
      <c r="AF8" s="243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4" t="s">
        <v>119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3.5</v>
      </c>
      <c r="G9" s="237" t="n">
        <f aca="false">P9+Y9</f>
        <v>5.25</v>
      </c>
      <c r="H9" s="237" t="n">
        <f aca="false">Q9+Z9</f>
        <v>5.25</v>
      </c>
      <c r="I9" s="237" t="n">
        <f aca="false">R9+AA9</f>
        <v>4.5</v>
      </c>
      <c r="J9" s="237" t="n">
        <f aca="false">S9+AB9</f>
        <v>4.5</v>
      </c>
      <c r="K9" s="237" t="n">
        <f aca="false">T9+AC9</f>
        <v>6.75</v>
      </c>
      <c r="L9" s="237" t="n">
        <f aca="false">U9+AD9</f>
        <v>6.75</v>
      </c>
      <c r="M9" s="237" t="n">
        <f aca="false">V9+AE9</f>
        <v>6.75</v>
      </c>
      <c r="N9" s="237" t="n">
        <f aca="false">W9+AF9</f>
        <v>6.75</v>
      </c>
      <c r="O9" s="238" t="n">
        <f aca="false">$C9*($R$3+CEILING($D9+Summary!$M$3-2,$R$3))*($T$3+CEILING($E9+Summary!$M$3-2,$T$3))/$D9/$E9</f>
        <v>2.25</v>
      </c>
      <c r="P9" s="239" t="n">
        <f aca="false">$C9*($R$3+CEILING($D9+Summary!$M$4-2,$R$3))*($T$3+CEILING($E9+Summary!$M$3-2,$T$3))/$D9/$E9</f>
        <v>3.375</v>
      </c>
      <c r="Q9" s="239" t="n">
        <f aca="false">$C9*($R$3+CEILING($D9+Summary!$M$5-2,$R$3))*($T$3+CEILING($E9+Summary!$M$3-2,$T$3))/$D9/$E9</f>
        <v>3.375</v>
      </c>
      <c r="R9" s="239" t="n">
        <f aca="false">$C9*($R$3+CEILING($D9+Summary!$M$3-2,$R$3))*($T$3+CEILING($E9+Summary!$M$4-2,$T$3))/$D9/$E9</f>
        <v>3</v>
      </c>
      <c r="S9" s="239" t="n">
        <f aca="false">$C9*($R$3+CEILING($D9+Summary!$M$3-2,$R$3))*($T$3+CEILING($E9+Summary!$M$5-2,$T$3))/$D9/$E9</f>
        <v>3</v>
      </c>
      <c r="T9" s="239" t="n">
        <f aca="false">$C9*($R$3+CEILING($D9+Summary!$M$4-2,$R$3))*($T$3+CEILING($E9+Summary!$M$4-2,$T$3))/$D9/$E9</f>
        <v>4.5</v>
      </c>
      <c r="U9" s="239" t="n">
        <f aca="false">$C9*($R$3+CEILING($D9+Summary!$M$4-2,$R$3))*($T$3+CEILING($E9+Summary!$M$5-2,$T$3))/$D9/$E9</f>
        <v>4.5</v>
      </c>
      <c r="V9" s="239" t="n">
        <f aca="false">$C9*($R$3+CEILING($D9+Summary!$M$5-2,$R$3))*($T$3+CEILING($E9+Summary!$M$4-2,$T$3))/$D9/$E9</f>
        <v>4.5</v>
      </c>
      <c r="W9" s="243" t="n">
        <f aca="false">$C9*($R$3+CEILING($D9+Summary!$M$5-2,$R$3))*($T$3+CEILING($E9+Summary!$M$5-2,$T$3))/$D9/$E9</f>
        <v>4.5</v>
      </c>
      <c r="X9" s="239" t="n">
        <f aca="false">$C9*($AA$3+CEILING($D9+2*Summary!$M$6-4,$AA$3))*($AC$3+CEILING($E9/2+Summary!$M$6-2,$AC$3))/$D9/$E9</f>
        <v>1.25</v>
      </c>
      <c r="Y9" s="239" t="n">
        <f aca="false">$C9*($AA$3+CEILING($D9+2*Summary!$M$7-4,$AA$3))*($AC$3+CEILING($E9/2+Summary!$M$6-2,$AC$3))/$D9/$E9</f>
        <v>1.875</v>
      </c>
      <c r="Z9" s="239" t="n">
        <f aca="false">$C9*($AA$3+CEILING($D9+2*Summary!$M$8-4,$AA$3))*($AC$3+CEILING($E9/2+Summary!$M$6-2,$AC$3))/$D9/$E9</f>
        <v>1.875</v>
      </c>
      <c r="AA9" s="239" t="n">
        <f aca="false">$C9*($AA$3+CEILING($D9+2*Summary!$M$6-4,$AA$3))*($AC$3+CEILING($E9/2+Summary!$M$7-2,$AC$3))/$D9/$E9</f>
        <v>1.5</v>
      </c>
      <c r="AB9" s="239" t="n">
        <f aca="false">$C9*($AA$3+CEILING($D9+2*Summary!$M$6-4,$AA$3))*($AC$3+CEILING($E9/2+Summary!$M$8-2,$AC$3))/$D9/$E9</f>
        <v>1.5</v>
      </c>
      <c r="AC9" s="239" t="n">
        <f aca="false">$C9*($AA$3+CEILING($D9+2*Summary!$M$7-4,$AA$3))*($AC$3+CEILING($E9/2+Summary!$M$7-2,$AC$3))/$D9/$E9</f>
        <v>2.25</v>
      </c>
      <c r="AD9" s="239" t="n">
        <f aca="false">$C9*($AA$3+CEILING($D9+2*Summary!$M$7-4,$AA$3))*($AC$3+CEILING($E9/2+Summary!$M$8-2,$AC$3))/$D9/$E9</f>
        <v>2.25</v>
      </c>
      <c r="AE9" s="239" t="n">
        <f aca="false">$C9*($AA$3+CEILING($D9+2*Summary!$M$8-4,$AA$3))*($AC$3+CEILING($E9/2+Summary!$M$7-2,$AC$3))/$D9/$E9</f>
        <v>2.25</v>
      </c>
      <c r="AF9" s="243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4" t="s">
        <v>119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625</v>
      </c>
      <c r="G10" s="237" t="n">
        <f aca="false">P10+Y10</f>
        <v>3.5</v>
      </c>
      <c r="H10" s="237" t="n">
        <f aca="false">Q10+Z10</f>
        <v>3.5</v>
      </c>
      <c r="I10" s="237" t="n">
        <f aca="false">R10+AA10</f>
        <v>3.375</v>
      </c>
      <c r="J10" s="237" t="n">
        <f aca="false">S10+AB10</f>
        <v>3.375</v>
      </c>
      <c r="K10" s="237" t="n">
        <f aca="false">T10+AC10</f>
        <v>4.5</v>
      </c>
      <c r="L10" s="237" t="n">
        <f aca="false">U10+AD10</f>
        <v>4.5</v>
      </c>
      <c r="M10" s="237" t="n">
        <f aca="false">V10+AE10</f>
        <v>4.5</v>
      </c>
      <c r="N10" s="237" t="n">
        <f aca="false">W10+AF10</f>
        <v>4.5</v>
      </c>
      <c r="O10" s="238" t="n">
        <f aca="false">$C10*($R$3+CEILING($D10+Summary!$M$3-2,$R$3))*($T$3+CEILING($E10+Summary!$M$3-2,$T$3))/$D10/$E10</f>
        <v>1.6875</v>
      </c>
      <c r="P10" s="239" t="n">
        <f aca="false">$C10*($R$3+CEILING($D10+Summary!$M$4-2,$R$3))*($T$3+CEILING($E10+Summary!$M$3-2,$T$3))/$D10/$E10</f>
        <v>2.25</v>
      </c>
      <c r="Q10" s="239" t="n">
        <f aca="false">$C10*($R$3+CEILING($D10+Summary!$M$5-2,$R$3))*($T$3+CEILING($E10+Summary!$M$3-2,$T$3))/$D10/$E10</f>
        <v>2.25</v>
      </c>
      <c r="R10" s="239" t="n">
        <f aca="false">$C10*($R$3+CEILING($D10+Summary!$M$3-2,$R$3))*($T$3+CEILING($E10+Summary!$M$4-2,$T$3))/$D10/$E10</f>
        <v>2.25</v>
      </c>
      <c r="S10" s="239" t="n">
        <f aca="false">$C10*($R$3+CEILING($D10+Summary!$M$3-2,$R$3))*($T$3+CEILING($E10+Summary!$M$5-2,$T$3))/$D10/$E10</f>
        <v>2.25</v>
      </c>
      <c r="T10" s="239" t="n">
        <f aca="false">$C10*($R$3+CEILING($D10+Summary!$M$4-2,$R$3))*($T$3+CEILING($E10+Summary!$M$4-2,$T$3))/$D10/$E10</f>
        <v>3</v>
      </c>
      <c r="U10" s="239" t="n">
        <f aca="false">$C10*($R$3+CEILING($D10+Summary!$M$4-2,$R$3))*($T$3+CEILING($E10+Summary!$M$5-2,$T$3))/$D10/$E10</f>
        <v>3</v>
      </c>
      <c r="V10" s="239" t="n">
        <f aca="false">$C10*($R$3+CEILING($D10+Summary!$M$5-2,$R$3))*($T$3+CEILING($E10+Summary!$M$4-2,$T$3))/$D10/$E10</f>
        <v>3</v>
      </c>
      <c r="W10" s="243" t="n">
        <f aca="false">$C10*($R$3+CEILING($D10+Summary!$M$5-2,$R$3))*($T$3+CEILING($E10+Summary!$M$5-2,$T$3))/$D10/$E10</f>
        <v>3</v>
      </c>
      <c r="X10" s="239" t="n">
        <f aca="false">$C10*($AA$3+CEILING($D10+2*Summary!$M$6-4,$AA$3))*($AC$3+CEILING($E10/2+Summary!$M$6-2,$AC$3))/$D10/$E10</f>
        <v>0.9375</v>
      </c>
      <c r="Y10" s="239" t="n">
        <f aca="false">$C10*($AA$3+CEILING($D10+2*Summary!$M$7-4,$AA$3))*($AC$3+CEILING($E10/2+Summary!$M$6-2,$AC$3))/$D10/$E10</f>
        <v>1.25</v>
      </c>
      <c r="Z10" s="239" t="n">
        <f aca="false">$C10*($AA$3+CEILING($D10+2*Summary!$M$8-4,$AA$3))*($AC$3+CEILING($E10/2+Summary!$M$6-2,$AC$3))/$D10/$E10</f>
        <v>1.25</v>
      </c>
      <c r="AA10" s="239" t="n">
        <f aca="false">$C10*($AA$3+CEILING($D10+2*Summary!$M$6-4,$AA$3))*($AC$3+CEILING($E10/2+Summary!$M$7-2,$AC$3))/$D10/$E10</f>
        <v>1.125</v>
      </c>
      <c r="AB10" s="239" t="n">
        <f aca="false">$C10*($AA$3+CEILING($D10+2*Summary!$M$6-4,$AA$3))*($AC$3+CEILING($E10/2+Summary!$M$8-2,$AC$3))/$D10/$E10</f>
        <v>1.125</v>
      </c>
      <c r="AC10" s="239" t="n">
        <f aca="false">$C10*($AA$3+CEILING($D10+2*Summary!$M$7-4,$AA$3))*($AC$3+CEILING($E10/2+Summary!$M$7-2,$AC$3))/$D10/$E10</f>
        <v>1.5</v>
      </c>
      <c r="AD10" s="239" t="n">
        <f aca="false">$C10*($AA$3+CEILING($D10+2*Summary!$M$7-4,$AA$3))*($AC$3+CEILING($E10/2+Summary!$M$8-2,$AC$3))/$D10/$E10</f>
        <v>1.5</v>
      </c>
      <c r="AE10" s="239" t="n">
        <f aca="false">$C10*($AA$3+CEILING($D10+2*Summary!$M$8-4,$AA$3))*($AC$3+CEILING($E10/2+Summary!$M$7-2,$AC$3))/$D10/$E10</f>
        <v>1.5</v>
      </c>
      <c r="AF10" s="243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4" t="s">
        <v>119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2.1875</v>
      </c>
      <c r="G11" s="237" t="n">
        <f aca="false">P11+Y11</f>
        <v>2.625</v>
      </c>
      <c r="H11" s="237" t="n">
        <f aca="false">Q11+Z11</f>
        <v>2.625</v>
      </c>
      <c r="I11" s="237" t="n">
        <f aca="false">R11+AA11</f>
        <v>2.8125</v>
      </c>
      <c r="J11" s="237" t="n">
        <f aca="false">S11+AB11</f>
        <v>2.8125</v>
      </c>
      <c r="K11" s="237" t="n">
        <f aca="false">T11+AC11</f>
        <v>3.375</v>
      </c>
      <c r="L11" s="237" t="n">
        <f aca="false">U11+AD11</f>
        <v>3.375</v>
      </c>
      <c r="M11" s="237" t="n">
        <f aca="false">V11+AE11</f>
        <v>3.375</v>
      </c>
      <c r="N11" s="237" t="n">
        <f aca="false">W11+AF11</f>
        <v>3.375</v>
      </c>
      <c r="O11" s="238" t="n">
        <f aca="false">$C11*($R$3+CEILING($D11+Summary!$M$3-2,$R$3))*($T$3+CEILING($E11+Summary!$M$3-2,$T$3))/$D11/$E11</f>
        <v>1.40625</v>
      </c>
      <c r="P11" s="239" t="n">
        <f aca="false">$C11*($R$3+CEILING($D11+Summary!$M$4-2,$R$3))*($T$3+CEILING($E11+Summary!$M$3-2,$T$3))/$D11/$E11</f>
        <v>1.6875</v>
      </c>
      <c r="Q11" s="239" t="n">
        <f aca="false">$C11*($R$3+CEILING($D11+Summary!$M$5-2,$R$3))*($T$3+CEILING($E11+Summary!$M$3-2,$T$3))/$D11/$E11</f>
        <v>1.6875</v>
      </c>
      <c r="R11" s="239" t="n">
        <f aca="false">$C11*($R$3+CEILING($D11+Summary!$M$3-2,$R$3))*($T$3+CEILING($E11+Summary!$M$4-2,$T$3))/$D11/$E11</f>
        <v>1.875</v>
      </c>
      <c r="S11" s="239" t="n">
        <f aca="false">$C11*($R$3+CEILING($D11+Summary!$M$3-2,$R$3))*($T$3+CEILING($E11+Summary!$M$5-2,$T$3))/$D11/$E11</f>
        <v>1.875</v>
      </c>
      <c r="T11" s="239" t="n">
        <f aca="false">$C11*($R$3+CEILING($D11+Summary!$M$4-2,$R$3))*($T$3+CEILING($E11+Summary!$M$4-2,$T$3))/$D11/$E11</f>
        <v>2.25</v>
      </c>
      <c r="U11" s="239" t="n">
        <f aca="false">$C11*($R$3+CEILING($D11+Summary!$M$4-2,$R$3))*($T$3+CEILING($E11+Summary!$M$5-2,$T$3))/$D11/$E11</f>
        <v>2.25</v>
      </c>
      <c r="V11" s="239" t="n">
        <f aca="false">$C11*($R$3+CEILING($D11+Summary!$M$5-2,$R$3))*($T$3+CEILING($E11+Summary!$M$4-2,$T$3))/$D11/$E11</f>
        <v>2.25</v>
      </c>
      <c r="W11" s="243" t="n">
        <f aca="false">$C11*($R$3+CEILING($D11+Summary!$M$5-2,$R$3))*($T$3+CEILING($E11+Summary!$M$5-2,$T$3))/$D11/$E11</f>
        <v>2.25</v>
      </c>
      <c r="X11" s="239" t="n">
        <f aca="false">$C11*($AA$3+CEILING($D11+2*Summary!$M$6-4,$AA$3))*($AC$3+CEILING($E11/2+Summary!$M$6-2,$AC$3))/$D11/$E11</f>
        <v>0.78125</v>
      </c>
      <c r="Y11" s="239" t="n">
        <f aca="false">$C11*($AA$3+CEILING($D11+2*Summary!$M$7-4,$AA$3))*($AC$3+CEILING($E11/2+Summary!$M$6-2,$AC$3))/$D11/$E11</f>
        <v>0.9375</v>
      </c>
      <c r="Z11" s="239" t="n">
        <f aca="false">$C11*($AA$3+CEILING($D11+2*Summary!$M$8-4,$AA$3))*($AC$3+CEILING($E11/2+Summary!$M$6-2,$AC$3))/$D11/$E11</f>
        <v>0.9375</v>
      </c>
      <c r="AA11" s="239" t="n">
        <f aca="false">$C11*($AA$3+CEILING($D11+2*Summary!$M$6-4,$AA$3))*($AC$3+CEILING($E11/2+Summary!$M$7-2,$AC$3))/$D11/$E11</f>
        <v>0.9375</v>
      </c>
      <c r="AB11" s="239" t="n">
        <f aca="false">$C11*($AA$3+CEILING($D11+2*Summary!$M$6-4,$AA$3))*($AC$3+CEILING($E11/2+Summary!$M$8-2,$AC$3))/$D11/$E11</f>
        <v>0.9375</v>
      </c>
      <c r="AC11" s="239" t="n">
        <f aca="false">$C11*($AA$3+CEILING($D11+2*Summary!$M$7-4,$AA$3))*($AC$3+CEILING($E11/2+Summary!$M$7-2,$AC$3))/$D11/$E11</f>
        <v>1.125</v>
      </c>
      <c r="AD11" s="239" t="n">
        <f aca="false">$C11*($AA$3+CEILING($D11+2*Summary!$M$7-4,$AA$3))*($AC$3+CEILING($E11/2+Summary!$M$8-2,$AC$3))/$D11/$E11</f>
        <v>1.125</v>
      </c>
      <c r="AE11" s="239" t="n">
        <f aca="false">$C11*($AA$3+CEILING($D11+2*Summary!$M$8-4,$AA$3))*($AC$3+CEILING($E11/2+Summary!$M$7-2,$AC$3))/$D11/$E11</f>
        <v>1.125</v>
      </c>
      <c r="AF11" s="243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4" t="s">
        <v>119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4375</v>
      </c>
      <c r="G12" s="237" t="n">
        <f aca="false">P12+Y12</f>
        <v>3.25</v>
      </c>
      <c r="H12" s="237" t="n">
        <f aca="false">Q12+Z12</f>
        <v>3.25</v>
      </c>
      <c r="I12" s="237" t="n">
        <f aca="false">R12+AA12</f>
        <v>2.8125</v>
      </c>
      <c r="J12" s="237" t="n">
        <f aca="false">S12+AB12</f>
        <v>2.8125</v>
      </c>
      <c r="K12" s="237" t="n">
        <f aca="false">T12+AC12</f>
        <v>3.75</v>
      </c>
      <c r="L12" s="237" t="n">
        <f aca="false">U12+AD12</f>
        <v>3.75</v>
      </c>
      <c r="M12" s="237" t="n">
        <f aca="false">V12+AE12</f>
        <v>3.75</v>
      </c>
      <c r="N12" s="237" t="n">
        <f aca="false">W12+AF12</f>
        <v>3.75</v>
      </c>
      <c r="O12" s="238" t="n">
        <f aca="false">$C12*($R$3+CEILING($D12+Summary!$M$3-2,$R$3))*($T$3+CEILING($E12+Summary!$M$3-2,$T$3))/$D12/$E12</f>
        <v>1.59375</v>
      </c>
      <c r="P12" s="239" t="n">
        <f aca="false">$C12*($R$3+CEILING($D12+Summary!$M$4-2,$R$3))*($T$3+CEILING($E12+Summary!$M$3-2,$T$3))/$D12/$E12</f>
        <v>2.125</v>
      </c>
      <c r="Q12" s="239" t="n">
        <f aca="false">$C12*($R$3+CEILING($D12+Summary!$M$5-2,$R$3))*($T$3+CEILING($E12+Summary!$M$3-2,$T$3))/$D12/$E12</f>
        <v>2.125</v>
      </c>
      <c r="R12" s="239" t="n">
        <f aca="false">$C12*($R$3+CEILING($D12+Summary!$M$3-2,$R$3))*($T$3+CEILING($E12+Summary!$M$4-2,$T$3))/$D12/$E12</f>
        <v>1.875</v>
      </c>
      <c r="S12" s="239" t="n">
        <f aca="false">$C12*($R$3+CEILING($D12+Summary!$M$3-2,$R$3))*($T$3+CEILING($E12+Summary!$M$5-2,$T$3))/$D12/$E12</f>
        <v>1.875</v>
      </c>
      <c r="T12" s="239" t="n">
        <f aca="false">$C12*($R$3+CEILING($D12+Summary!$M$4-2,$R$3))*($T$3+CEILING($E12+Summary!$M$4-2,$T$3))/$D12/$E12</f>
        <v>2.5</v>
      </c>
      <c r="U12" s="239" t="n">
        <f aca="false">$C12*($R$3+CEILING($D12+Summary!$M$4-2,$R$3))*($T$3+CEILING($E12+Summary!$M$5-2,$T$3))/$D12/$E12</f>
        <v>2.5</v>
      </c>
      <c r="V12" s="239" t="n">
        <f aca="false">$C12*($R$3+CEILING($D12+Summary!$M$5-2,$R$3))*($T$3+CEILING($E12+Summary!$M$4-2,$T$3))/$D12/$E12</f>
        <v>2.5</v>
      </c>
      <c r="W12" s="243" t="n">
        <f aca="false">$C12*($R$3+CEILING($D12+Summary!$M$5-2,$R$3))*($T$3+CEILING($E12+Summary!$M$5-2,$T$3))/$D12/$E12</f>
        <v>2.5</v>
      </c>
      <c r="X12" s="239" t="n">
        <f aca="false">$C12*($AA$3+CEILING($D12+2*Summary!$M$6-4,$AA$3))*($AC$3+CEILING($E12/2+Summary!$M$6-2,$AC$3))/$D12/$E12</f>
        <v>0.84375</v>
      </c>
      <c r="Y12" s="239" t="n">
        <f aca="false">$C12*($AA$3+CEILING($D12+2*Summary!$M$7-4,$AA$3))*($AC$3+CEILING($E12/2+Summary!$M$6-2,$AC$3))/$D12/$E12</f>
        <v>1.125</v>
      </c>
      <c r="Z12" s="239" t="n">
        <f aca="false">$C12*($AA$3+CEILING($D12+2*Summary!$M$8-4,$AA$3))*($AC$3+CEILING($E12/2+Summary!$M$6-2,$AC$3))/$D12/$E12</f>
        <v>1.125</v>
      </c>
      <c r="AA12" s="239" t="n">
        <f aca="false">$C12*($AA$3+CEILING($D12+2*Summary!$M$6-4,$AA$3))*($AC$3+CEILING($E12/2+Summary!$M$7-2,$AC$3))/$D12/$E12</f>
        <v>0.9375</v>
      </c>
      <c r="AB12" s="239" t="n">
        <f aca="false">$C12*($AA$3+CEILING($D12+2*Summary!$M$6-4,$AA$3))*($AC$3+CEILING($E12/2+Summary!$M$8-2,$AC$3))/$D12/$E12</f>
        <v>0.9375</v>
      </c>
      <c r="AC12" s="239" t="n">
        <f aca="false">$C12*($AA$3+CEILING($D12+2*Summary!$M$7-4,$AA$3))*($AC$3+CEILING($E12/2+Summary!$M$7-2,$AC$3))/$D12/$E12</f>
        <v>1.25</v>
      </c>
      <c r="AD12" s="239" t="n">
        <f aca="false">$C12*($AA$3+CEILING($D12+2*Summary!$M$7-4,$AA$3))*($AC$3+CEILING($E12/2+Summary!$M$8-2,$AC$3))/$D12/$E12</f>
        <v>1.25</v>
      </c>
      <c r="AE12" s="239" t="n">
        <f aca="false">$C12*($AA$3+CEILING($D12+2*Summary!$M$8-4,$AA$3))*($AC$3+CEILING($E12/2+Summary!$M$7-2,$AC$3))/$D12/$E12</f>
        <v>1.25</v>
      </c>
      <c r="AF12" s="243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4" t="s">
        <v>119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2.03125</v>
      </c>
      <c r="G13" s="237" t="n">
        <f aca="false">P13+Y13</f>
        <v>2.4375</v>
      </c>
      <c r="H13" s="237" t="n">
        <f aca="false">Q13+Z13</f>
        <v>2.4375</v>
      </c>
      <c r="I13" s="237" t="n">
        <f aca="false">R13+AA13</f>
        <v>2.34375</v>
      </c>
      <c r="J13" s="237" t="n">
        <f aca="false">S13+AB13</f>
        <v>2.34375</v>
      </c>
      <c r="K13" s="237" t="n">
        <f aca="false">T13+AC13</f>
        <v>2.8125</v>
      </c>
      <c r="L13" s="237" t="n">
        <f aca="false">U13+AD13</f>
        <v>2.8125</v>
      </c>
      <c r="M13" s="237" t="n">
        <f aca="false">V13+AE13</f>
        <v>2.8125</v>
      </c>
      <c r="N13" s="237" t="n">
        <f aca="false">W13+AF13</f>
        <v>2.8125</v>
      </c>
      <c r="O13" s="238" t="n">
        <f aca="false">$C13*($R$3+CEILING($D13+Summary!$M$3-2,$R$3))*($T$3+CEILING($E13+Summary!$M$3-2,$T$3))/$D13/$E13</f>
        <v>1.328125</v>
      </c>
      <c r="P13" s="239" t="n">
        <f aca="false">$C13*($R$3+CEILING($D13+Summary!$M$4-2,$R$3))*($T$3+CEILING($E13+Summary!$M$3-2,$T$3))/$D13/$E13</f>
        <v>1.59375</v>
      </c>
      <c r="Q13" s="239" t="n">
        <f aca="false">$C13*($R$3+CEILING($D13+Summary!$M$5-2,$R$3))*($T$3+CEILING($E13+Summary!$M$3-2,$T$3))/$D13/$E13</f>
        <v>1.59375</v>
      </c>
      <c r="R13" s="239" t="n">
        <f aca="false">$C13*($R$3+CEILING($D13+Summary!$M$3-2,$R$3))*($T$3+CEILING($E13+Summary!$M$4-2,$T$3))/$D13/$E13</f>
        <v>1.5625</v>
      </c>
      <c r="S13" s="239" t="n">
        <f aca="false">$C13*($R$3+CEILING($D13+Summary!$M$3-2,$R$3))*($T$3+CEILING($E13+Summary!$M$5-2,$T$3))/$D13/$E13</f>
        <v>1.5625</v>
      </c>
      <c r="T13" s="239" t="n">
        <f aca="false">$C13*($R$3+CEILING($D13+Summary!$M$4-2,$R$3))*($T$3+CEILING($E13+Summary!$M$4-2,$T$3))/$D13/$E13</f>
        <v>1.875</v>
      </c>
      <c r="U13" s="239" t="n">
        <f aca="false">$C13*($R$3+CEILING($D13+Summary!$M$4-2,$R$3))*($T$3+CEILING($E13+Summary!$M$5-2,$T$3))/$D13/$E13</f>
        <v>1.875</v>
      </c>
      <c r="V13" s="239" t="n">
        <f aca="false">$C13*($R$3+CEILING($D13+Summary!$M$5-2,$R$3))*($T$3+CEILING($E13+Summary!$M$4-2,$T$3))/$D13/$E13</f>
        <v>1.875</v>
      </c>
      <c r="W13" s="243" t="n">
        <f aca="false">$C13*($R$3+CEILING($D13+Summary!$M$5-2,$R$3))*($T$3+CEILING($E13+Summary!$M$5-2,$T$3))/$D13/$E13</f>
        <v>1.875</v>
      </c>
      <c r="X13" s="239" t="n">
        <f aca="false">$C13*($AA$3+CEILING($D13+2*Summary!$M$6-4,$AA$3))*($AC$3+CEILING($E13/2+Summary!$M$6-2,$AC$3))/$D13/$E13</f>
        <v>0.703125</v>
      </c>
      <c r="Y13" s="239" t="n">
        <f aca="false">$C13*($AA$3+CEILING($D13+2*Summary!$M$7-4,$AA$3))*($AC$3+CEILING($E13/2+Summary!$M$6-2,$AC$3))/$D13/$E13</f>
        <v>0.84375</v>
      </c>
      <c r="Z13" s="239" t="n">
        <f aca="false">$C13*($AA$3+CEILING($D13+2*Summary!$M$8-4,$AA$3))*($AC$3+CEILING($E13/2+Summary!$M$6-2,$AC$3))/$D13/$E13</f>
        <v>0.84375</v>
      </c>
      <c r="AA13" s="239" t="n">
        <f aca="false">$C13*($AA$3+CEILING($D13+2*Summary!$M$6-4,$AA$3))*($AC$3+CEILING($E13/2+Summary!$M$7-2,$AC$3))/$D13/$E13</f>
        <v>0.78125</v>
      </c>
      <c r="AB13" s="239" t="n">
        <f aca="false">$C13*($AA$3+CEILING($D13+2*Summary!$M$6-4,$AA$3))*($AC$3+CEILING($E13/2+Summary!$M$8-2,$AC$3))/$D13/$E13</f>
        <v>0.78125</v>
      </c>
      <c r="AC13" s="239" t="n">
        <f aca="false">$C13*($AA$3+CEILING($D13+2*Summary!$M$7-4,$AA$3))*($AC$3+CEILING($E13/2+Summary!$M$7-2,$AC$3))/$D13/$E13</f>
        <v>0.9375</v>
      </c>
      <c r="AD13" s="239" t="n">
        <f aca="false">$C13*($AA$3+CEILING($D13+2*Summary!$M$7-4,$AA$3))*($AC$3+CEILING($E13/2+Summary!$M$8-2,$AC$3))/$D13/$E13</f>
        <v>0.9375</v>
      </c>
      <c r="AE13" s="239" t="n">
        <f aca="false">$C13*($AA$3+CEILING($D13+2*Summary!$M$8-4,$AA$3))*($AC$3+CEILING($E13/2+Summary!$M$7-2,$AC$3))/$D13/$E13</f>
        <v>0.9375</v>
      </c>
      <c r="AF13" s="243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4" t="s">
        <v>119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828125</v>
      </c>
      <c r="G14" s="237" t="n">
        <f aca="false">P14+Y14</f>
        <v>2.03125</v>
      </c>
      <c r="H14" s="237" t="n">
        <f aca="false">Q14+Z14</f>
        <v>2.03125</v>
      </c>
      <c r="I14" s="237" t="n">
        <f aca="false">R14+AA14</f>
        <v>2.109375</v>
      </c>
      <c r="J14" s="237" t="n">
        <f aca="false">S14+AB14</f>
        <v>2.109375</v>
      </c>
      <c r="K14" s="237" t="n">
        <f aca="false">T14+AC14</f>
        <v>2.34375</v>
      </c>
      <c r="L14" s="237" t="n">
        <f aca="false">U14+AD14</f>
        <v>2.34375</v>
      </c>
      <c r="M14" s="237" t="n">
        <f aca="false">V14+AE14</f>
        <v>2.34375</v>
      </c>
      <c r="N14" s="237" t="n">
        <f aca="false">W14+AF14</f>
        <v>2.34375</v>
      </c>
      <c r="O14" s="238" t="n">
        <f aca="false">$C14*($R$3+CEILING($D14+Summary!$M$3-2,$R$3))*($T$3+CEILING($E14+Summary!$M$3-2,$T$3))/$D14/$E14</f>
        <v>1.1953125</v>
      </c>
      <c r="P14" s="239" t="n">
        <f aca="false">$C14*($R$3+CEILING($D14+Summary!$M$4-2,$R$3))*($T$3+CEILING($E14+Summary!$M$3-2,$T$3))/$D14/$E14</f>
        <v>1.328125</v>
      </c>
      <c r="Q14" s="239" t="n">
        <f aca="false">$C14*($R$3+CEILING($D14+Summary!$M$5-2,$R$3))*($T$3+CEILING($E14+Summary!$M$3-2,$T$3))/$D14/$E14</f>
        <v>1.328125</v>
      </c>
      <c r="R14" s="239" t="n">
        <f aca="false">$C14*($R$3+CEILING($D14+Summary!$M$3-2,$R$3))*($T$3+CEILING($E14+Summary!$M$4-2,$T$3))/$D14/$E14</f>
        <v>1.40625</v>
      </c>
      <c r="S14" s="239" t="n">
        <f aca="false">$C14*($R$3+CEILING($D14+Summary!$M$3-2,$R$3))*($T$3+CEILING($E14+Summary!$M$5-2,$T$3))/$D14/$E14</f>
        <v>1.40625</v>
      </c>
      <c r="T14" s="239" t="n">
        <f aca="false">$C14*($R$3+CEILING($D14+Summary!$M$4-2,$R$3))*($T$3+CEILING($E14+Summary!$M$4-2,$T$3))/$D14/$E14</f>
        <v>1.5625</v>
      </c>
      <c r="U14" s="239" t="n">
        <f aca="false">$C14*($R$3+CEILING($D14+Summary!$M$4-2,$R$3))*($T$3+CEILING($E14+Summary!$M$5-2,$T$3))/$D14/$E14</f>
        <v>1.5625</v>
      </c>
      <c r="V14" s="239" t="n">
        <f aca="false">$C14*($R$3+CEILING($D14+Summary!$M$5-2,$R$3))*($T$3+CEILING($E14+Summary!$M$4-2,$T$3))/$D14/$E14</f>
        <v>1.5625</v>
      </c>
      <c r="W14" s="243" t="n">
        <f aca="false">$C14*($R$3+CEILING($D14+Summary!$M$5-2,$R$3))*($T$3+CEILING($E14+Summary!$M$5-2,$T$3))/$D14/$E14</f>
        <v>1.5625</v>
      </c>
      <c r="X14" s="239" t="n">
        <f aca="false">$C14*($AA$3+CEILING($D14+2*Summary!$M$6-4,$AA$3))*($AC$3+CEILING($E14/2+Summary!$M$6-2,$AC$3))/$D14/$E14</f>
        <v>0.6328125</v>
      </c>
      <c r="Y14" s="239" t="n">
        <f aca="false">$C14*($AA$3+CEILING($D14+2*Summary!$M$7-4,$AA$3))*($AC$3+CEILING($E14/2+Summary!$M$6-2,$AC$3))/$D14/$E14</f>
        <v>0.703125</v>
      </c>
      <c r="Z14" s="239" t="n">
        <f aca="false">$C14*($AA$3+CEILING($D14+2*Summary!$M$8-4,$AA$3))*($AC$3+CEILING($E14/2+Summary!$M$6-2,$AC$3))/$D14/$E14</f>
        <v>0.703125</v>
      </c>
      <c r="AA14" s="239" t="n">
        <f aca="false">$C14*($AA$3+CEILING($D14+2*Summary!$M$6-4,$AA$3))*($AC$3+CEILING($E14/2+Summary!$M$7-2,$AC$3))/$D14/$E14</f>
        <v>0.703125</v>
      </c>
      <c r="AB14" s="239" t="n">
        <f aca="false">$C14*($AA$3+CEILING($D14+2*Summary!$M$6-4,$AA$3))*($AC$3+CEILING($E14/2+Summary!$M$8-2,$AC$3))/$D14/$E14</f>
        <v>0.703125</v>
      </c>
      <c r="AC14" s="239" t="n">
        <f aca="false">$C14*($AA$3+CEILING($D14+2*Summary!$M$7-4,$AA$3))*($AC$3+CEILING($E14/2+Summary!$M$7-2,$AC$3))/$D14/$E14</f>
        <v>0.78125</v>
      </c>
      <c r="AD14" s="239" t="n">
        <f aca="false">$C14*($AA$3+CEILING($D14+2*Summary!$M$7-4,$AA$3))*($AC$3+CEILING($E14/2+Summary!$M$8-2,$AC$3))/$D14/$E14</f>
        <v>0.78125</v>
      </c>
      <c r="AE14" s="239" t="n">
        <f aca="false">$C14*($AA$3+CEILING($D14+2*Summary!$M$8-4,$AA$3))*($AC$3+CEILING($E14/2+Summary!$M$7-2,$AC$3))/$D14/$E14</f>
        <v>0.78125</v>
      </c>
      <c r="AF14" s="243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4" t="s">
        <v>119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953125</v>
      </c>
      <c r="G15" s="237" t="n">
        <f aca="false">P15+Y15</f>
        <v>2.34375</v>
      </c>
      <c r="H15" s="237" t="n">
        <f aca="false">Q15+Z15</f>
        <v>2.34375</v>
      </c>
      <c r="I15" s="237" t="n">
        <f aca="false">R15+AA15</f>
        <v>2.109375</v>
      </c>
      <c r="J15" s="237" t="n">
        <f aca="false">S15+AB15</f>
        <v>2.109375</v>
      </c>
      <c r="K15" s="237" t="n">
        <f aca="false">T15+AC15</f>
        <v>2.53125</v>
      </c>
      <c r="L15" s="237" t="n">
        <f aca="false">U15+AD15</f>
        <v>2.53125</v>
      </c>
      <c r="M15" s="237" t="n">
        <f aca="false">V15+AE15</f>
        <v>2.53125</v>
      </c>
      <c r="N15" s="237" t="n">
        <f aca="false">W15+AF15</f>
        <v>2.53125</v>
      </c>
      <c r="O15" s="238" t="n">
        <f aca="false">$C15*($R$3+CEILING($D15+Summary!$M$3-2,$R$3))*($T$3+CEILING($E15+Summary!$M$3-2,$T$3))/$D15/$E15</f>
        <v>1.2890625</v>
      </c>
      <c r="P15" s="239" t="n">
        <f aca="false">$C15*($R$3+CEILING($D15+Summary!$M$4-2,$R$3))*($T$3+CEILING($E15+Summary!$M$3-2,$T$3))/$D15/$E15</f>
        <v>1.546875</v>
      </c>
      <c r="Q15" s="239" t="n">
        <f aca="false">$C15*($R$3+CEILING($D15+Summary!$M$5-2,$R$3))*($T$3+CEILING($E15+Summary!$M$3-2,$T$3))/$D15/$E15</f>
        <v>1.546875</v>
      </c>
      <c r="R15" s="239" t="n">
        <f aca="false">$C15*($R$3+CEILING($D15+Summary!$M$3-2,$R$3))*($T$3+CEILING($E15+Summary!$M$4-2,$T$3))/$D15/$E15</f>
        <v>1.40625</v>
      </c>
      <c r="S15" s="239" t="n">
        <f aca="false">$C15*($R$3+CEILING($D15+Summary!$M$3-2,$R$3))*($T$3+CEILING($E15+Summary!$M$5-2,$T$3))/$D15/$E15</f>
        <v>1.40625</v>
      </c>
      <c r="T15" s="239" t="n">
        <f aca="false">$C15*($R$3+CEILING($D15+Summary!$M$4-2,$R$3))*($T$3+CEILING($E15+Summary!$M$4-2,$T$3))/$D15/$E15</f>
        <v>1.6875</v>
      </c>
      <c r="U15" s="239" t="n">
        <f aca="false">$C15*($R$3+CEILING($D15+Summary!$M$4-2,$R$3))*($T$3+CEILING($E15+Summary!$M$5-2,$T$3))/$D15/$E15</f>
        <v>1.6875</v>
      </c>
      <c r="V15" s="239" t="n">
        <f aca="false">$C15*($R$3+CEILING($D15+Summary!$M$5-2,$R$3))*($T$3+CEILING($E15+Summary!$M$4-2,$T$3))/$D15/$E15</f>
        <v>1.6875</v>
      </c>
      <c r="W15" s="243" t="n">
        <f aca="false">$C15*($R$3+CEILING($D15+Summary!$M$5-2,$R$3))*($T$3+CEILING($E15+Summary!$M$5-2,$T$3))/$D15/$E15</f>
        <v>1.6875</v>
      </c>
      <c r="X15" s="239" t="n">
        <f aca="false">$C15*($AA$3+CEILING($D15+2*Summary!$M$6-4,$AA$3))*($AC$3+CEILING($E15/2+Summary!$M$6-2,$AC$3))/$D15/$E15</f>
        <v>0.6640625</v>
      </c>
      <c r="Y15" s="239" t="n">
        <f aca="false">$C15*($AA$3+CEILING($D15+2*Summary!$M$7-4,$AA$3))*($AC$3+CEILING($E15/2+Summary!$M$6-2,$AC$3))/$D15/$E15</f>
        <v>0.796875</v>
      </c>
      <c r="Z15" s="239" t="n">
        <f aca="false">$C15*($AA$3+CEILING($D15+2*Summary!$M$8-4,$AA$3))*($AC$3+CEILING($E15/2+Summary!$M$6-2,$AC$3))/$D15/$E15</f>
        <v>0.796875</v>
      </c>
      <c r="AA15" s="239" t="n">
        <f aca="false">$C15*($AA$3+CEILING($D15+2*Summary!$M$6-4,$AA$3))*($AC$3+CEILING($E15/2+Summary!$M$7-2,$AC$3))/$D15/$E15</f>
        <v>0.703125</v>
      </c>
      <c r="AB15" s="239" t="n">
        <f aca="false">$C15*($AA$3+CEILING($D15+2*Summary!$M$6-4,$AA$3))*($AC$3+CEILING($E15/2+Summary!$M$8-2,$AC$3))/$D15/$E15</f>
        <v>0.703125</v>
      </c>
      <c r="AC15" s="239" t="n">
        <f aca="false">$C15*($AA$3+CEILING($D15+2*Summary!$M$7-4,$AA$3))*($AC$3+CEILING($E15/2+Summary!$M$7-2,$AC$3))/$D15/$E15</f>
        <v>0.84375</v>
      </c>
      <c r="AD15" s="239" t="n">
        <f aca="false">$C15*($AA$3+CEILING($D15+2*Summary!$M$7-4,$AA$3))*($AC$3+CEILING($E15/2+Summary!$M$8-2,$AC$3))/$D15/$E15</f>
        <v>0.84375</v>
      </c>
      <c r="AE15" s="239" t="n">
        <f aca="false">$C15*($AA$3+CEILING($D15+2*Summary!$M$8-4,$AA$3))*($AC$3+CEILING($E15/2+Summary!$M$7-2,$AC$3))/$D15/$E15</f>
        <v>0.84375</v>
      </c>
      <c r="AF15" s="243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4" t="s">
        <v>119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7578125</v>
      </c>
      <c r="G16" s="237" t="n">
        <f aca="false">P16+Y16</f>
        <v>1.953125</v>
      </c>
      <c r="H16" s="237" t="n">
        <f aca="false">Q16+Z16</f>
        <v>1.953125</v>
      </c>
      <c r="I16" s="237" t="n">
        <f aca="false">R16+AA16</f>
        <v>1.8984375</v>
      </c>
      <c r="J16" s="237" t="n">
        <f aca="false">S16+AB16</f>
        <v>1.8984375</v>
      </c>
      <c r="K16" s="237" t="n">
        <f aca="false">T16+AC16</f>
        <v>2.109375</v>
      </c>
      <c r="L16" s="237" t="n">
        <f aca="false">U16+AD16</f>
        <v>2.109375</v>
      </c>
      <c r="M16" s="237" t="n">
        <f aca="false">V16+AE16</f>
        <v>2.109375</v>
      </c>
      <c r="N16" s="237" t="n">
        <f aca="false">W16+AF16</f>
        <v>2.109375</v>
      </c>
      <c r="O16" s="238" t="n">
        <f aca="false">$C16*($R$3+CEILING($D16+Summary!$M$3-2,$R$3))*($T$3+CEILING($E16+Summary!$M$3-2,$T$3))/$D16/$E16</f>
        <v>1.16015625</v>
      </c>
      <c r="P16" s="239" t="n">
        <f aca="false">$C16*($R$3+CEILING($D16+Summary!$M$4-2,$R$3))*($T$3+CEILING($E16+Summary!$M$3-2,$T$3))/$D16/$E16</f>
        <v>1.2890625</v>
      </c>
      <c r="Q16" s="239" t="n">
        <f aca="false">$C16*($R$3+CEILING($D16+Summary!$M$5-2,$R$3))*($T$3+CEILING($E16+Summary!$M$3-2,$T$3))/$D16/$E16</f>
        <v>1.2890625</v>
      </c>
      <c r="R16" s="239" t="n">
        <f aca="false">$C16*($R$3+CEILING($D16+Summary!$M$3-2,$R$3))*($T$3+CEILING($E16+Summary!$M$4-2,$T$3))/$D16/$E16</f>
        <v>1.265625</v>
      </c>
      <c r="S16" s="239" t="n">
        <f aca="false">$C16*($R$3+CEILING($D16+Summary!$M$3-2,$R$3))*($T$3+CEILING($E16+Summary!$M$5-2,$T$3))/$D16/$E16</f>
        <v>1.265625</v>
      </c>
      <c r="T16" s="239" t="n">
        <f aca="false">$C16*($R$3+CEILING($D16+Summary!$M$4-2,$R$3))*($T$3+CEILING($E16+Summary!$M$4-2,$T$3))/$D16/$E16</f>
        <v>1.40625</v>
      </c>
      <c r="U16" s="239" t="n">
        <f aca="false">$C16*($R$3+CEILING($D16+Summary!$M$4-2,$R$3))*($T$3+CEILING($E16+Summary!$M$5-2,$T$3))/$D16/$E16</f>
        <v>1.40625</v>
      </c>
      <c r="V16" s="239" t="n">
        <f aca="false">$C16*($R$3+CEILING($D16+Summary!$M$5-2,$R$3))*($T$3+CEILING($E16+Summary!$M$4-2,$T$3))/$D16/$E16</f>
        <v>1.40625</v>
      </c>
      <c r="W16" s="243" t="n">
        <f aca="false">$C16*($R$3+CEILING($D16+Summary!$M$5-2,$R$3))*($T$3+CEILING($E16+Summary!$M$5-2,$T$3))/$D16/$E16</f>
        <v>1.40625</v>
      </c>
      <c r="X16" s="239" t="n">
        <f aca="false">$C16*($AA$3+CEILING($D16+2*Summary!$M$6-4,$AA$3))*($AC$3+CEILING($E16/2+Summary!$M$6-2,$AC$3))/$D16/$E16</f>
        <v>0.59765625</v>
      </c>
      <c r="Y16" s="239" t="n">
        <f aca="false">$C16*($AA$3+CEILING($D16+2*Summary!$M$7-4,$AA$3))*($AC$3+CEILING($E16/2+Summary!$M$6-2,$AC$3))/$D16/$E16</f>
        <v>0.6640625</v>
      </c>
      <c r="Z16" s="239" t="n">
        <f aca="false">$C16*($AA$3+CEILING($D16+2*Summary!$M$8-4,$AA$3))*($AC$3+CEILING($E16/2+Summary!$M$6-2,$AC$3))/$D16/$E16</f>
        <v>0.6640625</v>
      </c>
      <c r="AA16" s="239" t="n">
        <f aca="false">$C16*($AA$3+CEILING($D16+2*Summary!$M$6-4,$AA$3))*($AC$3+CEILING($E16/2+Summary!$M$7-2,$AC$3))/$D16/$E16</f>
        <v>0.6328125</v>
      </c>
      <c r="AB16" s="239" t="n">
        <f aca="false">$C16*($AA$3+CEILING($D16+2*Summary!$M$6-4,$AA$3))*($AC$3+CEILING($E16/2+Summary!$M$8-2,$AC$3))/$D16/$E16</f>
        <v>0.6328125</v>
      </c>
      <c r="AC16" s="239" t="n">
        <f aca="false">$C16*($AA$3+CEILING($D16+2*Summary!$M$7-4,$AA$3))*($AC$3+CEILING($E16/2+Summary!$M$7-2,$AC$3))/$D16/$E16</f>
        <v>0.703125</v>
      </c>
      <c r="AD16" s="239" t="n">
        <f aca="false">$C16*($AA$3+CEILING($D16+2*Summary!$M$7-4,$AA$3))*($AC$3+CEILING($E16/2+Summary!$M$8-2,$AC$3))/$D16/$E16</f>
        <v>0.703125</v>
      </c>
      <c r="AE16" s="239" t="n">
        <f aca="false">$C16*($AA$3+CEILING($D16+2*Summary!$M$8-4,$AA$3))*($AC$3+CEILING($E16/2+Summary!$M$7-2,$AC$3))/$D16/$E16</f>
        <v>0.703125</v>
      </c>
      <c r="AF16" s="243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4" t="s">
        <v>120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10</v>
      </c>
      <c r="G17" s="237" t="n">
        <f aca="false">P17+Y17</f>
        <v>15</v>
      </c>
      <c r="H17" s="237" t="n">
        <f aca="false">Q17+Z17</f>
        <v>15</v>
      </c>
      <c r="I17" s="237" t="n">
        <f aca="false">R17+AA17</f>
        <v>18</v>
      </c>
      <c r="J17" s="237" t="n">
        <f aca="false">S17+AB17</f>
        <v>18</v>
      </c>
      <c r="K17" s="237" t="n">
        <f aca="false">T17+AC17</f>
        <v>27</v>
      </c>
      <c r="L17" s="237" t="n">
        <f aca="false">U17+AD17</f>
        <v>27</v>
      </c>
      <c r="M17" s="237" t="n">
        <f aca="false">V17+AE17</f>
        <v>27</v>
      </c>
      <c r="N17" s="237" t="n">
        <f aca="false">W17+AF17</f>
        <v>27</v>
      </c>
      <c r="O17" s="238" t="n">
        <f aca="false">$C17*($R$3+CEILING($D17+Summary!$M$3-2,$R$3))*($T$3+CEILING($E17+Summary!$M$3-2,$T$3))/$D17/$E17</f>
        <v>6</v>
      </c>
      <c r="P17" s="239" t="n">
        <f aca="false">$C17*($R$3+CEILING($D17+Summary!$M$4-2,$R$3))*($T$3+CEILING($E17+Summary!$M$3-2,$T$3))/$D17/$E17</f>
        <v>9</v>
      </c>
      <c r="Q17" s="239" t="n">
        <f aca="false">$C17*($R$3+CEILING($D17+Summary!$M$5-2,$R$3))*($T$3+CEILING($E17+Summary!$M$3-2,$T$3))/$D17/$E17</f>
        <v>9</v>
      </c>
      <c r="R17" s="239" t="n">
        <f aca="false">$C17*($R$3+CEILING($D17+Summary!$M$3-2,$R$3))*($T$3+CEILING($E17+Summary!$M$4-2,$T$3))/$D17/$E17</f>
        <v>12</v>
      </c>
      <c r="S17" s="239" t="n">
        <f aca="false">$C17*($R$3+CEILING($D17+Summary!$M$3-2,$R$3))*($T$3+CEILING($E17+Summary!$M$5-2,$T$3))/$D17/$E17</f>
        <v>12</v>
      </c>
      <c r="T17" s="239" t="n">
        <f aca="false">$C17*($R$3+CEILING($D17+Summary!$M$4-2,$R$3))*($T$3+CEILING($E17+Summary!$M$4-2,$T$3))/$D17/$E17</f>
        <v>18</v>
      </c>
      <c r="U17" s="239" t="n">
        <f aca="false">$C17*($R$3+CEILING($D17+Summary!$M$4-2,$R$3))*($T$3+CEILING($E17+Summary!$M$5-2,$T$3))/$D17/$E17</f>
        <v>18</v>
      </c>
      <c r="V17" s="239" t="n">
        <f aca="false">$C17*($R$3+CEILING($D17+Summary!$M$5-2,$R$3))*($T$3+CEILING($E17+Summary!$M$4-2,$T$3))/$D17/$E17</f>
        <v>18</v>
      </c>
      <c r="W17" s="243" t="n">
        <f aca="false">$C17*($R$3+CEILING($D17+Summary!$M$5-2,$R$3))*($T$3+CEILING($E17+Summary!$M$5-2,$T$3))/$D17/$E17</f>
        <v>18</v>
      </c>
      <c r="X17" s="239" t="n">
        <f aca="false">$C17*($AA$3+CEILING($D17+2*Summary!$M$6-4,$AA$3))*($AC$3+CEILING($E17/2+Summary!$M$6-2,$AC$3))/$D17/$E17</f>
        <v>4</v>
      </c>
      <c r="Y17" s="239" t="n">
        <f aca="false">$C17*($AA$3+CEILING($D17+2*Summary!$M$7-4,$AA$3))*($AC$3+CEILING($E17/2+Summary!$M$6-2,$AC$3))/$D17/$E17</f>
        <v>6</v>
      </c>
      <c r="Z17" s="239" t="n">
        <f aca="false">$C17*($AA$3+CEILING($D17+2*Summary!$M$8-4,$AA$3))*($AC$3+CEILING($E17/2+Summary!$M$6-2,$AC$3))/$D17/$E17</f>
        <v>6</v>
      </c>
      <c r="AA17" s="239" t="n">
        <f aca="false">$C17*($AA$3+CEILING($D17+2*Summary!$M$6-4,$AA$3))*($AC$3+CEILING($E17/2+Summary!$M$7-2,$AC$3))/$D17/$E17</f>
        <v>6</v>
      </c>
      <c r="AB17" s="239" t="n">
        <f aca="false">$C17*($AA$3+CEILING($D17+2*Summary!$M$6-4,$AA$3))*($AC$3+CEILING($E17/2+Summary!$M$8-2,$AC$3))/$D17/$E17</f>
        <v>6</v>
      </c>
      <c r="AC17" s="239" t="n">
        <f aca="false">$C17*($AA$3+CEILING($D17+2*Summary!$M$7-4,$AA$3))*($AC$3+CEILING($E17/2+Summary!$M$7-2,$AC$3))/$D17/$E17</f>
        <v>9</v>
      </c>
      <c r="AD17" s="239" t="n">
        <f aca="false">$C17*($AA$3+CEILING($D17+2*Summary!$M$7-4,$AA$3))*($AC$3+CEILING($E17/2+Summary!$M$8-2,$AC$3))/$D17/$E17</f>
        <v>9</v>
      </c>
      <c r="AE17" s="239" t="n">
        <f aca="false">$C17*($AA$3+CEILING($D17+2*Summary!$M$8-4,$AA$3))*($AC$3+CEILING($E17/2+Summary!$M$7-2,$AC$3))/$D17/$E17</f>
        <v>9</v>
      </c>
      <c r="AF17" s="243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4" t="s">
        <v>120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16</v>
      </c>
      <c r="G18" s="237" t="n">
        <f aca="false">P18+Y18</f>
        <v>21</v>
      </c>
      <c r="H18" s="237" t="n">
        <f aca="false">Q18+Z18</f>
        <v>21</v>
      </c>
      <c r="I18" s="237" t="n">
        <f aca="false">R18+AA18</f>
        <v>24</v>
      </c>
      <c r="J18" s="237" t="n">
        <f aca="false">S18+AB18</f>
        <v>24</v>
      </c>
      <c r="K18" s="237" t="n">
        <f aca="false">T18+AC18</f>
        <v>32</v>
      </c>
      <c r="L18" s="237" t="n">
        <f aca="false">U18+AD18</f>
        <v>32</v>
      </c>
      <c r="M18" s="237" t="n">
        <f aca="false">V18+AE18</f>
        <v>32</v>
      </c>
      <c r="N18" s="237" t="n">
        <f aca="false">W18+AF18</f>
        <v>32</v>
      </c>
      <c r="O18" s="238" t="n">
        <f aca="false">$C18*($R$3+CEILING($D18+Summary!$M$3-2,$R$3))*($T$3+CEILING($E18+Summary!$M$3-2,$T$3))/$D18/$E18</f>
        <v>10</v>
      </c>
      <c r="P18" s="239" t="n">
        <f aca="false">$C18*($R$3+CEILING($D18+Summary!$M$4-2,$R$3))*($T$3+CEILING($E18+Summary!$M$3-2,$T$3))/$D18/$E18</f>
        <v>15</v>
      </c>
      <c r="Q18" s="239" t="n">
        <f aca="false">$C18*($R$3+CEILING($D18+Summary!$M$5-2,$R$3))*($T$3+CEILING($E18+Summary!$M$3-2,$T$3))/$D18/$E18</f>
        <v>15</v>
      </c>
      <c r="R18" s="239" t="n">
        <f aca="false">$C18*($R$3+CEILING($D18+Summary!$M$3-2,$R$3))*($T$3+CEILING($E18+Summary!$M$4-2,$T$3))/$D18/$E18</f>
        <v>16</v>
      </c>
      <c r="S18" s="239" t="n">
        <f aca="false">$C18*($R$3+CEILING($D18+Summary!$M$3-2,$R$3))*($T$3+CEILING($E18+Summary!$M$5-2,$T$3))/$D18/$E18</f>
        <v>16</v>
      </c>
      <c r="T18" s="239" t="n">
        <f aca="false">$C18*($R$3+CEILING($D18+Summary!$M$4-2,$R$3))*($T$3+CEILING($E18+Summary!$M$4-2,$T$3))/$D18/$E18</f>
        <v>24</v>
      </c>
      <c r="U18" s="239" t="n">
        <f aca="false">$C18*($R$3+CEILING($D18+Summary!$M$4-2,$R$3))*($T$3+CEILING($E18+Summary!$M$5-2,$T$3))/$D18/$E18</f>
        <v>24</v>
      </c>
      <c r="V18" s="239" t="n">
        <f aca="false">$C18*($R$3+CEILING($D18+Summary!$M$5-2,$R$3))*($T$3+CEILING($E18+Summary!$M$4-2,$T$3))/$D18/$E18</f>
        <v>24</v>
      </c>
      <c r="W18" s="243" t="n">
        <f aca="false">$C18*($R$3+CEILING($D18+Summary!$M$5-2,$R$3))*($T$3+CEILING($E18+Summary!$M$5-2,$T$3))/$D18/$E18</f>
        <v>24</v>
      </c>
      <c r="X18" s="239" t="n">
        <f aca="false">$C18*($AA$3+CEILING($D18+2*Summary!$M$6-4,$AA$3))*($AC$3+CEILING($E18/2+Summary!$M$6-2,$AC$3))/$D18/$E18</f>
        <v>6</v>
      </c>
      <c r="Y18" s="239" t="n">
        <f aca="false">$C18*($AA$3+CEILING($D18+2*Summary!$M$7-4,$AA$3))*($AC$3+CEILING($E18/2+Summary!$M$6-2,$AC$3))/$D18/$E18</f>
        <v>6</v>
      </c>
      <c r="Z18" s="239" t="n">
        <f aca="false">$C18*($AA$3+CEILING($D18+2*Summary!$M$8-4,$AA$3))*($AC$3+CEILING($E18/2+Summary!$M$6-2,$AC$3))/$D18/$E18</f>
        <v>6</v>
      </c>
      <c r="AA18" s="239" t="n">
        <f aca="false">$C18*($AA$3+CEILING($D18+2*Summary!$M$6-4,$AA$3))*($AC$3+CEILING($E18/2+Summary!$M$7-2,$AC$3))/$D18/$E18</f>
        <v>8</v>
      </c>
      <c r="AB18" s="239" t="n">
        <f aca="false">$C18*($AA$3+CEILING($D18+2*Summary!$M$6-4,$AA$3))*($AC$3+CEILING($E18/2+Summary!$M$8-2,$AC$3))/$D18/$E18</f>
        <v>8</v>
      </c>
      <c r="AC18" s="239" t="n">
        <f aca="false">$C18*($AA$3+CEILING($D18+2*Summary!$M$7-4,$AA$3))*($AC$3+CEILING($E18/2+Summary!$M$7-2,$AC$3))/$D18/$E18</f>
        <v>8</v>
      </c>
      <c r="AD18" s="239" t="n">
        <f aca="false">$C18*($AA$3+CEILING($D18+2*Summary!$M$7-4,$AA$3))*($AC$3+CEILING($E18/2+Summary!$M$8-2,$AC$3))/$D18/$E18</f>
        <v>8</v>
      </c>
      <c r="AE18" s="239" t="n">
        <f aca="false">$C18*($AA$3+CEILING($D18+2*Summary!$M$8-4,$AA$3))*($AC$3+CEILING($E18/2+Summary!$M$7-2,$AC$3))/$D18/$E18</f>
        <v>8</v>
      </c>
      <c r="AF18" s="243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4" t="s">
        <v>120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8</v>
      </c>
      <c r="G19" s="237" t="n">
        <f aca="false">P19+Y19</f>
        <v>12</v>
      </c>
      <c r="H19" s="237" t="n">
        <f aca="false">Q19+Z19</f>
        <v>12</v>
      </c>
      <c r="I19" s="237" t="n">
        <f aca="false">R19+AA19</f>
        <v>12</v>
      </c>
      <c r="J19" s="237" t="n">
        <f aca="false">S19+AB19</f>
        <v>12</v>
      </c>
      <c r="K19" s="237" t="n">
        <f aca="false">T19+AC19</f>
        <v>18</v>
      </c>
      <c r="L19" s="237" t="n">
        <f aca="false">U19+AD19</f>
        <v>18</v>
      </c>
      <c r="M19" s="237" t="n">
        <f aca="false">V19+AE19</f>
        <v>18</v>
      </c>
      <c r="N19" s="237" t="n">
        <f aca="false">W19+AF19</f>
        <v>18</v>
      </c>
      <c r="O19" s="238" t="n">
        <f aca="false">$C19*($R$3+CEILING($D19+Summary!$M$3-2,$R$3))*($T$3+CEILING($E19+Summary!$M$3-2,$T$3))/$D19/$E19</f>
        <v>5</v>
      </c>
      <c r="P19" s="239" t="n">
        <f aca="false">$C19*($R$3+CEILING($D19+Summary!$M$4-2,$R$3))*($T$3+CEILING($E19+Summary!$M$3-2,$T$3))/$D19/$E19</f>
        <v>7.5</v>
      </c>
      <c r="Q19" s="239" t="n">
        <f aca="false">$C19*($R$3+CEILING($D19+Summary!$M$5-2,$R$3))*($T$3+CEILING($E19+Summary!$M$3-2,$T$3))/$D19/$E19</f>
        <v>7.5</v>
      </c>
      <c r="R19" s="239" t="n">
        <f aca="false">$C19*($R$3+CEILING($D19+Summary!$M$3-2,$R$3))*($T$3+CEILING($E19+Summary!$M$4-2,$T$3))/$D19/$E19</f>
        <v>8</v>
      </c>
      <c r="S19" s="239" t="n">
        <f aca="false">$C19*($R$3+CEILING($D19+Summary!$M$3-2,$R$3))*($T$3+CEILING($E19+Summary!$M$5-2,$T$3))/$D19/$E19</f>
        <v>8</v>
      </c>
      <c r="T19" s="239" t="n">
        <f aca="false">$C19*($R$3+CEILING($D19+Summary!$M$4-2,$R$3))*($T$3+CEILING($E19+Summary!$M$4-2,$T$3))/$D19/$E19</f>
        <v>12</v>
      </c>
      <c r="U19" s="239" t="n">
        <f aca="false">$C19*($R$3+CEILING($D19+Summary!$M$4-2,$R$3))*($T$3+CEILING($E19+Summary!$M$5-2,$T$3))/$D19/$E19</f>
        <v>12</v>
      </c>
      <c r="V19" s="239" t="n">
        <f aca="false">$C19*($R$3+CEILING($D19+Summary!$M$5-2,$R$3))*($T$3+CEILING($E19+Summary!$M$4-2,$T$3))/$D19/$E19</f>
        <v>12</v>
      </c>
      <c r="W19" s="243" t="n">
        <f aca="false">$C19*($R$3+CEILING($D19+Summary!$M$5-2,$R$3))*($T$3+CEILING($E19+Summary!$M$5-2,$T$3))/$D19/$E19</f>
        <v>12</v>
      </c>
      <c r="X19" s="239" t="n">
        <f aca="false">$C19*($AA$3+CEILING($D19+2*Summary!$M$6-4,$AA$3))*($AC$3+CEILING($E19/2+Summary!$M$6-2,$AC$3))/$D19/$E19</f>
        <v>3</v>
      </c>
      <c r="Y19" s="239" t="n">
        <f aca="false">$C19*($AA$3+CEILING($D19+2*Summary!$M$7-4,$AA$3))*($AC$3+CEILING($E19/2+Summary!$M$6-2,$AC$3))/$D19/$E19</f>
        <v>4.5</v>
      </c>
      <c r="Z19" s="239" t="n">
        <f aca="false">$C19*($AA$3+CEILING($D19+2*Summary!$M$8-4,$AA$3))*($AC$3+CEILING($E19/2+Summary!$M$6-2,$AC$3))/$D19/$E19</f>
        <v>4.5</v>
      </c>
      <c r="AA19" s="239" t="n">
        <f aca="false">$C19*($AA$3+CEILING($D19+2*Summary!$M$6-4,$AA$3))*($AC$3+CEILING($E19/2+Summary!$M$7-2,$AC$3))/$D19/$E19</f>
        <v>4</v>
      </c>
      <c r="AB19" s="239" t="n">
        <f aca="false">$C19*($AA$3+CEILING($D19+2*Summary!$M$6-4,$AA$3))*($AC$3+CEILING($E19/2+Summary!$M$8-2,$AC$3))/$D19/$E19</f>
        <v>4</v>
      </c>
      <c r="AC19" s="239" t="n">
        <f aca="false">$C19*($AA$3+CEILING($D19+2*Summary!$M$7-4,$AA$3))*($AC$3+CEILING($E19/2+Summary!$M$7-2,$AC$3))/$D19/$E19</f>
        <v>6</v>
      </c>
      <c r="AD19" s="239" t="n">
        <f aca="false">$C19*($AA$3+CEILING($D19+2*Summary!$M$7-4,$AA$3))*($AC$3+CEILING($E19/2+Summary!$M$8-2,$AC$3))/$D19/$E19</f>
        <v>6</v>
      </c>
      <c r="AE19" s="239" t="n">
        <f aca="false">$C19*($AA$3+CEILING($D19+2*Summary!$M$8-4,$AA$3))*($AC$3+CEILING($E19/2+Summary!$M$7-2,$AC$3))/$D19/$E19</f>
        <v>6</v>
      </c>
      <c r="AF19" s="243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4" t="s">
        <v>120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6</v>
      </c>
      <c r="G20" s="237" t="n">
        <f aca="false">P20+Y20</f>
        <v>8</v>
      </c>
      <c r="H20" s="237" t="n">
        <f aca="false">Q20+Z20</f>
        <v>8</v>
      </c>
      <c r="I20" s="237" t="n">
        <f aca="false">R20+AA20</f>
        <v>9</v>
      </c>
      <c r="J20" s="237" t="n">
        <f aca="false">S20+AB20</f>
        <v>9</v>
      </c>
      <c r="K20" s="237" t="n">
        <f aca="false">T20+AC20</f>
        <v>12</v>
      </c>
      <c r="L20" s="237" t="n">
        <f aca="false">U20+AD20</f>
        <v>12</v>
      </c>
      <c r="M20" s="237" t="n">
        <f aca="false">V20+AE20</f>
        <v>12</v>
      </c>
      <c r="N20" s="237" t="n">
        <f aca="false">W20+AF20</f>
        <v>12</v>
      </c>
      <c r="O20" s="238" t="n">
        <f aca="false">$C20*($R$3+CEILING($D20+Summary!$M$3-2,$R$3))*($T$3+CEILING($E20+Summary!$M$3-2,$T$3))/$D20/$E20</f>
        <v>3.75</v>
      </c>
      <c r="P20" s="239" t="n">
        <f aca="false">$C20*($R$3+CEILING($D20+Summary!$M$4-2,$R$3))*($T$3+CEILING($E20+Summary!$M$3-2,$T$3))/$D20/$E20</f>
        <v>5</v>
      </c>
      <c r="Q20" s="239" t="n">
        <f aca="false">$C20*($R$3+CEILING($D20+Summary!$M$5-2,$R$3))*($T$3+CEILING($E20+Summary!$M$3-2,$T$3))/$D20/$E20</f>
        <v>5</v>
      </c>
      <c r="R20" s="239" t="n">
        <f aca="false">$C20*($R$3+CEILING($D20+Summary!$M$3-2,$R$3))*($T$3+CEILING($E20+Summary!$M$4-2,$T$3))/$D20/$E20</f>
        <v>6</v>
      </c>
      <c r="S20" s="239" t="n">
        <f aca="false">$C20*($R$3+CEILING($D20+Summary!$M$3-2,$R$3))*($T$3+CEILING($E20+Summary!$M$5-2,$T$3))/$D20/$E20</f>
        <v>6</v>
      </c>
      <c r="T20" s="239" t="n">
        <f aca="false">$C20*($R$3+CEILING($D20+Summary!$M$4-2,$R$3))*($T$3+CEILING($E20+Summary!$M$4-2,$T$3))/$D20/$E20</f>
        <v>8</v>
      </c>
      <c r="U20" s="239" t="n">
        <f aca="false">$C20*($R$3+CEILING($D20+Summary!$M$4-2,$R$3))*($T$3+CEILING($E20+Summary!$M$5-2,$T$3))/$D20/$E20</f>
        <v>8</v>
      </c>
      <c r="V20" s="239" t="n">
        <f aca="false">$C20*($R$3+CEILING($D20+Summary!$M$5-2,$R$3))*($T$3+CEILING($E20+Summary!$M$4-2,$T$3))/$D20/$E20</f>
        <v>8</v>
      </c>
      <c r="W20" s="243" t="n">
        <f aca="false">$C20*($R$3+CEILING($D20+Summary!$M$5-2,$R$3))*($T$3+CEILING($E20+Summary!$M$5-2,$T$3))/$D20/$E20</f>
        <v>8</v>
      </c>
      <c r="X20" s="239" t="n">
        <f aca="false">$C20*($AA$3+CEILING($D20+2*Summary!$M$6-4,$AA$3))*($AC$3+CEILING($E20/2+Summary!$M$6-2,$AC$3))/$D20/$E20</f>
        <v>2.25</v>
      </c>
      <c r="Y20" s="239" t="n">
        <f aca="false">$C20*($AA$3+CEILING($D20+2*Summary!$M$7-4,$AA$3))*($AC$3+CEILING($E20/2+Summary!$M$6-2,$AC$3))/$D20/$E20</f>
        <v>3</v>
      </c>
      <c r="Z20" s="239" t="n">
        <f aca="false">$C20*($AA$3+CEILING($D20+2*Summary!$M$8-4,$AA$3))*($AC$3+CEILING($E20/2+Summary!$M$6-2,$AC$3))/$D20/$E20</f>
        <v>3</v>
      </c>
      <c r="AA20" s="239" t="n">
        <f aca="false">$C20*($AA$3+CEILING($D20+2*Summary!$M$6-4,$AA$3))*($AC$3+CEILING($E20/2+Summary!$M$7-2,$AC$3))/$D20/$E20</f>
        <v>3</v>
      </c>
      <c r="AB20" s="239" t="n">
        <f aca="false">$C20*($AA$3+CEILING($D20+2*Summary!$M$6-4,$AA$3))*($AC$3+CEILING($E20/2+Summary!$M$8-2,$AC$3))/$D20/$E20</f>
        <v>3</v>
      </c>
      <c r="AC20" s="239" t="n">
        <f aca="false">$C20*($AA$3+CEILING($D20+2*Summary!$M$7-4,$AA$3))*($AC$3+CEILING($E20/2+Summary!$M$7-2,$AC$3))/$D20/$E20</f>
        <v>4</v>
      </c>
      <c r="AD20" s="239" t="n">
        <f aca="false">$C20*($AA$3+CEILING($D20+2*Summary!$M$7-4,$AA$3))*($AC$3+CEILING($E20/2+Summary!$M$8-2,$AC$3))/$D20/$E20</f>
        <v>4</v>
      </c>
      <c r="AE20" s="239" t="n">
        <f aca="false">$C20*($AA$3+CEILING($D20+2*Summary!$M$8-4,$AA$3))*($AC$3+CEILING($E20/2+Summary!$M$7-2,$AC$3))/$D20/$E20</f>
        <v>4</v>
      </c>
      <c r="AF20" s="243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4" t="s">
        <v>120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7</v>
      </c>
      <c r="G21" s="237" t="n">
        <f aca="false">P21+Y21</f>
        <v>10.5</v>
      </c>
      <c r="H21" s="237" t="n">
        <f aca="false">Q21+Z21</f>
        <v>10.5</v>
      </c>
      <c r="I21" s="237" t="n">
        <f aca="false">R21+AA21</f>
        <v>9</v>
      </c>
      <c r="J21" s="237" t="n">
        <f aca="false">S21+AB21</f>
        <v>9</v>
      </c>
      <c r="K21" s="237" t="n">
        <f aca="false">T21+AC21</f>
        <v>13.5</v>
      </c>
      <c r="L21" s="237" t="n">
        <f aca="false">U21+AD21</f>
        <v>13.5</v>
      </c>
      <c r="M21" s="237" t="n">
        <f aca="false">V21+AE21</f>
        <v>13.5</v>
      </c>
      <c r="N21" s="237" t="n">
        <f aca="false">W21+AF21</f>
        <v>13.5</v>
      </c>
      <c r="O21" s="238" t="n">
        <f aca="false">$C21*($R$3+CEILING($D21+Summary!$M$3-2,$R$3))*($T$3+CEILING($E21+Summary!$M$3-2,$T$3))/$D21/$E21</f>
        <v>4.5</v>
      </c>
      <c r="P21" s="239" t="n">
        <f aca="false">$C21*($R$3+CEILING($D21+Summary!$M$4-2,$R$3))*($T$3+CEILING($E21+Summary!$M$3-2,$T$3))/$D21/$E21</f>
        <v>6.75</v>
      </c>
      <c r="Q21" s="239" t="n">
        <f aca="false">$C21*($R$3+CEILING($D21+Summary!$M$5-2,$R$3))*($T$3+CEILING($E21+Summary!$M$3-2,$T$3))/$D21/$E21</f>
        <v>6.75</v>
      </c>
      <c r="R21" s="239" t="n">
        <f aca="false">$C21*($R$3+CEILING($D21+Summary!$M$3-2,$R$3))*($T$3+CEILING($E21+Summary!$M$4-2,$T$3))/$D21/$E21</f>
        <v>6</v>
      </c>
      <c r="S21" s="239" t="n">
        <f aca="false">$C21*($R$3+CEILING($D21+Summary!$M$3-2,$R$3))*($T$3+CEILING($E21+Summary!$M$5-2,$T$3))/$D21/$E21</f>
        <v>6</v>
      </c>
      <c r="T21" s="239" t="n">
        <f aca="false">$C21*($R$3+CEILING($D21+Summary!$M$4-2,$R$3))*($T$3+CEILING($E21+Summary!$M$4-2,$T$3))/$D21/$E21</f>
        <v>9</v>
      </c>
      <c r="U21" s="239" t="n">
        <f aca="false">$C21*($R$3+CEILING($D21+Summary!$M$4-2,$R$3))*($T$3+CEILING($E21+Summary!$M$5-2,$T$3))/$D21/$E21</f>
        <v>9</v>
      </c>
      <c r="V21" s="239" t="n">
        <f aca="false">$C21*($R$3+CEILING($D21+Summary!$M$5-2,$R$3))*($T$3+CEILING($E21+Summary!$M$4-2,$T$3))/$D21/$E21</f>
        <v>9</v>
      </c>
      <c r="W21" s="243" t="n">
        <f aca="false">$C21*($R$3+CEILING($D21+Summary!$M$5-2,$R$3))*($T$3+CEILING($E21+Summary!$M$5-2,$T$3))/$D21/$E21</f>
        <v>9</v>
      </c>
      <c r="X21" s="239" t="n">
        <f aca="false">$C21*($AA$3+CEILING($D21+2*Summary!$M$6-4,$AA$3))*($AC$3+CEILING($E21/2+Summary!$M$6-2,$AC$3))/$D21/$E21</f>
        <v>2.5</v>
      </c>
      <c r="Y21" s="239" t="n">
        <f aca="false">$C21*($AA$3+CEILING($D21+2*Summary!$M$7-4,$AA$3))*($AC$3+CEILING($E21/2+Summary!$M$6-2,$AC$3))/$D21/$E21</f>
        <v>3.75</v>
      </c>
      <c r="Z21" s="239" t="n">
        <f aca="false">$C21*($AA$3+CEILING($D21+2*Summary!$M$8-4,$AA$3))*($AC$3+CEILING($E21/2+Summary!$M$6-2,$AC$3))/$D21/$E21</f>
        <v>3.75</v>
      </c>
      <c r="AA21" s="239" t="n">
        <f aca="false">$C21*($AA$3+CEILING($D21+2*Summary!$M$6-4,$AA$3))*($AC$3+CEILING($E21/2+Summary!$M$7-2,$AC$3))/$D21/$E21</f>
        <v>3</v>
      </c>
      <c r="AB21" s="239" t="n">
        <f aca="false">$C21*($AA$3+CEILING($D21+2*Summary!$M$6-4,$AA$3))*($AC$3+CEILING($E21/2+Summary!$M$8-2,$AC$3))/$D21/$E21</f>
        <v>3</v>
      </c>
      <c r="AC21" s="239" t="n">
        <f aca="false">$C21*($AA$3+CEILING($D21+2*Summary!$M$7-4,$AA$3))*($AC$3+CEILING($E21/2+Summary!$M$7-2,$AC$3))/$D21/$E21</f>
        <v>4.5</v>
      </c>
      <c r="AD21" s="239" t="n">
        <f aca="false">$C21*($AA$3+CEILING($D21+2*Summary!$M$7-4,$AA$3))*($AC$3+CEILING($E21/2+Summary!$M$8-2,$AC$3))/$D21/$E21</f>
        <v>4.5</v>
      </c>
      <c r="AE21" s="239" t="n">
        <f aca="false">$C21*($AA$3+CEILING($D21+2*Summary!$M$8-4,$AA$3))*($AC$3+CEILING($E21/2+Summary!$M$7-2,$AC$3))/$D21/$E21</f>
        <v>4.5</v>
      </c>
      <c r="AF21" s="243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4" t="s">
        <v>120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5.25</v>
      </c>
      <c r="G22" s="237" t="n">
        <f aca="false">P22+Y22</f>
        <v>7</v>
      </c>
      <c r="H22" s="237" t="n">
        <f aca="false">Q22+Z22</f>
        <v>7</v>
      </c>
      <c r="I22" s="237" t="n">
        <f aca="false">R22+AA22</f>
        <v>6.75</v>
      </c>
      <c r="J22" s="237" t="n">
        <f aca="false">S22+AB22</f>
        <v>6.75</v>
      </c>
      <c r="K22" s="237" t="n">
        <f aca="false">T22+AC22</f>
        <v>9</v>
      </c>
      <c r="L22" s="237" t="n">
        <f aca="false">U22+AD22</f>
        <v>9</v>
      </c>
      <c r="M22" s="237" t="n">
        <f aca="false">V22+AE22</f>
        <v>9</v>
      </c>
      <c r="N22" s="237" t="n">
        <f aca="false">W22+AF22</f>
        <v>9</v>
      </c>
      <c r="O22" s="238" t="n">
        <f aca="false">$C22*($R$3+CEILING($D22+Summary!$M$3-2,$R$3))*($T$3+CEILING($E22+Summary!$M$3-2,$T$3))/$D22/$E22</f>
        <v>3.375</v>
      </c>
      <c r="P22" s="239" t="n">
        <f aca="false">$C22*($R$3+CEILING($D22+Summary!$M$4-2,$R$3))*($T$3+CEILING($E22+Summary!$M$3-2,$T$3))/$D22/$E22</f>
        <v>4.5</v>
      </c>
      <c r="Q22" s="239" t="n">
        <f aca="false">$C22*($R$3+CEILING($D22+Summary!$M$5-2,$R$3))*($T$3+CEILING($E22+Summary!$M$3-2,$T$3))/$D22/$E22</f>
        <v>4.5</v>
      </c>
      <c r="R22" s="239" t="n">
        <f aca="false">$C22*($R$3+CEILING($D22+Summary!$M$3-2,$R$3))*($T$3+CEILING($E22+Summary!$M$4-2,$T$3))/$D22/$E22</f>
        <v>4.5</v>
      </c>
      <c r="S22" s="239" t="n">
        <f aca="false">$C22*($R$3+CEILING($D22+Summary!$M$3-2,$R$3))*($T$3+CEILING($E22+Summary!$M$5-2,$T$3))/$D22/$E22</f>
        <v>4.5</v>
      </c>
      <c r="T22" s="239" t="n">
        <f aca="false">$C22*($R$3+CEILING($D22+Summary!$M$4-2,$R$3))*($T$3+CEILING($E22+Summary!$M$4-2,$T$3))/$D22/$E22</f>
        <v>6</v>
      </c>
      <c r="U22" s="239" t="n">
        <f aca="false">$C22*($R$3+CEILING($D22+Summary!$M$4-2,$R$3))*($T$3+CEILING($E22+Summary!$M$5-2,$T$3))/$D22/$E22</f>
        <v>6</v>
      </c>
      <c r="V22" s="239" t="n">
        <f aca="false">$C22*($R$3+CEILING($D22+Summary!$M$5-2,$R$3))*($T$3+CEILING($E22+Summary!$M$4-2,$T$3))/$D22/$E22</f>
        <v>6</v>
      </c>
      <c r="W22" s="243" t="n">
        <f aca="false">$C22*($R$3+CEILING($D22+Summary!$M$5-2,$R$3))*($T$3+CEILING($E22+Summary!$M$5-2,$T$3))/$D22/$E22</f>
        <v>6</v>
      </c>
      <c r="X22" s="239" t="n">
        <f aca="false">$C22*($AA$3+CEILING($D22+2*Summary!$M$6-4,$AA$3))*($AC$3+CEILING($E22/2+Summary!$M$6-2,$AC$3))/$D22/$E22</f>
        <v>1.875</v>
      </c>
      <c r="Y22" s="239" t="n">
        <f aca="false">$C22*($AA$3+CEILING($D22+2*Summary!$M$7-4,$AA$3))*($AC$3+CEILING($E22/2+Summary!$M$6-2,$AC$3))/$D22/$E22</f>
        <v>2.5</v>
      </c>
      <c r="Z22" s="239" t="n">
        <f aca="false">$C22*($AA$3+CEILING($D22+2*Summary!$M$8-4,$AA$3))*($AC$3+CEILING($E22/2+Summary!$M$6-2,$AC$3))/$D22/$E22</f>
        <v>2.5</v>
      </c>
      <c r="AA22" s="239" t="n">
        <f aca="false">$C22*($AA$3+CEILING($D22+2*Summary!$M$6-4,$AA$3))*($AC$3+CEILING($E22/2+Summary!$M$7-2,$AC$3))/$D22/$E22</f>
        <v>2.25</v>
      </c>
      <c r="AB22" s="239" t="n">
        <f aca="false">$C22*($AA$3+CEILING($D22+2*Summary!$M$6-4,$AA$3))*($AC$3+CEILING($E22/2+Summary!$M$8-2,$AC$3))/$D22/$E22</f>
        <v>2.25</v>
      </c>
      <c r="AC22" s="239" t="n">
        <f aca="false">$C22*($AA$3+CEILING($D22+2*Summary!$M$7-4,$AA$3))*($AC$3+CEILING($E22/2+Summary!$M$7-2,$AC$3))/$D22/$E22</f>
        <v>3</v>
      </c>
      <c r="AD22" s="239" t="n">
        <f aca="false">$C22*($AA$3+CEILING($D22+2*Summary!$M$7-4,$AA$3))*($AC$3+CEILING($E22/2+Summary!$M$8-2,$AC$3))/$D22/$E22</f>
        <v>3</v>
      </c>
      <c r="AE22" s="239" t="n">
        <f aca="false">$C22*($AA$3+CEILING($D22+2*Summary!$M$8-4,$AA$3))*($AC$3+CEILING($E22/2+Summary!$M$7-2,$AC$3))/$D22/$E22</f>
        <v>3</v>
      </c>
      <c r="AF22" s="243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4" t="s">
        <v>120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4.375</v>
      </c>
      <c r="G23" s="237" t="n">
        <f aca="false">P23+Y23</f>
        <v>5.25</v>
      </c>
      <c r="H23" s="237" t="n">
        <f aca="false">Q23+Z23</f>
        <v>5.25</v>
      </c>
      <c r="I23" s="237" t="n">
        <f aca="false">R23+AA23</f>
        <v>5.625</v>
      </c>
      <c r="J23" s="237" t="n">
        <f aca="false">S23+AB23</f>
        <v>5.625</v>
      </c>
      <c r="K23" s="237" t="n">
        <f aca="false">T23+AC23</f>
        <v>6.75</v>
      </c>
      <c r="L23" s="237" t="n">
        <f aca="false">U23+AD23</f>
        <v>6.75</v>
      </c>
      <c r="M23" s="237" t="n">
        <f aca="false">V23+AE23</f>
        <v>6.75</v>
      </c>
      <c r="N23" s="237" t="n">
        <f aca="false">W23+AF23</f>
        <v>6.75</v>
      </c>
      <c r="O23" s="238" t="n">
        <f aca="false">$C23*($R$3+CEILING($D23+Summary!$M$3-2,$R$3))*($T$3+CEILING($E23+Summary!$M$3-2,$T$3))/$D23/$E23</f>
        <v>2.8125</v>
      </c>
      <c r="P23" s="239" t="n">
        <f aca="false">$C23*($R$3+CEILING($D23+Summary!$M$4-2,$R$3))*($T$3+CEILING($E23+Summary!$M$3-2,$T$3))/$D23/$E23</f>
        <v>3.375</v>
      </c>
      <c r="Q23" s="239" t="n">
        <f aca="false">$C23*($R$3+CEILING($D23+Summary!$M$5-2,$R$3))*($T$3+CEILING($E23+Summary!$M$3-2,$T$3))/$D23/$E23</f>
        <v>3.375</v>
      </c>
      <c r="R23" s="239" t="n">
        <f aca="false">$C23*($R$3+CEILING($D23+Summary!$M$3-2,$R$3))*($T$3+CEILING($E23+Summary!$M$4-2,$T$3))/$D23/$E23</f>
        <v>3.75</v>
      </c>
      <c r="S23" s="239" t="n">
        <f aca="false">$C23*($R$3+CEILING($D23+Summary!$M$3-2,$R$3))*($T$3+CEILING($E23+Summary!$M$5-2,$T$3))/$D23/$E23</f>
        <v>3.75</v>
      </c>
      <c r="T23" s="239" t="n">
        <f aca="false">$C23*($R$3+CEILING($D23+Summary!$M$4-2,$R$3))*($T$3+CEILING($E23+Summary!$M$4-2,$T$3))/$D23/$E23</f>
        <v>4.5</v>
      </c>
      <c r="U23" s="239" t="n">
        <f aca="false">$C23*($R$3+CEILING($D23+Summary!$M$4-2,$R$3))*($T$3+CEILING($E23+Summary!$M$5-2,$T$3))/$D23/$E23</f>
        <v>4.5</v>
      </c>
      <c r="V23" s="239" t="n">
        <f aca="false">$C23*($R$3+CEILING($D23+Summary!$M$5-2,$R$3))*($T$3+CEILING($E23+Summary!$M$4-2,$T$3))/$D23/$E23</f>
        <v>4.5</v>
      </c>
      <c r="W23" s="243" t="n">
        <f aca="false">$C23*($R$3+CEILING($D23+Summary!$M$5-2,$R$3))*($T$3+CEILING($E23+Summary!$M$5-2,$T$3))/$D23/$E23</f>
        <v>4.5</v>
      </c>
      <c r="X23" s="239" t="n">
        <f aca="false">$C23*($AA$3+CEILING($D23+2*Summary!$M$6-4,$AA$3))*($AC$3+CEILING($E23/2+Summary!$M$6-2,$AC$3))/$D23/$E23</f>
        <v>1.5625</v>
      </c>
      <c r="Y23" s="239" t="n">
        <f aca="false">$C23*($AA$3+CEILING($D23+2*Summary!$M$7-4,$AA$3))*($AC$3+CEILING($E23/2+Summary!$M$6-2,$AC$3))/$D23/$E23</f>
        <v>1.875</v>
      </c>
      <c r="Z23" s="239" t="n">
        <f aca="false">$C23*($AA$3+CEILING($D23+2*Summary!$M$8-4,$AA$3))*($AC$3+CEILING($E23/2+Summary!$M$6-2,$AC$3))/$D23/$E23</f>
        <v>1.875</v>
      </c>
      <c r="AA23" s="239" t="n">
        <f aca="false">$C23*($AA$3+CEILING($D23+2*Summary!$M$6-4,$AA$3))*($AC$3+CEILING($E23/2+Summary!$M$7-2,$AC$3))/$D23/$E23</f>
        <v>1.875</v>
      </c>
      <c r="AB23" s="239" t="n">
        <f aca="false">$C23*($AA$3+CEILING($D23+2*Summary!$M$6-4,$AA$3))*($AC$3+CEILING($E23/2+Summary!$M$8-2,$AC$3))/$D23/$E23</f>
        <v>1.875</v>
      </c>
      <c r="AC23" s="239" t="n">
        <f aca="false">$C23*($AA$3+CEILING($D23+2*Summary!$M$7-4,$AA$3))*($AC$3+CEILING($E23/2+Summary!$M$7-2,$AC$3))/$D23/$E23</f>
        <v>2.25</v>
      </c>
      <c r="AD23" s="239" t="n">
        <f aca="false">$C23*($AA$3+CEILING($D23+2*Summary!$M$7-4,$AA$3))*($AC$3+CEILING($E23/2+Summary!$M$8-2,$AC$3))/$D23/$E23</f>
        <v>2.25</v>
      </c>
      <c r="AE23" s="239" t="n">
        <f aca="false">$C23*($AA$3+CEILING($D23+2*Summary!$M$8-4,$AA$3))*($AC$3+CEILING($E23/2+Summary!$M$7-2,$AC$3))/$D23/$E23</f>
        <v>2.25</v>
      </c>
      <c r="AF23" s="243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4" t="s">
        <v>120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875</v>
      </c>
      <c r="G24" s="237" t="n">
        <f aca="false">P24+Y24</f>
        <v>6.5</v>
      </c>
      <c r="H24" s="237" t="n">
        <f aca="false">Q24+Z24</f>
        <v>6.5</v>
      </c>
      <c r="I24" s="237" t="n">
        <f aca="false">R24+AA24</f>
        <v>5.625</v>
      </c>
      <c r="J24" s="237" t="n">
        <f aca="false">S24+AB24</f>
        <v>5.625</v>
      </c>
      <c r="K24" s="237" t="n">
        <f aca="false">T24+AC24</f>
        <v>7.5</v>
      </c>
      <c r="L24" s="237" t="n">
        <f aca="false">U24+AD24</f>
        <v>7.5</v>
      </c>
      <c r="M24" s="237" t="n">
        <f aca="false">V24+AE24</f>
        <v>7.5</v>
      </c>
      <c r="N24" s="237" t="n">
        <f aca="false">W24+AF24</f>
        <v>7.5</v>
      </c>
      <c r="O24" s="238" t="n">
        <f aca="false">$C24*($R$3+CEILING($D24+Summary!$M$3-2,$R$3))*($T$3+CEILING($E24+Summary!$M$3-2,$T$3))/$D24/$E24</f>
        <v>3.1875</v>
      </c>
      <c r="P24" s="239" t="n">
        <f aca="false">$C24*($R$3+CEILING($D24+Summary!$M$4-2,$R$3))*($T$3+CEILING($E24+Summary!$M$3-2,$T$3))/$D24/$E24</f>
        <v>4.25</v>
      </c>
      <c r="Q24" s="239" t="n">
        <f aca="false">$C24*($R$3+CEILING($D24+Summary!$M$5-2,$R$3))*($T$3+CEILING($E24+Summary!$M$3-2,$T$3))/$D24/$E24</f>
        <v>4.25</v>
      </c>
      <c r="R24" s="239" t="n">
        <f aca="false">$C24*($R$3+CEILING($D24+Summary!$M$3-2,$R$3))*($T$3+CEILING($E24+Summary!$M$4-2,$T$3))/$D24/$E24</f>
        <v>3.75</v>
      </c>
      <c r="S24" s="239" t="n">
        <f aca="false">$C24*($R$3+CEILING($D24+Summary!$M$3-2,$R$3))*($T$3+CEILING($E24+Summary!$M$5-2,$T$3))/$D24/$E24</f>
        <v>3.75</v>
      </c>
      <c r="T24" s="239" t="n">
        <f aca="false">$C24*($R$3+CEILING($D24+Summary!$M$4-2,$R$3))*($T$3+CEILING($E24+Summary!$M$4-2,$T$3))/$D24/$E24</f>
        <v>5</v>
      </c>
      <c r="U24" s="239" t="n">
        <f aca="false">$C24*($R$3+CEILING($D24+Summary!$M$4-2,$R$3))*($T$3+CEILING($E24+Summary!$M$5-2,$T$3))/$D24/$E24</f>
        <v>5</v>
      </c>
      <c r="V24" s="239" t="n">
        <f aca="false">$C24*($R$3+CEILING($D24+Summary!$M$5-2,$R$3))*($T$3+CEILING($E24+Summary!$M$4-2,$T$3))/$D24/$E24</f>
        <v>5</v>
      </c>
      <c r="W24" s="243" t="n">
        <f aca="false">$C24*($R$3+CEILING($D24+Summary!$M$5-2,$R$3))*($T$3+CEILING($E24+Summary!$M$5-2,$T$3))/$D24/$E24</f>
        <v>5</v>
      </c>
      <c r="X24" s="239" t="n">
        <f aca="false">$C24*($AA$3+CEILING($D24+2*Summary!$M$6-4,$AA$3))*($AC$3+CEILING($E24/2+Summary!$M$6-2,$AC$3))/$D24/$E24</f>
        <v>1.6875</v>
      </c>
      <c r="Y24" s="239" t="n">
        <f aca="false">$C24*($AA$3+CEILING($D24+2*Summary!$M$7-4,$AA$3))*($AC$3+CEILING($E24/2+Summary!$M$6-2,$AC$3))/$D24/$E24</f>
        <v>2.25</v>
      </c>
      <c r="Z24" s="239" t="n">
        <f aca="false">$C24*($AA$3+CEILING($D24+2*Summary!$M$8-4,$AA$3))*($AC$3+CEILING($E24/2+Summary!$M$6-2,$AC$3))/$D24/$E24</f>
        <v>2.25</v>
      </c>
      <c r="AA24" s="239" t="n">
        <f aca="false">$C24*($AA$3+CEILING($D24+2*Summary!$M$6-4,$AA$3))*($AC$3+CEILING($E24/2+Summary!$M$7-2,$AC$3))/$D24/$E24</f>
        <v>1.875</v>
      </c>
      <c r="AB24" s="239" t="n">
        <f aca="false">$C24*($AA$3+CEILING($D24+2*Summary!$M$6-4,$AA$3))*($AC$3+CEILING($E24/2+Summary!$M$8-2,$AC$3))/$D24/$E24</f>
        <v>1.875</v>
      </c>
      <c r="AC24" s="239" t="n">
        <f aca="false">$C24*($AA$3+CEILING($D24+2*Summary!$M$7-4,$AA$3))*($AC$3+CEILING($E24/2+Summary!$M$7-2,$AC$3))/$D24/$E24</f>
        <v>2.5</v>
      </c>
      <c r="AD24" s="239" t="n">
        <f aca="false">$C24*($AA$3+CEILING($D24+2*Summary!$M$7-4,$AA$3))*($AC$3+CEILING($E24/2+Summary!$M$8-2,$AC$3))/$D24/$E24</f>
        <v>2.5</v>
      </c>
      <c r="AE24" s="239" t="n">
        <f aca="false">$C24*($AA$3+CEILING($D24+2*Summary!$M$8-4,$AA$3))*($AC$3+CEILING($E24/2+Summary!$M$7-2,$AC$3))/$D24/$E24</f>
        <v>2.5</v>
      </c>
      <c r="AF24" s="243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4" t="s">
        <v>120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4.0625</v>
      </c>
      <c r="G25" s="237" t="n">
        <f aca="false">P25+Y25</f>
        <v>4.875</v>
      </c>
      <c r="H25" s="237" t="n">
        <f aca="false">Q25+Z25</f>
        <v>4.875</v>
      </c>
      <c r="I25" s="237" t="n">
        <f aca="false">R25+AA25</f>
        <v>4.6875</v>
      </c>
      <c r="J25" s="237" t="n">
        <f aca="false">S25+AB25</f>
        <v>4.6875</v>
      </c>
      <c r="K25" s="237" t="n">
        <f aca="false">T25+AC25</f>
        <v>5.625</v>
      </c>
      <c r="L25" s="237" t="n">
        <f aca="false">U25+AD25</f>
        <v>5.625</v>
      </c>
      <c r="M25" s="237" t="n">
        <f aca="false">V25+AE25</f>
        <v>5.625</v>
      </c>
      <c r="N25" s="237" t="n">
        <f aca="false">W25+AF25</f>
        <v>5.625</v>
      </c>
      <c r="O25" s="238" t="n">
        <f aca="false">$C25*($R$3+CEILING($D25+Summary!$M$3-2,$R$3))*($T$3+CEILING($E25+Summary!$M$3-2,$T$3))/$D25/$E25</f>
        <v>2.65625</v>
      </c>
      <c r="P25" s="239" t="n">
        <f aca="false">$C25*($R$3+CEILING($D25+Summary!$M$4-2,$R$3))*($T$3+CEILING($E25+Summary!$M$3-2,$T$3))/$D25/$E25</f>
        <v>3.1875</v>
      </c>
      <c r="Q25" s="239" t="n">
        <f aca="false">$C25*($R$3+CEILING($D25+Summary!$M$5-2,$R$3))*($T$3+CEILING($E25+Summary!$M$3-2,$T$3))/$D25/$E25</f>
        <v>3.1875</v>
      </c>
      <c r="R25" s="239" t="n">
        <f aca="false">$C25*($R$3+CEILING($D25+Summary!$M$3-2,$R$3))*($T$3+CEILING($E25+Summary!$M$4-2,$T$3))/$D25/$E25</f>
        <v>3.125</v>
      </c>
      <c r="S25" s="239" t="n">
        <f aca="false">$C25*($R$3+CEILING($D25+Summary!$M$3-2,$R$3))*($T$3+CEILING($E25+Summary!$M$5-2,$T$3))/$D25/$E25</f>
        <v>3.125</v>
      </c>
      <c r="T25" s="239" t="n">
        <f aca="false">$C25*($R$3+CEILING($D25+Summary!$M$4-2,$R$3))*($T$3+CEILING($E25+Summary!$M$4-2,$T$3))/$D25/$E25</f>
        <v>3.75</v>
      </c>
      <c r="U25" s="239" t="n">
        <f aca="false">$C25*($R$3+CEILING($D25+Summary!$M$4-2,$R$3))*($T$3+CEILING($E25+Summary!$M$5-2,$T$3))/$D25/$E25</f>
        <v>3.75</v>
      </c>
      <c r="V25" s="239" t="n">
        <f aca="false">$C25*($R$3+CEILING($D25+Summary!$M$5-2,$R$3))*($T$3+CEILING($E25+Summary!$M$4-2,$T$3))/$D25/$E25</f>
        <v>3.75</v>
      </c>
      <c r="W25" s="243" t="n">
        <f aca="false">$C25*($R$3+CEILING($D25+Summary!$M$5-2,$R$3))*($T$3+CEILING($E25+Summary!$M$5-2,$T$3))/$D25/$E25</f>
        <v>3.75</v>
      </c>
      <c r="X25" s="239" t="n">
        <f aca="false">$C25*($AA$3+CEILING($D25+2*Summary!$M$6-4,$AA$3))*($AC$3+CEILING($E25/2+Summary!$M$6-2,$AC$3))/$D25/$E25</f>
        <v>1.40625</v>
      </c>
      <c r="Y25" s="239" t="n">
        <f aca="false">$C25*($AA$3+CEILING($D25+2*Summary!$M$7-4,$AA$3))*($AC$3+CEILING($E25/2+Summary!$M$6-2,$AC$3))/$D25/$E25</f>
        <v>1.6875</v>
      </c>
      <c r="Z25" s="239" t="n">
        <f aca="false">$C25*($AA$3+CEILING($D25+2*Summary!$M$8-4,$AA$3))*($AC$3+CEILING($E25/2+Summary!$M$6-2,$AC$3))/$D25/$E25</f>
        <v>1.6875</v>
      </c>
      <c r="AA25" s="239" t="n">
        <f aca="false">$C25*($AA$3+CEILING($D25+2*Summary!$M$6-4,$AA$3))*($AC$3+CEILING($E25/2+Summary!$M$7-2,$AC$3))/$D25/$E25</f>
        <v>1.5625</v>
      </c>
      <c r="AB25" s="239" t="n">
        <f aca="false">$C25*($AA$3+CEILING($D25+2*Summary!$M$6-4,$AA$3))*($AC$3+CEILING($E25/2+Summary!$M$8-2,$AC$3))/$D25/$E25</f>
        <v>1.5625</v>
      </c>
      <c r="AC25" s="239" t="n">
        <f aca="false">$C25*($AA$3+CEILING($D25+2*Summary!$M$7-4,$AA$3))*($AC$3+CEILING($E25/2+Summary!$M$7-2,$AC$3))/$D25/$E25</f>
        <v>1.875</v>
      </c>
      <c r="AD25" s="239" t="n">
        <f aca="false">$C25*($AA$3+CEILING($D25+2*Summary!$M$7-4,$AA$3))*($AC$3+CEILING($E25/2+Summary!$M$8-2,$AC$3))/$D25/$E25</f>
        <v>1.875</v>
      </c>
      <c r="AE25" s="239" t="n">
        <f aca="false">$C25*($AA$3+CEILING($D25+2*Summary!$M$8-4,$AA$3))*($AC$3+CEILING($E25/2+Summary!$M$7-2,$AC$3))/$D25/$E25</f>
        <v>1.875</v>
      </c>
      <c r="AF25" s="243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4" t="s">
        <v>120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65625</v>
      </c>
      <c r="G26" s="237" t="n">
        <f aca="false">P26+Y26</f>
        <v>4.0625</v>
      </c>
      <c r="H26" s="237" t="n">
        <f aca="false">Q26+Z26</f>
        <v>4.0625</v>
      </c>
      <c r="I26" s="237" t="n">
        <f aca="false">R26+AA26</f>
        <v>4.21875</v>
      </c>
      <c r="J26" s="237" t="n">
        <f aca="false">S26+AB26</f>
        <v>4.21875</v>
      </c>
      <c r="K26" s="237" t="n">
        <f aca="false">T26+AC26</f>
        <v>4.6875</v>
      </c>
      <c r="L26" s="237" t="n">
        <f aca="false">U26+AD26</f>
        <v>4.6875</v>
      </c>
      <c r="M26" s="237" t="n">
        <f aca="false">V26+AE26</f>
        <v>4.6875</v>
      </c>
      <c r="N26" s="237" t="n">
        <f aca="false">W26+AF26</f>
        <v>4.6875</v>
      </c>
      <c r="O26" s="238" t="n">
        <f aca="false">$C26*($R$3+CEILING($D26+Summary!$M$3-2,$R$3))*($T$3+CEILING($E26+Summary!$M$3-2,$T$3))/$D26/$E26</f>
        <v>2.390625</v>
      </c>
      <c r="P26" s="239" t="n">
        <f aca="false">$C26*($R$3+CEILING($D26+Summary!$M$4-2,$R$3))*($T$3+CEILING($E26+Summary!$M$3-2,$T$3))/$D26/$E26</f>
        <v>2.65625</v>
      </c>
      <c r="Q26" s="239" t="n">
        <f aca="false">$C26*($R$3+CEILING($D26+Summary!$M$5-2,$R$3))*($T$3+CEILING($E26+Summary!$M$3-2,$T$3))/$D26/$E26</f>
        <v>2.65625</v>
      </c>
      <c r="R26" s="239" t="n">
        <f aca="false">$C26*($R$3+CEILING($D26+Summary!$M$3-2,$R$3))*($T$3+CEILING($E26+Summary!$M$4-2,$T$3))/$D26/$E26</f>
        <v>2.8125</v>
      </c>
      <c r="S26" s="239" t="n">
        <f aca="false">$C26*($R$3+CEILING($D26+Summary!$M$3-2,$R$3))*($T$3+CEILING($E26+Summary!$M$5-2,$T$3))/$D26/$E26</f>
        <v>2.8125</v>
      </c>
      <c r="T26" s="239" t="n">
        <f aca="false">$C26*($R$3+CEILING($D26+Summary!$M$4-2,$R$3))*($T$3+CEILING($E26+Summary!$M$4-2,$T$3))/$D26/$E26</f>
        <v>3.125</v>
      </c>
      <c r="U26" s="239" t="n">
        <f aca="false">$C26*($R$3+CEILING($D26+Summary!$M$4-2,$R$3))*($T$3+CEILING($E26+Summary!$M$5-2,$T$3))/$D26/$E26</f>
        <v>3.125</v>
      </c>
      <c r="V26" s="239" t="n">
        <f aca="false">$C26*($R$3+CEILING($D26+Summary!$M$5-2,$R$3))*($T$3+CEILING($E26+Summary!$M$4-2,$T$3))/$D26/$E26</f>
        <v>3.125</v>
      </c>
      <c r="W26" s="243" t="n">
        <f aca="false">$C26*($R$3+CEILING($D26+Summary!$M$5-2,$R$3))*($T$3+CEILING($E26+Summary!$M$5-2,$T$3))/$D26/$E26</f>
        <v>3.125</v>
      </c>
      <c r="X26" s="239" t="n">
        <f aca="false">$C26*($AA$3+CEILING($D26+2*Summary!$M$6-4,$AA$3))*($AC$3+CEILING($E26/2+Summary!$M$6-2,$AC$3))/$D26/$E26</f>
        <v>1.265625</v>
      </c>
      <c r="Y26" s="239" t="n">
        <f aca="false">$C26*($AA$3+CEILING($D26+2*Summary!$M$7-4,$AA$3))*($AC$3+CEILING($E26/2+Summary!$M$6-2,$AC$3))/$D26/$E26</f>
        <v>1.40625</v>
      </c>
      <c r="Z26" s="239" t="n">
        <f aca="false">$C26*($AA$3+CEILING($D26+2*Summary!$M$8-4,$AA$3))*($AC$3+CEILING($E26/2+Summary!$M$6-2,$AC$3))/$D26/$E26</f>
        <v>1.40625</v>
      </c>
      <c r="AA26" s="239" t="n">
        <f aca="false">$C26*($AA$3+CEILING($D26+2*Summary!$M$6-4,$AA$3))*($AC$3+CEILING($E26/2+Summary!$M$7-2,$AC$3))/$D26/$E26</f>
        <v>1.40625</v>
      </c>
      <c r="AB26" s="239" t="n">
        <f aca="false">$C26*($AA$3+CEILING($D26+2*Summary!$M$6-4,$AA$3))*($AC$3+CEILING($E26/2+Summary!$M$8-2,$AC$3))/$D26/$E26</f>
        <v>1.40625</v>
      </c>
      <c r="AC26" s="239" t="n">
        <f aca="false">$C26*($AA$3+CEILING($D26+2*Summary!$M$7-4,$AA$3))*($AC$3+CEILING($E26/2+Summary!$M$7-2,$AC$3))/$D26/$E26</f>
        <v>1.5625</v>
      </c>
      <c r="AD26" s="239" t="n">
        <f aca="false">$C26*($AA$3+CEILING($D26+2*Summary!$M$7-4,$AA$3))*($AC$3+CEILING($E26/2+Summary!$M$8-2,$AC$3))/$D26/$E26</f>
        <v>1.5625</v>
      </c>
      <c r="AE26" s="239" t="n">
        <f aca="false">$C26*($AA$3+CEILING($D26+2*Summary!$M$8-4,$AA$3))*($AC$3+CEILING($E26/2+Summary!$M$7-2,$AC$3))/$D26/$E26</f>
        <v>1.5625</v>
      </c>
      <c r="AF26" s="243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4" t="s">
        <v>120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90625</v>
      </c>
      <c r="G27" s="237" t="n">
        <f aca="false">P27+Y27</f>
        <v>4.6875</v>
      </c>
      <c r="H27" s="237" t="n">
        <f aca="false">Q27+Z27</f>
        <v>4.6875</v>
      </c>
      <c r="I27" s="237" t="n">
        <f aca="false">R27+AA27</f>
        <v>4.21875</v>
      </c>
      <c r="J27" s="237" t="n">
        <f aca="false">S27+AB27</f>
        <v>4.21875</v>
      </c>
      <c r="K27" s="237" t="n">
        <f aca="false">T27+AC27</f>
        <v>5.0625</v>
      </c>
      <c r="L27" s="237" t="n">
        <f aca="false">U27+AD27</f>
        <v>5.0625</v>
      </c>
      <c r="M27" s="237" t="n">
        <f aca="false">V27+AE27</f>
        <v>5.0625</v>
      </c>
      <c r="N27" s="237" t="n">
        <f aca="false">W27+AF27</f>
        <v>5.0625</v>
      </c>
      <c r="O27" s="238" t="n">
        <f aca="false">$C27*($R$3+CEILING($D27+Summary!$M$3-2,$R$3))*($T$3+CEILING($E27+Summary!$M$3-2,$T$3))/$D27/$E27</f>
        <v>2.578125</v>
      </c>
      <c r="P27" s="239" t="n">
        <f aca="false">$C27*($R$3+CEILING($D27+Summary!$M$4-2,$R$3))*($T$3+CEILING($E27+Summary!$M$3-2,$T$3))/$D27/$E27</f>
        <v>3.09375</v>
      </c>
      <c r="Q27" s="239" t="n">
        <f aca="false">$C27*($R$3+CEILING($D27+Summary!$M$5-2,$R$3))*($T$3+CEILING($E27+Summary!$M$3-2,$T$3))/$D27/$E27</f>
        <v>3.09375</v>
      </c>
      <c r="R27" s="239" t="n">
        <f aca="false">$C27*($R$3+CEILING($D27+Summary!$M$3-2,$R$3))*($T$3+CEILING($E27+Summary!$M$4-2,$T$3))/$D27/$E27</f>
        <v>2.8125</v>
      </c>
      <c r="S27" s="239" t="n">
        <f aca="false">$C27*($R$3+CEILING($D27+Summary!$M$3-2,$R$3))*($T$3+CEILING($E27+Summary!$M$5-2,$T$3))/$D27/$E27</f>
        <v>2.8125</v>
      </c>
      <c r="T27" s="239" t="n">
        <f aca="false">$C27*($R$3+CEILING($D27+Summary!$M$4-2,$R$3))*($T$3+CEILING($E27+Summary!$M$4-2,$T$3))/$D27/$E27</f>
        <v>3.375</v>
      </c>
      <c r="U27" s="239" t="n">
        <f aca="false">$C27*($R$3+CEILING($D27+Summary!$M$4-2,$R$3))*($T$3+CEILING($E27+Summary!$M$5-2,$T$3))/$D27/$E27</f>
        <v>3.375</v>
      </c>
      <c r="V27" s="239" t="n">
        <f aca="false">$C27*($R$3+CEILING($D27+Summary!$M$5-2,$R$3))*($T$3+CEILING($E27+Summary!$M$4-2,$T$3))/$D27/$E27</f>
        <v>3.375</v>
      </c>
      <c r="W27" s="243" t="n">
        <f aca="false">$C27*($R$3+CEILING($D27+Summary!$M$5-2,$R$3))*($T$3+CEILING($E27+Summary!$M$5-2,$T$3))/$D27/$E27</f>
        <v>3.375</v>
      </c>
      <c r="X27" s="239" t="n">
        <f aca="false">$C27*($AA$3+CEILING($D27+2*Summary!$M$6-4,$AA$3))*($AC$3+CEILING($E27/2+Summary!$M$6-2,$AC$3))/$D27/$E27</f>
        <v>1.328125</v>
      </c>
      <c r="Y27" s="239" t="n">
        <f aca="false">$C27*($AA$3+CEILING($D27+2*Summary!$M$7-4,$AA$3))*($AC$3+CEILING($E27/2+Summary!$M$6-2,$AC$3))/$D27/$E27</f>
        <v>1.59375</v>
      </c>
      <c r="Z27" s="239" t="n">
        <f aca="false">$C27*($AA$3+CEILING($D27+2*Summary!$M$8-4,$AA$3))*($AC$3+CEILING($E27/2+Summary!$M$6-2,$AC$3))/$D27/$E27</f>
        <v>1.59375</v>
      </c>
      <c r="AA27" s="239" t="n">
        <f aca="false">$C27*($AA$3+CEILING($D27+2*Summary!$M$6-4,$AA$3))*($AC$3+CEILING($E27/2+Summary!$M$7-2,$AC$3))/$D27/$E27</f>
        <v>1.40625</v>
      </c>
      <c r="AB27" s="239" t="n">
        <f aca="false">$C27*($AA$3+CEILING($D27+2*Summary!$M$6-4,$AA$3))*($AC$3+CEILING($E27/2+Summary!$M$8-2,$AC$3))/$D27/$E27</f>
        <v>1.40625</v>
      </c>
      <c r="AC27" s="239" t="n">
        <f aca="false">$C27*($AA$3+CEILING($D27+2*Summary!$M$7-4,$AA$3))*($AC$3+CEILING($E27/2+Summary!$M$7-2,$AC$3))/$D27/$E27</f>
        <v>1.6875</v>
      </c>
      <c r="AD27" s="239" t="n">
        <f aca="false">$C27*($AA$3+CEILING($D27+2*Summary!$M$7-4,$AA$3))*($AC$3+CEILING($E27/2+Summary!$M$8-2,$AC$3))/$D27/$E27</f>
        <v>1.6875</v>
      </c>
      <c r="AE27" s="239" t="n">
        <f aca="false">$C27*($AA$3+CEILING($D27+2*Summary!$M$8-4,$AA$3))*($AC$3+CEILING($E27/2+Summary!$M$7-2,$AC$3))/$D27/$E27</f>
        <v>1.6875</v>
      </c>
      <c r="AF27" s="243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0" t="s">
        <v>120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515625</v>
      </c>
      <c r="G28" s="254" t="n">
        <f aca="false">P28+Y28</f>
        <v>3.90625</v>
      </c>
      <c r="H28" s="254" t="n">
        <f aca="false">Q28+Z28</f>
        <v>3.90625</v>
      </c>
      <c r="I28" s="254" t="n">
        <f aca="false">R28+AA28</f>
        <v>3.796875</v>
      </c>
      <c r="J28" s="254" t="n">
        <f aca="false">S28+AB28</f>
        <v>3.796875</v>
      </c>
      <c r="K28" s="254" t="n">
        <f aca="false">T28+AC28</f>
        <v>4.21875</v>
      </c>
      <c r="L28" s="254" t="n">
        <f aca="false">U28+AD28</f>
        <v>4.21875</v>
      </c>
      <c r="M28" s="254" t="n">
        <f aca="false">V28+AE28</f>
        <v>4.21875</v>
      </c>
      <c r="N28" s="254" t="n">
        <f aca="false">W28+AF28</f>
        <v>4.21875</v>
      </c>
      <c r="O28" s="238" t="n">
        <f aca="false">$C28*($R$3+CEILING($D28+Summary!$M$3-2,$R$3))*($T$3+CEILING($E28+Summary!$M$3-2,$T$3))/$D28/$E28</f>
        <v>2.3203125</v>
      </c>
      <c r="P28" s="239" t="n">
        <f aca="false">$C28*($R$3+CEILING($D28+Summary!$M$4-2,$R$3))*($T$3+CEILING($E28+Summary!$M$3-2,$T$3))/$D28/$E28</f>
        <v>2.578125</v>
      </c>
      <c r="Q28" s="239" t="n">
        <f aca="false">$C28*($R$3+CEILING($D28+Summary!$M$5-2,$R$3))*($T$3+CEILING($E28+Summary!$M$3-2,$T$3))/$D28/$E28</f>
        <v>2.578125</v>
      </c>
      <c r="R28" s="239" t="n">
        <f aca="false">$C28*($R$3+CEILING($D28+Summary!$M$3-2,$R$3))*($T$3+CEILING($E28+Summary!$M$4-2,$T$3))/$D28/$E28</f>
        <v>2.53125</v>
      </c>
      <c r="S28" s="239" t="n">
        <f aca="false">$C28*($R$3+CEILING($D28+Summary!$M$3-2,$R$3))*($T$3+CEILING($E28+Summary!$M$5-2,$T$3))/$D28/$E28</f>
        <v>2.53125</v>
      </c>
      <c r="T28" s="245" t="n">
        <f aca="false">$C28*($R$3+CEILING($D28+Summary!$M$4-2,$R$3))*($T$3+CEILING($E28+Summary!$M$4-2,$T$3))/$D28/$E28</f>
        <v>2.8125</v>
      </c>
      <c r="U28" s="245" t="n">
        <f aca="false">$C28*($R$3+CEILING($D28+Summary!$M$4-2,$R$3))*($T$3+CEILING($E28+Summary!$M$5-2,$T$3))/$D28/$E28</f>
        <v>2.8125</v>
      </c>
      <c r="V28" s="245" t="n">
        <f aca="false">$C28*($R$3+CEILING($D28+Summary!$M$5-2,$R$3))*($T$3+CEILING($E28+Summary!$M$4-2,$T$3))/$D28/$E28</f>
        <v>2.8125</v>
      </c>
      <c r="W28" s="246" t="n">
        <f aca="false">$C28*($R$3+CEILING($D28+Summary!$M$5-2,$R$3))*($T$3+CEILING($E28+Summary!$M$5-2,$T$3))/$D28/$E28</f>
        <v>2.8125</v>
      </c>
      <c r="X28" s="239" t="n">
        <f aca="false">$C28*($AA$3+CEILING($D28+2*Summary!$M$6-4,$AA$3))*($AC$3+CEILING($E28/2+Summary!$M$6-2,$AC$3))/$D28/$E28</f>
        <v>1.1953125</v>
      </c>
      <c r="Y28" s="239" t="n">
        <f aca="false">$C28*($AA$3+CEILING($D28+2*Summary!$M$7-4,$AA$3))*($AC$3+CEILING($E28/2+Summary!$M$6-2,$AC$3))/$D28/$E28</f>
        <v>1.328125</v>
      </c>
      <c r="Z28" s="239" t="n">
        <f aca="false">$C28*($AA$3+CEILING($D28+2*Summary!$M$8-4,$AA$3))*($AC$3+CEILING($E28/2+Summary!$M$6-2,$AC$3))/$D28/$E28</f>
        <v>1.328125</v>
      </c>
      <c r="AA28" s="239" t="n">
        <f aca="false">$C28*($AA$3+CEILING($D28+2*Summary!$M$6-4,$AA$3))*($AC$3+CEILING($E28/2+Summary!$M$7-2,$AC$3))/$D28/$E28</f>
        <v>1.265625</v>
      </c>
      <c r="AB28" s="239" t="n">
        <f aca="false">$C28*($AA$3+CEILING($D28+2*Summary!$M$6-4,$AA$3))*($AC$3+CEILING($E28/2+Summary!$M$8-2,$AC$3))/$D28/$E28</f>
        <v>1.265625</v>
      </c>
      <c r="AC28" s="239" t="n">
        <f aca="false">$C28*($AA$3+CEILING($D28+2*Summary!$M$7-4,$AA$3))*($AC$3+CEILING($E28/2+Summary!$M$7-2,$AC$3))/$D28/$E28</f>
        <v>1.40625</v>
      </c>
      <c r="AD28" s="239" t="n">
        <f aca="false">$C28*($AA$3+CEILING($D28+2*Summary!$M$7-4,$AA$3))*($AC$3+CEILING($E28/2+Summary!$M$8-2,$AC$3))/$D28/$E28</f>
        <v>1.40625</v>
      </c>
      <c r="AE28" s="239" t="n">
        <f aca="false">$C28*($AA$3+CEILING($D28+2*Summary!$M$8-4,$AA$3))*($AC$3+CEILING($E28/2+Summary!$M$7-2,$AC$3))/$D28/$E28</f>
        <v>1.40625</v>
      </c>
      <c r="AF28" s="243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6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7</v>
      </c>
      <c r="C30" s="231"/>
      <c r="D30" s="231" t="s">
        <v>108</v>
      </c>
      <c r="E30" s="232" t="s">
        <v>109</v>
      </c>
      <c r="F30" s="231" t="s">
        <v>110</v>
      </c>
      <c r="G30" s="231" t="s">
        <v>111</v>
      </c>
      <c r="H30" s="231" t="s">
        <v>112</v>
      </c>
      <c r="I30" s="231" t="s">
        <v>113</v>
      </c>
      <c r="J30" s="231" t="s">
        <v>114</v>
      </c>
      <c r="K30" s="231" t="s">
        <v>115</v>
      </c>
      <c r="L30" s="231" t="s">
        <v>116</v>
      </c>
      <c r="M30" s="231" t="s">
        <v>117</v>
      </c>
      <c r="N30" s="231" t="s">
        <v>118</v>
      </c>
      <c r="O30" s="233" t="s">
        <v>110</v>
      </c>
      <c r="P30" s="231" t="s">
        <v>111</v>
      </c>
      <c r="Q30" s="231" t="s">
        <v>112</v>
      </c>
      <c r="R30" s="231" t="s">
        <v>113</v>
      </c>
      <c r="S30" s="231" t="s">
        <v>114</v>
      </c>
      <c r="T30" s="231" t="s">
        <v>115</v>
      </c>
      <c r="U30" s="231" t="s">
        <v>116</v>
      </c>
      <c r="V30" s="231" t="s">
        <v>117</v>
      </c>
      <c r="W30" s="232" t="s">
        <v>118</v>
      </c>
      <c r="X30" s="231" t="s">
        <v>110</v>
      </c>
      <c r="Y30" s="231" t="s">
        <v>111</v>
      </c>
      <c r="Z30" s="231" t="s">
        <v>112</v>
      </c>
      <c r="AA30" s="231" t="s">
        <v>113</v>
      </c>
      <c r="AB30" s="231" t="s">
        <v>114</v>
      </c>
      <c r="AC30" s="231" t="s">
        <v>115</v>
      </c>
      <c r="AD30" s="231" t="s">
        <v>116</v>
      </c>
      <c r="AE30" s="231" t="s">
        <v>117</v>
      </c>
      <c r="AF30" s="232" t="s">
        <v>118</v>
      </c>
    </row>
    <row r="31" customFormat="false" ht="12.75" hidden="false" customHeight="false" outlineLevel="0" collapsed="false">
      <c r="B31" s="234" t="s">
        <v>119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5</v>
      </c>
      <c r="G31" s="237" t="n">
        <f aca="false">P31+Y31</f>
        <v>7.5</v>
      </c>
      <c r="H31" s="237" t="n">
        <f aca="false">Q31+Z31</f>
        <v>7.5</v>
      </c>
      <c r="I31" s="237" t="n">
        <f aca="false">R31+AA31</f>
        <v>8</v>
      </c>
      <c r="J31" s="237" t="n">
        <f aca="false">S31+AB31</f>
        <v>8</v>
      </c>
      <c r="K31" s="237" t="n">
        <f aca="false">T31+AC31</f>
        <v>12</v>
      </c>
      <c r="L31" s="237" t="n">
        <f aca="false">U31+AD31</f>
        <v>12</v>
      </c>
      <c r="M31" s="237" t="n">
        <f aca="false">V31+AE31</f>
        <v>12</v>
      </c>
      <c r="N31" s="237" t="n">
        <f aca="false">W31+AF31</f>
        <v>12</v>
      </c>
      <c r="O31" s="240" t="n">
        <f aca="false">$C31*($R$3+CEILING($D31+Summary!$M$9-2,$R$3))*($T$3+CEILING($E31+Summary!$M$9-2,$T$3))/$D31/$E31</f>
        <v>3</v>
      </c>
      <c r="P31" s="241" t="n">
        <f aca="false">$C31*($R$3+CEILING($D31+Summary!$M$11-2,$R$3))*($T$3+CEILING($E31+Summary!$M$9-2,$T$3))/$D31/$E31</f>
        <v>4.5</v>
      </c>
      <c r="Q31" s="241" t="n">
        <f aca="false">$C31*($R$3+CEILING($D31+Summary!$M$12-2,$R$3))*($T$3+CEILING($E31+Summary!$M$9-2,$T$3))/$D31/$E31</f>
        <v>4.5</v>
      </c>
      <c r="R31" s="241" t="n">
        <f aca="false">$C31*($R$3+CEILING($D31+Summary!$M$9-2,$R$3))*($T$3+CEILING($E31+Summary!$M$11-2,$T$3))/$D31/$E31</f>
        <v>5</v>
      </c>
      <c r="S31" s="241" t="n">
        <f aca="false">$C31*($R$3+CEILING($D31+Summary!$M$9-2,$R$3))*($T$3+CEILING($E31+Summary!$M$12-2,$T$3))/$D31/$E31</f>
        <v>5</v>
      </c>
      <c r="T31" s="241" t="n">
        <f aca="false">$C31*($R$3+CEILING($D31+Summary!$M$11-2,$R$3))*($T$3+CEILING($E31+Summary!$M$11-2,$T$3))/$D31/$E31</f>
        <v>7.5</v>
      </c>
      <c r="U31" s="241" t="n">
        <f aca="false">$C31*($R$3+CEILING($D31+Summary!$M$11-2,$R$3))*($T$3+CEILING($E31+Summary!$M$12-2,$T$3))/$D31/$E31</f>
        <v>7.5</v>
      </c>
      <c r="V31" s="241" t="n">
        <f aca="false">$C31*($R$3+CEILING($D31+Summary!$M$12-2,$R$3))*($T$3+CEILING($E31+Summary!$M$11-2,$T$3))/$D31/$E31</f>
        <v>7.5</v>
      </c>
      <c r="W31" s="242" t="n">
        <f aca="false">$C31*($R$3+CEILING($D31+Summary!$M$12-2,$R$3))*($T$3+CEILING($E31+Summary!$M$12-2,$T$3))/$D31/$E31</f>
        <v>7.5</v>
      </c>
      <c r="X31" s="241" t="n">
        <f aca="false">$C31*($AA$3+CEILING($D31+2*Summary!$M$13-4,$AA$3))*($AC$3+CEILING($E31/2+Summary!$M$13-2,$AC$3))/$D31/$E31</f>
        <v>2</v>
      </c>
      <c r="Y31" s="241" t="n">
        <f aca="false">$C31*($AA$3+CEILING($D31+2*Summary!$M$14-4,$AA$3))*($AC$3+CEILING($E31/2+Summary!$M$13-2,$AC$3))/$D31/$E31</f>
        <v>3</v>
      </c>
      <c r="Z31" s="241" t="n">
        <f aca="false">$C31*($AA$3+CEILING($D31+2*Summary!$M$15-4,$AA$3))*($AC$3+CEILING($E31/2+Summary!$M$13-2,$AC$3))/$D31/$E31</f>
        <v>3</v>
      </c>
      <c r="AA31" s="241" t="n">
        <f aca="false">$C31*($AA$3+CEILING($D31+2*Summary!$M$13-4,$AA$3))*($AC$3+CEILING($E31/2+Summary!$M$14-2,$AC$3))/$D31/$E31</f>
        <v>3</v>
      </c>
      <c r="AB31" s="241" t="n">
        <f aca="false">$C31*($AA$3+CEILING($D31+2*Summary!$M$13-4,$AA$3))*($AC$3+CEILING($E31/2+Summary!$M$15-2,$AC$3))/$D31/$E31</f>
        <v>3</v>
      </c>
      <c r="AC31" s="241" t="n">
        <f aca="false">$C31*($AA$3+CEILING($D31+2*Summary!$M$14-4,$AA$3))*($AC$3+CEILING($E31/2+Summary!$M$14-2,$AC$3))/$D31/$E31</f>
        <v>4.5</v>
      </c>
      <c r="AD31" s="241" t="n">
        <f aca="false">$C31*($AA$3+CEILING($D31+2*Summary!$M$14-4,$AA$3))*($AC$3+CEILING($E31/2+Summary!$M$15-2,$AC$3))/$D31/$E31</f>
        <v>4.5</v>
      </c>
      <c r="AE31" s="241" t="n">
        <f aca="false">$C31*($AA$3+CEILING($D31+2*Summary!$M$15-4,$AA$3))*($AC$3+CEILING($E31/2+Summary!$M$14-2,$AC$3))/$D31/$E31</f>
        <v>4.5</v>
      </c>
      <c r="AF31" s="242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4" t="s">
        <v>119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8</v>
      </c>
      <c r="G32" s="237" t="n">
        <f aca="false">P32+Y32</f>
        <v>8</v>
      </c>
      <c r="H32" s="237" t="n">
        <f aca="false">Q32+Z32</f>
        <v>8</v>
      </c>
      <c r="I32" s="237" t="n">
        <f aca="false">R32+AA32</f>
        <v>11</v>
      </c>
      <c r="J32" s="237" t="n">
        <f aca="false">S32+AB32</f>
        <v>11</v>
      </c>
      <c r="K32" s="237" t="n">
        <f aca="false">T32+AC32</f>
        <v>11</v>
      </c>
      <c r="L32" s="237" t="n">
        <f aca="false">U32+AD32</f>
        <v>11</v>
      </c>
      <c r="M32" s="237" t="n">
        <f aca="false">V32+AE32</f>
        <v>11</v>
      </c>
      <c r="N32" s="237" t="n">
        <f aca="false">W32+AF32</f>
        <v>11</v>
      </c>
      <c r="O32" s="238" t="n">
        <f aca="false">$C32*($R$3+CEILING($D32+Summary!$M$9-2,$R$3))*($T$3+CEILING($E32+Summary!$M$9-2,$T$3))/$D32/$E32</f>
        <v>5</v>
      </c>
      <c r="P32" s="239" t="n">
        <f aca="false">$C32*($R$3+CEILING($D32+Summary!$M$11-2,$R$3))*($T$3+CEILING($E32+Summary!$M$9-2,$T$3))/$D32/$E32</f>
        <v>5</v>
      </c>
      <c r="Q32" s="239" t="n">
        <f aca="false">$C32*($R$3+CEILING($D32+Summary!$M$12-2,$R$3))*($T$3+CEILING($E32+Summary!$M$9-2,$T$3))/$D32/$E32</f>
        <v>5</v>
      </c>
      <c r="R32" s="239" t="n">
        <f aca="false">$C32*($R$3+CEILING($D32+Summary!$M$9-2,$R$3))*($T$3+CEILING($E32+Summary!$M$11-2,$T$3))/$D32/$E32</f>
        <v>7</v>
      </c>
      <c r="S32" s="239" t="n">
        <f aca="false">$C32*($R$3+CEILING($D32+Summary!$M$9-2,$R$3))*($T$3+CEILING($E32+Summary!$M$12-2,$T$3))/$D32/$E32</f>
        <v>7</v>
      </c>
      <c r="T32" s="239" t="n">
        <f aca="false">$C32*($R$3+CEILING($D32+Summary!$M$11-2,$R$3))*($T$3+CEILING($E32+Summary!$M$11-2,$T$3))/$D32/$E32</f>
        <v>7</v>
      </c>
      <c r="U32" s="239" t="n">
        <f aca="false">$C32*($R$3+CEILING($D32+Summary!$M$11-2,$R$3))*($T$3+CEILING($E32+Summary!$M$12-2,$T$3))/$D32/$E32</f>
        <v>7</v>
      </c>
      <c r="V32" s="239" t="n">
        <f aca="false">$C32*($R$3+CEILING($D32+Summary!$M$12-2,$R$3))*($T$3+CEILING($E32+Summary!$M$11-2,$T$3))/$D32/$E32</f>
        <v>7</v>
      </c>
      <c r="W32" s="243" t="n">
        <f aca="false">$C32*($R$3+CEILING($D32+Summary!$M$12-2,$R$3))*($T$3+CEILING($E32+Summary!$M$12-2,$T$3))/$D32/$E32</f>
        <v>7</v>
      </c>
      <c r="X32" s="239" t="n">
        <f aca="false">$C32*($AA$3+CEILING($D32+2*Summary!$M$13-4,$AA$3))*($AC$3+CEILING($E32/2+Summary!$M$13-2,$AC$3))/$D32/$E32</f>
        <v>3</v>
      </c>
      <c r="Y32" s="239" t="n">
        <f aca="false">$C32*($AA$3+CEILING($D32+2*Summary!$M$14-4,$AA$3))*($AC$3+CEILING($E32/2+Summary!$M$13-2,$AC$3))/$D32/$E32</f>
        <v>3</v>
      </c>
      <c r="Z32" s="239" t="n">
        <f aca="false">$C32*($AA$3+CEILING($D32+2*Summary!$M$15-4,$AA$3))*($AC$3+CEILING($E32/2+Summary!$M$13-2,$AC$3))/$D32/$E32</f>
        <v>3</v>
      </c>
      <c r="AA32" s="239" t="n">
        <f aca="false">$C32*($AA$3+CEILING($D32+2*Summary!$M$13-4,$AA$3))*($AC$3+CEILING($E32/2+Summary!$M$14-2,$AC$3))/$D32/$E32</f>
        <v>4</v>
      </c>
      <c r="AB32" s="239" t="n">
        <f aca="false">$C32*($AA$3+CEILING($D32+2*Summary!$M$13-4,$AA$3))*($AC$3+CEILING($E32/2+Summary!$M$15-2,$AC$3))/$D32/$E32</f>
        <v>4</v>
      </c>
      <c r="AC32" s="239" t="n">
        <f aca="false">$C32*($AA$3+CEILING($D32+2*Summary!$M$14-4,$AA$3))*($AC$3+CEILING($E32/2+Summary!$M$14-2,$AC$3))/$D32/$E32</f>
        <v>4</v>
      </c>
      <c r="AD32" s="239" t="n">
        <f aca="false">$C32*($AA$3+CEILING($D32+2*Summary!$M$14-4,$AA$3))*($AC$3+CEILING($E32/2+Summary!$M$15-2,$AC$3))/$D32/$E32</f>
        <v>4</v>
      </c>
      <c r="AE32" s="239" t="n">
        <f aca="false">$C32*($AA$3+CEILING($D32+2*Summary!$M$15-4,$AA$3))*($AC$3+CEILING($E32/2+Summary!$M$14-2,$AC$3))/$D32/$E32</f>
        <v>4</v>
      </c>
      <c r="AF32" s="243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4" t="s">
        <v>119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4</v>
      </c>
      <c r="G33" s="237" t="n">
        <f aca="false">P33+Y33</f>
        <v>6</v>
      </c>
      <c r="H33" s="237" t="n">
        <f aca="false">Q33+Z33</f>
        <v>6</v>
      </c>
      <c r="I33" s="237" t="n">
        <f aca="false">R33+AA33</f>
        <v>5.5</v>
      </c>
      <c r="J33" s="237" t="n">
        <f aca="false">S33+AB33</f>
        <v>5.5</v>
      </c>
      <c r="K33" s="237" t="n">
        <f aca="false">T33+AC33</f>
        <v>8.25</v>
      </c>
      <c r="L33" s="237" t="n">
        <f aca="false">U33+AD33</f>
        <v>8.25</v>
      </c>
      <c r="M33" s="237" t="n">
        <f aca="false">V33+AE33</f>
        <v>8.25</v>
      </c>
      <c r="N33" s="237" t="n">
        <f aca="false">W33+AF33</f>
        <v>8.25</v>
      </c>
      <c r="O33" s="238" t="n">
        <f aca="false">$C33*($R$3+CEILING($D33+Summary!$M$9-2,$R$3))*($T$3+CEILING($E33+Summary!$M$9-2,$T$3))/$D33/$E33</f>
        <v>2.5</v>
      </c>
      <c r="P33" s="239" t="n">
        <f aca="false">$C33*($R$3+CEILING($D33+Summary!$M$11-2,$R$3))*($T$3+CEILING($E33+Summary!$M$9-2,$T$3))/$D33/$E33</f>
        <v>3.75</v>
      </c>
      <c r="Q33" s="239" t="n">
        <f aca="false">$C33*($R$3+CEILING($D33+Summary!$M$12-2,$R$3))*($T$3+CEILING($E33+Summary!$M$9-2,$T$3))/$D33/$E33</f>
        <v>3.75</v>
      </c>
      <c r="R33" s="239" t="n">
        <f aca="false">$C33*($R$3+CEILING($D33+Summary!$M$9-2,$R$3))*($T$3+CEILING($E33+Summary!$M$11-2,$T$3))/$D33/$E33</f>
        <v>3.5</v>
      </c>
      <c r="S33" s="239" t="n">
        <f aca="false">$C33*($R$3+CEILING($D33+Summary!$M$9-2,$R$3))*($T$3+CEILING($E33+Summary!$M$12-2,$T$3))/$D33/$E33</f>
        <v>3.5</v>
      </c>
      <c r="T33" s="239" t="n">
        <f aca="false">$C33*($R$3+CEILING($D33+Summary!$M$11-2,$R$3))*($T$3+CEILING($E33+Summary!$M$11-2,$T$3))/$D33/$E33</f>
        <v>5.25</v>
      </c>
      <c r="U33" s="239" t="n">
        <f aca="false">$C33*($R$3+CEILING($D33+Summary!$M$11-2,$R$3))*($T$3+CEILING($E33+Summary!$M$12-2,$T$3))/$D33/$E33</f>
        <v>5.25</v>
      </c>
      <c r="V33" s="239" t="n">
        <f aca="false">$C33*($R$3+CEILING($D33+Summary!$M$12-2,$R$3))*($T$3+CEILING($E33+Summary!$M$11-2,$T$3))/$D33/$E33</f>
        <v>5.25</v>
      </c>
      <c r="W33" s="243" t="n">
        <f aca="false">$C33*($R$3+CEILING($D33+Summary!$M$12-2,$R$3))*($T$3+CEILING($E33+Summary!$M$12-2,$T$3))/$D33/$E33</f>
        <v>5.25</v>
      </c>
      <c r="X33" s="239" t="n">
        <f aca="false">$C33*($AA$3+CEILING($D33+2*Summary!$M$13-4,$AA$3))*($AC$3+CEILING($E33/2+Summary!$M$13-2,$AC$3))/$D33/$E33</f>
        <v>1.5</v>
      </c>
      <c r="Y33" s="239" t="n">
        <f aca="false">$C33*($AA$3+CEILING($D33+2*Summary!$M$14-4,$AA$3))*($AC$3+CEILING($E33/2+Summary!$M$13-2,$AC$3))/$D33/$E33</f>
        <v>2.25</v>
      </c>
      <c r="Z33" s="239" t="n">
        <f aca="false">$C33*($AA$3+CEILING($D33+2*Summary!$M$15-4,$AA$3))*($AC$3+CEILING($E33/2+Summary!$M$13-2,$AC$3))/$D33/$E33</f>
        <v>2.25</v>
      </c>
      <c r="AA33" s="239" t="n">
        <f aca="false">$C33*($AA$3+CEILING($D33+2*Summary!$M$13-4,$AA$3))*($AC$3+CEILING($E33/2+Summary!$M$14-2,$AC$3))/$D33/$E33</f>
        <v>2</v>
      </c>
      <c r="AB33" s="239" t="n">
        <f aca="false">$C33*($AA$3+CEILING($D33+2*Summary!$M$13-4,$AA$3))*($AC$3+CEILING($E33/2+Summary!$M$15-2,$AC$3))/$D33/$E33</f>
        <v>2</v>
      </c>
      <c r="AC33" s="239" t="n">
        <f aca="false">$C33*($AA$3+CEILING($D33+2*Summary!$M$14-4,$AA$3))*($AC$3+CEILING($E33/2+Summary!$M$14-2,$AC$3))/$D33/$E33</f>
        <v>3</v>
      </c>
      <c r="AD33" s="239" t="n">
        <f aca="false">$C33*($AA$3+CEILING($D33+2*Summary!$M$14-4,$AA$3))*($AC$3+CEILING($E33/2+Summary!$M$15-2,$AC$3))/$D33/$E33</f>
        <v>3</v>
      </c>
      <c r="AE33" s="239" t="n">
        <f aca="false">$C33*($AA$3+CEILING($D33+2*Summary!$M$15-4,$AA$3))*($AC$3+CEILING($E33/2+Summary!$M$14-2,$AC$3))/$D33/$E33</f>
        <v>3</v>
      </c>
      <c r="AF33" s="243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4" t="s">
        <v>119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3</v>
      </c>
      <c r="G34" s="237" t="n">
        <f aca="false">P34+Y34</f>
        <v>4</v>
      </c>
      <c r="H34" s="237" t="n">
        <f aca="false">Q34+Z34</f>
        <v>4</v>
      </c>
      <c r="I34" s="237" t="n">
        <f aca="false">R34+AA34</f>
        <v>4.125</v>
      </c>
      <c r="J34" s="237" t="n">
        <f aca="false">S34+AB34</f>
        <v>4.125</v>
      </c>
      <c r="K34" s="237" t="n">
        <f aca="false">T34+AC34</f>
        <v>5.5</v>
      </c>
      <c r="L34" s="237" t="n">
        <f aca="false">U34+AD34</f>
        <v>5.5</v>
      </c>
      <c r="M34" s="237" t="n">
        <f aca="false">V34+AE34</f>
        <v>5.5</v>
      </c>
      <c r="N34" s="237" t="n">
        <f aca="false">W34+AF34</f>
        <v>5.5</v>
      </c>
      <c r="O34" s="238" t="n">
        <f aca="false">$C34*($R$3+CEILING($D34+Summary!$M$9-2,$R$3))*($T$3+CEILING($E34+Summary!$M$9-2,$T$3))/$D34/$E34</f>
        <v>1.875</v>
      </c>
      <c r="P34" s="239" t="n">
        <f aca="false">$C34*($R$3+CEILING($D34+Summary!$M$11-2,$R$3))*($T$3+CEILING($E34+Summary!$M$9-2,$T$3))/$D34/$E34</f>
        <v>2.5</v>
      </c>
      <c r="Q34" s="239" t="n">
        <f aca="false">$C34*($R$3+CEILING($D34+Summary!$M$12-2,$R$3))*($T$3+CEILING($E34+Summary!$M$9-2,$T$3))/$D34/$E34</f>
        <v>2.5</v>
      </c>
      <c r="R34" s="239" t="n">
        <f aca="false">$C34*($R$3+CEILING($D34+Summary!$M$9-2,$R$3))*($T$3+CEILING($E34+Summary!$M$11-2,$T$3))/$D34/$E34</f>
        <v>2.625</v>
      </c>
      <c r="S34" s="239" t="n">
        <f aca="false">$C34*($R$3+CEILING($D34+Summary!$M$9-2,$R$3))*($T$3+CEILING($E34+Summary!$M$12-2,$T$3))/$D34/$E34</f>
        <v>2.625</v>
      </c>
      <c r="T34" s="239" t="n">
        <f aca="false">$C34*($R$3+CEILING($D34+Summary!$M$11-2,$R$3))*($T$3+CEILING($E34+Summary!$M$11-2,$T$3))/$D34/$E34</f>
        <v>3.5</v>
      </c>
      <c r="U34" s="239" t="n">
        <f aca="false">$C34*($R$3+CEILING($D34+Summary!$M$11-2,$R$3))*($T$3+CEILING($E34+Summary!$M$12-2,$T$3))/$D34/$E34</f>
        <v>3.5</v>
      </c>
      <c r="V34" s="239" t="n">
        <f aca="false">$C34*($R$3+CEILING($D34+Summary!$M$12-2,$R$3))*($T$3+CEILING($E34+Summary!$M$11-2,$T$3))/$D34/$E34</f>
        <v>3.5</v>
      </c>
      <c r="W34" s="243" t="n">
        <f aca="false">$C34*($R$3+CEILING($D34+Summary!$M$12-2,$R$3))*($T$3+CEILING($E34+Summary!$M$12-2,$T$3))/$D34/$E34</f>
        <v>3.5</v>
      </c>
      <c r="X34" s="239" t="n">
        <f aca="false">$C34*($AA$3+CEILING($D34+2*Summary!$M$13-4,$AA$3))*($AC$3+CEILING($E34/2+Summary!$M$13-2,$AC$3))/$D34/$E34</f>
        <v>1.125</v>
      </c>
      <c r="Y34" s="239" t="n">
        <f aca="false">$C34*($AA$3+CEILING($D34+2*Summary!$M$14-4,$AA$3))*($AC$3+CEILING($E34/2+Summary!$M$13-2,$AC$3))/$D34/$E34</f>
        <v>1.5</v>
      </c>
      <c r="Z34" s="239" t="n">
        <f aca="false">$C34*($AA$3+CEILING($D34+2*Summary!$M$15-4,$AA$3))*($AC$3+CEILING($E34/2+Summary!$M$13-2,$AC$3))/$D34/$E34</f>
        <v>1.5</v>
      </c>
      <c r="AA34" s="239" t="n">
        <f aca="false">$C34*($AA$3+CEILING($D34+2*Summary!$M$13-4,$AA$3))*($AC$3+CEILING($E34/2+Summary!$M$14-2,$AC$3))/$D34/$E34</f>
        <v>1.5</v>
      </c>
      <c r="AB34" s="239" t="n">
        <f aca="false">$C34*($AA$3+CEILING($D34+2*Summary!$M$13-4,$AA$3))*($AC$3+CEILING($E34/2+Summary!$M$15-2,$AC$3))/$D34/$E34</f>
        <v>1.5</v>
      </c>
      <c r="AC34" s="239" t="n">
        <f aca="false">$C34*($AA$3+CEILING($D34+2*Summary!$M$14-4,$AA$3))*($AC$3+CEILING($E34/2+Summary!$M$14-2,$AC$3))/$D34/$E34</f>
        <v>2</v>
      </c>
      <c r="AD34" s="239" t="n">
        <f aca="false">$C34*($AA$3+CEILING($D34+2*Summary!$M$14-4,$AA$3))*($AC$3+CEILING($E34/2+Summary!$M$15-2,$AC$3))/$D34/$E34</f>
        <v>2</v>
      </c>
      <c r="AE34" s="239" t="n">
        <f aca="false">$C34*($AA$3+CEILING($D34+2*Summary!$M$15-4,$AA$3))*($AC$3+CEILING($E34/2+Summary!$M$14-2,$AC$3))/$D34/$E34</f>
        <v>2</v>
      </c>
      <c r="AF34" s="243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4" t="s">
        <v>119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3.5</v>
      </c>
      <c r="G35" s="237" t="n">
        <f aca="false">P35+Y35</f>
        <v>5.25</v>
      </c>
      <c r="H35" s="237" t="n">
        <f aca="false">Q35+Z35</f>
        <v>5.25</v>
      </c>
      <c r="I35" s="237" t="n">
        <f aca="false">R35+AA35</f>
        <v>4.25</v>
      </c>
      <c r="J35" s="237" t="n">
        <f aca="false">S35+AB35</f>
        <v>4.25</v>
      </c>
      <c r="K35" s="237" t="n">
        <f aca="false">T35+AC35</f>
        <v>6.375</v>
      </c>
      <c r="L35" s="237" t="n">
        <f aca="false">U35+AD35</f>
        <v>6.375</v>
      </c>
      <c r="M35" s="237" t="n">
        <f aca="false">V35+AE35</f>
        <v>6.375</v>
      </c>
      <c r="N35" s="237" t="n">
        <f aca="false">W35+AF35</f>
        <v>6.375</v>
      </c>
      <c r="O35" s="238" t="n">
        <f aca="false">$C35*($R$3+CEILING($D35+Summary!$M$9-2,$R$3))*($T$3+CEILING($E35+Summary!$M$9-2,$T$3))/$D35/$E35</f>
        <v>2.25</v>
      </c>
      <c r="P35" s="239" t="n">
        <f aca="false">$C35*($R$3+CEILING($D35+Summary!$M$11-2,$R$3))*($T$3+CEILING($E35+Summary!$M$9-2,$T$3))/$D35/$E35</f>
        <v>3.375</v>
      </c>
      <c r="Q35" s="239" t="n">
        <f aca="false">$C35*($R$3+CEILING($D35+Summary!$M$12-2,$R$3))*($T$3+CEILING($E35+Summary!$M$9-2,$T$3))/$D35/$E35</f>
        <v>3.375</v>
      </c>
      <c r="R35" s="239" t="n">
        <f aca="false">$C35*($R$3+CEILING($D35+Summary!$M$9-2,$R$3))*($T$3+CEILING($E35+Summary!$M$11-2,$T$3))/$D35/$E35</f>
        <v>2.75</v>
      </c>
      <c r="S35" s="239" t="n">
        <f aca="false">$C35*($R$3+CEILING($D35+Summary!$M$9-2,$R$3))*($T$3+CEILING($E35+Summary!$M$12-2,$T$3))/$D35/$E35</f>
        <v>2.75</v>
      </c>
      <c r="T35" s="239" t="n">
        <f aca="false">$C35*($R$3+CEILING($D35+Summary!$M$11-2,$R$3))*($T$3+CEILING($E35+Summary!$M$11-2,$T$3))/$D35/$E35</f>
        <v>4.125</v>
      </c>
      <c r="U35" s="239" t="n">
        <f aca="false">$C35*($R$3+CEILING($D35+Summary!$M$11-2,$R$3))*($T$3+CEILING($E35+Summary!$M$12-2,$T$3))/$D35/$E35</f>
        <v>4.125</v>
      </c>
      <c r="V35" s="239" t="n">
        <f aca="false">$C35*($R$3+CEILING($D35+Summary!$M$12-2,$R$3))*($T$3+CEILING($E35+Summary!$M$11-2,$T$3))/$D35/$E35</f>
        <v>4.125</v>
      </c>
      <c r="W35" s="243" t="n">
        <f aca="false">$C35*($R$3+CEILING($D35+Summary!$M$12-2,$R$3))*($T$3+CEILING($E35+Summary!$M$12-2,$T$3))/$D35/$E35</f>
        <v>4.125</v>
      </c>
      <c r="X35" s="239" t="n">
        <f aca="false">$C35*($AA$3+CEILING($D35+2*Summary!$M$13-4,$AA$3))*($AC$3+CEILING($E35/2+Summary!$M$13-2,$AC$3))/$D35/$E35</f>
        <v>1.25</v>
      </c>
      <c r="Y35" s="239" t="n">
        <f aca="false">$C35*($AA$3+CEILING($D35+2*Summary!$M$14-4,$AA$3))*($AC$3+CEILING($E35/2+Summary!$M$13-2,$AC$3))/$D35/$E35</f>
        <v>1.875</v>
      </c>
      <c r="Z35" s="239" t="n">
        <f aca="false">$C35*($AA$3+CEILING($D35+2*Summary!$M$15-4,$AA$3))*($AC$3+CEILING($E35/2+Summary!$M$13-2,$AC$3))/$D35/$E35</f>
        <v>1.875</v>
      </c>
      <c r="AA35" s="239" t="n">
        <f aca="false">$C35*($AA$3+CEILING($D35+2*Summary!$M$13-4,$AA$3))*($AC$3+CEILING($E35/2+Summary!$M$14-2,$AC$3))/$D35/$E35</f>
        <v>1.5</v>
      </c>
      <c r="AB35" s="239" t="n">
        <f aca="false">$C35*($AA$3+CEILING($D35+2*Summary!$M$13-4,$AA$3))*($AC$3+CEILING($E35/2+Summary!$M$15-2,$AC$3))/$D35/$E35</f>
        <v>1.5</v>
      </c>
      <c r="AC35" s="239" t="n">
        <f aca="false">$C35*($AA$3+CEILING($D35+2*Summary!$M$14-4,$AA$3))*($AC$3+CEILING($E35/2+Summary!$M$14-2,$AC$3))/$D35/$E35</f>
        <v>2.25</v>
      </c>
      <c r="AD35" s="239" t="n">
        <f aca="false">$C35*($AA$3+CEILING($D35+2*Summary!$M$14-4,$AA$3))*($AC$3+CEILING($E35/2+Summary!$M$15-2,$AC$3))/$D35/$E35</f>
        <v>2.25</v>
      </c>
      <c r="AE35" s="239" t="n">
        <f aca="false">$C35*($AA$3+CEILING($D35+2*Summary!$M$15-4,$AA$3))*($AC$3+CEILING($E35/2+Summary!$M$14-2,$AC$3))/$D35/$E35</f>
        <v>2.25</v>
      </c>
      <c r="AF35" s="243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4" t="s">
        <v>119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625</v>
      </c>
      <c r="G36" s="237" t="n">
        <f aca="false">P36+Y36</f>
        <v>3.5</v>
      </c>
      <c r="H36" s="237" t="n">
        <f aca="false">Q36+Z36</f>
        <v>3.5</v>
      </c>
      <c r="I36" s="237" t="n">
        <f aca="false">R36+AA36</f>
        <v>3.1875</v>
      </c>
      <c r="J36" s="237" t="n">
        <f aca="false">S36+AB36</f>
        <v>3.1875</v>
      </c>
      <c r="K36" s="237" t="n">
        <f aca="false">T36+AC36</f>
        <v>4.25</v>
      </c>
      <c r="L36" s="237" t="n">
        <f aca="false">U36+AD36</f>
        <v>4.25</v>
      </c>
      <c r="M36" s="237" t="n">
        <f aca="false">V36+AE36</f>
        <v>4.25</v>
      </c>
      <c r="N36" s="237" t="n">
        <f aca="false">W36+AF36</f>
        <v>4.25</v>
      </c>
      <c r="O36" s="238" t="n">
        <f aca="false">$C36*($R$3+CEILING($D36+Summary!$M$9-2,$R$3))*($T$3+CEILING($E36+Summary!$M$9-2,$T$3))/$D36/$E36</f>
        <v>1.6875</v>
      </c>
      <c r="P36" s="239" t="n">
        <f aca="false">$C36*($R$3+CEILING($D36+Summary!$M$11-2,$R$3))*($T$3+CEILING($E36+Summary!$M$9-2,$T$3))/$D36/$E36</f>
        <v>2.25</v>
      </c>
      <c r="Q36" s="239" t="n">
        <f aca="false">$C36*($R$3+CEILING($D36+Summary!$M$12-2,$R$3))*($T$3+CEILING($E36+Summary!$M$9-2,$T$3))/$D36/$E36</f>
        <v>2.25</v>
      </c>
      <c r="R36" s="239" t="n">
        <f aca="false">$C36*($R$3+CEILING($D36+Summary!$M$9-2,$R$3))*($T$3+CEILING($E36+Summary!$M$11-2,$T$3))/$D36/$E36</f>
        <v>2.0625</v>
      </c>
      <c r="S36" s="239" t="n">
        <f aca="false">$C36*($R$3+CEILING($D36+Summary!$M$9-2,$R$3))*($T$3+CEILING($E36+Summary!$M$12-2,$T$3))/$D36/$E36</f>
        <v>2.0625</v>
      </c>
      <c r="T36" s="239" t="n">
        <f aca="false">$C36*($R$3+CEILING($D36+Summary!$M$11-2,$R$3))*($T$3+CEILING($E36+Summary!$M$11-2,$T$3))/$D36/$E36</f>
        <v>2.75</v>
      </c>
      <c r="U36" s="239" t="n">
        <f aca="false">$C36*($R$3+CEILING($D36+Summary!$M$11-2,$R$3))*($T$3+CEILING($E36+Summary!$M$12-2,$T$3))/$D36/$E36</f>
        <v>2.75</v>
      </c>
      <c r="V36" s="239" t="n">
        <f aca="false">$C36*($R$3+CEILING($D36+Summary!$M$12-2,$R$3))*($T$3+CEILING($E36+Summary!$M$11-2,$T$3))/$D36/$E36</f>
        <v>2.75</v>
      </c>
      <c r="W36" s="243" t="n">
        <f aca="false">$C36*($R$3+CEILING($D36+Summary!$M$12-2,$R$3))*($T$3+CEILING($E36+Summary!$M$12-2,$T$3))/$D36/$E36</f>
        <v>2.75</v>
      </c>
      <c r="X36" s="239" t="n">
        <f aca="false">$C36*($AA$3+CEILING($D36+2*Summary!$M$13-4,$AA$3))*($AC$3+CEILING($E36/2+Summary!$M$13-2,$AC$3))/$D36/$E36</f>
        <v>0.9375</v>
      </c>
      <c r="Y36" s="239" t="n">
        <f aca="false">$C36*($AA$3+CEILING($D36+2*Summary!$M$14-4,$AA$3))*($AC$3+CEILING($E36/2+Summary!$M$13-2,$AC$3))/$D36/$E36</f>
        <v>1.25</v>
      </c>
      <c r="Z36" s="239" t="n">
        <f aca="false">$C36*($AA$3+CEILING($D36+2*Summary!$M$15-4,$AA$3))*($AC$3+CEILING($E36/2+Summary!$M$13-2,$AC$3))/$D36/$E36</f>
        <v>1.25</v>
      </c>
      <c r="AA36" s="239" t="n">
        <f aca="false">$C36*($AA$3+CEILING($D36+2*Summary!$M$13-4,$AA$3))*($AC$3+CEILING($E36/2+Summary!$M$14-2,$AC$3))/$D36/$E36</f>
        <v>1.125</v>
      </c>
      <c r="AB36" s="239" t="n">
        <f aca="false">$C36*($AA$3+CEILING($D36+2*Summary!$M$13-4,$AA$3))*($AC$3+CEILING($E36/2+Summary!$M$15-2,$AC$3))/$D36/$E36</f>
        <v>1.125</v>
      </c>
      <c r="AC36" s="239" t="n">
        <f aca="false">$C36*($AA$3+CEILING($D36+2*Summary!$M$14-4,$AA$3))*($AC$3+CEILING($E36/2+Summary!$M$14-2,$AC$3))/$D36/$E36</f>
        <v>1.5</v>
      </c>
      <c r="AD36" s="239" t="n">
        <f aca="false">$C36*($AA$3+CEILING($D36+2*Summary!$M$14-4,$AA$3))*($AC$3+CEILING($E36/2+Summary!$M$15-2,$AC$3))/$D36/$E36</f>
        <v>1.5</v>
      </c>
      <c r="AE36" s="239" t="n">
        <f aca="false">$C36*($AA$3+CEILING($D36+2*Summary!$M$15-4,$AA$3))*($AC$3+CEILING($E36/2+Summary!$M$14-2,$AC$3))/$D36/$E36</f>
        <v>1.5</v>
      </c>
      <c r="AF36" s="243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4" t="s">
        <v>119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2.1875</v>
      </c>
      <c r="G37" s="237" t="n">
        <f aca="false">P37+Y37</f>
        <v>2.625</v>
      </c>
      <c r="H37" s="237" t="n">
        <f aca="false">Q37+Z37</f>
        <v>2.625</v>
      </c>
      <c r="I37" s="237" t="n">
        <f aca="false">R37+AA37</f>
        <v>2.65625</v>
      </c>
      <c r="J37" s="237" t="n">
        <f aca="false">S37+AB37</f>
        <v>2.65625</v>
      </c>
      <c r="K37" s="237" t="n">
        <f aca="false">T37+AC37</f>
        <v>3.1875</v>
      </c>
      <c r="L37" s="237" t="n">
        <f aca="false">U37+AD37</f>
        <v>3.1875</v>
      </c>
      <c r="M37" s="237" t="n">
        <f aca="false">V37+AE37</f>
        <v>3.1875</v>
      </c>
      <c r="N37" s="237" t="n">
        <f aca="false">W37+AF37</f>
        <v>3.1875</v>
      </c>
      <c r="O37" s="238" t="n">
        <f aca="false">$C37*($R$3+CEILING($D37+Summary!$M$9-2,$R$3))*($T$3+CEILING($E37+Summary!$M$9-2,$T$3))/$D37/$E37</f>
        <v>1.40625</v>
      </c>
      <c r="P37" s="239" t="n">
        <f aca="false">$C37*($R$3+CEILING($D37+Summary!$M$11-2,$R$3))*($T$3+CEILING($E37+Summary!$M$9-2,$T$3))/$D37/$E37</f>
        <v>1.6875</v>
      </c>
      <c r="Q37" s="239" t="n">
        <f aca="false">$C37*($R$3+CEILING($D37+Summary!$M$12-2,$R$3))*($T$3+CEILING($E37+Summary!$M$9-2,$T$3))/$D37/$E37</f>
        <v>1.6875</v>
      </c>
      <c r="R37" s="239" t="n">
        <f aca="false">$C37*($R$3+CEILING($D37+Summary!$M$9-2,$R$3))*($T$3+CEILING($E37+Summary!$M$11-2,$T$3))/$D37/$E37</f>
        <v>1.71875</v>
      </c>
      <c r="S37" s="239" t="n">
        <f aca="false">$C37*($R$3+CEILING($D37+Summary!$M$9-2,$R$3))*($T$3+CEILING($E37+Summary!$M$12-2,$T$3))/$D37/$E37</f>
        <v>1.71875</v>
      </c>
      <c r="T37" s="239" t="n">
        <f aca="false">$C37*($R$3+CEILING($D37+Summary!$M$11-2,$R$3))*($T$3+CEILING($E37+Summary!$M$11-2,$T$3))/$D37/$E37</f>
        <v>2.0625</v>
      </c>
      <c r="U37" s="239" t="n">
        <f aca="false">$C37*($R$3+CEILING($D37+Summary!$M$11-2,$R$3))*($T$3+CEILING($E37+Summary!$M$12-2,$T$3))/$D37/$E37</f>
        <v>2.0625</v>
      </c>
      <c r="V37" s="239" t="n">
        <f aca="false">$C37*($R$3+CEILING($D37+Summary!$M$12-2,$R$3))*($T$3+CEILING($E37+Summary!$M$11-2,$T$3))/$D37/$E37</f>
        <v>2.0625</v>
      </c>
      <c r="W37" s="243" t="n">
        <f aca="false">$C37*($R$3+CEILING($D37+Summary!$M$12-2,$R$3))*($T$3+CEILING($E37+Summary!$M$12-2,$T$3))/$D37/$E37</f>
        <v>2.0625</v>
      </c>
      <c r="X37" s="239" t="n">
        <f aca="false">$C37*($AA$3+CEILING($D37+2*Summary!$M$13-4,$AA$3))*($AC$3+CEILING($E37/2+Summary!$M$13-2,$AC$3))/$D37/$E37</f>
        <v>0.78125</v>
      </c>
      <c r="Y37" s="239" t="n">
        <f aca="false">$C37*($AA$3+CEILING($D37+2*Summary!$M$14-4,$AA$3))*($AC$3+CEILING($E37/2+Summary!$M$13-2,$AC$3))/$D37/$E37</f>
        <v>0.9375</v>
      </c>
      <c r="Z37" s="239" t="n">
        <f aca="false">$C37*($AA$3+CEILING($D37+2*Summary!$M$15-4,$AA$3))*($AC$3+CEILING($E37/2+Summary!$M$13-2,$AC$3))/$D37/$E37</f>
        <v>0.9375</v>
      </c>
      <c r="AA37" s="239" t="n">
        <f aca="false">$C37*($AA$3+CEILING($D37+2*Summary!$M$13-4,$AA$3))*($AC$3+CEILING($E37/2+Summary!$M$14-2,$AC$3))/$D37/$E37</f>
        <v>0.9375</v>
      </c>
      <c r="AB37" s="239" t="n">
        <f aca="false">$C37*($AA$3+CEILING($D37+2*Summary!$M$13-4,$AA$3))*($AC$3+CEILING($E37/2+Summary!$M$15-2,$AC$3))/$D37/$E37</f>
        <v>0.9375</v>
      </c>
      <c r="AC37" s="239" t="n">
        <f aca="false">$C37*($AA$3+CEILING($D37+2*Summary!$M$14-4,$AA$3))*($AC$3+CEILING($E37/2+Summary!$M$14-2,$AC$3))/$D37/$E37</f>
        <v>1.125</v>
      </c>
      <c r="AD37" s="239" t="n">
        <f aca="false">$C37*($AA$3+CEILING($D37+2*Summary!$M$14-4,$AA$3))*($AC$3+CEILING($E37/2+Summary!$M$15-2,$AC$3))/$D37/$E37</f>
        <v>1.125</v>
      </c>
      <c r="AE37" s="239" t="n">
        <f aca="false">$C37*($AA$3+CEILING($D37+2*Summary!$M$15-4,$AA$3))*($AC$3+CEILING($E37/2+Summary!$M$14-2,$AC$3))/$D37/$E37</f>
        <v>1.125</v>
      </c>
      <c r="AF37" s="243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4" t="s">
        <v>119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4375</v>
      </c>
      <c r="G38" s="237" t="n">
        <f aca="false">P38+Y38</f>
        <v>3.25</v>
      </c>
      <c r="H38" s="237" t="n">
        <f aca="false">Q38+Z38</f>
        <v>3.25</v>
      </c>
      <c r="I38" s="237" t="n">
        <f aca="false">R38+AA38</f>
        <v>2.71875</v>
      </c>
      <c r="J38" s="237" t="n">
        <f aca="false">S38+AB38</f>
        <v>2.71875</v>
      </c>
      <c r="K38" s="237" t="n">
        <f aca="false">T38+AC38</f>
        <v>3.625</v>
      </c>
      <c r="L38" s="237" t="n">
        <f aca="false">U38+AD38</f>
        <v>3.625</v>
      </c>
      <c r="M38" s="237" t="n">
        <f aca="false">V38+AE38</f>
        <v>3.625</v>
      </c>
      <c r="N38" s="237" t="n">
        <f aca="false">W38+AF38</f>
        <v>3.625</v>
      </c>
      <c r="O38" s="238" t="n">
        <f aca="false">$C38*($R$3+CEILING($D38+Summary!$M$9-2,$R$3))*($T$3+CEILING($E38+Summary!$M$9-2,$T$3))/$D38/$E38</f>
        <v>1.59375</v>
      </c>
      <c r="P38" s="239" t="n">
        <f aca="false">$C38*($R$3+CEILING($D38+Summary!$M$11-2,$R$3))*($T$3+CEILING($E38+Summary!$M$9-2,$T$3))/$D38/$E38</f>
        <v>2.125</v>
      </c>
      <c r="Q38" s="239" t="n">
        <f aca="false">$C38*($R$3+CEILING($D38+Summary!$M$12-2,$R$3))*($T$3+CEILING($E38+Summary!$M$9-2,$T$3))/$D38/$E38</f>
        <v>2.125</v>
      </c>
      <c r="R38" s="239" t="n">
        <f aca="false">$C38*($R$3+CEILING($D38+Summary!$M$9-2,$R$3))*($T$3+CEILING($E38+Summary!$M$11-2,$T$3))/$D38/$E38</f>
        <v>1.78125</v>
      </c>
      <c r="S38" s="239" t="n">
        <f aca="false">$C38*($R$3+CEILING($D38+Summary!$M$9-2,$R$3))*($T$3+CEILING($E38+Summary!$M$12-2,$T$3))/$D38/$E38</f>
        <v>1.78125</v>
      </c>
      <c r="T38" s="239" t="n">
        <f aca="false">$C38*($R$3+CEILING($D38+Summary!$M$11-2,$R$3))*($T$3+CEILING($E38+Summary!$M$11-2,$T$3))/$D38/$E38</f>
        <v>2.375</v>
      </c>
      <c r="U38" s="239" t="n">
        <f aca="false">$C38*($R$3+CEILING($D38+Summary!$M$11-2,$R$3))*($T$3+CEILING($E38+Summary!$M$12-2,$T$3))/$D38/$E38</f>
        <v>2.375</v>
      </c>
      <c r="V38" s="239" t="n">
        <f aca="false">$C38*($R$3+CEILING($D38+Summary!$M$12-2,$R$3))*($T$3+CEILING($E38+Summary!$M$11-2,$T$3))/$D38/$E38</f>
        <v>2.375</v>
      </c>
      <c r="W38" s="243" t="n">
        <f aca="false">$C38*($R$3+CEILING($D38+Summary!$M$12-2,$R$3))*($T$3+CEILING($E38+Summary!$M$12-2,$T$3))/$D38/$E38</f>
        <v>2.375</v>
      </c>
      <c r="X38" s="239" t="n">
        <f aca="false">$C38*($AA$3+CEILING($D38+2*Summary!$M$13-4,$AA$3))*($AC$3+CEILING($E38/2+Summary!$M$13-2,$AC$3))/$D38/$E38</f>
        <v>0.84375</v>
      </c>
      <c r="Y38" s="239" t="n">
        <f aca="false">$C38*($AA$3+CEILING($D38+2*Summary!$M$14-4,$AA$3))*($AC$3+CEILING($E38/2+Summary!$M$13-2,$AC$3))/$D38/$E38</f>
        <v>1.125</v>
      </c>
      <c r="Z38" s="239" t="n">
        <f aca="false">$C38*($AA$3+CEILING($D38+2*Summary!$M$15-4,$AA$3))*($AC$3+CEILING($E38/2+Summary!$M$13-2,$AC$3))/$D38/$E38</f>
        <v>1.125</v>
      </c>
      <c r="AA38" s="239" t="n">
        <f aca="false">$C38*($AA$3+CEILING($D38+2*Summary!$M$13-4,$AA$3))*($AC$3+CEILING($E38/2+Summary!$M$14-2,$AC$3))/$D38/$E38</f>
        <v>0.9375</v>
      </c>
      <c r="AB38" s="239" t="n">
        <f aca="false">$C38*($AA$3+CEILING($D38+2*Summary!$M$13-4,$AA$3))*($AC$3+CEILING($E38/2+Summary!$M$15-2,$AC$3))/$D38/$E38</f>
        <v>0.9375</v>
      </c>
      <c r="AC38" s="239" t="n">
        <f aca="false">$C38*($AA$3+CEILING($D38+2*Summary!$M$14-4,$AA$3))*($AC$3+CEILING($E38/2+Summary!$M$14-2,$AC$3))/$D38/$E38</f>
        <v>1.25</v>
      </c>
      <c r="AD38" s="239" t="n">
        <f aca="false">$C38*($AA$3+CEILING($D38+2*Summary!$M$14-4,$AA$3))*($AC$3+CEILING($E38/2+Summary!$M$15-2,$AC$3))/$D38/$E38</f>
        <v>1.25</v>
      </c>
      <c r="AE38" s="239" t="n">
        <f aca="false">$C38*($AA$3+CEILING($D38+2*Summary!$M$15-4,$AA$3))*($AC$3+CEILING($E38/2+Summary!$M$14-2,$AC$3))/$D38/$E38</f>
        <v>1.25</v>
      </c>
      <c r="AF38" s="243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4" t="s">
        <v>119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2.03125</v>
      </c>
      <c r="G39" s="237" t="n">
        <f aca="false">P39+Y39</f>
        <v>2.4375</v>
      </c>
      <c r="H39" s="237" t="n">
        <f aca="false">Q39+Z39</f>
        <v>2.4375</v>
      </c>
      <c r="I39" s="237" t="n">
        <f aca="false">R39+AA39</f>
        <v>2.265625</v>
      </c>
      <c r="J39" s="237" t="n">
        <f aca="false">S39+AB39</f>
        <v>2.265625</v>
      </c>
      <c r="K39" s="237" t="n">
        <f aca="false">T39+AC39</f>
        <v>2.71875</v>
      </c>
      <c r="L39" s="237" t="n">
        <f aca="false">U39+AD39</f>
        <v>2.71875</v>
      </c>
      <c r="M39" s="237" t="n">
        <f aca="false">V39+AE39</f>
        <v>2.71875</v>
      </c>
      <c r="N39" s="237" t="n">
        <f aca="false">W39+AF39</f>
        <v>2.71875</v>
      </c>
      <c r="O39" s="238" t="n">
        <f aca="false">$C39*($R$3+CEILING($D39+Summary!$M$9-2,$R$3))*($T$3+CEILING($E39+Summary!$M$9-2,$T$3))/$D39/$E39</f>
        <v>1.328125</v>
      </c>
      <c r="P39" s="239" t="n">
        <f aca="false">$C39*($R$3+CEILING($D39+Summary!$M$11-2,$R$3))*($T$3+CEILING($E39+Summary!$M$9-2,$T$3))/$D39/$E39</f>
        <v>1.59375</v>
      </c>
      <c r="Q39" s="239" t="n">
        <f aca="false">$C39*($R$3+CEILING($D39+Summary!$M$12-2,$R$3))*($T$3+CEILING($E39+Summary!$M$9-2,$T$3))/$D39/$E39</f>
        <v>1.59375</v>
      </c>
      <c r="R39" s="239" t="n">
        <f aca="false">$C39*($R$3+CEILING($D39+Summary!$M$9-2,$R$3))*($T$3+CEILING($E39+Summary!$M$11-2,$T$3))/$D39/$E39</f>
        <v>1.484375</v>
      </c>
      <c r="S39" s="239" t="n">
        <f aca="false">$C39*($R$3+CEILING($D39+Summary!$M$9-2,$R$3))*($T$3+CEILING($E39+Summary!$M$12-2,$T$3))/$D39/$E39</f>
        <v>1.484375</v>
      </c>
      <c r="T39" s="239" t="n">
        <f aca="false">$C39*($R$3+CEILING($D39+Summary!$M$11-2,$R$3))*($T$3+CEILING($E39+Summary!$M$11-2,$T$3))/$D39/$E39</f>
        <v>1.78125</v>
      </c>
      <c r="U39" s="239" t="n">
        <f aca="false">$C39*($R$3+CEILING($D39+Summary!$M$11-2,$R$3))*($T$3+CEILING($E39+Summary!$M$12-2,$T$3))/$D39/$E39</f>
        <v>1.78125</v>
      </c>
      <c r="V39" s="239" t="n">
        <f aca="false">$C39*($R$3+CEILING($D39+Summary!$M$12-2,$R$3))*($T$3+CEILING($E39+Summary!$M$11-2,$T$3))/$D39/$E39</f>
        <v>1.78125</v>
      </c>
      <c r="W39" s="243" t="n">
        <f aca="false">$C39*($R$3+CEILING($D39+Summary!$M$12-2,$R$3))*($T$3+CEILING($E39+Summary!$M$12-2,$T$3))/$D39/$E39</f>
        <v>1.78125</v>
      </c>
      <c r="X39" s="239" t="n">
        <f aca="false">$C39*($AA$3+CEILING($D39+2*Summary!$M$13-4,$AA$3))*($AC$3+CEILING($E39/2+Summary!$M$13-2,$AC$3))/$D39/$E39</f>
        <v>0.703125</v>
      </c>
      <c r="Y39" s="239" t="n">
        <f aca="false">$C39*($AA$3+CEILING($D39+2*Summary!$M$14-4,$AA$3))*($AC$3+CEILING($E39/2+Summary!$M$13-2,$AC$3))/$D39/$E39</f>
        <v>0.84375</v>
      </c>
      <c r="Z39" s="239" t="n">
        <f aca="false">$C39*($AA$3+CEILING($D39+2*Summary!$M$15-4,$AA$3))*($AC$3+CEILING($E39/2+Summary!$M$13-2,$AC$3))/$D39/$E39</f>
        <v>0.84375</v>
      </c>
      <c r="AA39" s="239" t="n">
        <f aca="false">$C39*($AA$3+CEILING($D39+2*Summary!$M$13-4,$AA$3))*($AC$3+CEILING($E39/2+Summary!$M$14-2,$AC$3))/$D39/$E39</f>
        <v>0.78125</v>
      </c>
      <c r="AB39" s="239" t="n">
        <f aca="false">$C39*($AA$3+CEILING($D39+2*Summary!$M$13-4,$AA$3))*($AC$3+CEILING($E39/2+Summary!$M$15-2,$AC$3))/$D39/$E39</f>
        <v>0.78125</v>
      </c>
      <c r="AC39" s="239" t="n">
        <f aca="false">$C39*($AA$3+CEILING($D39+2*Summary!$M$14-4,$AA$3))*($AC$3+CEILING($E39/2+Summary!$M$14-2,$AC$3))/$D39/$E39</f>
        <v>0.9375</v>
      </c>
      <c r="AD39" s="239" t="n">
        <f aca="false">$C39*($AA$3+CEILING($D39+2*Summary!$M$14-4,$AA$3))*($AC$3+CEILING($E39/2+Summary!$M$15-2,$AC$3))/$D39/$E39</f>
        <v>0.9375</v>
      </c>
      <c r="AE39" s="239" t="n">
        <f aca="false">$C39*($AA$3+CEILING($D39+2*Summary!$M$15-4,$AA$3))*($AC$3+CEILING($E39/2+Summary!$M$14-2,$AC$3))/$D39/$E39</f>
        <v>0.9375</v>
      </c>
      <c r="AF39" s="243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4" t="s">
        <v>119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828125</v>
      </c>
      <c r="G40" s="237" t="n">
        <f aca="false">P40+Y40</f>
        <v>2.03125</v>
      </c>
      <c r="H40" s="237" t="n">
        <f aca="false">Q40+Z40</f>
        <v>2.03125</v>
      </c>
      <c r="I40" s="237" t="n">
        <f aca="false">R40+AA40</f>
        <v>2.0390625</v>
      </c>
      <c r="J40" s="237" t="n">
        <f aca="false">S40+AB40</f>
        <v>2.0390625</v>
      </c>
      <c r="K40" s="237" t="n">
        <f aca="false">T40+AC40</f>
        <v>2.265625</v>
      </c>
      <c r="L40" s="237" t="n">
        <f aca="false">U40+AD40</f>
        <v>2.265625</v>
      </c>
      <c r="M40" s="237" t="n">
        <f aca="false">V40+AE40</f>
        <v>2.265625</v>
      </c>
      <c r="N40" s="237" t="n">
        <f aca="false">W40+AF40</f>
        <v>2.265625</v>
      </c>
      <c r="O40" s="238" t="n">
        <f aca="false">$C40*($R$3+CEILING($D40+Summary!$M$9-2,$R$3))*($T$3+CEILING($E40+Summary!$M$9-2,$T$3))/$D40/$E40</f>
        <v>1.1953125</v>
      </c>
      <c r="P40" s="239" t="n">
        <f aca="false">$C40*($R$3+CEILING($D40+Summary!$M$11-2,$R$3))*($T$3+CEILING($E40+Summary!$M$9-2,$T$3))/$D40/$E40</f>
        <v>1.328125</v>
      </c>
      <c r="Q40" s="239" t="n">
        <f aca="false">$C40*($R$3+CEILING($D40+Summary!$M$12-2,$R$3))*($T$3+CEILING($E40+Summary!$M$9-2,$T$3))/$D40/$E40</f>
        <v>1.328125</v>
      </c>
      <c r="R40" s="239" t="n">
        <f aca="false">$C40*($R$3+CEILING($D40+Summary!$M$9-2,$R$3))*($T$3+CEILING($E40+Summary!$M$11-2,$T$3))/$D40/$E40</f>
        <v>1.3359375</v>
      </c>
      <c r="S40" s="239" t="n">
        <f aca="false">$C40*($R$3+CEILING($D40+Summary!$M$9-2,$R$3))*($T$3+CEILING($E40+Summary!$M$12-2,$T$3))/$D40/$E40</f>
        <v>1.3359375</v>
      </c>
      <c r="T40" s="239" t="n">
        <f aca="false">$C40*($R$3+CEILING($D40+Summary!$M$11-2,$R$3))*($T$3+CEILING($E40+Summary!$M$11-2,$T$3))/$D40/$E40</f>
        <v>1.484375</v>
      </c>
      <c r="U40" s="239" t="n">
        <f aca="false">$C40*($R$3+CEILING($D40+Summary!$M$11-2,$R$3))*($T$3+CEILING($E40+Summary!$M$12-2,$T$3))/$D40/$E40</f>
        <v>1.484375</v>
      </c>
      <c r="V40" s="239" t="n">
        <f aca="false">$C40*($R$3+CEILING($D40+Summary!$M$12-2,$R$3))*($T$3+CEILING($E40+Summary!$M$11-2,$T$3))/$D40/$E40</f>
        <v>1.484375</v>
      </c>
      <c r="W40" s="243" t="n">
        <f aca="false">$C40*($R$3+CEILING($D40+Summary!$M$12-2,$R$3))*($T$3+CEILING($E40+Summary!$M$12-2,$T$3))/$D40/$E40</f>
        <v>1.484375</v>
      </c>
      <c r="X40" s="239" t="n">
        <f aca="false">$C40*($AA$3+CEILING($D40+2*Summary!$M$13-4,$AA$3))*($AC$3+CEILING($E40/2+Summary!$M$13-2,$AC$3))/$D40/$E40</f>
        <v>0.6328125</v>
      </c>
      <c r="Y40" s="239" t="n">
        <f aca="false">$C40*($AA$3+CEILING($D40+2*Summary!$M$14-4,$AA$3))*($AC$3+CEILING($E40/2+Summary!$M$13-2,$AC$3))/$D40/$E40</f>
        <v>0.703125</v>
      </c>
      <c r="Z40" s="239" t="n">
        <f aca="false">$C40*($AA$3+CEILING($D40+2*Summary!$M$15-4,$AA$3))*($AC$3+CEILING($E40/2+Summary!$M$13-2,$AC$3))/$D40/$E40</f>
        <v>0.703125</v>
      </c>
      <c r="AA40" s="239" t="n">
        <f aca="false">$C40*($AA$3+CEILING($D40+2*Summary!$M$13-4,$AA$3))*($AC$3+CEILING($E40/2+Summary!$M$14-2,$AC$3))/$D40/$E40</f>
        <v>0.703125</v>
      </c>
      <c r="AB40" s="239" t="n">
        <f aca="false">$C40*($AA$3+CEILING($D40+2*Summary!$M$13-4,$AA$3))*($AC$3+CEILING($E40/2+Summary!$M$15-2,$AC$3))/$D40/$E40</f>
        <v>0.703125</v>
      </c>
      <c r="AC40" s="239" t="n">
        <f aca="false">$C40*($AA$3+CEILING($D40+2*Summary!$M$14-4,$AA$3))*($AC$3+CEILING($E40/2+Summary!$M$14-2,$AC$3))/$D40/$E40</f>
        <v>0.78125</v>
      </c>
      <c r="AD40" s="239" t="n">
        <f aca="false">$C40*($AA$3+CEILING($D40+2*Summary!$M$14-4,$AA$3))*($AC$3+CEILING($E40/2+Summary!$M$15-2,$AC$3))/$D40/$E40</f>
        <v>0.78125</v>
      </c>
      <c r="AE40" s="239" t="n">
        <f aca="false">$C40*($AA$3+CEILING($D40+2*Summary!$M$15-4,$AA$3))*($AC$3+CEILING($E40/2+Summary!$M$14-2,$AC$3))/$D40/$E40</f>
        <v>0.78125</v>
      </c>
      <c r="AF40" s="243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4" t="s">
        <v>119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953125</v>
      </c>
      <c r="G41" s="237" t="n">
        <f aca="false">P41+Y41</f>
        <v>2.34375</v>
      </c>
      <c r="H41" s="237" t="n">
        <f aca="false">Q41+Z41</f>
        <v>2.34375</v>
      </c>
      <c r="I41" s="237" t="n">
        <f aca="false">R41+AA41</f>
        <v>2.0703125</v>
      </c>
      <c r="J41" s="237" t="n">
        <f aca="false">S41+AB41</f>
        <v>2.0703125</v>
      </c>
      <c r="K41" s="237" t="n">
        <f aca="false">T41+AC41</f>
        <v>2.484375</v>
      </c>
      <c r="L41" s="237" t="n">
        <f aca="false">U41+AD41</f>
        <v>2.484375</v>
      </c>
      <c r="M41" s="237" t="n">
        <f aca="false">V41+AE41</f>
        <v>2.484375</v>
      </c>
      <c r="N41" s="237" t="n">
        <f aca="false">W41+AF41</f>
        <v>2.484375</v>
      </c>
      <c r="O41" s="238" t="n">
        <f aca="false">$C41*($R$3+CEILING($D41+Summary!$M$9-2,$R$3))*($T$3+CEILING($E41+Summary!$M$9-2,$T$3))/$D41/$E41</f>
        <v>1.2890625</v>
      </c>
      <c r="P41" s="239" t="n">
        <f aca="false">$C41*($R$3+CEILING($D41+Summary!$M$11-2,$R$3))*($T$3+CEILING($E41+Summary!$M$9-2,$T$3))/$D41/$E41</f>
        <v>1.546875</v>
      </c>
      <c r="Q41" s="239" t="n">
        <f aca="false">$C41*($R$3+CEILING($D41+Summary!$M$12-2,$R$3))*($T$3+CEILING($E41+Summary!$M$9-2,$T$3))/$D41/$E41</f>
        <v>1.546875</v>
      </c>
      <c r="R41" s="239" t="n">
        <f aca="false">$C41*($R$3+CEILING($D41+Summary!$M$9-2,$R$3))*($T$3+CEILING($E41+Summary!$M$11-2,$T$3))/$D41/$E41</f>
        <v>1.3671875</v>
      </c>
      <c r="S41" s="239" t="n">
        <f aca="false">$C41*($R$3+CEILING($D41+Summary!$M$9-2,$R$3))*($T$3+CEILING($E41+Summary!$M$12-2,$T$3))/$D41/$E41</f>
        <v>1.3671875</v>
      </c>
      <c r="T41" s="239" t="n">
        <f aca="false">$C41*($R$3+CEILING($D41+Summary!$M$11-2,$R$3))*($T$3+CEILING($E41+Summary!$M$11-2,$T$3))/$D41/$E41</f>
        <v>1.640625</v>
      </c>
      <c r="U41" s="239" t="n">
        <f aca="false">$C41*($R$3+CEILING($D41+Summary!$M$11-2,$R$3))*($T$3+CEILING($E41+Summary!$M$12-2,$T$3))/$D41/$E41</f>
        <v>1.640625</v>
      </c>
      <c r="V41" s="239" t="n">
        <f aca="false">$C41*($R$3+CEILING($D41+Summary!$M$12-2,$R$3))*($T$3+CEILING($E41+Summary!$M$11-2,$T$3))/$D41/$E41</f>
        <v>1.640625</v>
      </c>
      <c r="W41" s="243" t="n">
        <f aca="false">$C41*($R$3+CEILING($D41+Summary!$M$12-2,$R$3))*($T$3+CEILING($E41+Summary!$M$12-2,$T$3))/$D41/$E41</f>
        <v>1.640625</v>
      </c>
      <c r="X41" s="239" t="n">
        <f aca="false">$C41*($AA$3+CEILING($D41+2*Summary!$M$13-4,$AA$3))*($AC$3+CEILING($E41/2+Summary!$M$13-2,$AC$3))/$D41/$E41</f>
        <v>0.6640625</v>
      </c>
      <c r="Y41" s="239" t="n">
        <f aca="false">$C41*($AA$3+CEILING($D41+2*Summary!$M$14-4,$AA$3))*($AC$3+CEILING($E41/2+Summary!$M$13-2,$AC$3))/$D41/$E41</f>
        <v>0.796875</v>
      </c>
      <c r="Z41" s="239" t="n">
        <f aca="false">$C41*($AA$3+CEILING($D41+2*Summary!$M$15-4,$AA$3))*($AC$3+CEILING($E41/2+Summary!$M$13-2,$AC$3))/$D41/$E41</f>
        <v>0.796875</v>
      </c>
      <c r="AA41" s="239" t="n">
        <f aca="false">$C41*($AA$3+CEILING($D41+2*Summary!$M$13-4,$AA$3))*($AC$3+CEILING($E41/2+Summary!$M$14-2,$AC$3))/$D41/$E41</f>
        <v>0.703125</v>
      </c>
      <c r="AB41" s="239" t="n">
        <f aca="false">$C41*($AA$3+CEILING($D41+2*Summary!$M$13-4,$AA$3))*($AC$3+CEILING($E41/2+Summary!$M$15-2,$AC$3))/$D41/$E41</f>
        <v>0.703125</v>
      </c>
      <c r="AC41" s="239" t="n">
        <f aca="false">$C41*($AA$3+CEILING($D41+2*Summary!$M$14-4,$AA$3))*($AC$3+CEILING($E41/2+Summary!$M$14-2,$AC$3))/$D41/$E41</f>
        <v>0.84375</v>
      </c>
      <c r="AD41" s="239" t="n">
        <f aca="false">$C41*($AA$3+CEILING($D41+2*Summary!$M$14-4,$AA$3))*($AC$3+CEILING($E41/2+Summary!$M$15-2,$AC$3))/$D41/$E41</f>
        <v>0.84375</v>
      </c>
      <c r="AE41" s="239" t="n">
        <f aca="false">$C41*($AA$3+CEILING($D41+2*Summary!$M$15-4,$AA$3))*($AC$3+CEILING($E41/2+Summary!$M$14-2,$AC$3))/$D41/$E41</f>
        <v>0.84375</v>
      </c>
      <c r="AF41" s="243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4" t="s">
        <v>119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7578125</v>
      </c>
      <c r="G42" s="237" t="n">
        <f aca="false">P42+Y42</f>
        <v>1.953125</v>
      </c>
      <c r="H42" s="237" t="n">
        <f aca="false">Q42+Z42</f>
        <v>1.953125</v>
      </c>
      <c r="I42" s="237" t="n">
        <f aca="false">R42+AA42</f>
        <v>1.86328125</v>
      </c>
      <c r="J42" s="237" t="n">
        <f aca="false">S42+AB42</f>
        <v>1.86328125</v>
      </c>
      <c r="K42" s="237" t="n">
        <f aca="false">T42+AC42</f>
        <v>2.0703125</v>
      </c>
      <c r="L42" s="237" t="n">
        <f aca="false">U42+AD42</f>
        <v>2.0703125</v>
      </c>
      <c r="M42" s="237" t="n">
        <f aca="false">V42+AE42</f>
        <v>2.0703125</v>
      </c>
      <c r="N42" s="237" t="n">
        <f aca="false">W42+AF42</f>
        <v>2.0703125</v>
      </c>
      <c r="O42" s="238" t="n">
        <f aca="false">$C42*($R$3+CEILING($D42+Summary!$M$9-2,$R$3))*($T$3+CEILING($E42+Summary!$M$9-2,$T$3))/$D42/$E42</f>
        <v>1.16015625</v>
      </c>
      <c r="P42" s="239" t="n">
        <f aca="false">$C42*($R$3+CEILING($D42+Summary!$M$11-2,$R$3))*($T$3+CEILING($E42+Summary!$M$9-2,$T$3))/$D42/$E42</f>
        <v>1.2890625</v>
      </c>
      <c r="Q42" s="239" t="n">
        <f aca="false">$C42*($R$3+CEILING($D42+Summary!$M$12-2,$R$3))*($T$3+CEILING($E42+Summary!$M$9-2,$T$3))/$D42/$E42</f>
        <v>1.2890625</v>
      </c>
      <c r="R42" s="239" t="n">
        <f aca="false">$C42*($R$3+CEILING($D42+Summary!$M$9-2,$R$3))*($T$3+CEILING($E42+Summary!$M$11-2,$T$3))/$D42/$E42</f>
        <v>1.23046875</v>
      </c>
      <c r="S42" s="239" t="n">
        <f aca="false">$C42*($R$3+CEILING($D42+Summary!$M$9-2,$R$3))*($T$3+CEILING($E42+Summary!$M$12-2,$T$3))/$D42/$E42</f>
        <v>1.23046875</v>
      </c>
      <c r="T42" s="239" t="n">
        <f aca="false">$C42*($R$3+CEILING($D42+Summary!$M$11-2,$R$3))*($T$3+CEILING($E42+Summary!$M$11-2,$T$3))/$D42/$E42</f>
        <v>1.3671875</v>
      </c>
      <c r="U42" s="239" t="n">
        <f aca="false">$C42*($R$3+CEILING($D42+Summary!$M$11-2,$R$3))*($T$3+CEILING($E42+Summary!$M$12-2,$T$3))/$D42/$E42</f>
        <v>1.3671875</v>
      </c>
      <c r="V42" s="239" t="n">
        <f aca="false">$C42*($R$3+CEILING($D42+Summary!$M$12-2,$R$3))*($T$3+CEILING($E42+Summary!$M$11-2,$T$3))/$D42/$E42</f>
        <v>1.3671875</v>
      </c>
      <c r="W42" s="243" t="n">
        <f aca="false">$C42*($R$3+CEILING($D42+Summary!$M$12-2,$R$3))*($T$3+CEILING($E42+Summary!$M$12-2,$T$3))/$D42/$E42</f>
        <v>1.3671875</v>
      </c>
      <c r="X42" s="239" t="n">
        <f aca="false">$C42*($AA$3+CEILING($D42+2*Summary!$M$13-4,$AA$3))*($AC$3+CEILING($E42/2+Summary!$M$13-2,$AC$3))/$D42/$E42</f>
        <v>0.59765625</v>
      </c>
      <c r="Y42" s="239" t="n">
        <f aca="false">$C42*($AA$3+CEILING($D42+2*Summary!$M$14-4,$AA$3))*($AC$3+CEILING($E42/2+Summary!$M$13-2,$AC$3))/$D42/$E42</f>
        <v>0.6640625</v>
      </c>
      <c r="Z42" s="239" t="n">
        <f aca="false">$C42*($AA$3+CEILING($D42+2*Summary!$M$15-4,$AA$3))*($AC$3+CEILING($E42/2+Summary!$M$13-2,$AC$3))/$D42/$E42</f>
        <v>0.6640625</v>
      </c>
      <c r="AA42" s="239" t="n">
        <f aca="false">$C42*($AA$3+CEILING($D42+2*Summary!$M$13-4,$AA$3))*($AC$3+CEILING($E42/2+Summary!$M$14-2,$AC$3))/$D42/$E42</f>
        <v>0.6328125</v>
      </c>
      <c r="AB42" s="239" t="n">
        <f aca="false">$C42*($AA$3+CEILING($D42+2*Summary!$M$13-4,$AA$3))*($AC$3+CEILING($E42/2+Summary!$M$15-2,$AC$3))/$D42/$E42</f>
        <v>0.6328125</v>
      </c>
      <c r="AC42" s="239" t="n">
        <f aca="false">$C42*($AA$3+CEILING($D42+2*Summary!$M$14-4,$AA$3))*($AC$3+CEILING($E42/2+Summary!$M$14-2,$AC$3))/$D42/$E42</f>
        <v>0.703125</v>
      </c>
      <c r="AD42" s="239" t="n">
        <f aca="false">$C42*($AA$3+CEILING($D42+2*Summary!$M$14-4,$AA$3))*($AC$3+CEILING($E42/2+Summary!$M$15-2,$AC$3))/$D42/$E42</f>
        <v>0.703125</v>
      </c>
      <c r="AE42" s="239" t="n">
        <f aca="false">$C42*($AA$3+CEILING($D42+2*Summary!$M$15-4,$AA$3))*($AC$3+CEILING($E42/2+Summary!$M$14-2,$AC$3))/$D42/$E42</f>
        <v>0.703125</v>
      </c>
      <c r="AF42" s="243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4" t="s">
        <v>120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10</v>
      </c>
      <c r="G43" s="237" t="n">
        <f aca="false">P43+Y43</f>
        <v>15</v>
      </c>
      <c r="H43" s="237" t="n">
        <f aca="false">Q43+Z43</f>
        <v>15</v>
      </c>
      <c r="I43" s="237" t="n">
        <f aca="false">R43+AA43</f>
        <v>16</v>
      </c>
      <c r="J43" s="237" t="n">
        <f aca="false">S43+AB43</f>
        <v>16</v>
      </c>
      <c r="K43" s="237" t="n">
        <f aca="false">T43+AC43</f>
        <v>24</v>
      </c>
      <c r="L43" s="237" t="n">
        <f aca="false">U43+AD43</f>
        <v>24</v>
      </c>
      <c r="M43" s="237" t="n">
        <f aca="false">V43+AE43</f>
        <v>24</v>
      </c>
      <c r="N43" s="237" t="n">
        <f aca="false">W43+AF43</f>
        <v>24</v>
      </c>
      <c r="O43" s="238" t="n">
        <f aca="false">$C43*($R$3+CEILING($D43+Summary!$M$9-2,$R$3))*($T$3+CEILING($E43+Summary!$M$9-2,$T$3))/$D43/$E43</f>
        <v>6</v>
      </c>
      <c r="P43" s="239" t="n">
        <f aca="false">$C43*($R$3+CEILING($D43+Summary!$M$11-2,$R$3))*($T$3+CEILING($E43+Summary!$M$9-2,$T$3))/$D43/$E43</f>
        <v>9</v>
      </c>
      <c r="Q43" s="239" t="n">
        <f aca="false">$C43*($R$3+CEILING($D43+Summary!$M$12-2,$R$3))*($T$3+CEILING($E43+Summary!$M$9-2,$T$3))/$D43/$E43</f>
        <v>9</v>
      </c>
      <c r="R43" s="239" t="n">
        <f aca="false">$C43*($R$3+CEILING($D43+Summary!$M$9-2,$R$3))*($T$3+CEILING($E43+Summary!$M$11-2,$T$3))/$D43/$E43</f>
        <v>10</v>
      </c>
      <c r="S43" s="239" t="n">
        <f aca="false">$C43*($R$3+CEILING($D43+Summary!$M$9-2,$R$3))*($T$3+CEILING($E43+Summary!$M$12-2,$T$3))/$D43/$E43</f>
        <v>10</v>
      </c>
      <c r="T43" s="239" t="n">
        <f aca="false">$C43*($R$3+CEILING($D43+Summary!$M$11-2,$R$3))*($T$3+CEILING($E43+Summary!$M$11-2,$T$3))/$D43/$E43</f>
        <v>15</v>
      </c>
      <c r="U43" s="239" t="n">
        <f aca="false">$C43*($R$3+CEILING($D43+Summary!$M$11-2,$R$3))*($T$3+CEILING($E43+Summary!$M$12-2,$T$3))/$D43/$E43</f>
        <v>15</v>
      </c>
      <c r="V43" s="239" t="n">
        <f aca="false">$C43*($R$3+CEILING($D43+Summary!$M$12-2,$R$3))*($T$3+CEILING($E43+Summary!$M$11-2,$T$3))/$D43/$E43</f>
        <v>15</v>
      </c>
      <c r="W43" s="243" t="n">
        <f aca="false">$C43*($R$3+CEILING($D43+Summary!$M$12-2,$R$3))*($T$3+CEILING($E43+Summary!$M$12-2,$T$3))/$D43/$E43</f>
        <v>15</v>
      </c>
      <c r="X43" s="239" t="n">
        <f aca="false">$C43*($AA$3+CEILING($D43+2*Summary!$M$13-4,$AA$3))*($AC$3+CEILING($E43/2+Summary!$M$13-2,$AC$3))/$D43/$E43</f>
        <v>4</v>
      </c>
      <c r="Y43" s="239" t="n">
        <f aca="false">$C43*($AA$3+CEILING($D43+2*Summary!$M$14-4,$AA$3))*($AC$3+CEILING($E43/2+Summary!$M$13-2,$AC$3))/$D43/$E43</f>
        <v>6</v>
      </c>
      <c r="Z43" s="239" t="n">
        <f aca="false">$C43*($AA$3+CEILING($D43+2*Summary!$M$15-4,$AA$3))*($AC$3+CEILING($E43/2+Summary!$M$13-2,$AC$3))/$D43/$E43</f>
        <v>6</v>
      </c>
      <c r="AA43" s="239" t="n">
        <f aca="false">$C43*($AA$3+CEILING($D43+2*Summary!$M$13-4,$AA$3))*($AC$3+CEILING($E43/2+Summary!$M$14-2,$AC$3))/$D43/$E43</f>
        <v>6</v>
      </c>
      <c r="AB43" s="239" t="n">
        <f aca="false">$C43*($AA$3+CEILING($D43+2*Summary!$M$13-4,$AA$3))*($AC$3+CEILING($E43/2+Summary!$M$15-2,$AC$3))/$D43/$E43</f>
        <v>6</v>
      </c>
      <c r="AC43" s="239" t="n">
        <f aca="false">$C43*($AA$3+CEILING($D43+2*Summary!$M$14-4,$AA$3))*($AC$3+CEILING($E43/2+Summary!$M$14-2,$AC$3))/$D43/$E43</f>
        <v>9</v>
      </c>
      <c r="AD43" s="239" t="n">
        <f aca="false">$C43*($AA$3+CEILING($D43+2*Summary!$M$14-4,$AA$3))*($AC$3+CEILING($E43/2+Summary!$M$15-2,$AC$3))/$D43/$E43</f>
        <v>9</v>
      </c>
      <c r="AE43" s="239" t="n">
        <f aca="false">$C43*($AA$3+CEILING($D43+2*Summary!$M$15-4,$AA$3))*($AC$3+CEILING($E43/2+Summary!$M$14-2,$AC$3))/$D43/$E43</f>
        <v>9</v>
      </c>
      <c r="AF43" s="243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4" t="s">
        <v>120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16</v>
      </c>
      <c r="G44" s="237" t="n">
        <f aca="false">P44+Y44</f>
        <v>16</v>
      </c>
      <c r="H44" s="237" t="n">
        <f aca="false">Q44+Z44</f>
        <v>16</v>
      </c>
      <c r="I44" s="237" t="n">
        <f aca="false">R44+AA44</f>
        <v>22</v>
      </c>
      <c r="J44" s="237" t="n">
        <f aca="false">S44+AB44</f>
        <v>22</v>
      </c>
      <c r="K44" s="237" t="n">
        <f aca="false">T44+AC44</f>
        <v>22</v>
      </c>
      <c r="L44" s="237" t="n">
        <f aca="false">U44+AD44</f>
        <v>22</v>
      </c>
      <c r="M44" s="237" t="n">
        <f aca="false">V44+AE44</f>
        <v>22</v>
      </c>
      <c r="N44" s="237" t="n">
        <f aca="false">W44+AF44</f>
        <v>22</v>
      </c>
      <c r="O44" s="238" t="n">
        <f aca="false">$C44*($R$3+CEILING($D44+Summary!$M$9-2,$R$3))*($T$3+CEILING($E44+Summary!$M$9-2,$T$3))/$D44/$E44</f>
        <v>10</v>
      </c>
      <c r="P44" s="239" t="n">
        <f aca="false">$C44*($R$3+CEILING($D44+Summary!$M$11-2,$R$3))*($T$3+CEILING($E44+Summary!$M$9-2,$T$3))/$D44/$E44</f>
        <v>10</v>
      </c>
      <c r="Q44" s="239" t="n">
        <f aca="false">$C44*($R$3+CEILING($D44+Summary!$M$12-2,$R$3))*($T$3+CEILING($E44+Summary!$M$9-2,$T$3))/$D44/$E44</f>
        <v>10</v>
      </c>
      <c r="R44" s="239" t="n">
        <f aca="false">$C44*($R$3+CEILING($D44+Summary!$M$9-2,$R$3))*($T$3+CEILING($E44+Summary!$M$11-2,$T$3))/$D44/$E44</f>
        <v>14</v>
      </c>
      <c r="S44" s="239" t="n">
        <f aca="false">$C44*($R$3+CEILING($D44+Summary!$M$9-2,$R$3))*($T$3+CEILING($E44+Summary!$M$12-2,$T$3))/$D44/$E44</f>
        <v>14</v>
      </c>
      <c r="T44" s="239" t="n">
        <f aca="false">$C44*($R$3+CEILING($D44+Summary!$M$11-2,$R$3))*($T$3+CEILING($E44+Summary!$M$11-2,$T$3))/$D44/$E44</f>
        <v>14</v>
      </c>
      <c r="U44" s="239" t="n">
        <f aca="false">$C44*($R$3+CEILING($D44+Summary!$M$11-2,$R$3))*($T$3+CEILING($E44+Summary!$M$12-2,$T$3))/$D44/$E44</f>
        <v>14</v>
      </c>
      <c r="V44" s="239" t="n">
        <f aca="false">$C44*($R$3+CEILING($D44+Summary!$M$12-2,$R$3))*($T$3+CEILING($E44+Summary!$M$11-2,$T$3))/$D44/$E44</f>
        <v>14</v>
      </c>
      <c r="W44" s="243" t="n">
        <f aca="false">$C44*($R$3+CEILING($D44+Summary!$M$12-2,$R$3))*($T$3+CEILING($E44+Summary!$M$12-2,$T$3))/$D44/$E44</f>
        <v>14</v>
      </c>
      <c r="X44" s="239" t="n">
        <f aca="false">$C44*($AA$3+CEILING($D44+2*Summary!$M$13-4,$AA$3))*($AC$3+CEILING($E44/2+Summary!$M$13-2,$AC$3))/$D44/$E44</f>
        <v>6</v>
      </c>
      <c r="Y44" s="239" t="n">
        <f aca="false">$C44*($AA$3+CEILING($D44+2*Summary!$M$14-4,$AA$3))*($AC$3+CEILING($E44/2+Summary!$M$13-2,$AC$3))/$D44/$E44</f>
        <v>6</v>
      </c>
      <c r="Z44" s="239" t="n">
        <f aca="false">$C44*($AA$3+CEILING($D44+2*Summary!$M$15-4,$AA$3))*($AC$3+CEILING($E44/2+Summary!$M$13-2,$AC$3))/$D44/$E44</f>
        <v>6</v>
      </c>
      <c r="AA44" s="239" t="n">
        <f aca="false">$C44*($AA$3+CEILING($D44+2*Summary!$M$13-4,$AA$3))*($AC$3+CEILING($E44/2+Summary!$M$14-2,$AC$3))/$D44/$E44</f>
        <v>8</v>
      </c>
      <c r="AB44" s="239" t="n">
        <f aca="false">$C44*($AA$3+CEILING($D44+2*Summary!$M$13-4,$AA$3))*($AC$3+CEILING($E44/2+Summary!$M$15-2,$AC$3))/$D44/$E44</f>
        <v>8</v>
      </c>
      <c r="AC44" s="239" t="n">
        <f aca="false">$C44*($AA$3+CEILING($D44+2*Summary!$M$14-4,$AA$3))*($AC$3+CEILING($E44/2+Summary!$M$14-2,$AC$3))/$D44/$E44</f>
        <v>8</v>
      </c>
      <c r="AD44" s="239" t="n">
        <f aca="false">$C44*($AA$3+CEILING($D44+2*Summary!$M$14-4,$AA$3))*($AC$3+CEILING($E44/2+Summary!$M$15-2,$AC$3))/$D44/$E44</f>
        <v>8</v>
      </c>
      <c r="AE44" s="239" t="n">
        <f aca="false">$C44*($AA$3+CEILING($D44+2*Summary!$M$15-4,$AA$3))*($AC$3+CEILING($E44/2+Summary!$M$14-2,$AC$3))/$D44/$E44</f>
        <v>8</v>
      </c>
      <c r="AF44" s="243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4" t="s">
        <v>120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8</v>
      </c>
      <c r="G45" s="237" t="n">
        <f aca="false">P45+Y45</f>
        <v>12</v>
      </c>
      <c r="H45" s="237" t="n">
        <f aca="false">Q45+Z45</f>
        <v>12</v>
      </c>
      <c r="I45" s="237" t="n">
        <f aca="false">R45+AA45</f>
        <v>11</v>
      </c>
      <c r="J45" s="237" t="n">
        <f aca="false">S45+AB45</f>
        <v>11</v>
      </c>
      <c r="K45" s="237" t="n">
        <f aca="false">T45+AC45</f>
        <v>16.5</v>
      </c>
      <c r="L45" s="237" t="n">
        <f aca="false">U45+AD45</f>
        <v>16.5</v>
      </c>
      <c r="M45" s="237" t="n">
        <f aca="false">V45+AE45</f>
        <v>16.5</v>
      </c>
      <c r="N45" s="237" t="n">
        <f aca="false">W45+AF45</f>
        <v>16.5</v>
      </c>
      <c r="O45" s="238" t="n">
        <f aca="false">$C45*($R$3+CEILING($D45+Summary!$M$9-2,$R$3))*($T$3+CEILING($E45+Summary!$M$9-2,$T$3))/$D45/$E45</f>
        <v>5</v>
      </c>
      <c r="P45" s="239" t="n">
        <f aca="false">$C45*($R$3+CEILING($D45+Summary!$M$11-2,$R$3))*($T$3+CEILING($E45+Summary!$M$9-2,$T$3))/$D45/$E45</f>
        <v>7.5</v>
      </c>
      <c r="Q45" s="239" t="n">
        <f aca="false">$C45*($R$3+CEILING($D45+Summary!$M$12-2,$R$3))*($T$3+CEILING($E45+Summary!$M$9-2,$T$3))/$D45/$E45</f>
        <v>7.5</v>
      </c>
      <c r="R45" s="239" t="n">
        <f aca="false">$C45*($R$3+CEILING($D45+Summary!$M$9-2,$R$3))*($T$3+CEILING($E45+Summary!$M$11-2,$T$3))/$D45/$E45</f>
        <v>7</v>
      </c>
      <c r="S45" s="239" t="n">
        <f aca="false">$C45*($R$3+CEILING($D45+Summary!$M$9-2,$R$3))*($T$3+CEILING($E45+Summary!$M$12-2,$T$3))/$D45/$E45</f>
        <v>7</v>
      </c>
      <c r="T45" s="239" t="n">
        <f aca="false">$C45*($R$3+CEILING($D45+Summary!$M$11-2,$R$3))*($T$3+CEILING($E45+Summary!$M$11-2,$T$3))/$D45/$E45</f>
        <v>10.5</v>
      </c>
      <c r="U45" s="239" t="n">
        <f aca="false">$C45*($R$3+CEILING($D45+Summary!$M$11-2,$R$3))*($T$3+CEILING($E45+Summary!$M$12-2,$T$3))/$D45/$E45</f>
        <v>10.5</v>
      </c>
      <c r="V45" s="239" t="n">
        <f aca="false">$C45*($R$3+CEILING($D45+Summary!$M$12-2,$R$3))*($T$3+CEILING($E45+Summary!$M$11-2,$T$3))/$D45/$E45</f>
        <v>10.5</v>
      </c>
      <c r="W45" s="243" t="n">
        <f aca="false">$C45*($R$3+CEILING($D45+Summary!$M$12-2,$R$3))*($T$3+CEILING($E45+Summary!$M$12-2,$T$3))/$D45/$E45</f>
        <v>10.5</v>
      </c>
      <c r="X45" s="239" t="n">
        <f aca="false">$C45*($AA$3+CEILING($D45+2*Summary!$M$13-4,$AA$3))*($AC$3+CEILING($E45/2+Summary!$M$13-2,$AC$3))/$D45/$E45</f>
        <v>3</v>
      </c>
      <c r="Y45" s="239" t="n">
        <f aca="false">$C45*($AA$3+CEILING($D45+2*Summary!$M$14-4,$AA$3))*($AC$3+CEILING($E45/2+Summary!$M$13-2,$AC$3))/$D45/$E45</f>
        <v>4.5</v>
      </c>
      <c r="Z45" s="239" t="n">
        <f aca="false">$C45*($AA$3+CEILING($D45+2*Summary!$M$15-4,$AA$3))*($AC$3+CEILING($E45/2+Summary!$M$13-2,$AC$3))/$D45/$E45</f>
        <v>4.5</v>
      </c>
      <c r="AA45" s="239" t="n">
        <f aca="false">$C45*($AA$3+CEILING($D45+2*Summary!$M$13-4,$AA$3))*($AC$3+CEILING($E45/2+Summary!$M$14-2,$AC$3))/$D45/$E45</f>
        <v>4</v>
      </c>
      <c r="AB45" s="239" t="n">
        <f aca="false">$C45*($AA$3+CEILING($D45+2*Summary!$M$13-4,$AA$3))*($AC$3+CEILING($E45/2+Summary!$M$15-2,$AC$3))/$D45/$E45</f>
        <v>4</v>
      </c>
      <c r="AC45" s="239" t="n">
        <f aca="false">$C45*($AA$3+CEILING($D45+2*Summary!$M$14-4,$AA$3))*($AC$3+CEILING($E45/2+Summary!$M$14-2,$AC$3))/$D45/$E45</f>
        <v>6</v>
      </c>
      <c r="AD45" s="239" t="n">
        <f aca="false">$C45*($AA$3+CEILING($D45+2*Summary!$M$14-4,$AA$3))*($AC$3+CEILING($E45/2+Summary!$M$15-2,$AC$3))/$D45/$E45</f>
        <v>6</v>
      </c>
      <c r="AE45" s="239" t="n">
        <f aca="false">$C45*($AA$3+CEILING($D45+2*Summary!$M$15-4,$AA$3))*($AC$3+CEILING($E45/2+Summary!$M$14-2,$AC$3))/$D45/$E45</f>
        <v>6</v>
      </c>
      <c r="AF45" s="243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4" t="s">
        <v>120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6</v>
      </c>
      <c r="G46" s="237" t="n">
        <f aca="false">P46+Y46</f>
        <v>8</v>
      </c>
      <c r="H46" s="237" t="n">
        <f aca="false">Q46+Z46</f>
        <v>8</v>
      </c>
      <c r="I46" s="237" t="n">
        <f aca="false">R46+AA46</f>
        <v>8.25</v>
      </c>
      <c r="J46" s="237" t="n">
        <f aca="false">S46+AB46</f>
        <v>8.25</v>
      </c>
      <c r="K46" s="237" t="n">
        <f aca="false">T46+AC46</f>
        <v>11</v>
      </c>
      <c r="L46" s="237" t="n">
        <f aca="false">U46+AD46</f>
        <v>11</v>
      </c>
      <c r="M46" s="237" t="n">
        <f aca="false">V46+AE46</f>
        <v>11</v>
      </c>
      <c r="N46" s="237" t="n">
        <f aca="false">W46+AF46</f>
        <v>11</v>
      </c>
      <c r="O46" s="238" t="n">
        <f aca="false">$C46*($R$3+CEILING($D46+Summary!$M$9-2,$R$3))*($T$3+CEILING($E46+Summary!$M$9-2,$T$3))/$D46/$E46</f>
        <v>3.75</v>
      </c>
      <c r="P46" s="239" t="n">
        <f aca="false">$C46*($R$3+CEILING($D46+Summary!$M$11-2,$R$3))*($T$3+CEILING($E46+Summary!$M$9-2,$T$3))/$D46/$E46</f>
        <v>5</v>
      </c>
      <c r="Q46" s="239" t="n">
        <f aca="false">$C46*($R$3+CEILING($D46+Summary!$M$12-2,$R$3))*($T$3+CEILING($E46+Summary!$M$9-2,$T$3))/$D46/$E46</f>
        <v>5</v>
      </c>
      <c r="R46" s="239" t="n">
        <f aca="false">$C46*($R$3+CEILING($D46+Summary!$M$9-2,$R$3))*($T$3+CEILING($E46+Summary!$M$11-2,$T$3))/$D46/$E46</f>
        <v>5.25</v>
      </c>
      <c r="S46" s="239" t="n">
        <f aca="false">$C46*($R$3+CEILING($D46+Summary!$M$9-2,$R$3))*($T$3+CEILING($E46+Summary!$M$12-2,$T$3))/$D46/$E46</f>
        <v>5.25</v>
      </c>
      <c r="T46" s="239" t="n">
        <f aca="false">$C46*($R$3+CEILING($D46+Summary!$M$11-2,$R$3))*($T$3+CEILING($E46+Summary!$M$11-2,$T$3))/$D46/$E46</f>
        <v>7</v>
      </c>
      <c r="U46" s="239" t="n">
        <f aca="false">$C46*($R$3+CEILING($D46+Summary!$M$11-2,$R$3))*($T$3+CEILING($E46+Summary!$M$12-2,$T$3))/$D46/$E46</f>
        <v>7</v>
      </c>
      <c r="V46" s="239" t="n">
        <f aca="false">$C46*($R$3+CEILING($D46+Summary!$M$12-2,$R$3))*($T$3+CEILING($E46+Summary!$M$11-2,$T$3))/$D46/$E46</f>
        <v>7</v>
      </c>
      <c r="W46" s="243" t="n">
        <f aca="false">$C46*($R$3+CEILING($D46+Summary!$M$12-2,$R$3))*($T$3+CEILING($E46+Summary!$M$12-2,$T$3))/$D46/$E46</f>
        <v>7</v>
      </c>
      <c r="X46" s="239" t="n">
        <f aca="false">$C46*($AA$3+CEILING($D46+2*Summary!$M$13-4,$AA$3))*($AC$3+CEILING($E46/2+Summary!$M$13-2,$AC$3))/$D46/$E46</f>
        <v>2.25</v>
      </c>
      <c r="Y46" s="239" t="n">
        <f aca="false">$C46*($AA$3+CEILING($D46+2*Summary!$M$14-4,$AA$3))*($AC$3+CEILING($E46/2+Summary!$M$13-2,$AC$3))/$D46/$E46</f>
        <v>3</v>
      </c>
      <c r="Z46" s="239" t="n">
        <f aca="false">$C46*($AA$3+CEILING($D46+2*Summary!$M$15-4,$AA$3))*($AC$3+CEILING($E46/2+Summary!$M$13-2,$AC$3))/$D46/$E46</f>
        <v>3</v>
      </c>
      <c r="AA46" s="239" t="n">
        <f aca="false">$C46*($AA$3+CEILING($D46+2*Summary!$M$13-4,$AA$3))*($AC$3+CEILING($E46/2+Summary!$M$14-2,$AC$3))/$D46/$E46</f>
        <v>3</v>
      </c>
      <c r="AB46" s="239" t="n">
        <f aca="false">$C46*($AA$3+CEILING($D46+2*Summary!$M$13-4,$AA$3))*($AC$3+CEILING($E46/2+Summary!$M$15-2,$AC$3))/$D46/$E46</f>
        <v>3</v>
      </c>
      <c r="AC46" s="239" t="n">
        <f aca="false">$C46*($AA$3+CEILING($D46+2*Summary!$M$14-4,$AA$3))*($AC$3+CEILING($E46/2+Summary!$M$14-2,$AC$3))/$D46/$E46</f>
        <v>4</v>
      </c>
      <c r="AD46" s="239" t="n">
        <f aca="false">$C46*($AA$3+CEILING($D46+2*Summary!$M$14-4,$AA$3))*($AC$3+CEILING($E46/2+Summary!$M$15-2,$AC$3))/$D46/$E46</f>
        <v>4</v>
      </c>
      <c r="AE46" s="239" t="n">
        <f aca="false">$C46*($AA$3+CEILING($D46+2*Summary!$M$15-4,$AA$3))*($AC$3+CEILING($E46/2+Summary!$M$14-2,$AC$3))/$D46/$E46</f>
        <v>4</v>
      </c>
      <c r="AF46" s="243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4" t="s">
        <v>120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7</v>
      </c>
      <c r="G47" s="237" t="n">
        <f aca="false">P47+Y47</f>
        <v>10.5</v>
      </c>
      <c r="H47" s="237" t="n">
        <f aca="false">Q47+Z47</f>
        <v>10.5</v>
      </c>
      <c r="I47" s="237" t="n">
        <f aca="false">R47+AA47</f>
        <v>8.5</v>
      </c>
      <c r="J47" s="237" t="n">
        <f aca="false">S47+AB47</f>
        <v>8.5</v>
      </c>
      <c r="K47" s="237" t="n">
        <f aca="false">T47+AC47</f>
        <v>12.75</v>
      </c>
      <c r="L47" s="237" t="n">
        <f aca="false">U47+AD47</f>
        <v>12.75</v>
      </c>
      <c r="M47" s="237" t="n">
        <f aca="false">V47+AE47</f>
        <v>12.75</v>
      </c>
      <c r="N47" s="237" t="n">
        <f aca="false">W47+AF47</f>
        <v>12.75</v>
      </c>
      <c r="O47" s="238" t="n">
        <f aca="false">$C47*($R$3+CEILING($D47+Summary!$M$9-2,$R$3))*($T$3+CEILING($E47+Summary!$M$9-2,$T$3))/$D47/$E47</f>
        <v>4.5</v>
      </c>
      <c r="P47" s="239" t="n">
        <f aca="false">$C47*($R$3+CEILING($D47+Summary!$M$11-2,$R$3))*($T$3+CEILING($E47+Summary!$M$9-2,$T$3))/$D47/$E47</f>
        <v>6.75</v>
      </c>
      <c r="Q47" s="239" t="n">
        <f aca="false">$C47*($R$3+CEILING($D47+Summary!$M$12-2,$R$3))*($T$3+CEILING($E47+Summary!$M$9-2,$T$3))/$D47/$E47</f>
        <v>6.75</v>
      </c>
      <c r="R47" s="239" t="n">
        <f aca="false">$C47*($R$3+CEILING($D47+Summary!$M$9-2,$R$3))*($T$3+CEILING($E47+Summary!$M$11-2,$T$3))/$D47/$E47</f>
        <v>5.5</v>
      </c>
      <c r="S47" s="239" t="n">
        <f aca="false">$C47*($R$3+CEILING($D47+Summary!$M$9-2,$R$3))*($T$3+CEILING($E47+Summary!$M$12-2,$T$3))/$D47/$E47</f>
        <v>5.5</v>
      </c>
      <c r="T47" s="239" t="n">
        <f aca="false">$C47*($R$3+CEILING($D47+Summary!$M$11-2,$R$3))*($T$3+CEILING($E47+Summary!$M$11-2,$T$3))/$D47/$E47</f>
        <v>8.25</v>
      </c>
      <c r="U47" s="239" t="n">
        <f aca="false">$C47*($R$3+CEILING($D47+Summary!$M$11-2,$R$3))*($T$3+CEILING($E47+Summary!$M$12-2,$T$3))/$D47/$E47</f>
        <v>8.25</v>
      </c>
      <c r="V47" s="239" t="n">
        <f aca="false">$C47*($R$3+CEILING($D47+Summary!$M$12-2,$R$3))*($T$3+CEILING($E47+Summary!$M$11-2,$T$3))/$D47/$E47</f>
        <v>8.25</v>
      </c>
      <c r="W47" s="243" t="n">
        <f aca="false">$C47*($R$3+CEILING($D47+Summary!$M$12-2,$R$3))*($T$3+CEILING($E47+Summary!$M$12-2,$T$3))/$D47/$E47</f>
        <v>8.25</v>
      </c>
      <c r="X47" s="239" t="n">
        <f aca="false">$C47*($AA$3+CEILING($D47+2*Summary!$M$13-4,$AA$3))*($AC$3+CEILING($E47/2+Summary!$M$13-2,$AC$3))/$D47/$E47</f>
        <v>2.5</v>
      </c>
      <c r="Y47" s="239" t="n">
        <f aca="false">$C47*($AA$3+CEILING($D47+2*Summary!$M$14-4,$AA$3))*($AC$3+CEILING($E47/2+Summary!$M$13-2,$AC$3))/$D47/$E47</f>
        <v>3.75</v>
      </c>
      <c r="Z47" s="239" t="n">
        <f aca="false">$C47*($AA$3+CEILING($D47+2*Summary!$M$15-4,$AA$3))*($AC$3+CEILING($E47/2+Summary!$M$13-2,$AC$3))/$D47/$E47</f>
        <v>3.75</v>
      </c>
      <c r="AA47" s="239" t="n">
        <f aca="false">$C47*($AA$3+CEILING($D47+2*Summary!$M$13-4,$AA$3))*($AC$3+CEILING($E47/2+Summary!$M$14-2,$AC$3))/$D47/$E47</f>
        <v>3</v>
      </c>
      <c r="AB47" s="239" t="n">
        <f aca="false">$C47*($AA$3+CEILING($D47+2*Summary!$M$13-4,$AA$3))*($AC$3+CEILING($E47/2+Summary!$M$15-2,$AC$3))/$D47/$E47</f>
        <v>3</v>
      </c>
      <c r="AC47" s="239" t="n">
        <f aca="false">$C47*($AA$3+CEILING($D47+2*Summary!$M$14-4,$AA$3))*($AC$3+CEILING($E47/2+Summary!$M$14-2,$AC$3))/$D47/$E47</f>
        <v>4.5</v>
      </c>
      <c r="AD47" s="239" t="n">
        <f aca="false">$C47*($AA$3+CEILING($D47+2*Summary!$M$14-4,$AA$3))*($AC$3+CEILING($E47/2+Summary!$M$15-2,$AC$3))/$D47/$E47</f>
        <v>4.5</v>
      </c>
      <c r="AE47" s="239" t="n">
        <f aca="false">$C47*($AA$3+CEILING($D47+2*Summary!$M$15-4,$AA$3))*($AC$3+CEILING($E47/2+Summary!$M$14-2,$AC$3))/$D47/$E47</f>
        <v>4.5</v>
      </c>
      <c r="AF47" s="243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4" t="s">
        <v>120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5.25</v>
      </c>
      <c r="G48" s="237" t="n">
        <f aca="false">P48+Y48</f>
        <v>7</v>
      </c>
      <c r="H48" s="237" t="n">
        <f aca="false">Q48+Z48</f>
        <v>7</v>
      </c>
      <c r="I48" s="237" t="n">
        <f aca="false">R48+AA48</f>
        <v>6.375</v>
      </c>
      <c r="J48" s="237" t="n">
        <f aca="false">S48+AB48</f>
        <v>6.375</v>
      </c>
      <c r="K48" s="237" t="n">
        <f aca="false">T48+AC48</f>
        <v>8.5</v>
      </c>
      <c r="L48" s="237" t="n">
        <f aca="false">U48+AD48</f>
        <v>8.5</v>
      </c>
      <c r="M48" s="237" t="n">
        <f aca="false">V48+AE48</f>
        <v>8.5</v>
      </c>
      <c r="N48" s="237" t="n">
        <f aca="false">W48+AF48</f>
        <v>8.5</v>
      </c>
      <c r="O48" s="238" t="n">
        <f aca="false">$C48*($R$3+CEILING($D48+Summary!$M$9-2,$R$3))*($T$3+CEILING($E48+Summary!$M$9-2,$T$3))/$D48/$E48</f>
        <v>3.375</v>
      </c>
      <c r="P48" s="239" t="n">
        <f aca="false">$C48*($R$3+CEILING($D48+Summary!$M$11-2,$R$3))*($T$3+CEILING($E48+Summary!$M$9-2,$T$3))/$D48/$E48</f>
        <v>4.5</v>
      </c>
      <c r="Q48" s="239" t="n">
        <f aca="false">$C48*($R$3+CEILING($D48+Summary!$M$12-2,$R$3))*($T$3+CEILING($E48+Summary!$M$9-2,$T$3))/$D48/$E48</f>
        <v>4.5</v>
      </c>
      <c r="R48" s="239" t="n">
        <f aca="false">$C48*($R$3+CEILING($D48+Summary!$M$9-2,$R$3))*($T$3+CEILING($E48+Summary!$M$11-2,$T$3))/$D48/$E48</f>
        <v>4.125</v>
      </c>
      <c r="S48" s="239" t="n">
        <f aca="false">$C48*($R$3+CEILING($D48+Summary!$M$9-2,$R$3))*($T$3+CEILING($E48+Summary!$M$12-2,$T$3))/$D48/$E48</f>
        <v>4.125</v>
      </c>
      <c r="T48" s="239" t="n">
        <f aca="false">$C48*($R$3+CEILING($D48+Summary!$M$11-2,$R$3))*($T$3+CEILING($E48+Summary!$M$11-2,$T$3))/$D48/$E48</f>
        <v>5.5</v>
      </c>
      <c r="U48" s="239" t="n">
        <f aca="false">$C48*($R$3+CEILING($D48+Summary!$M$11-2,$R$3))*($T$3+CEILING($E48+Summary!$M$12-2,$T$3))/$D48/$E48</f>
        <v>5.5</v>
      </c>
      <c r="V48" s="239" t="n">
        <f aca="false">$C48*($R$3+CEILING($D48+Summary!$M$12-2,$R$3))*($T$3+CEILING($E48+Summary!$M$11-2,$T$3))/$D48/$E48</f>
        <v>5.5</v>
      </c>
      <c r="W48" s="243" t="n">
        <f aca="false">$C48*($R$3+CEILING($D48+Summary!$M$12-2,$R$3))*($T$3+CEILING($E48+Summary!$M$12-2,$T$3))/$D48/$E48</f>
        <v>5.5</v>
      </c>
      <c r="X48" s="239" t="n">
        <f aca="false">$C48*($AA$3+CEILING($D48+2*Summary!$M$13-4,$AA$3))*($AC$3+CEILING($E48/2+Summary!$M$13-2,$AC$3))/$D48/$E48</f>
        <v>1.875</v>
      </c>
      <c r="Y48" s="239" t="n">
        <f aca="false">$C48*($AA$3+CEILING($D48+2*Summary!$M$14-4,$AA$3))*($AC$3+CEILING($E48/2+Summary!$M$13-2,$AC$3))/$D48/$E48</f>
        <v>2.5</v>
      </c>
      <c r="Z48" s="239" t="n">
        <f aca="false">$C48*($AA$3+CEILING($D48+2*Summary!$M$15-4,$AA$3))*($AC$3+CEILING($E48/2+Summary!$M$13-2,$AC$3))/$D48/$E48</f>
        <v>2.5</v>
      </c>
      <c r="AA48" s="239" t="n">
        <f aca="false">$C48*($AA$3+CEILING($D48+2*Summary!$M$13-4,$AA$3))*($AC$3+CEILING($E48/2+Summary!$M$14-2,$AC$3))/$D48/$E48</f>
        <v>2.25</v>
      </c>
      <c r="AB48" s="239" t="n">
        <f aca="false">$C48*($AA$3+CEILING($D48+2*Summary!$M$13-4,$AA$3))*($AC$3+CEILING($E48/2+Summary!$M$15-2,$AC$3))/$D48/$E48</f>
        <v>2.25</v>
      </c>
      <c r="AC48" s="239" t="n">
        <f aca="false">$C48*($AA$3+CEILING($D48+2*Summary!$M$14-4,$AA$3))*($AC$3+CEILING($E48/2+Summary!$M$14-2,$AC$3))/$D48/$E48</f>
        <v>3</v>
      </c>
      <c r="AD48" s="239" t="n">
        <f aca="false">$C48*($AA$3+CEILING($D48+2*Summary!$M$14-4,$AA$3))*($AC$3+CEILING($E48/2+Summary!$M$15-2,$AC$3))/$D48/$E48</f>
        <v>3</v>
      </c>
      <c r="AE48" s="239" t="n">
        <f aca="false">$C48*($AA$3+CEILING($D48+2*Summary!$M$15-4,$AA$3))*($AC$3+CEILING($E48/2+Summary!$M$14-2,$AC$3))/$D48/$E48</f>
        <v>3</v>
      </c>
      <c r="AF48" s="243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4" t="s">
        <v>120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4.375</v>
      </c>
      <c r="G49" s="237" t="n">
        <f aca="false">P49+Y49</f>
        <v>5.25</v>
      </c>
      <c r="H49" s="237" t="n">
        <f aca="false">Q49+Z49</f>
        <v>5.25</v>
      </c>
      <c r="I49" s="237" t="n">
        <f aca="false">R49+AA49</f>
        <v>5.3125</v>
      </c>
      <c r="J49" s="237" t="n">
        <f aca="false">S49+AB49</f>
        <v>5.3125</v>
      </c>
      <c r="K49" s="237" t="n">
        <f aca="false">T49+AC49</f>
        <v>6.375</v>
      </c>
      <c r="L49" s="237" t="n">
        <f aca="false">U49+AD49</f>
        <v>6.375</v>
      </c>
      <c r="M49" s="237" t="n">
        <f aca="false">V49+AE49</f>
        <v>6.375</v>
      </c>
      <c r="N49" s="237" t="n">
        <f aca="false">W49+AF49</f>
        <v>6.375</v>
      </c>
      <c r="O49" s="238" t="n">
        <f aca="false">$C49*($R$3+CEILING($D49+Summary!$M$9-2,$R$3))*($T$3+CEILING($E49+Summary!$M$9-2,$T$3))/$D49/$E49</f>
        <v>2.8125</v>
      </c>
      <c r="P49" s="239" t="n">
        <f aca="false">$C49*($R$3+CEILING($D49+Summary!$M$11-2,$R$3))*($T$3+CEILING($E49+Summary!$M$9-2,$T$3))/$D49/$E49</f>
        <v>3.375</v>
      </c>
      <c r="Q49" s="239" t="n">
        <f aca="false">$C49*($R$3+CEILING($D49+Summary!$M$12-2,$R$3))*($T$3+CEILING($E49+Summary!$M$9-2,$T$3))/$D49/$E49</f>
        <v>3.375</v>
      </c>
      <c r="R49" s="239" t="n">
        <f aca="false">$C49*($R$3+CEILING($D49+Summary!$M$9-2,$R$3))*($T$3+CEILING($E49+Summary!$M$11-2,$T$3))/$D49/$E49</f>
        <v>3.4375</v>
      </c>
      <c r="S49" s="239" t="n">
        <f aca="false">$C49*($R$3+CEILING($D49+Summary!$M$9-2,$R$3))*($T$3+CEILING($E49+Summary!$M$12-2,$T$3))/$D49/$E49</f>
        <v>3.4375</v>
      </c>
      <c r="T49" s="239" t="n">
        <f aca="false">$C49*($R$3+CEILING($D49+Summary!$M$11-2,$R$3))*($T$3+CEILING($E49+Summary!$M$11-2,$T$3))/$D49/$E49</f>
        <v>4.125</v>
      </c>
      <c r="U49" s="239" t="n">
        <f aca="false">$C49*($R$3+CEILING($D49+Summary!$M$11-2,$R$3))*($T$3+CEILING($E49+Summary!$M$12-2,$T$3))/$D49/$E49</f>
        <v>4.125</v>
      </c>
      <c r="V49" s="239" t="n">
        <f aca="false">$C49*($R$3+CEILING($D49+Summary!$M$12-2,$R$3))*($T$3+CEILING($E49+Summary!$M$11-2,$T$3))/$D49/$E49</f>
        <v>4.125</v>
      </c>
      <c r="W49" s="243" t="n">
        <f aca="false">$C49*($R$3+CEILING($D49+Summary!$M$12-2,$R$3))*($T$3+CEILING($E49+Summary!$M$12-2,$T$3))/$D49/$E49</f>
        <v>4.125</v>
      </c>
      <c r="X49" s="239" t="n">
        <f aca="false">$C49*($AA$3+CEILING($D49+2*Summary!$M$13-4,$AA$3))*($AC$3+CEILING($E49/2+Summary!$M$13-2,$AC$3))/$D49/$E49</f>
        <v>1.5625</v>
      </c>
      <c r="Y49" s="239" t="n">
        <f aca="false">$C49*($AA$3+CEILING($D49+2*Summary!$M$14-4,$AA$3))*($AC$3+CEILING($E49/2+Summary!$M$13-2,$AC$3))/$D49/$E49</f>
        <v>1.875</v>
      </c>
      <c r="Z49" s="239" t="n">
        <f aca="false">$C49*($AA$3+CEILING($D49+2*Summary!$M$15-4,$AA$3))*($AC$3+CEILING($E49/2+Summary!$M$13-2,$AC$3))/$D49/$E49</f>
        <v>1.875</v>
      </c>
      <c r="AA49" s="239" t="n">
        <f aca="false">$C49*($AA$3+CEILING($D49+2*Summary!$M$13-4,$AA$3))*($AC$3+CEILING($E49/2+Summary!$M$14-2,$AC$3))/$D49/$E49</f>
        <v>1.875</v>
      </c>
      <c r="AB49" s="239" t="n">
        <f aca="false">$C49*($AA$3+CEILING($D49+2*Summary!$M$13-4,$AA$3))*($AC$3+CEILING($E49/2+Summary!$M$15-2,$AC$3))/$D49/$E49</f>
        <v>1.875</v>
      </c>
      <c r="AC49" s="239" t="n">
        <f aca="false">$C49*($AA$3+CEILING($D49+2*Summary!$M$14-4,$AA$3))*($AC$3+CEILING($E49/2+Summary!$M$14-2,$AC$3))/$D49/$E49</f>
        <v>2.25</v>
      </c>
      <c r="AD49" s="239" t="n">
        <f aca="false">$C49*($AA$3+CEILING($D49+2*Summary!$M$14-4,$AA$3))*($AC$3+CEILING($E49/2+Summary!$M$15-2,$AC$3))/$D49/$E49</f>
        <v>2.25</v>
      </c>
      <c r="AE49" s="239" t="n">
        <f aca="false">$C49*($AA$3+CEILING($D49+2*Summary!$M$15-4,$AA$3))*($AC$3+CEILING($E49/2+Summary!$M$14-2,$AC$3))/$D49/$E49</f>
        <v>2.25</v>
      </c>
      <c r="AF49" s="243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4" t="s">
        <v>120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875</v>
      </c>
      <c r="G50" s="237" t="n">
        <f aca="false">P50+Y50</f>
        <v>6.5</v>
      </c>
      <c r="H50" s="237" t="n">
        <f aca="false">Q50+Z50</f>
        <v>6.5</v>
      </c>
      <c r="I50" s="237" t="n">
        <f aca="false">R50+AA50</f>
        <v>5.4375</v>
      </c>
      <c r="J50" s="237" t="n">
        <f aca="false">S50+AB50</f>
        <v>5.4375</v>
      </c>
      <c r="K50" s="237" t="n">
        <f aca="false">T50+AC50</f>
        <v>7.25</v>
      </c>
      <c r="L50" s="237" t="n">
        <f aca="false">U50+AD50</f>
        <v>7.25</v>
      </c>
      <c r="M50" s="237" t="n">
        <f aca="false">V50+AE50</f>
        <v>7.25</v>
      </c>
      <c r="N50" s="237" t="n">
        <f aca="false">W50+AF50</f>
        <v>7.25</v>
      </c>
      <c r="O50" s="238" t="n">
        <f aca="false">$C50*($R$3+CEILING($D50+Summary!$M$9-2,$R$3))*($T$3+CEILING($E50+Summary!$M$9-2,$T$3))/$D50/$E50</f>
        <v>3.1875</v>
      </c>
      <c r="P50" s="239" t="n">
        <f aca="false">$C50*($R$3+CEILING($D50+Summary!$M$11-2,$R$3))*($T$3+CEILING($E50+Summary!$M$9-2,$T$3))/$D50/$E50</f>
        <v>4.25</v>
      </c>
      <c r="Q50" s="239" t="n">
        <f aca="false">$C50*($R$3+CEILING($D50+Summary!$M$12-2,$R$3))*($T$3+CEILING($E50+Summary!$M$9-2,$T$3))/$D50/$E50</f>
        <v>4.25</v>
      </c>
      <c r="R50" s="239" t="n">
        <f aca="false">$C50*($R$3+CEILING($D50+Summary!$M$9-2,$R$3))*($T$3+CEILING($E50+Summary!$M$11-2,$T$3))/$D50/$E50</f>
        <v>3.5625</v>
      </c>
      <c r="S50" s="239" t="n">
        <f aca="false">$C50*($R$3+CEILING($D50+Summary!$M$9-2,$R$3))*($T$3+CEILING($E50+Summary!$M$12-2,$T$3))/$D50/$E50</f>
        <v>3.5625</v>
      </c>
      <c r="T50" s="239" t="n">
        <f aca="false">$C50*($R$3+CEILING($D50+Summary!$M$11-2,$R$3))*($T$3+CEILING($E50+Summary!$M$11-2,$T$3))/$D50/$E50</f>
        <v>4.75</v>
      </c>
      <c r="U50" s="239" t="n">
        <f aca="false">$C50*($R$3+CEILING($D50+Summary!$M$11-2,$R$3))*($T$3+CEILING($E50+Summary!$M$12-2,$T$3))/$D50/$E50</f>
        <v>4.75</v>
      </c>
      <c r="V50" s="239" t="n">
        <f aca="false">$C50*($R$3+CEILING($D50+Summary!$M$12-2,$R$3))*($T$3+CEILING($E50+Summary!$M$11-2,$T$3))/$D50/$E50</f>
        <v>4.75</v>
      </c>
      <c r="W50" s="243" t="n">
        <f aca="false">$C50*($R$3+CEILING($D50+Summary!$M$12-2,$R$3))*($T$3+CEILING($E50+Summary!$M$12-2,$T$3))/$D50/$E50</f>
        <v>4.75</v>
      </c>
      <c r="X50" s="239" t="n">
        <f aca="false">$C50*($AA$3+CEILING($D50+2*Summary!$M$13-4,$AA$3))*($AC$3+CEILING($E50/2+Summary!$M$13-2,$AC$3))/$D50/$E50</f>
        <v>1.6875</v>
      </c>
      <c r="Y50" s="239" t="n">
        <f aca="false">$C50*($AA$3+CEILING($D50+2*Summary!$M$14-4,$AA$3))*($AC$3+CEILING($E50/2+Summary!$M$13-2,$AC$3))/$D50/$E50</f>
        <v>2.25</v>
      </c>
      <c r="Z50" s="239" t="n">
        <f aca="false">$C50*($AA$3+CEILING($D50+2*Summary!$M$15-4,$AA$3))*($AC$3+CEILING($E50/2+Summary!$M$13-2,$AC$3))/$D50/$E50</f>
        <v>2.25</v>
      </c>
      <c r="AA50" s="239" t="n">
        <f aca="false">$C50*($AA$3+CEILING($D50+2*Summary!$M$13-4,$AA$3))*($AC$3+CEILING($E50/2+Summary!$M$14-2,$AC$3))/$D50/$E50</f>
        <v>1.875</v>
      </c>
      <c r="AB50" s="239" t="n">
        <f aca="false">$C50*($AA$3+CEILING($D50+2*Summary!$M$13-4,$AA$3))*($AC$3+CEILING($E50/2+Summary!$M$15-2,$AC$3))/$D50/$E50</f>
        <v>1.875</v>
      </c>
      <c r="AC50" s="239" t="n">
        <f aca="false">$C50*($AA$3+CEILING($D50+2*Summary!$M$14-4,$AA$3))*($AC$3+CEILING($E50/2+Summary!$M$14-2,$AC$3))/$D50/$E50</f>
        <v>2.5</v>
      </c>
      <c r="AD50" s="239" t="n">
        <f aca="false">$C50*($AA$3+CEILING($D50+2*Summary!$M$14-4,$AA$3))*($AC$3+CEILING($E50/2+Summary!$M$15-2,$AC$3))/$D50/$E50</f>
        <v>2.5</v>
      </c>
      <c r="AE50" s="239" t="n">
        <f aca="false">$C50*($AA$3+CEILING($D50+2*Summary!$M$15-4,$AA$3))*($AC$3+CEILING($E50/2+Summary!$M$14-2,$AC$3))/$D50/$E50</f>
        <v>2.5</v>
      </c>
      <c r="AF50" s="243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4" t="s">
        <v>120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4.0625</v>
      </c>
      <c r="G51" s="237" t="n">
        <f aca="false">P51+Y51</f>
        <v>4.875</v>
      </c>
      <c r="H51" s="237" t="n">
        <f aca="false">Q51+Z51</f>
        <v>4.875</v>
      </c>
      <c r="I51" s="237" t="n">
        <f aca="false">R51+AA51</f>
        <v>4.53125</v>
      </c>
      <c r="J51" s="237" t="n">
        <f aca="false">S51+AB51</f>
        <v>4.53125</v>
      </c>
      <c r="K51" s="237" t="n">
        <f aca="false">T51+AC51</f>
        <v>5.4375</v>
      </c>
      <c r="L51" s="237" t="n">
        <f aca="false">U51+AD51</f>
        <v>5.4375</v>
      </c>
      <c r="M51" s="237" t="n">
        <f aca="false">V51+AE51</f>
        <v>5.4375</v>
      </c>
      <c r="N51" s="237" t="n">
        <f aca="false">W51+AF51</f>
        <v>5.4375</v>
      </c>
      <c r="O51" s="238" t="n">
        <f aca="false">$C51*($R$3+CEILING($D51+Summary!$M$9-2,$R$3))*($T$3+CEILING($E51+Summary!$M$9-2,$T$3))/$D51/$E51</f>
        <v>2.65625</v>
      </c>
      <c r="P51" s="239" t="n">
        <f aca="false">$C51*($R$3+CEILING($D51+Summary!$M$11-2,$R$3))*($T$3+CEILING($E51+Summary!$M$9-2,$T$3))/$D51/$E51</f>
        <v>3.1875</v>
      </c>
      <c r="Q51" s="239" t="n">
        <f aca="false">$C51*($R$3+CEILING($D51+Summary!$M$12-2,$R$3))*($T$3+CEILING($E51+Summary!$M$9-2,$T$3))/$D51/$E51</f>
        <v>3.1875</v>
      </c>
      <c r="R51" s="239" t="n">
        <f aca="false">$C51*($R$3+CEILING($D51+Summary!$M$9-2,$R$3))*($T$3+CEILING($E51+Summary!$M$11-2,$T$3))/$D51/$E51</f>
        <v>2.96875</v>
      </c>
      <c r="S51" s="239" t="n">
        <f aca="false">$C51*($R$3+CEILING($D51+Summary!$M$9-2,$R$3))*($T$3+CEILING($E51+Summary!$M$12-2,$T$3))/$D51/$E51</f>
        <v>2.96875</v>
      </c>
      <c r="T51" s="239" t="n">
        <f aca="false">$C51*($R$3+CEILING($D51+Summary!$M$11-2,$R$3))*($T$3+CEILING($E51+Summary!$M$11-2,$T$3))/$D51/$E51</f>
        <v>3.5625</v>
      </c>
      <c r="U51" s="239" t="n">
        <f aca="false">$C51*($R$3+CEILING($D51+Summary!$M$11-2,$R$3))*($T$3+CEILING($E51+Summary!$M$12-2,$T$3))/$D51/$E51</f>
        <v>3.5625</v>
      </c>
      <c r="V51" s="239" t="n">
        <f aca="false">$C51*($R$3+CEILING($D51+Summary!$M$12-2,$R$3))*($T$3+CEILING($E51+Summary!$M$11-2,$T$3))/$D51/$E51</f>
        <v>3.5625</v>
      </c>
      <c r="W51" s="243" t="n">
        <f aca="false">$C51*($R$3+CEILING($D51+Summary!$M$12-2,$R$3))*($T$3+CEILING($E51+Summary!$M$12-2,$T$3))/$D51/$E51</f>
        <v>3.5625</v>
      </c>
      <c r="X51" s="239" t="n">
        <f aca="false">$C51*($AA$3+CEILING($D51+2*Summary!$M$13-4,$AA$3))*($AC$3+CEILING($E51/2+Summary!$M$13-2,$AC$3))/$D51/$E51</f>
        <v>1.40625</v>
      </c>
      <c r="Y51" s="239" t="n">
        <f aca="false">$C51*($AA$3+CEILING($D51+2*Summary!$M$14-4,$AA$3))*($AC$3+CEILING($E51/2+Summary!$M$13-2,$AC$3))/$D51/$E51</f>
        <v>1.6875</v>
      </c>
      <c r="Z51" s="239" t="n">
        <f aca="false">$C51*($AA$3+CEILING($D51+2*Summary!$M$15-4,$AA$3))*($AC$3+CEILING($E51/2+Summary!$M$13-2,$AC$3))/$D51/$E51</f>
        <v>1.6875</v>
      </c>
      <c r="AA51" s="239" t="n">
        <f aca="false">$C51*($AA$3+CEILING($D51+2*Summary!$M$13-4,$AA$3))*($AC$3+CEILING($E51/2+Summary!$M$14-2,$AC$3))/$D51/$E51</f>
        <v>1.5625</v>
      </c>
      <c r="AB51" s="239" t="n">
        <f aca="false">$C51*($AA$3+CEILING($D51+2*Summary!$M$13-4,$AA$3))*($AC$3+CEILING($E51/2+Summary!$M$15-2,$AC$3))/$D51/$E51</f>
        <v>1.5625</v>
      </c>
      <c r="AC51" s="239" t="n">
        <f aca="false">$C51*($AA$3+CEILING($D51+2*Summary!$M$14-4,$AA$3))*($AC$3+CEILING($E51/2+Summary!$M$14-2,$AC$3))/$D51/$E51</f>
        <v>1.875</v>
      </c>
      <c r="AD51" s="239" t="n">
        <f aca="false">$C51*($AA$3+CEILING($D51+2*Summary!$M$14-4,$AA$3))*($AC$3+CEILING($E51/2+Summary!$M$15-2,$AC$3))/$D51/$E51</f>
        <v>1.875</v>
      </c>
      <c r="AE51" s="239" t="n">
        <f aca="false">$C51*($AA$3+CEILING($D51+2*Summary!$M$15-4,$AA$3))*($AC$3+CEILING($E51/2+Summary!$M$14-2,$AC$3))/$D51/$E51</f>
        <v>1.875</v>
      </c>
      <c r="AF51" s="243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4" t="s">
        <v>120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65625</v>
      </c>
      <c r="G52" s="237" t="n">
        <f aca="false">P52+Y52</f>
        <v>4.0625</v>
      </c>
      <c r="H52" s="237" t="n">
        <f aca="false">Q52+Z52</f>
        <v>4.0625</v>
      </c>
      <c r="I52" s="237" t="n">
        <f aca="false">R52+AA52</f>
        <v>4.078125</v>
      </c>
      <c r="J52" s="237" t="n">
        <f aca="false">S52+AB52</f>
        <v>4.078125</v>
      </c>
      <c r="K52" s="237" t="n">
        <f aca="false">T52+AC52</f>
        <v>4.53125</v>
      </c>
      <c r="L52" s="237" t="n">
        <f aca="false">U52+AD52</f>
        <v>4.53125</v>
      </c>
      <c r="M52" s="237" t="n">
        <f aca="false">V52+AE52</f>
        <v>4.53125</v>
      </c>
      <c r="N52" s="237" t="n">
        <f aca="false">W52+AF52</f>
        <v>4.53125</v>
      </c>
      <c r="O52" s="238" t="n">
        <f aca="false">$C52*($R$3+CEILING($D52+Summary!$M$9-2,$R$3))*($T$3+CEILING($E52+Summary!$M$9-2,$T$3))/$D52/$E52</f>
        <v>2.390625</v>
      </c>
      <c r="P52" s="239" t="n">
        <f aca="false">$C52*($R$3+CEILING($D52+Summary!$M$11-2,$R$3))*($T$3+CEILING($E52+Summary!$M$9-2,$T$3))/$D52/$E52</f>
        <v>2.65625</v>
      </c>
      <c r="Q52" s="239" t="n">
        <f aca="false">$C52*($R$3+CEILING($D52+Summary!$M$12-2,$R$3))*($T$3+CEILING($E52+Summary!$M$9-2,$T$3))/$D52/$E52</f>
        <v>2.65625</v>
      </c>
      <c r="R52" s="239" t="n">
        <f aca="false">$C52*($R$3+CEILING($D52+Summary!$M$9-2,$R$3))*($T$3+CEILING($E52+Summary!$M$11-2,$T$3))/$D52/$E52</f>
        <v>2.671875</v>
      </c>
      <c r="S52" s="239" t="n">
        <f aca="false">$C52*($R$3+CEILING($D52+Summary!$M$9-2,$R$3))*($T$3+CEILING($E52+Summary!$M$12-2,$T$3))/$D52/$E52</f>
        <v>2.671875</v>
      </c>
      <c r="T52" s="239" t="n">
        <f aca="false">$C52*($R$3+CEILING($D52+Summary!$M$11-2,$R$3))*($T$3+CEILING($E52+Summary!$M$11-2,$T$3))/$D52/$E52</f>
        <v>2.96875</v>
      </c>
      <c r="U52" s="239" t="n">
        <f aca="false">$C52*($R$3+CEILING($D52+Summary!$M$11-2,$R$3))*($T$3+CEILING($E52+Summary!$M$12-2,$T$3))/$D52/$E52</f>
        <v>2.96875</v>
      </c>
      <c r="V52" s="239" t="n">
        <f aca="false">$C52*($R$3+CEILING($D52+Summary!$M$12-2,$R$3))*($T$3+CEILING($E52+Summary!$M$11-2,$T$3))/$D52/$E52</f>
        <v>2.96875</v>
      </c>
      <c r="W52" s="243" t="n">
        <f aca="false">$C52*($R$3+CEILING($D52+Summary!$M$12-2,$R$3))*($T$3+CEILING($E52+Summary!$M$12-2,$T$3))/$D52/$E52</f>
        <v>2.96875</v>
      </c>
      <c r="X52" s="239" t="n">
        <f aca="false">$C52*($AA$3+CEILING($D52+2*Summary!$M$13-4,$AA$3))*($AC$3+CEILING($E52/2+Summary!$M$13-2,$AC$3))/$D52/$E52</f>
        <v>1.265625</v>
      </c>
      <c r="Y52" s="239" t="n">
        <f aca="false">$C52*($AA$3+CEILING($D52+2*Summary!$M$14-4,$AA$3))*($AC$3+CEILING($E52/2+Summary!$M$13-2,$AC$3))/$D52/$E52</f>
        <v>1.40625</v>
      </c>
      <c r="Z52" s="239" t="n">
        <f aca="false">$C52*($AA$3+CEILING($D52+2*Summary!$M$15-4,$AA$3))*($AC$3+CEILING($E52/2+Summary!$M$13-2,$AC$3))/$D52/$E52</f>
        <v>1.40625</v>
      </c>
      <c r="AA52" s="239" t="n">
        <f aca="false">$C52*($AA$3+CEILING($D52+2*Summary!$M$13-4,$AA$3))*($AC$3+CEILING($E52/2+Summary!$M$14-2,$AC$3))/$D52/$E52</f>
        <v>1.40625</v>
      </c>
      <c r="AB52" s="239" t="n">
        <f aca="false">$C52*($AA$3+CEILING($D52+2*Summary!$M$13-4,$AA$3))*($AC$3+CEILING($E52/2+Summary!$M$15-2,$AC$3))/$D52/$E52</f>
        <v>1.40625</v>
      </c>
      <c r="AC52" s="239" t="n">
        <f aca="false">$C52*($AA$3+CEILING($D52+2*Summary!$M$14-4,$AA$3))*($AC$3+CEILING($E52/2+Summary!$M$14-2,$AC$3))/$D52/$E52</f>
        <v>1.5625</v>
      </c>
      <c r="AD52" s="239" t="n">
        <f aca="false">$C52*($AA$3+CEILING($D52+2*Summary!$M$14-4,$AA$3))*($AC$3+CEILING($E52/2+Summary!$M$15-2,$AC$3))/$D52/$E52</f>
        <v>1.5625</v>
      </c>
      <c r="AE52" s="239" t="n">
        <f aca="false">$C52*($AA$3+CEILING($D52+2*Summary!$M$15-4,$AA$3))*($AC$3+CEILING($E52/2+Summary!$M$14-2,$AC$3))/$D52/$E52</f>
        <v>1.5625</v>
      </c>
      <c r="AF52" s="243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4" t="s">
        <v>120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90625</v>
      </c>
      <c r="G53" s="237" t="n">
        <f aca="false">P53+Y53</f>
        <v>4.6875</v>
      </c>
      <c r="H53" s="237" t="n">
        <f aca="false">Q53+Z53</f>
        <v>4.6875</v>
      </c>
      <c r="I53" s="237" t="n">
        <f aca="false">R53+AA53</f>
        <v>4.140625</v>
      </c>
      <c r="J53" s="237" t="n">
        <f aca="false">S53+AB53</f>
        <v>4.140625</v>
      </c>
      <c r="K53" s="237" t="n">
        <f aca="false">T53+AC53</f>
        <v>4.96875</v>
      </c>
      <c r="L53" s="237" t="n">
        <f aca="false">U53+AD53</f>
        <v>4.96875</v>
      </c>
      <c r="M53" s="237" t="n">
        <f aca="false">V53+AE53</f>
        <v>4.96875</v>
      </c>
      <c r="N53" s="237" t="n">
        <f aca="false">W53+AF53</f>
        <v>4.96875</v>
      </c>
      <c r="O53" s="238" t="n">
        <f aca="false">$C53*($R$3+CEILING($D53+Summary!$M$9-2,$R$3))*($T$3+CEILING($E53+Summary!$M$9-2,$T$3))/$D53/$E53</f>
        <v>2.578125</v>
      </c>
      <c r="P53" s="239" t="n">
        <f aca="false">$C53*($R$3+CEILING($D53+Summary!$M$11-2,$R$3))*($T$3+CEILING($E53+Summary!$M$9-2,$T$3))/$D53/$E53</f>
        <v>3.09375</v>
      </c>
      <c r="Q53" s="239" t="n">
        <f aca="false">$C53*($R$3+CEILING($D53+Summary!$M$12-2,$R$3))*($T$3+CEILING($E53+Summary!$M$9-2,$T$3))/$D53/$E53</f>
        <v>3.09375</v>
      </c>
      <c r="R53" s="239" t="n">
        <f aca="false">$C53*($R$3+CEILING($D53+Summary!$M$9-2,$R$3))*($T$3+CEILING($E53+Summary!$M$11-2,$T$3))/$D53/$E53</f>
        <v>2.734375</v>
      </c>
      <c r="S53" s="239" t="n">
        <f aca="false">$C53*($R$3+CEILING($D53+Summary!$M$9-2,$R$3))*($T$3+CEILING($E53+Summary!$M$12-2,$T$3))/$D53/$E53</f>
        <v>2.734375</v>
      </c>
      <c r="T53" s="239" t="n">
        <f aca="false">$C53*($R$3+CEILING($D53+Summary!$M$11-2,$R$3))*($T$3+CEILING($E53+Summary!$M$11-2,$T$3))/$D53/$E53</f>
        <v>3.28125</v>
      </c>
      <c r="U53" s="239" t="n">
        <f aca="false">$C53*($R$3+CEILING($D53+Summary!$M$11-2,$R$3))*($T$3+CEILING($E53+Summary!$M$12-2,$T$3))/$D53/$E53</f>
        <v>3.28125</v>
      </c>
      <c r="V53" s="239" t="n">
        <f aca="false">$C53*($R$3+CEILING($D53+Summary!$M$12-2,$R$3))*($T$3+CEILING($E53+Summary!$M$11-2,$T$3))/$D53/$E53</f>
        <v>3.28125</v>
      </c>
      <c r="W53" s="243" t="n">
        <f aca="false">$C53*($R$3+CEILING($D53+Summary!$M$12-2,$R$3))*($T$3+CEILING($E53+Summary!$M$12-2,$T$3))/$D53/$E53</f>
        <v>3.28125</v>
      </c>
      <c r="X53" s="239" t="n">
        <f aca="false">$C53*($AA$3+CEILING($D53+2*Summary!$M$13-4,$AA$3))*($AC$3+CEILING($E53/2+Summary!$M$13-2,$AC$3))/$D53/$E53</f>
        <v>1.328125</v>
      </c>
      <c r="Y53" s="239" t="n">
        <f aca="false">$C53*($AA$3+CEILING($D53+2*Summary!$M$14-4,$AA$3))*($AC$3+CEILING($E53/2+Summary!$M$13-2,$AC$3))/$D53/$E53</f>
        <v>1.59375</v>
      </c>
      <c r="Z53" s="239" t="n">
        <f aca="false">$C53*($AA$3+CEILING($D53+2*Summary!$M$15-4,$AA$3))*($AC$3+CEILING($E53/2+Summary!$M$13-2,$AC$3))/$D53/$E53</f>
        <v>1.59375</v>
      </c>
      <c r="AA53" s="239" t="n">
        <f aca="false">$C53*($AA$3+CEILING($D53+2*Summary!$M$13-4,$AA$3))*($AC$3+CEILING($E53/2+Summary!$M$14-2,$AC$3))/$D53/$E53</f>
        <v>1.40625</v>
      </c>
      <c r="AB53" s="239" t="n">
        <f aca="false">$C53*($AA$3+CEILING($D53+2*Summary!$M$13-4,$AA$3))*($AC$3+CEILING($E53/2+Summary!$M$15-2,$AC$3))/$D53/$E53</f>
        <v>1.40625</v>
      </c>
      <c r="AC53" s="239" t="n">
        <f aca="false">$C53*($AA$3+CEILING($D53+2*Summary!$M$14-4,$AA$3))*($AC$3+CEILING($E53/2+Summary!$M$14-2,$AC$3))/$D53/$E53</f>
        <v>1.6875</v>
      </c>
      <c r="AD53" s="239" t="n">
        <f aca="false">$C53*($AA$3+CEILING($D53+2*Summary!$M$14-4,$AA$3))*($AC$3+CEILING($E53/2+Summary!$M$15-2,$AC$3))/$D53/$E53</f>
        <v>1.6875</v>
      </c>
      <c r="AE53" s="239" t="n">
        <f aca="false">$C53*($AA$3+CEILING($D53+2*Summary!$M$15-4,$AA$3))*($AC$3+CEILING($E53/2+Summary!$M$14-2,$AC$3))/$D53/$E53</f>
        <v>1.6875</v>
      </c>
      <c r="AF53" s="243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0" t="s">
        <v>120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515625</v>
      </c>
      <c r="G54" s="254" t="n">
        <f aca="false">P54+Y54</f>
        <v>3.90625</v>
      </c>
      <c r="H54" s="254" t="n">
        <f aca="false">Q54+Z54</f>
        <v>3.90625</v>
      </c>
      <c r="I54" s="254" t="n">
        <f aca="false">R54+AA54</f>
        <v>3.7265625</v>
      </c>
      <c r="J54" s="254" t="n">
        <f aca="false">S54+AB54</f>
        <v>3.7265625</v>
      </c>
      <c r="K54" s="254" t="n">
        <f aca="false">T54+AC54</f>
        <v>4.140625</v>
      </c>
      <c r="L54" s="254" t="n">
        <f aca="false">U54+AD54</f>
        <v>4.140625</v>
      </c>
      <c r="M54" s="254" t="n">
        <f aca="false">V54+AE54</f>
        <v>4.140625</v>
      </c>
      <c r="N54" s="254" t="n">
        <f aca="false">W54+AF54</f>
        <v>4.140625</v>
      </c>
      <c r="O54" s="244" t="n">
        <f aca="false">$C54*($R$3+CEILING($D54+Summary!$M$9-2,$R$3))*($T$3+CEILING($E54+Summary!$M$9-2,$T$3))/$D54/$E54</f>
        <v>2.3203125</v>
      </c>
      <c r="P54" s="245" t="n">
        <f aca="false">$C54*($R$3+CEILING($D54+Summary!$M$11-2,$R$3))*($T$3+CEILING($E54+Summary!$M$9-2,$T$3))/$D54/$E54</f>
        <v>2.578125</v>
      </c>
      <c r="Q54" s="245" t="n">
        <f aca="false">$C54*($R$3+CEILING($D54+Summary!$M$12-2,$R$3))*($T$3+CEILING($E54+Summary!$M$9-2,$T$3))/$D54/$E54</f>
        <v>2.578125</v>
      </c>
      <c r="R54" s="245" t="n">
        <f aca="false">$C54*($R$3+CEILING($D54+Summary!$M$9-2,$R$3))*($T$3+CEILING($E54+Summary!$M$11-2,$T$3))/$D54/$E54</f>
        <v>2.4609375</v>
      </c>
      <c r="S54" s="245" t="n">
        <f aca="false">$C54*($R$3+CEILING($D54+Summary!$M$9-2,$R$3))*($T$3+CEILING($E54+Summary!$M$12-2,$T$3))/$D54/$E54</f>
        <v>2.4609375</v>
      </c>
      <c r="T54" s="245" t="n">
        <f aca="false">$C54*($R$3+CEILING($D54+Summary!$M$11-2,$R$3))*($T$3+CEILING($E54+Summary!$M$11-2,$T$3))/$D54/$E54</f>
        <v>2.734375</v>
      </c>
      <c r="U54" s="245" t="n">
        <f aca="false">$C54*($R$3+CEILING($D54+Summary!$M$11-2,$R$3))*($T$3+CEILING($E54+Summary!$M$12-2,$T$3))/$D54/$E54</f>
        <v>2.734375</v>
      </c>
      <c r="V54" s="245" t="n">
        <f aca="false">$C54*($R$3+CEILING($D54+Summary!$M$12-2,$R$3))*($T$3+CEILING($E54+Summary!$M$11-2,$T$3))/$D54/$E54</f>
        <v>2.734375</v>
      </c>
      <c r="W54" s="246" t="n">
        <f aca="false">$C54*($R$3+CEILING($D54+Summary!$M$12-2,$R$3))*($T$3+CEILING($E54+Summary!$M$12-2,$T$3))/$D54/$E54</f>
        <v>2.734375</v>
      </c>
      <c r="X54" s="245" t="n">
        <f aca="false">$C54*($AA$3+CEILING($D54+2*Summary!$M$13-4,$AA$3))*($AC$3+CEILING($E54/2+Summary!$M$13-2,$AC$3))/$D54/$E54</f>
        <v>1.1953125</v>
      </c>
      <c r="Y54" s="245" t="n">
        <f aca="false">$C54*($AA$3+CEILING($D54+2*Summary!$M$14-4,$AA$3))*($AC$3+CEILING($E54/2+Summary!$M$13-2,$AC$3))/$D54/$E54</f>
        <v>1.328125</v>
      </c>
      <c r="Z54" s="245" t="n">
        <f aca="false">$C54*($AA$3+CEILING($D54+2*Summary!$M$15-4,$AA$3))*($AC$3+CEILING($E54/2+Summary!$M$13-2,$AC$3))/$D54/$E54</f>
        <v>1.328125</v>
      </c>
      <c r="AA54" s="245" t="n">
        <f aca="false">$C54*($AA$3+CEILING($D54+2*Summary!$M$13-4,$AA$3))*($AC$3+CEILING($E54/2+Summary!$M$14-2,$AC$3))/$D54/$E54</f>
        <v>1.265625</v>
      </c>
      <c r="AB54" s="245" t="n">
        <f aca="false">$C54*($AA$3+CEILING($D54+2*Summary!$M$13-4,$AA$3))*($AC$3+CEILING($E54/2+Summary!$M$15-2,$AC$3))/$D54/$E54</f>
        <v>1.265625</v>
      </c>
      <c r="AC54" s="245" t="n">
        <f aca="false">$C54*($AA$3+CEILING($D54+2*Summary!$M$14-4,$AA$3))*($AC$3+CEILING($E54/2+Summary!$M$14-2,$AC$3))/$D54/$E54</f>
        <v>1.40625</v>
      </c>
      <c r="AD54" s="245" t="n">
        <f aca="false">$C54*($AA$3+CEILING($D54+2*Summary!$M$14-4,$AA$3))*($AC$3+CEILING($E54/2+Summary!$M$15-2,$AC$3))/$D54/$E54</f>
        <v>1.40625</v>
      </c>
      <c r="AE54" s="245" t="n">
        <f aca="false">$C54*($AA$3+CEILING($D54+2*Summary!$M$15-4,$AA$3))*($AC$3+CEILING($E54/2+Summary!$M$14-2,$AC$3))/$D54/$E54</f>
        <v>1.40625</v>
      </c>
      <c r="AF54" s="246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1</v>
      </c>
    </row>
    <row r="58" customFormat="false" ht="12.75" hidden="false" customHeight="false" outlineLevel="0" collapsed="false">
      <c r="F58" s="260" t="s">
        <v>122</v>
      </c>
      <c r="G58" s="262" t="n">
        <f aca="false">MAX(F5:N28)</f>
        <v>32</v>
      </c>
      <c r="I58" s="263"/>
    </row>
    <row r="59" customFormat="false" ht="12.75" hidden="false" customHeight="false" outlineLevel="0" collapsed="false">
      <c r="F59" s="260" t="s">
        <v>123</v>
      </c>
      <c r="G59" s="262" t="n">
        <f aca="false">MAX(F31:N54)</f>
        <v>24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6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6</v>
      </c>
      <c r="R3" s="227" t="n">
        <v>4</v>
      </c>
      <c r="S3" s="228" t="s">
        <v>127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26</v>
      </c>
      <c r="AA3" s="227" t="n">
        <v>4</v>
      </c>
      <c r="AB3" s="228" t="s">
        <v>127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07</v>
      </c>
      <c r="C4" s="231"/>
      <c r="D4" s="231" t="s">
        <v>108</v>
      </c>
      <c r="E4" s="232" t="s">
        <v>109</v>
      </c>
      <c r="F4" s="231" t="s">
        <v>110</v>
      </c>
      <c r="G4" s="231" t="s">
        <v>111</v>
      </c>
      <c r="H4" s="231" t="s">
        <v>112</v>
      </c>
      <c r="I4" s="231" t="s">
        <v>113</v>
      </c>
      <c r="J4" s="231" t="s">
        <v>114</v>
      </c>
      <c r="K4" s="231" t="s">
        <v>115</v>
      </c>
      <c r="L4" s="231" t="s">
        <v>116</v>
      </c>
      <c r="M4" s="231" t="s">
        <v>117</v>
      </c>
      <c r="N4" s="231" t="s">
        <v>118</v>
      </c>
      <c r="O4" s="233" t="s">
        <v>110</v>
      </c>
      <c r="P4" s="231" t="s">
        <v>111</v>
      </c>
      <c r="Q4" s="235" t="s">
        <v>112</v>
      </c>
      <c r="R4" s="235" t="s">
        <v>113</v>
      </c>
      <c r="S4" s="231" t="s">
        <v>114</v>
      </c>
      <c r="T4" s="231" t="s">
        <v>115</v>
      </c>
      <c r="U4" s="231" t="s">
        <v>116</v>
      </c>
      <c r="V4" s="231" t="s">
        <v>117</v>
      </c>
      <c r="W4" s="232" t="s">
        <v>118</v>
      </c>
      <c r="X4" s="231" t="s">
        <v>110</v>
      </c>
      <c r="Y4" s="231" t="s">
        <v>111</v>
      </c>
      <c r="Z4" s="231" t="s">
        <v>112</v>
      </c>
      <c r="AA4" s="231" t="s">
        <v>113</v>
      </c>
      <c r="AB4" s="231" t="s">
        <v>114</v>
      </c>
      <c r="AC4" s="231" t="s">
        <v>115</v>
      </c>
      <c r="AD4" s="231" t="s">
        <v>116</v>
      </c>
      <c r="AE4" s="231" t="s">
        <v>117</v>
      </c>
      <c r="AF4" s="232" t="s">
        <v>118</v>
      </c>
    </row>
    <row r="5" customFormat="false" ht="12.75" hidden="false" customHeight="false" outlineLevel="0" collapsed="false">
      <c r="B5" s="234" t="s">
        <v>119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7.5</v>
      </c>
      <c r="J5" s="237" t="n">
        <f aca="false">($T$3*S5)+($AC$3*AB5)</f>
        <v>8</v>
      </c>
      <c r="K5" s="237" t="n">
        <f aca="false">($T$3*T5)+($AC$3*AC5)</f>
        <v>11.25</v>
      </c>
      <c r="L5" s="237" t="n">
        <f aca="false">($T$3*U5)+($AC$3*AD5)</f>
        <v>12</v>
      </c>
      <c r="M5" s="237" t="n">
        <f aca="false">($T$3*V5)+($AC$3*AE5)</f>
        <v>11.25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2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0.937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0.937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19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3</v>
      </c>
      <c r="G6" s="237" t="n">
        <f aca="false">($T$3*P6)+($AC$3*Y6)</f>
        <v>6</v>
      </c>
      <c r="H6" s="237" t="n">
        <f aca="false">($T$3*Q6)+($AC$3*Z6)</f>
        <v>6</v>
      </c>
      <c r="I6" s="237" t="n">
        <f aca="false">($T$3*R6)+($AC$3*AA6)</f>
        <v>5.25</v>
      </c>
      <c r="J6" s="237" t="n">
        <f aca="false">($T$3*S6)+($AC$3*AB6)</f>
        <v>5.5</v>
      </c>
      <c r="K6" s="237" t="n">
        <f aca="false">($T$3*T6)+($AC$3*AC6)</f>
        <v>10.5</v>
      </c>
      <c r="L6" s="237" t="n">
        <f aca="false">($T$3*U6)+($AC$3*AD6)</f>
        <v>11</v>
      </c>
      <c r="M6" s="237" t="n">
        <f aca="false">($T$3*V6)+($AC$3*AE6)</f>
        <v>10.5</v>
      </c>
      <c r="N6" s="237" t="n">
        <f aca="false">($T$3*W6)+($AC$3*AF6)</f>
        <v>11</v>
      </c>
      <c r="O6" s="238" t="n">
        <f aca="false">$C6*ROUNDUP(($D6+Summary!$M$3-2+$R$3)/$T$3,0)*($E6+Summary!$M$3-1)/$D6/$E6</f>
        <v>0.25</v>
      </c>
      <c r="P6" s="239" t="n">
        <f aca="false">$C6*ROUNDUP(($D6+Summary!$M$4-2+$R$3)/$T$3,0)*($E6+Summary!$M$3-1)/$D6/$E6</f>
        <v>0.5</v>
      </c>
      <c r="Q6" s="239" t="n">
        <f aca="false">$C6*ROUNDUP(($D6+Summary!$M$5-2+$R$3)/$T$3,0)*($E6+Summary!$M$3-1)/$D6/$E6</f>
        <v>0.5</v>
      </c>
      <c r="R6" s="239" t="n">
        <f aca="false">$C6*ROUNDUP(($D6+Summary!$M$3-2+$R$3)/$T$3,0)*($E6+Summary!$M$4-1)/$D6/$E6</f>
        <v>0.4375</v>
      </c>
      <c r="S6" s="239" t="n">
        <f aca="false">$C6*ROUNDUP(($D6+Summary!$M$3-2+$R$3)/$T$3,0)*($E6+Summary!$M$5-1)/$D6/$E6</f>
        <v>0.46875</v>
      </c>
      <c r="T6" s="239" t="n">
        <f aca="false">$C6*ROUNDUP(($D6+Summary!$M$4-2+$R$3)/$T$3,0)*($E6+Summary!$M$4-1)/$D6/$E6</f>
        <v>0.875</v>
      </c>
      <c r="U6" s="239" t="n">
        <f aca="false">$C6*ROUNDUP(($D6+Summary!$M$4-2+$R$3)/$T$3,0)*($E6+Summary!$M$5-1)/$D6/$E6</f>
        <v>0.9375</v>
      </c>
      <c r="V6" s="239" t="n">
        <f aca="false">$C6*ROUNDUP(($D6+Summary!$M$5-2+$R$3)/$T$3,0)*($E6+Summary!$M$4-1)/$D6/$E6</f>
        <v>0.875</v>
      </c>
      <c r="W6" s="243" t="n">
        <f aca="false">$C6*ROUNDUP(($D6+Summary!$M$5-2+$R$3)/$T$3,0)*($E6+Summary!$M$5-1)/$D6/$E6</f>
        <v>0.9375</v>
      </c>
      <c r="X6" s="238" t="n">
        <f aca="false">$C6*ROUNDUP(($D6+2*Summary!$M$6-3+$AA$3)/$AC$3,0)*($E6/2+Summary!$M$6-1)/$D6/$E6</f>
        <v>0.125</v>
      </c>
      <c r="Y6" s="239" t="n">
        <f aca="false">$C6*ROUNDUP(($D6+2*Summary!$M$7-3+$AA$3)/$AC$3,0)*($E6/2+Summary!$M$6-1)/$D6/$E6</f>
        <v>0.25</v>
      </c>
      <c r="Z6" s="239" t="n">
        <f aca="false">$C6*ROUNDUP(($D6+2*Summary!$M$8-3+$AA$3)/$AC$3,0)*($E6/2+Summary!$M$6-1)/$D6/$E6</f>
        <v>0.25</v>
      </c>
      <c r="AA6" s="239" t="n">
        <f aca="false">$C6*ROUNDUP(($D6+2*Summary!$M$6-3+$AA$3)/$AC$3,0)*($E6/2+Summary!$M$7-1)/$D6/$E6</f>
        <v>0.21875</v>
      </c>
      <c r="AB6" s="239" t="n">
        <f aca="false">$C6*ROUNDUP(($D6+2*Summary!$M$6-3+$AA$3)/$AC$3,0)*($E6/2+Summary!$M$8-1)/$D6/$E6</f>
        <v>0.21875</v>
      </c>
      <c r="AC6" s="239" t="n">
        <f aca="false">$C6*ROUNDUP(($D6+2*Summary!$M$7-3+$AA$3)/$AC$3,0)*($E6/2+Summary!$M$7-1)/$D6/$E6</f>
        <v>0.4375</v>
      </c>
      <c r="AD6" s="239" t="n">
        <f aca="false">$C6*ROUNDUP(($D6+2*Summary!$M$7-3+$AA$3)/$AC$3,0)*($E6/2+Summary!$M$8-1)/$D6/$E6</f>
        <v>0.4375</v>
      </c>
      <c r="AE6" s="239" t="n">
        <f aca="false">$C6*ROUNDUP(($D6+2*Summary!$M$8-3+$AA$3)/$AC$3,0)*($E6/2+Summary!$M$7-1)/$D6/$E6</f>
        <v>0.4375</v>
      </c>
      <c r="AF6" s="243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4" t="s">
        <v>119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25</v>
      </c>
      <c r="J7" s="237" t="n">
        <f aca="false">($T$3*S7)+($AC$3*AB7)</f>
        <v>5.5</v>
      </c>
      <c r="K7" s="237" t="n">
        <f aca="false">($T$3*T7)+($AC$3*AC7)</f>
        <v>7.875</v>
      </c>
      <c r="L7" s="237" t="n">
        <f aca="false">($T$3*U7)+($AC$3*AD7)</f>
        <v>8.25</v>
      </c>
      <c r="M7" s="237" t="n">
        <f aca="false">($T$3*V7)+($AC$3*AE7)</f>
        <v>7.87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3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656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656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19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3.9375</v>
      </c>
      <c r="J8" s="237" t="n">
        <f aca="false">($T$3*S8)+($AC$3*AB8)</f>
        <v>4.125</v>
      </c>
      <c r="K8" s="237" t="n">
        <f aca="false">($T$3*T8)+($AC$3*AC8)</f>
        <v>5.25</v>
      </c>
      <c r="L8" s="237" t="n">
        <f aca="false">($T$3*U8)+($AC$3*AD8)</f>
        <v>5.5</v>
      </c>
      <c r="M8" s="237" t="n">
        <f aca="false">($T$3*V8)+($AC$3*AE8)</f>
        <v>5.2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281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3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3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19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125</v>
      </c>
      <c r="J9" s="237" t="n">
        <f aca="false">($T$3*S9)+($AC$3*AB9)</f>
        <v>4.25</v>
      </c>
      <c r="K9" s="237" t="n">
        <f aca="false">($T$3*T9)+($AC$3*AC9)</f>
        <v>6.1875</v>
      </c>
      <c r="L9" s="237" t="n">
        <f aca="false">($T$3*U9)+($AC$3*AD9)</f>
        <v>6.375</v>
      </c>
      <c r="M9" s="237" t="n">
        <f aca="false">($T$3*V9)+($AC$3*AE9)</f>
        <v>6.18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4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15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15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19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09375</v>
      </c>
      <c r="J10" s="237" t="n">
        <f aca="false">($T$3*S10)+($AC$3*AB10)</f>
        <v>3.1875</v>
      </c>
      <c r="K10" s="237" t="n">
        <f aca="false">($T$3*T10)+($AC$3*AC10)</f>
        <v>4.125</v>
      </c>
      <c r="L10" s="237" t="n">
        <f aca="false">($T$3*U10)+($AC$3*AD10)</f>
        <v>4.25</v>
      </c>
      <c r="M10" s="237" t="n">
        <f aca="false">($T$3*V10)+($AC$3*AE10)</f>
        <v>4.1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578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4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4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19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578125</v>
      </c>
      <c r="J11" s="237" t="n">
        <f aca="false">($T$3*S11)+($AC$3*AB11)</f>
        <v>2.65625</v>
      </c>
      <c r="K11" s="237" t="n">
        <f aca="false">($T$3*T11)+($AC$3*AC11)</f>
        <v>3.09375</v>
      </c>
      <c r="L11" s="237" t="n">
        <f aca="false">($T$3*U11)+($AC$3*AD11)</f>
        <v>3.1875</v>
      </c>
      <c r="M11" s="237" t="n">
        <f aca="false">($T$3*V11)+($AC$3*AE11)</f>
        <v>3.093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1484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578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578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19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671875</v>
      </c>
      <c r="J12" s="237" t="n">
        <f aca="false">($T$3*S12)+($AC$3*AB12)</f>
        <v>2.71875</v>
      </c>
      <c r="K12" s="237" t="n">
        <f aca="false">($T$3*T12)+($AC$3*AC12)</f>
        <v>3.5625</v>
      </c>
      <c r="L12" s="237" t="n">
        <f aca="false">($T$3*U12)+($AC$3*AD12)</f>
        <v>3.625</v>
      </c>
      <c r="M12" s="237" t="n">
        <f aca="false">($T$3*V12)+($AC$3*AE12)</f>
        <v>3.5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26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29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29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19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265625</v>
      </c>
      <c r="J13" s="237" t="n">
        <f aca="false">($T$3*S13)+($AC$3*AB13)</f>
        <v>2.265625</v>
      </c>
      <c r="K13" s="237" t="n">
        <f aca="false">($T$3*T13)+($AC$3*AC13)</f>
        <v>2.671875</v>
      </c>
      <c r="L13" s="237" t="n">
        <f aca="false">($T$3*U13)+($AC$3*AD13)</f>
        <v>2.71875</v>
      </c>
      <c r="M13" s="237" t="n">
        <f aca="false">($T$3*V13)+($AC$3*AE13)</f>
        <v>2.6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8554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26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26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19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0390625</v>
      </c>
      <c r="J14" s="237" t="n">
        <f aca="false">($T$3*S14)+($AC$3*AB14)</f>
        <v>2.0390625</v>
      </c>
      <c r="K14" s="237" t="n">
        <f aca="false">($T$3*T14)+($AC$3*AC14)</f>
        <v>2.2265625</v>
      </c>
      <c r="L14" s="237" t="n">
        <f aca="false">($T$3*U14)+($AC$3*AD14)</f>
        <v>2.265625</v>
      </c>
      <c r="M14" s="237" t="n">
        <f aca="false">($T$3*V14)+($AC$3*AE14)</f>
        <v>2.2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66992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8554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8554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19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5078125</v>
      </c>
      <c r="J15" s="237" t="n">
        <f aca="false">($T$3*S15)+($AC$3*AB15)</f>
        <v>2.0703125</v>
      </c>
      <c r="K15" s="237" t="n">
        <f aca="false">($T$3*T15)+($AC$3*AC15)</f>
        <v>2.4609375</v>
      </c>
      <c r="L15" s="237" t="n">
        <f aca="false">($T$3*U15)+($AC$3*AD15)</f>
        <v>2.484375</v>
      </c>
      <c r="M15" s="237" t="n">
        <f aca="false">($T$3*V15)+($AC$3*AE15)</f>
        <v>2.4609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08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5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5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19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45703125</v>
      </c>
      <c r="J16" s="237" t="n">
        <f aca="false">($T$3*S16)+($AC$3*AB16)</f>
        <v>1.86328125</v>
      </c>
      <c r="K16" s="237" t="n">
        <f aca="false">($T$3*T16)+($AC$3*AC16)</f>
        <v>2.05078125</v>
      </c>
      <c r="L16" s="237" t="n">
        <f aca="false">($T$3*U16)+($AC$3*AD16)</f>
        <v>2.0703125</v>
      </c>
      <c r="M16" s="237" t="n">
        <f aca="false">($T$3*V16)+($AC$3*AE16)</f>
        <v>2.05078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380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08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08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0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5</v>
      </c>
      <c r="J17" s="237" t="n">
        <f aca="false">($T$3*S17)+($AC$3*AB17)</f>
        <v>16</v>
      </c>
      <c r="K17" s="237" t="n">
        <f aca="false">($T$3*T17)+($AC$3*AC17)</f>
        <v>22.5</v>
      </c>
      <c r="L17" s="237" t="n">
        <f aca="false">($T$3*U17)+($AC$3*AD17)</f>
        <v>24</v>
      </c>
      <c r="M17" s="237" t="n">
        <f aca="false">($T$3*V17)+($AC$3*AE17)</f>
        <v>22.5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2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1.87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1.87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0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6</v>
      </c>
      <c r="G18" s="237" t="n">
        <f aca="false">($T$3*P18)+($AC$3*Y18)</f>
        <v>12</v>
      </c>
      <c r="H18" s="237" t="n">
        <f aca="false">($T$3*Q18)+($AC$3*Z18)</f>
        <v>12</v>
      </c>
      <c r="I18" s="237" t="n">
        <f aca="false">($T$3*R18)+($AC$3*AA18)</f>
        <v>10.5</v>
      </c>
      <c r="J18" s="237" t="n">
        <f aca="false">($T$3*S18)+($AC$3*AB18)</f>
        <v>11</v>
      </c>
      <c r="K18" s="237" t="n">
        <f aca="false">($T$3*T18)+($AC$3*AC18)</f>
        <v>21</v>
      </c>
      <c r="L18" s="237" t="n">
        <f aca="false">($T$3*U18)+($AC$3*AD18)</f>
        <v>22</v>
      </c>
      <c r="M18" s="237" t="n">
        <f aca="false">($T$3*V18)+($AC$3*AE18)</f>
        <v>21</v>
      </c>
      <c r="N18" s="237" t="n">
        <f aca="false">($T$3*W18)+($AC$3*AF18)</f>
        <v>22</v>
      </c>
      <c r="O18" s="238" t="n">
        <f aca="false">$C18*ROUNDUP(($D18+Summary!$M$3-2+$R$3)/$T$3,0)*($E18+Summary!$M$3-1)/$D18/$E18</f>
        <v>0.5</v>
      </c>
      <c r="P18" s="239" t="n">
        <f aca="false">$C18*ROUNDUP(($D18+Summary!$M$4-2+$R$3)/$T$3,0)*($E18+Summary!$M$3-1)/$D18/$E18</f>
        <v>1</v>
      </c>
      <c r="Q18" s="239" t="n">
        <f aca="false">$C18*ROUNDUP(($D18+Summary!$M$5-2+$R$3)/$T$3,0)*($E18+Summary!$M$3-1)/$D18/$E18</f>
        <v>1</v>
      </c>
      <c r="R18" s="239" t="n">
        <f aca="false">$C18*ROUNDUP(($D18+Summary!$M$3-2+$R$3)/$T$3,0)*($E18+Summary!$M$4-1)/$D18/$E18</f>
        <v>0.875</v>
      </c>
      <c r="S18" s="239" t="n">
        <f aca="false">$C18*ROUNDUP(($D18+Summary!$M$3-2+$R$3)/$T$3,0)*($E18+Summary!$M$5-1)/$D18/$E18</f>
        <v>0.9375</v>
      </c>
      <c r="T18" s="239" t="n">
        <f aca="false">$C18*ROUNDUP(($D18+Summary!$M$4-2+$R$3)/$T$3,0)*($E18+Summary!$M$4-1)/$D18/$E18</f>
        <v>1.75</v>
      </c>
      <c r="U18" s="239" t="n">
        <f aca="false">$C18*ROUNDUP(($D18+Summary!$M$4-2+$R$3)/$T$3,0)*($E18+Summary!$M$5-1)/$D18/$E18</f>
        <v>1.875</v>
      </c>
      <c r="V18" s="239" t="n">
        <f aca="false">$C18*ROUNDUP(($D18+Summary!$M$5-2+$R$3)/$T$3,0)*($E18+Summary!$M$4-1)/$D18/$E18</f>
        <v>1.75</v>
      </c>
      <c r="W18" s="243" t="n">
        <f aca="false">$C18*ROUNDUP(($D18+Summary!$M$5-2+$R$3)/$T$3,0)*($E18+Summary!$M$5-1)/$D18/$E18</f>
        <v>1.875</v>
      </c>
      <c r="X18" s="238" t="n">
        <f aca="false">$C18*ROUNDUP(($D18+2*Summary!$M$6-3+$AA$3)/$AC$3,0)*($E18/2+Summary!$M$6-1)/$D18/$E18</f>
        <v>0.25</v>
      </c>
      <c r="Y18" s="239" t="n">
        <f aca="false">$C18*ROUNDUP(($D18+2*Summary!$M$7-3+$AA$3)/$AC$3,0)*($E18/2+Summary!$M$6-1)/$D18/$E18</f>
        <v>0.5</v>
      </c>
      <c r="Z18" s="239" t="n">
        <f aca="false">$C18*ROUNDUP(($D18+2*Summary!$M$8-3+$AA$3)/$AC$3,0)*($E18/2+Summary!$M$6-1)/$D18/$E18</f>
        <v>0.5</v>
      </c>
      <c r="AA18" s="239" t="n">
        <f aca="false">$C18*ROUNDUP(($D18+2*Summary!$M$6-3+$AA$3)/$AC$3,0)*($E18/2+Summary!$M$7-1)/$D18/$E18</f>
        <v>0.4375</v>
      </c>
      <c r="AB18" s="239" t="n">
        <f aca="false">$C18*ROUNDUP(($D18+2*Summary!$M$6-3+$AA$3)/$AC$3,0)*($E18/2+Summary!$M$8-1)/$D18/$E18</f>
        <v>0.4375</v>
      </c>
      <c r="AC18" s="239" t="n">
        <f aca="false">$C18*ROUNDUP(($D18+2*Summary!$M$7-3+$AA$3)/$AC$3,0)*($E18/2+Summary!$M$7-1)/$D18/$E18</f>
        <v>0.875</v>
      </c>
      <c r="AD18" s="239" t="n">
        <f aca="false">$C18*ROUNDUP(($D18+2*Summary!$M$7-3+$AA$3)/$AC$3,0)*($E18/2+Summary!$M$8-1)/$D18/$E18</f>
        <v>0.875</v>
      </c>
      <c r="AE18" s="239" t="n">
        <f aca="false">$C18*ROUNDUP(($D18+2*Summary!$M$8-3+$AA$3)/$AC$3,0)*($E18/2+Summary!$M$7-1)/$D18/$E18</f>
        <v>0.875</v>
      </c>
      <c r="AF18" s="243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4" t="s">
        <v>120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0.5</v>
      </c>
      <c r="J19" s="237" t="n">
        <f aca="false">($T$3*S19)+($AC$3*AB19)</f>
        <v>11</v>
      </c>
      <c r="K19" s="237" t="n">
        <f aca="false">($T$3*T19)+($AC$3*AC19)</f>
        <v>15.75</v>
      </c>
      <c r="L19" s="237" t="n">
        <f aca="false">($T$3*U19)+($AC$3*AD19)</f>
        <v>16.5</v>
      </c>
      <c r="M19" s="237" t="n">
        <f aca="false">($T$3*V19)+($AC$3*AE19)</f>
        <v>15.7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8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31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31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0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7.875</v>
      </c>
      <c r="J20" s="237" t="n">
        <f aca="false">($T$3*S20)+($AC$3*AB20)</f>
        <v>8.25</v>
      </c>
      <c r="K20" s="237" t="n">
        <f aca="false">($T$3*T20)+($AC$3*AC20)</f>
        <v>10.5</v>
      </c>
      <c r="L20" s="237" t="n">
        <f aca="false">($T$3*U20)+($AC$3*AD20)</f>
        <v>11</v>
      </c>
      <c r="M20" s="237" t="n">
        <f aca="false">($T$3*V20)+($AC$3*AE20)</f>
        <v>10.5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656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8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8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0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25</v>
      </c>
      <c r="J21" s="237" t="n">
        <f aca="false">($T$3*S21)+($AC$3*AB21)</f>
        <v>8.5</v>
      </c>
      <c r="K21" s="237" t="n">
        <f aca="false">($T$3*T21)+($AC$3*AC21)</f>
        <v>12.375</v>
      </c>
      <c r="L21" s="237" t="n">
        <f aca="false">($T$3*U21)+($AC$3*AD21)</f>
        <v>12.75</v>
      </c>
      <c r="M21" s="237" t="n">
        <f aca="false">($T$3*V21)+($AC$3*AE21)</f>
        <v>12.3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6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3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3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0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1875</v>
      </c>
      <c r="J22" s="237" t="n">
        <f aca="false">($T$3*S22)+($AC$3*AB22)</f>
        <v>6.375</v>
      </c>
      <c r="K22" s="237" t="n">
        <f aca="false">($T$3*T22)+($AC$3*AC22)</f>
        <v>8.25</v>
      </c>
      <c r="L22" s="237" t="n">
        <f aca="false">($T$3*U22)+($AC$3*AD22)</f>
        <v>8.5</v>
      </c>
      <c r="M22" s="237" t="n">
        <f aca="false">($T$3*V22)+($AC$3*AE22)</f>
        <v>8.2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15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6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6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0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15625</v>
      </c>
      <c r="J23" s="237" t="n">
        <f aca="false">($T$3*S23)+($AC$3*AB23)</f>
        <v>5.3125</v>
      </c>
      <c r="K23" s="237" t="n">
        <f aca="false">($T$3*T23)+($AC$3*AC23)</f>
        <v>6.1875</v>
      </c>
      <c r="L23" s="237" t="n">
        <f aca="false">($T$3*U23)+($AC$3*AD23)</f>
        <v>6.375</v>
      </c>
      <c r="M23" s="237" t="n">
        <f aca="false">($T$3*V23)+($AC$3*AE23)</f>
        <v>6.18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296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15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15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0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34375</v>
      </c>
      <c r="J24" s="237" t="n">
        <f aca="false">($T$3*S24)+($AC$3*AB24)</f>
        <v>5.4375</v>
      </c>
      <c r="K24" s="237" t="n">
        <f aca="false">($T$3*T24)+($AC$3*AC24)</f>
        <v>7.125</v>
      </c>
      <c r="L24" s="237" t="n">
        <f aca="false">($T$3*U24)+($AC$3*AD24)</f>
        <v>7.25</v>
      </c>
      <c r="M24" s="237" t="n">
        <f aca="false">($T$3*V24)+($AC$3*AE24)</f>
        <v>7.1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45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5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5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0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453125</v>
      </c>
      <c r="J25" s="237" t="n">
        <f aca="false">($T$3*S25)+($AC$3*AB25)</f>
        <v>4.53125</v>
      </c>
      <c r="K25" s="237" t="n">
        <f aca="false">($T$3*T25)+($AC$3*AC25)</f>
        <v>5.34375</v>
      </c>
      <c r="L25" s="237" t="n">
        <f aca="false">($T$3*U25)+($AC$3*AD25)</f>
        <v>5.4375</v>
      </c>
      <c r="M25" s="237" t="n">
        <f aca="false">($T$3*V25)+($AC$3*AE25)</f>
        <v>5.3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710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45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45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0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078125</v>
      </c>
      <c r="J26" s="237" t="n">
        <f aca="false">($T$3*S26)+($AC$3*AB26)</f>
        <v>4.078125</v>
      </c>
      <c r="K26" s="237" t="n">
        <f aca="false">($T$3*T26)+($AC$3*AC26)</f>
        <v>4.453125</v>
      </c>
      <c r="L26" s="237" t="n">
        <f aca="false">($T$3*U26)+($AC$3*AD26)</f>
        <v>4.53125</v>
      </c>
      <c r="M26" s="237" t="n">
        <f aca="false">($T$3*V26)+($AC$3*AE26)</f>
        <v>4.4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3398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710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710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0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015625</v>
      </c>
      <c r="J27" s="237" t="n">
        <f aca="false">($T$3*S27)+($AC$3*AB27)</f>
        <v>4.140625</v>
      </c>
      <c r="K27" s="237" t="n">
        <f aca="false">($T$3*T27)+($AC$3*AC27)</f>
        <v>4.921875</v>
      </c>
      <c r="L27" s="237" t="n">
        <f aca="false">($T$3*U27)+($AC$3*AD27)</f>
        <v>4.96875</v>
      </c>
      <c r="M27" s="237" t="n">
        <f aca="false">($T$3*V27)+($AC$3*AE27)</f>
        <v>4.921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1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0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69140625</v>
      </c>
      <c r="J28" s="237" t="n">
        <f aca="false">($T$3*S28)+($AC$3*AB28)</f>
        <v>3.7265625</v>
      </c>
      <c r="K28" s="237" t="n">
        <f aca="false">($T$3*T28)+($AC$3*AC28)</f>
        <v>4.1015625</v>
      </c>
      <c r="L28" s="237" t="n">
        <f aca="false">($T$3*U28)+($AC$3*AD28)</f>
        <v>4.140625</v>
      </c>
      <c r="M28" s="237" t="n">
        <f aca="false">($T$3*V28)+($AC$3*AE28)</f>
        <v>4.1015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076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1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1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6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7</v>
      </c>
      <c r="C30" s="231"/>
      <c r="D30" s="231" t="s">
        <v>108</v>
      </c>
      <c r="E30" s="232" t="s">
        <v>109</v>
      </c>
      <c r="F30" s="231" t="s">
        <v>110</v>
      </c>
      <c r="G30" s="231" t="s">
        <v>111</v>
      </c>
      <c r="H30" s="231" t="s">
        <v>112</v>
      </c>
      <c r="I30" s="231" t="s">
        <v>113</v>
      </c>
      <c r="J30" s="231" t="s">
        <v>114</v>
      </c>
      <c r="K30" s="231" t="s">
        <v>115</v>
      </c>
      <c r="L30" s="231" t="s">
        <v>116</v>
      </c>
      <c r="M30" s="231" t="s">
        <v>117</v>
      </c>
      <c r="N30" s="231" t="s">
        <v>118</v>
      </c>
      <c r="O30" s="233" t="s">
        <v>110</v>
      </c>
      <c r="P30" s="231" t="s">
        <v>111</v>
      </c>
      <c r="Q30" s="231" t="s">
        <v>112</v>
      </c>
      <c r="R30" s="231" t="s">
        <v>113</v>
      </c>
      <c r="S30" s="231" t="s">
        <v>114</v>
      </c>
      <c r="T30" s="231" t="s">
        <v>115</v>
      </c>
      <c r="U30" s="231" t="s">
        <v>116</v>
      </c>
      <c r="V30" s="231" t="s">
        <v>117</v>
      </c>
      <c r="W30" s="232" t="s">
        <v>118</v>
      </c>
      <c r="X30" s="231" t="s">
        <v>110</v>
      </c>
      <c r="Y30" s="231" t="s">
        <v>111</v>
      </c>
      <c r="Z30" s="231" t="s">
        <v>112</v>
      </c>
      <c r="AA30" s="231" t="s">
        <v>113</v>
      </c>
      <c r="AB30" s="231" t="s">
        <v>114</v>
      </c>
      <c r="AC30" s="231" t="s">
        <v>115</v>
      </c>
      <c r="AD30" s="231" t="s">
        <v>116</v>
      </c>
      <c r="AE30" s="231" t="s">
        <v>117</v>
      </c>
      <c r="AF30" s="232" t="s">
        <v>118</v>
      </c>
    </row>
    <row r="31" customFormat="false" ht="12.75" hidden="false" customHeight="false" outlineLevel="0" collapsed="false">
      <c r="B31" s="234" t="s">
        <v>119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3.5</v>
      </c>
      <c r="H31" s="249" t="n">
        <f aca="false">($T$3*Q31)+($AC$3*Z31)</f>
        <v>3.5</v>
      </c>
      <c r="I31" s="249" t="n">
        <f aca="false">($T$3*R31)+($AC$3*AA31)</f>
        <v>7</v>
      </c>
      <c r="J31" s="249" t="n">
        <f aca="false">($T$3*S31)+($AC$3*AB31)</f>
        <v>7</v>
      </c>
      <c r="K31" s="249" t="n">
        <f aca="false">($T$3*T31)+($AC$3*AC31)</f>
        <v>8.25</v>
      </c>
      <c r="L31" s="249" t="n">
        <f aca="false">($T$3*U31)+($AC$3*AD31)</f>
        <v>8.25</v>
      </c>
      <c r="M31" s="249" t="n">
        <f aca="false">($T$3*V31)+($AC$3*AE31)</f>
        <v>8.25</v>
      </c>
      <c r="N31" s="250" t="n">
        <f aca="false">($T$3*W31)+($AC$3*AF31)</f>
        <v>8.25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25</v>
      </c>
      <c r="Q31" s="241" t="n">
        <f aca="false">$C31*ROUNDUP(($D31+Summary!$M$12-2+$R$3)/$T$3,0)*($E31+Summary!$M$9-1)/$D31/$E31</f>
        <v>0.25</v>
      </c>
      <c r="R31" s="241" t="n">
        <f aca="false">$C31*ROUNDUP(($D31+Summary!$M$9-2+$R$3)/$T$3,0)*($E31+Summary!$M$11-1)/$D31/$E31</f>
        <v>0.5625</v>
      </c>
      <c r="S31" s="241" t="n">
        <f aca="false">$C31*ROUNDUP(($D31+Summary!$M$9-2+$R$3)/$T$3,0)*($E31+Summary!$M$12-1)/$D31/$E31</f>
        <v>0.5625</v>
      </c>
      <c r="T31" s="241" t="n">
        <f aca="false">$C31*ROUNDUP(($D31+Summary!$M$11-2+$R$3)/$T$3,0)*($E31+Summary!$M$11-1)/$D31/$E31</f>
        <v>0.5625</v>
      </c>
      <c r="U31" s="241" t="n">
        <f aca="false">$C31*ROUNDUP(($D31+Summary!$M$11-2+$R$3)/$T$3,0)*($E31+Summary!$M$12-1)/$D31/$E31</f>
        <v>0.5625</v>
      </c>
      <c r="V31" s="241" t="n">
        <f aca="false">$C31*ROUNDUP(($D31+Summary!$M$12-2+$R$3)/$T$3,0)*($E31+Summary!$M$11-1)/$D31/$E31</f>
        <v>0.5625</v>
      </c>
      <c r="W31" s="242" t="n">
        <f aca="false">$C31*ROUNDUP(($D31+Summary!$M$12-2+$R$3)/$T$3,0)*($E31+Summary!$M$12-1)/$D31/$E31</f>
        <v>0.56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19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3</v>
      </c>
      <c r="G32" s="237" t="n">
        <f aca="false">($T$3*P32)+($AC$3*Y32)</f>
        <v>6</v>
      </c>
      <c r="H32" s="237" t="n">
        <f aca="false">($T$3*Q32)+($AC$3*Z32)</f>
        <v>6</v>
      </c>
      <c r="I32" s="237" t="n">
        <f aca="false">($T$3*R32)+($AC$3*AA32)</f>
        <v>5</v>
      </c>
      <c r="J32" s="237" t="n">
        <f aca="false">($T$3*S32)+($AC$3*AB32)</f>
        <v>5</v>
      </c>
      <c r="K32" s="237" t="n">
        <f aca="false">($T$3*T32)+($AC$3*AC32)</f>
        <v>10</v>
      </c>
      <c r="L32" s="237" t="n">
        <f aca="false">($T$3*U32)+($AC$3*AD32)</f>
        <v>10</v>
      </c>
      <c r="M32" s="237" t="n">
        <f aca="false">($T$3*V32)+($AC$3*AE32)</f>
        <v>10</v>
      </c>
      <c r="N32" s="252" t="n">
        <f aca="false">($T$3*W32)+($AC$3*AF32)</f>
        <v>10</v>
      </c>
      <c r="O32" s="238" t="n">
        <f aca="false">$C32*ROUNDUP(($D32+Summary!$M$9-2+$R$3)/$T$3,0)*($E32+Summary!$M$9-1)/$D32/$E32</f>
        <v>0.25</v>
      </c>
      <c r="P32" s="239" t="n">
        <f aca="false">$C32*ROUNDUP(($D32+Summary!$M$11-2+$R$3)/$T$3,0)*($E32+Summary!$M$9-1)/$D32/$E32</f>
        <v>0.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40625</v>
      </c>
      <c r="S32" s="239" t="n">
        <f aca="false">$C32*ROUNDUP(($D32+Summary!$M$9-2+$R$3)/$T$3,0)*($E32+Summary!$M$12-1)/$D32/$E32</f>
        <v>0.40625</v>
      </c>
      <c r="T32" s="239" t="n">
        <f aca="false">$C32*ROUNDUP(($D32+Summary!$M$11-2+$R$3)/$T$3,0)*($E32+Summary!$M$11-1)/$D32/$E32</f>
        <v>0.8125</v>
      </c>
      <c r="U32" s="239" t="n">
        <f aca="false">$C32*ROUNDUP(($D32+Summary!$M$11-2+$R$3)/$T$3,0)*($E32+Summary!$M$12-1)/$D32/$E32</f>
        <v>0.8125</v>
      </c>
      <c r="V32" s="239" t="n">
        <f aca="false">$C32*ROUNDUP(($D32+Summary!$M$12-2+$R$3)/$T$3,0)*($E32+Summary!$M$11-1)/$D32/$E32</f>
        <v>0.8125</v>
      </c>
      <c r="W32" s="243" t="n">
        <f aca="false">$C32*ROUNDUP(($D32+Summary!$M$12-2+$R$3)/$T$3,0)*($E32+Summary!$M$12-1)/$D32/$E32</f>
        <v>0.8125</v>
      </c>
      <c r="X32" s="238" t="n">
        <f aca="false">$C32*ROUNDUP(($D32+2*Summary!$M$13-3+$AA$3)/$AC$3,0)*($E32/2+Summary!$M$13-1)/$D32/$E32</f>
        <v>0.125</v>
      </c>
      <c r="Y32" s="239" t="n">
        <f aca="false">$C32*ROUNDUP(($D32+2*Summary!$M$14-3+$AA$3)/$AC$3,0)*($E32/2+Summary!$M$13-1)/$D32/$E32</f>
        <v>0.25</v>
      </c>
      <c r="Z32" s="239" t="n">
        <f aca="false">$C32*ROUNDUP(($D32+2*Summary!$M$15-3+$AA$3)/$AC$3,0)*($E32/2+Summary!$M$13-1)/$D32/$E32</f>
        <v>0.25</v>
      </c>
      <c r="AA32" s="239" t="n">
        <f aca="false">$C32*ROUNDUP(($D32+2*Summary!$M$13-3+$AA$3)/$AC$3,0)*($E32/2+Summary!$M$14-1)/$D32/$E32</f>
        <v>0.21875</v>
      </c>
      <c r="AB32" s="239" t="n">
        <f aca="false">$C32*ROUNDUP(($D32+2*Summary!$M$13-3+$AA$3)/$AC$3,0)*($E32/2+Summary!$M$15-1)/$D32/$E32</f>
        <v>0.21875</v>
      </c>
      <c r="AC32" s="239" t="n">
        <f aca="false">$C32*ROUNDUP(($D32+2*Summary!$M$14-3+$AA$3)/$AC$3,0)*($E32/2+Summary!$M$14-1)/$D32/$E32</f>
        <v>0.4375</v>
      </c>
      <c r="AD32" s="239" t="n">
        <f aca="false">$C32*ROUNDUP(($D32+2*Summary!$M$14-3+$AA$3)/$AC$3,0)*($E32/2+Summary!$M$15-1)/$D32/$E32</f>
        <v>0.4375</v>
      </c>
      <c r="AE32" s="239" t="n">
        <f aca="false">$C32*ROUNDUP(($D32+2*Summary!$M$15-3+$AA$3)/$AC$3,0)*($E32/2+Summary!$M$14-1)/$D32/$E32</f>
        <v>0.4375</v>
      </c>
      <c r="AF32" s="243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4" t="s">
        <v>119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3.5</v>
      </c>
      <c r="H33" s="237" t="n">
        <f aca="false">($T$3*Q33)+($AC$3*Z33)</f>
        <v>3.5</v>
      </c>
      <c r="I33" s="237" t="n">
        <f aca="false">($T$3*R33)+($AC$3*AA33)</f>
        <v>5</v>
      </c>
      <c r="J33" s="237" t="n">
        <f aca="false">($T$3*S33)+($AC$3*AB33)</f>
        <v>5</v>
      </c>
      <c r="K33" s="237" t="n">
        <f aca="false">($T$3*T33)+($AC$3*AC33)</f>
        <v>5.875</v>
      </c>
      <c r="L33" s="237" t="n">
        <f aca="false">($T$3*U33)+($AC$3*AD33)</f>
        <v>5.875</v>
      </c>
      <c r="M33" s="237" t="n">
        <f aca="false">($T$3*V33)+($AC$3*AE33)</f>
        <v>5.875</v>
      </c>
      <c r="N33" s="252" t="n">
        <f aca="false">($T$3*W33)+($AC$3*AF33)</f>
        <v>5.87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25</v>
      </c>
      <c r="Q33" s="239" t="n">
        <f aca="false">$C33*ROUNDUP(($D33+Summary!$M$12-2+$R$3)/$T$3,0)*($E33+Summary!$M$9-1)/$D33/$E33</f>
        <v>0.25</v>
      </c>
      <c r="R33" s="239" t="n">
        <f aca="false">$C33*ROUNDUP(($D33+Summary!$M$9-2+$R$3)/$T$3,0)*($E33+Summary!$M$11-1)/$D33/$E33</f>
        <v>0.40625</v>
      </c>
      <c r="S33" s="239" t="n">
        <f aca="false">$C33*ROUNDUP(($D33+Summary!$M$9-2+$R$3)/$T$3,0)*($E33+Summary!$M$12-1)/$D33/$E33</f>
        <v>0.40625</v>
      </c>
      <c r="T33" s="239" t="n">
        <f aca="false">$C33*ROUNDUP(($D33+Summary!$M$11-2+$R$3)/$T$3,0)*($E33+Summary!$M$11-1)/$D33/$E33</f>
        <v>0.40625</v>
      </c>
      <c r="U33" s="239" t="n">
        <f aca="false">$C33*ROUNDUP(($D33+Summary!$M$11-2+$R$3)/$T$3,0)*($E33+Summary!$M$12-1)/$D33/$E33</f>
        <v>0.40625</v>
      </c>
      <c r="V33" s="239" t="n">
        <f aca="false">$C33*ROUNDUP(($D33+Summary!$M$12-2+$R$3)/$T$3,0)*($E33+Summary!$M$11-1)/$D33/$E33</f>
        <v>0.40625</v>
      </c>
      <c r="W33" s="243" t="n">
        <f aca="false">$C33*ROUNDUP(($D33+Summary!$M$12-2+$R$3)/$T$3,0)*($E33+Summary!$M$12-1)/$D33/$E33</f>
        <v>0.406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19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2.5</v>
      </c>
      <c r="H34" s="237" t="n">
        <f aca="false">($T$3*Q34)+($AC$3*Z34)</f>
        <v>2.5</v>
      </c>
      <c r="I34" s="237" t="n">
        <f aca="false">($T$3*R34)+($AC$3*AA34)</f>
        <v>3.75</v>
      </c>
      <c r="J34" s="237" t="n">
        <f aca="false">($T$3*S34)+($AC$3*AB34)</f>
        <v>3.75</v>
      </c>
      <c r="K34" s="237" t="n">
        <f aca="false">($T$3*T34)+($AC$3*AC34)</f>
        <v>4.1875</v>
      </c>
      <c r="L34" s="237" t="n">
        <f aca="false">($T$3*U34)+($AC$3*AD34)</f>
        <v>4.1875</v>
      </c>
      <c r="M34" s="237" t="n">
        <f aca="false">($T$3*V34)+($AC$3*AE34)</f>
        <v>4.1875</v>
      </c>
      <c r="N34" s="252" t="n">
        <f aca="false">($T$3*W34)+($AC$3*AF34)</f>
        <v>4.187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1875</v>
      </c>
      <c r="Q34" s="239" t="n">
        <f aca="false">$C34*ROUNDUP(($D34+Summary!$M$12-2+$R$3)/$T$3,0)*($E34+Summary!$M$9-1)/$D34/$E34</f>
        <v>0.1875</v>
      </c>
      <c r="R34" s="239" t="n">
        <f aca="false">$C34*ROUNDUP(($D34+Summary!$M$9-2+$R$3)/$T$3,0)*($E34+Summary!$M$11-1)/$D34/$E34</f>
        <v>0.3046875</v>
      </c>
      <c r="S34" s="239" t="n">
        <f aca="false">$C34*ROUNDUP(($D34+Summary!$M$9-2+$R$3)/$T$3,0)*($E34+Summary!$M$12-1)/$D34/$E34</f>
        <v>0.3046875</v>
      </c>
      <c r="T34" s="239" t="n">
        <f aca="false">$C34*ROUNDUP(($D34+Summary!$M$11-2+$R$3)/$T$3,0)*($E34+Summary!$M$11-1)/$D34/$E34</f>
        <v>0.3046875</v>
      </c>
      <c r="U34" s="239" t="n">
        <f aca="false">$C34*ROUNDUP(($D34+Summary!$M$11-2+$R$3)/$T$3,0)*($E34+Summary!$M$12-1)/$D34/$E34</f>
        <v>0.3046875</v>
      </c>
      <c r="V34" s="239" t="n">
        <f aca="false">$C34*ROUNDUP(($D34+Summary!$M$12-2+$R$3)/$T$3,0)*($E34+Summary!$M$11-1)/$D34/$E34</f>
        <v>0.3046875</v>
      </c>
      <c r="W34" s="243" t="n">
        <f aca="false">$C34*ROUNDUP(($D34+Summary!$M$12-2+$R$3)/$T$3,0)*($E34+Summary!$M$12-1)/$D34/$E34</f>
        <v>0.30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19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3.5</v>
      </c>
      <c r="H35" s="237" t="n">
        <f aca="false">($T$3*Q35)+($AC$3*Z35)</f>
        <v>3.5</v>
      </c>
      <c r="I35" s="237" t="n">
        <f aca="false">($T$3*R35)+($AC$3*AA35)</f>
        <v>4</v>
      </c>
      <c r="J35" s="237" t="n">
        <f aca="false">($T$3*S35)+($AC$3*AB35)</f>
        <v>4</v>
      </c>
      <c r="K35" s="237" t="n">
        <f aca="false">($T$3*T35)+($AC$3*AC35)</f>
        <v>4.6875</v>
      </c>
      <c r="L35" s="237" t="n">
        <f aca="false">($T$3*U35)+($AC$3*AD35)</f>
        <v>4.6875</v>
      </c>
      <c r="M35" s="237" t="n">
        <f aca="false">($T$3*V35)+($AC$3*AE35)</f>
        <v>4.6875</v>
      </c>
      <c r="N35" s="252" t="n">
        <f aca="false">($T$3*W35)+($AC$3*AF35)</f>
        <v>4.68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25</v>
      </c>
      <c r="Q35" s="239" t="n">
        <f aca="false">$C35*ROUNDUP(($D35+Summary!$M$12-2+$R$3)/$T$3,0)*($E35+Summary!$M$9-1)/$D35/$E35</f>
        <v>0.25</v>
      </c>
      <c r="R35" s="239" t="n">
        <f aca="false">$C35*ROUNDUP(($D35+Summary!$M$9-2+$R$3)/$T$3,0)*($E35+Summary!$M$11-1)/$D35/$E35</f>
        <v>0.328125</v>
      </c>
      <c r="S35" s="239" t="n">
        <f aca="false">$C35*ROUNDUP(($D35+Summary!$M$9-2+$R$3)/$T$3,0)*($E35+Summary!$M$12-1)/$D35/$E35</f>
        <v>0.328125</v>
      </c>
      <c r="T35" s="239" t="n">
        <f aca="false">$C35*ROUNDUP(($D35+Summary!$M$11-2+$R$3)/$T$3,0)*($E35+Summary!$M$11-1)/$D35/$E35</f>
        <v>0.328125</v>
      </c>
      <c r="U35" s="239" t="n">
        <f aca="false">$C35*ROUNDUP(($D35+Summary!$M$11-2+$R$3)/$T$3,0)*($E35+Summary!$M$12-1)/$D35/$E35</f>
        <v>0.328125</v>
      </c>
      <c r="V35" s="239" t="n">
        <f aca="false">$C35*ROUNDUP(($D35+Summary!$M$12-2+$R$3)/$T$3,0)*($E35+Summary!$M$11-1)/$D35/$E35</f>
        <v>0.328125</v>
      </c>
      <c r="W35" s="243" t="n">
        <f aca="false">$C35*ROUNDUP(($D35+Summary!$M$12-2+$R$3)/$T$3,0)*($E35+Summary!$M$12-1)/$D35/$E35</f>
        <v>0.3281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19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2.5</v>
      </c>
      <c r="H36" s="237" t="n">
        <f aca="false">($T$3*Q36)+($AC$3*Z36)</f>
        <v>2.5</v>
      </c>
      <c r="I36" s="237" t="n">
        <f aca="false">($T$3*R36)+($AC$3*AA36)</f>
        <v>3</v>
      </c>
      <c r="J36" s="237" t="n">
        <f aca="false">($T$3*S36)+($AC$3*AB36)</f>
        <v>3</v>
      </c>
      <c r="K36" s="237" t="n">
        <f aca="false">($T$3*T36)+($AC$3*AC36)</f>
        <v>3.34375</v>
      </c>
      <c r="L36" s="237" t="n">
        <f aca="false">($T$3*U36)+($AC$3*AD36)</f>
        <v>3.34375</v>
      </c>
      <c r="M36" s="237" t="n">
        <f aca="false">($T$3*V36)+($AC$3*AE36)</f>
        <v>3.34375</v>
      </c>
      <c r="N36" s="252" t="n">
        <f aca="false">($T$3*W36)+($AC$3*AF36)</f>
        <v>3.3437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1875</v>
      </c>
      <c r="Q36" s="239" t="n">
        <f aca="false">$C36*ROUNDUP(($D36+Summary!$M$12-2+$R$3)/$T$3,0)*($E36+Summary!$M$9-1)/$D36/$E36</f>
        <v>0.1875</v>
      </c>
      <c r="R36" s="239" t="n">
        <f aca="false">$C36*ROUNDUP(($D36+Summary!$M$9-2+$R$3)/$T$3,0)*($E36+Summary!$M$11-1)/$D36/$E36</f>
        <v>0.24609375</v>
      </c>
      <c r="S36" s="239" t="n">
        <f aca="false">$C36*ROUNDUP(($D36+Summary!$M$9-2+$R$3)/$T$3,0)*($E36+Summary!$M$12-1)/$D36/$E36</f>
        <v>0.24609375</v>
      </c>
      <c r="T36" s="239" t="n">
        <f aca="false">$C36*ROUNDUP(($D36+Summary!$M$11-2+$R$3)/$T$3,0)*($E36+Summary!$M$11-1)/$D36/$E36</f>
        <v>0.24609375</v>
      </c>
      <c r="U36" s="239" t="n">
        <f aca="false">$C36*ROUNDUP(($D36+Summary!$M$11-2+$R$3)/$T$3,0)*($E36+Summary!$M$12-1)/$D36/$E36</f>
        <v>0.24609375</v>
      </c>
      <c r="V36" s="239" t="n">
        <f aca="false">$C36*ROUNDUP(($D36+Summary!$M$12-2+$R$3)/$T$3,0)*($E36+Summary!$M$11-1)/$D36/$E36</f>
        <v>0.24609375</v>
      </c>
      <c r="W36" s="243" t="n">
        <f aca="false">$C36*ROUNDUP(($D36+Summary!$M$12-2+$R$3)/$T$3,0)*($E36+Summary!$M$12-1)/$D36/$E36</f>
        <v>0.2460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19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</v>
      </c>
      <c r="H37" s="237" t="n">
        <f aca="false">($T$3*Q37)+($AC$3*Z37)</f>
        <v>2</v>
      </c>
      <c r="I37" s="237" t="n">
        <f aca="false">($T$3*R37)+($AC$3*AA37)</f>
        <v>2.5</v>
      </c>
      <c r="J37" s="237" t="n">
        <f aca="false">($T$3*S37)+($AC$3*AB37)</f>
        <v>2.5</v>
      </c>
      <c r="K37" s="237" t="n">
        <f aca="false">($T$3*T37)+($AC$3*AC37)</f>
        <v>2.671875</v>
      </c>
      <c r="L37" s="237" t="n">
        <f aca="false">($T$3*U37)+($AC$3*AD37)</f>
        <v>2.671875</v>
      </c>
      <c r="M37" s="237" t="n">
        <f aca="false">($T$3*V37)+($AC$3*AE37)</f>
        <v>2.671875</v>
      </c>
      <c r="N37" s="252" t="n">
        <f aca="false">($T$3*W37)+($AC$3*AF37)</f>
        <v>2.67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5625</v>
      </c>
      <c r="Q37" s="239" t="n">
        <f aca="false">$C37*ROUNDUP(($D37+Summary!$M$12-2+$R$3)/$T$3,0)*($E37+Summary!$M$9-1)/$D37/$E37</f>
        <v>0.15625</v>
      </c>
      <c r="R37" s="239" t="n">
        <f aca="false">$C37*ROUNDUP(($D37+Summary!$M$9-2+$R$3)/$T$3,0)*($E37+Summary!$M$11-1)/$D37/$E37</f>
        <v>0.205078125</v>
      </c>
      <c r="S37" s="239" t="n">
        <f aca="false">$C37*ROUNDUP(($D37+Summary!$M$9-2+$R$3)/$T$3,0)*($E37+Summary!$M$12-1)/$D37/$E37</f>
        <v>0.205078125</v>
      </c>
      <c r="T37" s="239" t="n">
        <f aca="false">$C37*ROUNDUP(($D37+Summary!$M$11-2+$R$3)/$T$3,0)*($E37+Summary!$M$11-1)/$D37/$E37</f>
        <v>0.205078125</v>
      </c>
      <c r="U37" s="239" t="n">
        <f aca="false">$C37*ROUNDUP(($D37+Summary!$M$11-2+$R$3)/$T$3,0)*($E37+Summary!$M$12-1)/$D37/$E37</f>
        <v>0.205078125</v>
      </c>
      <c r="V37" s="239" t="n">
        <f aca="false">$C37*ROUNDUP(($D37+Summary!$M$12-2+$R$3)/$T$3,0)*($E37+Summary!$M$11-1)/$D37/$E37</f>
        <v>0.205078125</v>
      </c>
      <c r="W37" s="243" t="n">
        <f aca="false">$C37*ROUNDUP(($D37+Summary!$M$12-2+$R$3)/$T$3,0)*($E37+Summary!$M$12-1)/$D37/$E37</f>
        <v>0.205078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19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2.5</v>
      </c>
      <c r="H38" s="237" t="n">
        <f aca="false">($T$3*Q38)+($AC$3*Z38)</f>
        <v>2.5</v>
      </c>
      <c r="I38" s="237" t="n">
        <f aca="false">($T$3*R38)+($AC$3*AA38)</f>
        <v>2.625</v>
      </c>
      <c r="J38" s="237" t="n">
        <f aca="false">($T$3*S38)+($AC$3*AB38)</f>
        <v>2.625</v>
      </c>
      <c r="K38" s="237" t="n">
        <f aca="false">($T$3*T38)+($AC$3*AC38)</f>
        <v>2.921875</v>
      </c>
      <c r="L38" s="237" t="n">
        <f aca="false">($T$3*U38)+($AC$3*AD38)</f>
        <v>2.921875</v>
      </c>
      <c r="M38" s="237" t="n">
        <f aca="false">($T$3*V38)+($AC$3*AE38)</f>
        <v>2.921875</v>
      </c>
      <c r="N38" s="252" t="n">
        <f aca="false">($T$3*W38)+($AC$3*AF38)</f>
        <v>2.92187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1875</v>
      </c>
      <c r="Q38" s="239" t="n">
        <f aca="false">$C38*ROUNDUP(($D38+Summary!$M$12-2+$R$3)/$T$3,0)*($E38+Summary!$M$9-1)/$D38/$E38</f>
        <v>0.1875</v>
      </c>
      <c r="R38" s="239" t="n">
        <f aca="false">$C38*ROUNDUP(($D38+Summary!$M$9-2+$R$3)/$T$3,0)*($E38+Summary!$M$11-1)/$D38/$E38</f>
        <v>0.216796875</v>
      </c>
      <c r="S38" s="239" t="n">
        <f aca="false">$C38*ROUNDUP(($D38+Summary!$M$9-2+$R$3)/$T$3,0)*($E38+Summary!$M$12-1)/$D38/$E38</f>
        <v>0.216796875</v>
      </c>
      <c r="T38" s="239" t="n">
        <f aca="false">$C38*ROUNDUP(($D38+Summary!$M$11-2+$R$3)/$T$3,0)*($E38+Summary!$M$11-1)/$D38/$E38</f>
        <v>0.216796875</v>
      </c>
      <c r="U38" s="239" t="n">
        <f aca="false">$C38*ROUNDUP(($D38+Summary!$M$11-2+$R$3)/$T$3,0)*($E38+Summary!$M$12-1)/$D38/$E38</f>
        <v>0.216796875</v>
      </c>
      <c r="V38" s="239" t="n">
        <f aca="false">$C38*ROUNDUP(($D38+Summary!$M$12-2+$R$3)/$T$3,0)*($E38+Summary!$M$11-1)/$D38/$E38</f>
        <v>0.216796875</v>
      </c>
      <c r="W38" s="243" t="n">
        <f aca="false">$C38*ROUNDUP(($D38+Summary!$M$12-2+$R$3)/$T$3,0)*($E38+Summary!$M$12-1)/$D38/$E38</f>
        <v>0.21679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19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</v>
      </c>
      <c r="H39" s="237" t="n">
        <f aca="false">($T$3*Q39)+($AC$3*Z39)</f>
        <v>2</v>
      </c>
      <c r="I39" s="237" t="n">
        <f aca="false">($T$3*R39)+($AC$3*AA39)</f>
        <v>2.1875</v>
      </c>
      <c r="J39" s="237" t="n">
        <f aca="false">($T$3*S39)+($AC$3*AB39)</f>
        <v>2.1875</v>
      </c>
      <c r="K39" s="237" t="n">
        <f aca="false">($T$3*T39)+($AC$3*AC39)</f>
        <v>2.3359375</v>
      </c>
      <c r="L39" s="237" t="n">
        <f aca="false">($T$3*U39)+($AC$3*AD39)</f>
        <v>2.3359375</v>
      </c>
      <c r="M39" s="237" t="n">
        <f aca="false">($T$3*V39)+($AC$3*AE39)</f>
        <v>2.3359375</v>
      </c>
      <c r="N39" s="252" t="n">
        <f aca="false">($T$3*W39)+($AC$3*AF39)</f>
        <v>2.33593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5625</v>
      </c>
      <c r="Q39" s="239" t="n">
        <f aca="false">$C39*ROUNDUP(($D39+Summary!$M$12-2+$R$3)/$T$3,0)*($E39+Summary!$M$9-1)/$D39/$E39</f>
        <v>0.15625</v>
      </c>
      <c r="R39" s="239" t="n">
        <f aca="false">$C39*ROUNDUP(($D39+Summary!$M$9-2+$R$3)/$T$3,0)*($E39+Summary!$M$11-1)/$D39/$E39</f>
        <v>0.1806640625</v>
      </c>
      <c r="S39" s="239" t="n">
        <f aca="false">$C39*ROUNDUP(($D39+Summary!$M$9-2+$R$3)/$T$3,0)*($E39+Summary!$M$12-1)/$D39/$E39</f>
        <v>0.1806640625</v>
      </c>
      <c r="T39" s="239" t="n">
        <f aca="false">$C39*ROUNDUP(($D39+Summary!$M$11-2+$R$3)/$T$3,0)*($E39+Summary!$M$11-1)/$D39/$E39</f>
        <v>0.1806640625</v>
      </c>
      <c r="U39" s="239" t="n">
        <f aca="false">$C39*ROUNDUP(($D39+Summary!$M$11-2+$R$3)/$T$3,0)*($E39+Summary!$M$12-1)/$D39/$E39</f>
        <v>0.1806640625</v>
      </c>
      <c r="V39" s="239" t="n">
        <f aca="false">$C39*ROUNDUP(($D39+Summary!$M$12-2+$R$3)/$T$3,0)*($E39+Summary!$M$11-1)/$D39/$E39</f>
        <v>0.1806640625</v>
      </c>
      <c r="W39" s="243" t="n">
        <f aca="false">$C39*ROUNDUP(($D39+Summary!$M$12-2+$R$3)/$T$3,0)*($E39+Summary!$M$12-1)/$D39/$E39</f>
        <v>0.1806640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19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75</v>
      </c>
      <c r="H40" s="237" t="n">
        <f aca="false">($T$3*Q40)+($AC$3*Z40)</f>
        <v>1.75</v>
      </c>
      <c r="I40" s="237" t="n">
        <f aca="false">($T$3*R40)+($AC$3*AA40)</f>
        <v>1.96875</v>
      </c>
      <c r="J40" s="237" t="n">
        <f aca="false">($T$3*S40)+($AC$3*AB40)</f>
        <v>1.96875</v>
      </c>
      <c r="K40" s="237" t="n">
        <f aca="false">($T$3*T40)+($AC$3*AC40)</f>
        <v>2.04296875</v>
      </c>
      <c r="L40" s="237" t="n">
        <f aca="false">($T$3*U40)+($AC$3*AD40)</f>
        <v>2.04296875</v>
      </c>
      <c r="M40" s="237" t="n">
        <f aca="false">($T$3*V40)+($AC$3*AE40)</f>
        <v>2.04296875</v>
      </c>
      <c r="N40" s="252" t="n">
        <f aca="false">($T$3*W40)+($AC$3*AF40)</f>
        <v>2.0429687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40625</v>
      </c>
      <c r="Q40" s="239" t="n">
        <f aca="false">$C40*ROUNDUP(($D40+Summary!$M$12-2+$R$3)/$T$3,0)*($E40+Summary!$M$9-1)/$D40/$E40</f>
        <v>0.140625</v>
      </c>
      <c r="R40" s="239" t="n">
        <f aca="false">$C40*ROUNDUP(($D40+Summary!$M$9-2+$R$3)/$T$3,0)*($E40+Summary!$M$11-1)/$D40/$E40</f>
        <v>0.16259765625</v>
      </c>
      <c r="S40" s="239" t="n">
        <f aca="false">$C40*ROUNDUP(($D40+Summary!$M$9-2+$R$3)/$T$3,0)*($E40+Summary!$M$12-1)/$D40/$E40</f>
        <v>0.16259765625</v>
      </c>
      <c r="T40" s="239" t="n">
        <f aca="false">$C40*ROUNDUP(($D40+Summary!$M$11-2+$R$3)/$T$3,0)*($E40+Summary!$M$11-1)/$D40/$E40</f>
        <v>0.16259765625</v>
      </c>
      <c r="U40" s="239" t="n">
        <f aca="false">$C40*ROUNDUP(($D40+Summary!$M$11-2+$R$3)/$T$3,0)*($E40+Summary!$M$12-1)/$D40/$E40</f>
        <v>0.16259765625</v>
      </c>
      <c r="V40" s="239" t="n">
        <f aca="false">$C40*ROUNDUP(($D40+Summary!$M$12-2+$R$3)/$T$3,0)*($E40+Summary!$M$11-1)/$D40/$E40</f>
        <v>0.16259765625</v>
      </c>
      <c r="W40" s="243" t="n">
        <f aca="false">$C40*ROUNDUP(($D40+Summary!$M$12-2+$R$3)/$T$3,0)*($E40+Summary!$M$12-1)/$D40/$E40</f>
        <v>0.1625976562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19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</v>
      </c>
      <c r="H41" s="237" t="n">
        <f aca="false">($T$3*Q41)+($AC$3*Z41)</f>
        <v>2</v>
      </c>
      <c r="I41" s="237" t="n">
        <f aca="false">($T$3*R41)+($AC$3*AA41)</f>
        <v>2.03125</v>
      </c>
      <c r="J41" s="237" t="n">
        <f aca="false">($T$3*S41)+($AC$3*AB41)</f>
        <v>2.03125</v>
      </c>
      <c r="K41" s="237" t="n">
        <f aca="false">($T$3*T41)+($AC$3*AC41)</f>
        <v>2.16796875</v>
      </c>
      <c r="L41" s="237" t="n">
        <f aca="false">($T$3*U41)+($AC$3*AD41)</f>
        <v>2.16796875</v>
      </c>
      <c r="M41" s="237" t="n">
        <f aca="false">($T$3*V41)+($AC$3*AE41)</f>
        <v>2.16796875</v>
      </c>
      <c r="N41" s="252" t="n">
        <f aca="false">($T$3*W41)+($AC$3*AF41)</f>
        <v>2.167968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5625</v>
      </c>
      <c r="Q41" s="239" t="n">
        <f aca="false">$C41*ROUNDUP(($D41+Summary!$M$12-2+$R$3)/$T$3,0)*($E41+Summary!$M$9-1)/$D41/$E41</f>
        <v>0.15625</v>
      </c>
      <c r="R41" s="239" t="n">
        <f aca="false">$C41*ROUNDUP(($D41+Summary!$M$9-2+$R$3)/$T$3,0)*($E41+Summary!$M$11-1)/$D41/$E41</f>
        <v>0.16845703125</v>
      </c>
      <c r="S41" s="239" t="n">
        <f aca="false">$C41*ROUNDUP(($D41+Summary!$M$9-2+$R$3)/$T$3,0)*($E41+Summary!$M$12-1)/$D41/$E41</f>
        <v>0.16845703125</v>
      </c>
      <c r="T41" s="239" t="n">
        <f aca="false">$C41*ROUNDUP(($D41+Summary!$M$11-2+$R$3)/$T$3,0)*($E41+Summary!$M$11-1)/$D41/$E41</f>
        <v>0.16845703125</v>
      </c>
      <c r="U41" s="239" t="n">
        <f aca="false">$C41*ROUNDUP(($D41+Summary!$M$11-2+$R$3)/$T$3,0)*($E41+Summary!$M$12-1)/$D41/$E41</f>
        <v>0.16845703125</v>
      </c>
      <c r="V41" s="239" t="n">
        <f aca="false">$C41*ROUNDUP(($D41+Summary!$M$12-2+$R$3)/$T$3,0)*($E41+Summary!$M$11-1)/$D41/$E41</f>
        <v>0.16845703125</v>
      </c>
      <c r="W41" s="243" t="n">
        <f aca="false">$C41*ROUNDUP(($D41+Summary!$M$12-2+$R$3)/$T$3,0)*($E41+Summary!$M$12-1)/$D41/$E41</f>
        <v>0.16845703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19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75</v>
      </c>
      <c r="H42" s="237" t="n">
        <f aca="false">($T$3*Q42)+($AC$3*Z42)</f>
        <v>1.75</v>
      </c>
      <c r="I42" s="237" t="n">
        <f aca="false">($T$3*R42)+($AC$3*AA42)</f>
        <v>1.828125</v>
      </c>
      <c r="J42" s="237" t="n">
        <f aca="false">($T$3*S42)+($AC$3*AB42)</f>
        <v>1.828125</v>
      </c>
      <c r="K42" s="237" t="n">
        <f aca="false">($T$3*T42)+($AC$3*AC42)</f>
        <v>1.896484375</v>
      </c>
      <c r="L42" s="237" t="n">
        <f aca="false">($T$3*U42)+($AC$3*AD42)</f>
        <v>1.896484375</v>
      </c>
      <c r="M42" s="237" t="n">
        <f aca="false">($T$3*V42)+($AC$3*AE42)</f>
        <v>1.896484375</v>
      </c>
      <c r="N42" s="252" t="n">
        <f aca="false">($T$3*W42)+($AC$3*AF42)</f>
        <v>1.89648437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40625</v>
      </c>
      <c r="Q42" s="239" t="n">
        <f aca="false">$C42*ROUNDUP(($D42+Summary!$M$12-2+$R$3)/$T$3,0)*($E42+Summary!$M$9-1)/$D42/$E42</f>
        <v>0.140625</v>
      </c>
      <c r="R42" s="239" t="n">
        <f aca="false">$C42*ROUNDUP(($D42+Summary!$M$9-2+$R$3)/$T$3,0)*($E42+Summary!$M$11-1)/$D42/$E42</f>
        <v>0.151611328125</v>
      </c>
      <c r="S42" s="239" t="n">
        <f aca="false">$C42*ROUNDUP(($D42+Summary!$M$9-2+$R$3)/$T$3,0)*($E42+Summary!$M$12-1)/$D42/$E42</f>
        <v>0.151611328125</v>
      </c>
      <c r="T42" s="239" t="n">
        <f aca="false">$C42*ROUNDUP(($D42+Summary!$M$11-2+$R$3)/$T$3,0)*($E42+Summary!$M$11-1)/$D42/$E42</f>
        <v>0.151611328125</v>
      </c>
      <c r="U42" s="239" t="n">
        <f aca="false">$C42*ROUNDUP(($D42+Summary!$M$11-2+$R$3)/$T$3,0)*($E42+Summary!$M$12-1)/$D42/$E42</f>
        <v>0.151611328125</v>
      </c>
      <c r="V42" s="239" t="n">
        <f aca="false">$C42*ROUNDUP(($D42+Summary!$M$12-2+$R$3)/$T$3,0)*($E42+Summary!$M$11-1)/$D42/$E42</f>
        <v>0.151611328125</v>
      </c>
      <c r="W42" s="243" t="n">
        <f aca="false">$C42*ROUNDUP(($D42+Summary!$M$12-2+$R$3)/$T$3,0)*($E42+Summary!$M$12-1)/$D42/$E42</f>
        <v>0.15161132812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0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7</v>
      </c>
      <c r="H43" s="237" t="n">
        <f aca="false">($T$3*Q43)+($AC$3*Z43)</f>
        <v>7</v>
      </c>
      <c r="I43" s="237" t="n">
        <f aca="false">($T$3*R43)+($AC$3*AA43)</f>
        <v>14</v>
      </c>
      <c r="J43" s="237" t="n">
        <f aca="false">($T$3*S43)+($AC$3*AB43)</f>
        <v>14</v>
      </c>
      <c r="K43" s="237" t="n">
        <f aca="false">($T$3*T43)+($AC$3*AC43)</f>
        <v>16.5</v>
      </c>
      <c r="L43" s="237" t="n">
        <f aca="false">($T$3*U43)+($AC$3*AD43)</f>
        <v>16.5</v>
      </c>
      <c r="M43" s="237" t="n">
        <f aca="false">($T$3*V43)+($AC$3*AE43)</f>
        <v>16.5</v>
      </c>
      <c r="N43" s="252" t="n">
        <f aca="false">($T$3*W43)+($AC$3*AF43)</f>
        <v>16.5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5</v>
      </c>
      <c r="Q43" s="239" t="n">
        <f aca="false">$C43*ROUNDUP(($D43+Summary!$M$12-2+$R$3)/$T$3,0)*($E43+Summary!$M$9-1)/$D43/$E43</f>
        <v>0.5</v>
      </c>
      <c r="R43" s="239" t="n">
        <f aca="false">$C43*ROUNDUP(($D43+Summary!$M$9-2+$R$3)/$T$3,0)*($E43+Summary!$M$11-1)/$D43/$E43</f>
        <v>1.125</v>
      </c>
      <c r="S43" s="239" t="n">
        <f aca="false">$C43*ROUNDUP(($D43+Summary!$M$9-2+$R$3)/$T$3,0)*($E43+Summary!$M$12-1)/$D43/$E43</f>
        <v>1.125</v>
      </c>
      <c r="T43" s="239" t="n">
        <f aca="false">$C43*ROUNDUP(($D43+Summary!$M$11-2+$R$3)/$T$3,0)*($E43+Summary!$M$11-1)/$D43/$E43</f>
        <v>1.125</v>
      </c>
      <c r="U43" s="239" t="n">
        <f aca="false">$C43*ROUNDUP(($D43+Summary!$M$11-2+$R$3)/$T$3,0)*($E43+Summary!$M$12-1)/$D43/$E43</f>
        <v>1.125</v>
      </c>
      <c r="V43" s="239" t="n">
        <f aca="false">$C43*ROUNDUP(($D43+Summary!$M$12-2+$R$3)/$T$3,0)*($E43+Summary!$M$11-1)/$D43/$E43</f>
        <v>1.125</v>
      </c>
      <c r="W43" s="243" t="n">
        <f aca="false">$C43*ROUNDUP(($D43+Summary!$M$12-2+$R$3)/$T$3,0)*($E43+Summary!$M$12-1)/$D43/$E43</f>
        <v>1.1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0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6</v>
      </c>
      <c r="G44" s="237" t="n">
        <f aca="false">($T$3*P44)+($AC$3*Y44)</f>
        <v>12</v>
      </c>
      <c r="H44" s="237" t="n">
        <f aca="false">($T$3*Q44)+($AC$3*Z44)</f>
        <v>12</v>
      </c>
      <c r="I44" s="237" t="n">
        <f aca="false">($T$3*R44)+($AC$3*AA44)</f>
        <v>10</v>
      </c>
      <c r="J44" s="237" t="n">
        <f aca="false">($T$3*S44)+($AC$3*AB44)</f>
        <v>10</v>
      </c>
      <c r="K44" s="237" t="n">
        <f aca="false">($T$3*T44)+($AC$3*AC44)</f>
        <v>20</v>
      </c>
      <c r="L44" s="237" t="n">
        <f aca="false">($T$3*U44)+($AC$3*AD44)</f>
        <v>20</v>
      </c>
      <c r="M44" s="237" t="n">
        <f aca="false">($T$3*V44)+($AC$3*AE44)</f>
        <v>20</v>
      </c>
      <c r="N44" s="252" t="n">
        <f aca="false">($T$3*W44)+($AC$3*AF44)</f>
        <v>20</v>
      </c>
      <c r="O44" s="238" t="n">
        <f aca="false">$C44*ROUNDUP(($D44+Summary!$M$9-2+$R$3)/$T$3,0)*($E44+Summary!$M$9-1)/$D44/$E44</f>
        <v>0.5</v>
      </c>
      <c r="P44" s="239" t="n">
        <f aca="false">$C44*ROUNDUP(($D44+Summary!$M$11-2+$R$3)/$T$3,0)*($E44+Summary!$M$9-1)/$D44/$E44</f>
        <v>1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0.8125</v>
      </c>
      <c r="S44" s="239" t="n">
        <f aca="false">$C44*ROUNDUP(($D44+Summary!$M$9-2+$R$3)/$T$3,0)*($E44+Summary!$M$12-1)/$D44/$E44</f>
        <v>0.8125</v>
      </c>
      <c r="T44" s="239" t="n">
        <f aca="false">$C44*ROUNDUP(($D44+Summary!$M$11-2+$R$3)/$T$3,0)*($E44+Summary!$M$11-1)/$D44/$E44</f>
        <v>1.625</v>
      </c>
      <c r="U44" s="239" t="n">
        <f aca="false">$C44*ROUNDUP(($D44+Summary!$M$11-2+$R$3)/$T$3,0)*($E44+Summary!$M$12-1)/$D44/$E44</f>
        <v>1.625</v>
      </c>
      <c r="V44" s="239" t="n">
        <f aca="false">$C44*ROUNDUP(($D44+Summary!$M$12-2+$R$3)/$T$3,0)*($E44+Summary!$M$11-1)/$D44/$E44</f>
        <v>1.625</v>
      </c>
      <c r="W44" s="243" t="n">
        <f aca="false">$C44*ROUNDUP(($D44+Summary!$M$12-2+$R$3)/$T$3,0)*($E44+Summary!$M$12-1)/$D44/$E44</f>
        <v>1.625</v>
      </c>
      <c r="X44" s="238" t="n">
        <f aca="false">$C44*ROUNDUP(($D44+2*Summary!$M$13-3+$AA$3)/$AC$3,0)*($E44/2+Summary!$M$13-1)/$D44/$E44</f>
        <v>0.25</v>
      </c>
      <c r="Y44" s="239" t="n">
        <f aca="false">$C44*ROUNDUP(($D44+2*Summary!$M$14-3+$AA$3)/$AC$3,0)*($E44/2+Summary!$M$13-1)/$D44/$E44</f>
        <v>0.5</v>
      </c>
      <c r="Z44" s="239" t="n">
        <f aca="false">$C44*ROUNDUP(($D44+2*Summary!$M$15-3+$AA$3)/$AC$3,0)*($E44/2+Summary!$M$13-1)/$D44/$E44</f>
        <v>0.5</v>
      </c>
      <c r="AA44" s="239" t="n">
        <f aca="false">$C44*ROUNDUP(($D44+2*Summary!$M$13-3+$AA$3)/$AC$3,0)*($E44/2+Summary!$M$14-1)/$D44/$E44</f>
        <v>0.4375</v>
      </c>
      <c r="AB44" s="239" t="n">
        <f aca="false">$C44*ROUNDUP(($D44+2*Summary!$M$13-3+$AA$3)/$AC$3,0)*($E44/2+Summary!$M$15-1)/$D44/$E44</f>
        <v>0.4375</v>
      </c>
      <c r="AC44" s="239" t="n">
        <f aca="false">$C44*ROUNDUP(($D44+2*Summary!$M$14-3+$AA$3)/$AC$3,0)*($E44/2+Summary!$M$14-1)/$D44/$E44</f>
        <v>0.875</v>
      </c>
      <c r="AD44" s="239" t="n">
        <f aca="false">$C44*ROUNDUP(($D44+2*Summary!$M$14-3+$AA$3)/$AC$3,0)*($E44/2+Summary!$M$15-1)/$D44/$E44</f>
        <v>0.875</v>
      </c>
      <c r="AE44" s="239" t="n">
        <f aca="false">$C44*ROUNDUP(($D44+2*Summary!$M$15-3+$AA$3)/$AC$3,0)*($E44/2+Summary!$M$14-1)/$D44/$E44</f>
        <v>0.875</v>
      </c>
      <c r="AF44" s="243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4" t="s">
        <v>120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7</v>
      </c>
      <c r="H45" s="237" t="n">
        <f aca="false">($T$3*Q45)+($AC$3*Z45)</f>
        <v>7</v>
      </c>
      <c r="I45" s="237" t="n">
        <f aca="false">($T$3*R45)+($AC$3*AA45)</f>
        <v>10</v>
      </c>
      <c r="J45" s="237" t="n">
        <f aca="false">($T$3*S45)+($AC$3*AB45)</f>
        <v>10</v>
      </c>
      <c r="K45" s="237" t="n">
        <f aca="false">($T$3*T45)+($AC$3*AC45)</f>
        <v>11.75</v>
      </c>
      <c r="L45" s="237" t="n">
        <f aca="false">($T$3*U45)+($AC$3*AD45)</f>
        <v>11.75</v>
      </c>
      <c r="M45" s="237" t="n">
        <f aca="false">($T$3*V45)+($AC$3*AE45)</f>
        <v>11.75</v>
      </c>
      <c r="N45" s="252" t="n">
        <f aca="false">($T$3*W45)+($AC$3*AF45)</f>
        <v>11.7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5</v>
      </c>
      <c r="Q45" s="239" t="n">
        <f aca="false">$C45*ROUNDUP(($D45+Summary!$M$12-2+$R$3)/$T$3,0)*($E45+Summary!$M$9-1)/$D45/$E45</f>
        <v>0.5</v>
      </c>
      <c r="R45" s="239" t="n">
        <f aca="false">$C45*ROUNDUP(($D45+Summary!$M$9-2+$R$3)/$T$3,0)*($E45+Summary!$M$11-1)/$D45/$E45</f>
        <v>0.8125</v>
      </c>
      <c r="S45" s="239" t="n">
        <f aca="false">$C45*ROUNDUP(($D45+Summary!$M$9-2+$R$3)/$T$3,0)*($E45+Summary!$M$12-1)/$D45/$E45</f>
        <v>0.8125</v>
      </c>
      <c r="T45" s="239" t="n">
        <f aca="false">$C45*ROUNDUP(($D45+Summary!$M$11-2+$R$3)/$T$3,0)*($E45+Summary!$M$11-1)/$D45/$E45</f>
        <v>0.8125</v>
      </c>
      <c r="U45" s="239" t="n">
        <f aca="false">$C45*ROUNDUP(($D45+Summary!$M$11-2+$R$3)/$T$3,0)*($E45+Summary!$M$12-1)/$D45/$E45</f>
        <v>0.8125</v>
      </c>
      <c r="V45" s="239" t="n">
        <f aca="false">$C45*ROUNDUP(($D45+Summary!$M$12-2+$R$3)/$T$3,0)*($E45+Summary!$M$11-1)/$D45/$E45</f>
        <v>0.8125</v>
      </c>
      <c r="W45" s="243" t="n">
        <f aca="false">$C45*ROUNDUP(($D45+Summary!$M$12-2+$R$3)/$T$3,0)*($E45+Summary!$M$12-1)/$D45/$E45</f>
        <v>0.81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0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5</v>
      </c>
      <c r="H46" s="237" t="n">
        <f aca="false">($T$3*Q46)+($AC$3*Z46)</f>
        <v>5</v>
      </c>
      <c r="I46" s="237" t="n">
        <f aca="false">($T$3*R46)+($AC$3*AA46)</f>
        <v>7.5</v>
      </c>
      <c r="J46" s="237" t="n">
        <f aca="false">($T$3*S46)+($AC$3*AB46)</f>
        <v>7.5</v>
      </c>
      <c r="K46" s="237" t="n">
        <f aca="false">($T$3*T46)+($AC$3*AC46)</f>
        <v>8.375</v>
      </c>
      <c r="L46" s="237" t="n">
        <f aca="false">($T$3*U46)+($AC$3*AD46)</f>
        <v>8.375</v>
      </c>
      <c r="M46" s="237" t="n">
        <f aca="false">($T$3*V46)+($AC$3*AE46)</f>
        <v>8.375</v>
      </c>
      <c r="N46" s="252" t="n">
        <f aca="false">($T$3*W46)+($AC$3*AF46)</f>
        <v>8.375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375</v>
      </c>
      <c r="Q46" s="239" t="n">
        <f aca="false">$C46*ROUNDUP(($D46+Summary!$M$12-2+$R$3)/$T$3,0)*($E46+Summary!$M$9-1)/$D46/$E46</f>
        <v>0.375</v>
      </c>
      <c r="R46" s="239" t="n">
        <f aca="false">$C46*ROUNDUP(($D46+Summary!$M$9-2+$R$3)/$T$3,0)*($E46+Summary!$M$11-1)/$D46/$E46</f>
        <v>0.609375</v>
      </c>
      <c r="S46" s="239" t="n">
        <f aca="false">$C46*ROUNDUP(($D46+Summary!$M$9-2+$R$3)/$T$3,0)*($E46+Summary!$M$12-1)/$D46/$E46</f>
        <v>0.609375</v>
      </c>
      <c r="T46" s="239" t="n">
        <f aca="false">$C46*ROUNDUP(($D46+Summary!$M$11-2+$R$3)/$T$3,0)*($E46+Summary!$M$11-1)/$D46/$E46</f>
        <v>0.609375</v>
      </c>
      <c r="U46" s="239" t="n">
        <f aca="false">$C46*ROUNDUP(($D46+Summary!$M$11-2+$R$3)/$T$3,0)*($E46+Summary!$M$12-1)/$D46/$E46</f>
        <v>0.609375</v>
      </c>
      <c r="V46" s="239" t="n">
        <f aca="false">$C46*ROUNDUP(($D46+Summary!$M$12-2+$R$3)/$T$3,0)*($E46+Summary!$M$11-1)/$D46/$E46</f>
        <v>0.609375</v>
      </c>
      <c r="W46" s="243" t="n">
        <f aca="false">$C46*ROUNDUP(($D46+Summary!$M$12-2+$R$3)/$T$3,0)*($E46+Summary!$M$12-1)/$D46/$E46</f>
        <v>0.60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0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7</v>
      </c>
      <c r="H47" s="237" t="n">
        <f aca="false">($T$3*Q47)+($AC$3*Z47)</f>
        <v>7</v>
      </c>
      <c r="I47" s="237" t="n">
        <f aca="false">($T$3*R47)+($AC$3*AA47)</f>
        <v>8</v>
      </c>
      <c r="J47" s="237" t="n">
        <f aca="false">($T$3*S47)+($AC$3*AB47)</f>
        <v>8</v>
      </c>
      <c r="K47" s="237" t="n">
        <f aca="false">($T$3*T47)+($AC$3*AC47)</f>
        <v>9.375</v>
      </c>
      <c r="L47" s="237" t="n">
        <f aca="false">($T$3*U47)+($AC$3*AD47)</f>
        <v>9.375</v>
      </c>
      <c r="M47" s="237" t="n">
        <f aca="false">($T$3*V47)+($AC$3*AE47)</f>
        <v>9.375</v>
      </c>
      <c r="N47" s="252" t="n">
        <f aca="false">($T$3*W47)+($AC$3*AF47)</f>
        <v>9.3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5</v>
      </c>
      <c r="Q47" s="239" t="n">
        <f aca="false">$C47*ROUNDUP(($D47+Summary!$M$12-2+$R$3)/$T$3,0)*($E47+Summary!$M$9-1)/$D47/$E47</f>
        <v>0.5</v>
      </c>
      <c r="R47" s="239" t="n">
        <f aca="false">$C47*ROUNDUP(($D47+Summary!$M$9-2+$R$3)/$T$3,0)*($E47+Summary!$M$11-1)/$D47/$E47</f>
        <v>0.65625</v>
      </c>
      <c r="S47" s="239" t="n">
        <f aca="false">$C47*ROUNDUP(($D47+Summary!$M$9-2+$R$3)/$T$3,0)*($E47+Summary!$M$12-1)/$D47/$E47</f>
        <v>0.65625</v>
      </c>
      <c r="T47" s="239" t="n">
        <f aca="false">$C47*ROUNDUP(($D47+Summary!$M$11-2+$R$3)/$T$3,0)*($E47+Summary!$M$11-1)/$D47/$E47</f>
        <v>0.65625</v>
      </c>
      <c r="U47" s="239" t="n">
        <f aca="false">$C47*ROUNDUP(($D47+Summary!$M$11-2+$R$3)/$T$3,0)*($E47+Summary!$M$12-1)/$D47/$E47</f>
        <v>0.65625</v>
      </c>
      <c r="V47" s="239" t="n">
        <f aca="false">$C47*ROUNDUP(($D47+Summary!$M$12-2+$R$3)/$T$3,0)*($E47+Summary!$M$11-1)/$D47/$E47</f>
        <v>0.65625</v>
      </c>
      <c r="W47" s="243" t="n">
        <f aca="false">$C47*ROUNDUP(($D47+Summary!$M$12-2+$R$3)/$T$3,0)*($E47+Summary!$M$12-1)/$D47/$E47</f>
        <v>0.656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0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5</v>
      </c>
      <c r="H48" s="237" t="n">
        <f aca="false">($T$3*Q48)+($AC$3*Z48)</f>
        <v>5</v>
      </c>
      <c r="I48" s="237" t="n">
        <f aca="false">($T$3*R48)+($AC$3*AA48)</f>
        <v>6</v>
      </c>
      <c r="J48" s="237" t="n">
        <f aca="false">($T$3*S48)+($AC$3*AB48)</f>
        <v>6</v>
      </c>
      <c r="K48" s="237" t="n">
        <f aca="false">($T$3*T48)+($AC$3*AC48)</f>
        <v>6.6875</v>
      </c>
      <c r="L48" s="237" t="n">
        <f aca="false">($T$3*U48)+($AC$3*AD48)</f>
        <v>6.6875</v>
      </c>
      <c r="M48" s="237" t="n">
        <f aca="false">($T$3*V48)+($AC$3*AE48)</f>
        <v>6.6875</v>
      </c>
      <c r="N48" s="252" t="n">
        <f aca="false">($T$3*W48)+($AC$3*AF48)</f>
        <v>6.687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375</v>
      </c>
      <c r="Q48" s="239" t="n">
        <f aca="false">$C48*ROUNDUP(($D48+Summary!$M$12-2+$R$3)/$T$3,0)*($E48+Summary!$M$9-1)/$D48/$E48</f>
        <v>0.375</v>
      </c>
      <c r="R48" s="239" t="n">
        <f aca="false">$C48*ROUNDUP(($D48+Summary!$M$9-2+$R$3)/$T$3,0)*($E48+Summary!$M$11-1)/$D48/$E48</f>
        <v>0.4921875</v>
      </c>
      <c r="S48" s="239" t="n">
        <f aca="false">$C48*ROUNDUP(($D48+Summary!$M$9-2+$R$3)/$T$3,0)*($E48+Summary!$M$12-1)/$D48/$E48</f>
        <v>0.4921875</v>
      </c>
      <c r="T48" s="239" t="n">
        <f aca="false">$C48*ROUNDUP(($D48+Summary!$M$11-2+$R$3)/$T$3,0)*($E48+Summary!$M$11-1)/$D48/$E48</f>
        <v>0.4921875</v>
      </c>
      <c r="U48" s="239" t="n">
        <f aca="false">$C48*ROUNDUP(($D48+Summary!$M$11-2+$R$3)/$T$3,0)*($E48+Summary!$M$12-1)/$D48/$E48</f>
        <v>0.4921875</v>
      </c>
      <c r="V48" s="239" t="n">
        <f aca="false">$C48*ROUNDUP(($D48+Summary!$M$12-2+$R$3)/$T$3,0)*($E48+Summary!$M$11-1)/$D48/$E48</f>
        <v>0.4921875</v>
      </c>
      <c r="W48" s="243" t="n">
        <f aca="false">$C48*ROUNDUP(($D48+Summary!$M$12-2+$R$3)/$T$3,0)*($E48+Summary!$M$12-1)/$D48/$E48</f>
        <v>0.492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0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</v>
      </c>
      <c r="H49" s="237" t="n">
        <f aca="false">($T$3*Q49)+($AC$3*Z49)</f>
        <v>4</v>
      </c>
      <c r="I49" s="237" t="n">
        <f aca="false">($T$3*R49)+($AC$3*AA49)</f>
        <v>5</v>
      </c>
      <c r="J49" s="237" t="n">
        <f aca="false">($T$3*S49)+($AC$3*AB49)</f>
        <v>5</v>
      </c>
      <c r="K49" s="237" t="n">
        <f aca="false">($T$3*T49)+($AC$3*AC49)</f>
        <v>5.34375</v>
      </c>
      <c r="L49" s="237" t="n">
        <f aca="false">($T$3*U49)+($AC$3*AD49)</f>
        <v>5.34375</v>
      </c>
      <c r="M49" s="237" t="n">
        <f aca="false">($T$3*V49)+($AC$3*AE49)</f>
        <v>5.34375</v>
      </c>
      <c r="N49" s="252" t="n">
        <f aca="false">($T$3*W49)+($AC$3*AF49)</f>
        <v>5.34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125</v>
      </c>
      <c r="Q49" s="239" t="n">
        <f aca="false">$C49*ROUNDUP(($D49+Summary!$M$12-2+$R$3)/$T$3,0)*($E49+Summary!$M$9-1)/$D49/$E49</f>
        <v>0.3125</v>
      </c>
      <c r="R49" s="239" t="n">
        <f aca="false">$C49*ROUNDUP(($D49+Summary!$M$9-2+$R$3)/$T$3,0)*($E49+Summary!$M$11-1)/$D49/$E49</f>
        <v>0.41015625</v>
      </c>
      <c r="S49" s="239" t="n">
        <f aca="false">$C49*ROUNDUP(($D49+Summary!$M$9-2+$R$3)/$T$3,0)*($E49+Summary!$M$12-1)/$D49/$E49</f>
        <v>0.41015625</v>
      </c>
      <c r="T49" s="239" t="n">
        <f aca="false">$C49*ROUNDUP(($D49+Summary!$M$11-2+$R$3)/$T$3,0)*($E49+Summary!$M$11-1)/$D49/$E49</f>
        <v>0.41015625</v>
      </c>
      <c r="U49" s="239" t="n">
        <f aca="false">$C49*ROUNDUP(($D49+Summary!$M$11-2+$R$3)/$T$3,0)*($E49+Summary!$M$12-1)/$D49/$E49</f>
        <v>0.41015625</v>
      </c>
      <c r="V49" s="239" t="n">
        <f aca="false">$C49*ROUNDUP(($D49+Summary!$M$12-2+$R$3)/$T$3,0)*($E49+Summary!$M$11-1)/$D49/$E49</f>
        <v>0.41015625</v>
      </c>
      <c r="W49" s="243" t="n">
        <f aca="false">$C49*ROUNDUP(($D49+Summary!$M$12-2+$R$3)/$T$3,0)*($E49+Summary!$M$12-1)/$D49/$E49</f>
        <v>0.41015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0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5</v>
      </c>
      <c r="H50" s="237" t="n">
        <f aca="false">($T$3*Q50)+($AC$3*Z50)</f>
        <v>5</v>
      </c>
      <c r="I50" s="237" t="n">
        <f aca="false">($T$3*R50)+($AC$3*AA50)</f>
        <v>5.25</v>
      </c>
      <c r="J50" s="237" t="n">
        <f aca="false">($T$3*S50)+($AC$3*AB50)</f>
        <v>5.25</v>
      </c>
      <c r="K50" s="237" t="n">
        <f aca="false">($T$3*T50)+($AC$3*AC50)</f>
        <v>5.84375</v>
      </c>
      <c r="L50" s="237" t="n">
        <f aca="false">($T$3*U50)+($AC$3*AD50)</f>
        <v>5.84375</v>
      </c>
      <c r="M50" s="237" t="n">
        <f aca="false">($T$3*V50)+($AC$3*AE50)</f>
        <v>5.84375</v>
      </c>
      <c r="N50" s="252" t="n">
        <f aca="false">($T$3*W50)+($AC$3*AF50)</f>
        <v>5.8437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375</v>
      </c>
      <c r="Q50" s="239" t="n">
        <f aca="false">$C50*ROUNDUP(($D50+Summary!$M$12-2+$R$3)/$T$3,0)*($E50+Summary!$M$9-1)/$D50/$E50</f>
        <v>0.375</v>
      </c>
      <c r="R50" s="239" t="n">
        <f aca="false">$C50*ROUNDUP(($D50+Summary!$M$9-2+$R$3)/$T$3,0)*($E50+Summary!$M$11-1)/$D50/$E50</f>
        <v>0.43359375</v>
      </c>
      <c r="S50" s="239" t="n">
        <f aca="false">$C50*ROUNDUP(($D50+Summary!$M$9-2+$R$3)/$T$3,0)*($E50+Summary!$M$12-1)/$D50/$E50</f>
        <v>0.43359375</v>
      </c>
      <c r="T50" s="239" t="n">
        <f aca="false">$C50*ROUNDUP(($D50+Summary!$M$11-2+$R$3)/$T$3,0)*($E50+Summary!$M$11-1)/$D50/$E50</f>
        <v>0.43359375</v>
      </c>
      <c r="U50" s="239" t="n">
        <f aca="false">$C50*ROUNDUP(($D50+Summary!$M$11-2+$R$3)/$T$3,0)*($E50+Summary!$M$12-1)/$D50/$E50</f>
        <v>0.43359375</v>
      </c>
      <c r="V50" s="239" t="n">
        <f aca="false">$C50*ROUNDUP(($D50+Summary!$M$12-2+$R$3)/$T$3,0)*($E50+Summary!$M$11-1)/$D50/$E50</f>
        <v>0.43359375</v>
      </c>
      <c r="W50" s="243" t="n">
        <f aca="false">$C50*ROUNDUP(($D50+Summary!$M$12-2+$R$3)/$T$3,0)*($E50+Summary!$M$12-1)/$D50/$E50</f>
        <v>0.4335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0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</v>
      </c>
      <c r="H51" s="237" t="n">
        <f aca="false">($T$3*Q51)+($AC$3*Z51)</f>
        <v>4</v>
      </c>
      <c r="I51" s="237" t="n">
        <f aca="false">($T$3*R51)+($AC$3*AA51)</f>
        <v>4.375</v>
      </c>
      <c r="J51" s="237" t="n">
        <f aca="false">($T$3*S51)+($AC$3*AB51)</f>
        <v>4.375</v>
      </c>
      <c r="K51" s="237" t="n">
        <f aca="false">($T$3*T51)+($AC$3*AC51)</f>
        <v>4.671875</v>
      </c>
      <c r="L51" s="237" t="n">
        <f aca="false">($T$3*U51)+($AC$3*AD51)</f>
        <v>4.671875</v>
      </c>
      <c r="M51" s="237" t="n">
        <f aca="false">($T$3*V51)+($AC$3*AE51)</f>
        <v>4.671875</v>
      </c>
      <c r="N51" s="252" t="n">
        <f aca="false">($T$3*W51)+($AC$3*AF51)</f>
        <v>4.6718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125</v>
      </c>
      <c r="Q51" s="239" t="n">
        <f aca="false">$C51*ROUNDUP(($D51+Summary!$M$12-2+$R$3)/$T$3,0)*($E51+Summary!$M$9-1)/$D51/$E51</f>
        <v>0.3125</v>
      </c>
      <c r="R51" s="239" t="n">
        <f aca="false">$C51*ROUNDUP(($D51+Summary!$M$9-2+$R$3)/$T$3,0)*($E51+Summary!$M$11-1)/$D51/$E51</f>
        <v>0.361328125</v>
      </c>
      <c r="S51" s="239" t="n">
        <f aca="false">$C51*ROUNDUP(($D51+Summary!$M$9-2+$R$3)/$T$3,0)*($E51+Summary!$M$12-1)/$D51/$E51</f>
        <v>0.361328125</v>
      </c>
      <c r="T51" s="239" t="n">
        <f aca="false">$C51*ROUNDUP(($D51+Summary!$M$11-2+$R$3)/$T$3,0)*($E51+Summary!$M$11-1)/$D51/$E51</f>
        <v>0.361328125</v>
      </c>
      <c r="U51" s="239" t="n">
        <f aca="false">$C51*ROUNDUP(($D51+Summary!$M$11-2+$R$3)/$T$3,0)*($E51+Summary!$M$12-1)/$D51/$E51</f>
        <v>0.361328125</v>
      </c>
      <c r="V51" s="239" t="n">
        <f aca="false">$C51*ROUNDUP(($D51+Summary!$M$12-2+$R$3)/$T$3,0)*($E51+Summary!$M$11-1)/$D51/$E51</f>
        <v>0.361328125</v>
      </c>
      <c r="W51" s="243" t="n">
        <f aca="false">$C51*ROUNDUP(($D51+Summary!$M$12-2+$R$3)/$T$3,0)*($E51+Summary!$M$12-1)/$D51/$E51</f>
        <v>0.361328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0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5</v>
      </c>
      <c r="H52" s="237" t="n">
        <f aca="false">($T$3*Q52)+($AC$3*Z52)</f>
        <v>3.5</v>
      </c>
      <c r="I52" s="237" t="n">
        <f aca="false">($T$3*R52)+($AC$3*AA52)</f>
        <v>3.9375</v>
      </c>
      <c r="J52" s="237" t="n">
        <f aca="false">($T$3*S52)+($AC$3*AB52)</f>
        <v>3.9375</v>
      </c>
      <c r="K52" s="237" t="n">
        <f aca="false">($T$3*T52)+($AC$3*AC52)</f>
        <v>4.0859375</v>
      </c>
      <c r="L52" s="237" t="n">
        <f aca="false">($T$3*U52)+($AC$3*AD52)</f>
        <v>4.0859375</v>
      </c>
      <c r="M52" s="237" t="n">
        <f aca="false">($T$3*V52)+($AC$3*AE52)</f>
        <v>4.0859375</v>
      </c>
      <c r="N52" s="252" t="n">
        <f aca="false">($T$3*W52)+($AC$3*AF52)</f>
        <v>4.085937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28125</v>
      </c>
      <c r="Q52" s="239" t="n">
        <f aca="false">$C52*ROUNDUP(($D52+Summary!$M$12-2+$R$3)/$T$3,0)*($E52+Summary!$M$9-1)/$D52/$E52</f>
        <v>0.28125</v>
      </c>
      <c r="R52" s="239" t="n">
        <f aca="false">$C52*ROUNDUP(($D52+Summary!$M$9-2+$R$3)/$T$3,0)*($E52+Summary!$M$11-1)/$D52/$E52</f>
        <v>0.3251953125</v>
      </c>
      <c r="S52" s="239" t="n">
        <f aca="false">$C52*ROUNDUP(($D52+Summary!$M$9-2+$R$3)/$T$3,0)*($E52+Summary!$M$12-1)/$D52/$E52</f>
        <v>0.3251953125</v>
      </c>
      <c r="T52" s="239" t="n">
        <f aca="false">$C52*ROUNDUP(($D52+Summary!$M$11-2+$R$3)/$T$3,0)*($E52+Summary!$M$11-1)/$D52/$E52</f>
        <v>0.3251953125</v>
      </c>
      <c r="U52" s="239" t="n">
        <f aca="false">$C52*ROUNDUP(($D52+Summary!$M$11-2+$R$3)/$T$3,0)*($E52+Summary!$M$12-1)/$D52/$E52</f>
        <v>0.3251953125</v>
      </c>
      <c r="V52" s="239" t="n">
        <f aca="false">$C52*ROUNDUP(($D52+Summary!$M$12-2+$R$3)/$T$3,0)*($E52+Summary!$M$11-1)/$D52/$E52</f>
        <v>0.3251953125</v>
      </c>
      <c r="W52" s="243" t="n">
        <f aca="false">$C52*ROUNDUP(($D52+Summary!$M$12-2+$R$3)/$T$3,0)*($E52+Summary!$M$12-1)/$D52/$E52</f>
        <v>0.325195312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0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</v>
      </c>
      <c r="H53" s="237" t="n">
        <f aca="false">($T$3*Q53)+($AC$3*Z53)</f>
        <v>4</v>
      </c>
      <c r="I53" s="237" t="n">
        <f aca="false">($T$3*R53)+($AC$3*AA53)</f>
        <v>4.0625</v>
      </c>
      <c r="J53" s="237" t="n">
        <f aca="false">($T$3*S53)+($AC$3*AB53)</f>
        <v>4.0625</v>
      </c>
      <c r="K53" s="237" t="n">
        <f aca="false">($T$3*T53)+($AC$3*AC53)</f>
        <v>4.3359375</v>
      </c>
      <c r="L53" s="237" t="n">
        <f aca="false">($T$3*U53)+($AC$3*AD53)</f>
        <v>4.3359375</v>
      </c>
      <c r="M53" s="237" t="n">
        <f aca="false">($T$3*V53)+($AC$3*AE53)</f>
        <v>4.3359375</v>
      </c>
      <c r="N53" s="252" t="n">
        <f aca="false">($T$3*W53)+($AC$3*AF53)</f>
        <v>4.33593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125</v>
      </c>
      <c r="Q53" s="239" t="n">
        <f aca="false">$C53*ROUNDUP(($D53+Summary!$M$12-2+$R$3)/$T$3,0)*($E53+Summary!$M$9-1)/$D53/$E53</f>
        <v>0.3125</v>
      </c>
      <c r="R53" s="239" t="n">
        <f aca="false">$C53*ROUNDUP(($D53+Summary!$M$9-2+$R$3)/$T$3,0)*($E53+Summary!$M$11-1)/$D53/$E53</f>
        <v>0.3369140625</v>
      </c>
      <c r="S53" s="239" t="n">
        <f aca="false">$C53*ROUNDUP(($D53+Summary!$M$9-2+$R$3)/$T$3,0)*($E53+Summary!$M$12-1)/$D53/$E53</f>
        <v>0.3369140625</v>
      </c>
      <c r="T53" s="239" t="n">
        <f aca="false">$C53*ROUNDUP(($D53+Summary!$M$11-2+$R$3)/$T$3,0)*($E53+Summary!$M$11-1)/$D53/$E53</f>
        <v>0.3369140625</v>
      </c>
      <c r="U53" s="239" t="n">
        <f aca="false">$C53*ROUNDUP(($D53+Summary!$M$11-2+$R$3)/$T$3,0)*($E53+Summary!$M$12-1)/$D53/$E53</f>
        <v>0.3369140625</v>
      </c>
      <c r="V53" s="239" t="n">
        <f aca="false">$C53*ROUNDUP(($D53+Summary!$M$12-2+$R$3)/$T$3,0)*($E53+Summary!$M$11-1)/$D53/$E53</f>
        <v>0.3369140625</v>
      </c>
      <c r="W53" s="243" t="n">
        <f aca="false">$C53*ROUNDUP(($D53+Summary!$M$12-2+$R$3)/$T$3,0)*($E53+Summary!$M$12-1)/$D53/$E53</f>
        <v>0.3369140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0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5</v>
      </c>
      <c r="H54" s="254" t="n">
        <f aca="false">($T$3*Q54)+($AC$3*Z54)</f>
        <v>3.5</v>
      </c>
      <c r="I54" s="254" t="n">
        <f aca="false">($T$3*R54)+($AC$3*AA54)</f>
        <v>3.65625</v>
      </c>
      <c r="J54" s="254" t="n">
        <f aca="false">($T$3*S54)+($AC$3*AB54)</f>
        <v>3.65625</v>
      </c>
      <c r="K54" s="254" t="n">
        <f aca="false">($T$3*T54)+($AC$3*AC54)</f>
        <v>3.79296875</v>
      </c>
      <c r="L54" s="254" t="n">
        <f aca="false">($T$3*U54)+($AC$3*AD54)</f>
        <v>3.79296875</v>
      </c>
      <c r="M54" s="254" t="n">
        <f aca="false">($T$3*V54)+($AC$3*AE54)</f>
        <v>3.79296875</v>
      </c>
      <c r="N54" s="255" t="n">
        <f aca="false">($T$3*W54)+($AC$3*AF54)</f>
        <v>3.7929687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28125</v>
      </c>
      <c r="Q54" s="245" t="n">
        <f aca="false">$C54*ROUNDUP(($D54+Summary!$M$12-2+$R$3)/$T$3,0)*($E54+Summary!$M$9-1)/$D54/$E54</f>
        <v>0.28125</v>
      </c>
      <c r="R54" s="245" t="n">
        <f aca="false">$C54*ROUNDUP(($D54+Summary!$M$9-2+$R$3)/$T$3,0)*($E54+Summary!$M$11-1)/$D54/$E54</f>
        <v>0.30322265625</v>
      </c>
      <c r="S54" s="245" t="n">
        <f aca="false">$C54*ROUNDUP(($D54+Summary!$M$9-2+$R$3)/$T$3,0)*($E54+Summary!$M$12-1)/$D54/$E54</f>
        <v>0.30322265625</v>
      </c>
      <c r="T54" s="245" t="n">
        <f aca="false">$C54*ROUNDUP(($D54+Summary!$M$11-2+$R$3)/$T$3,0)*($E54+Summary!$M$11-1)/$D54/$E54</f>
        <v>0.30322265625</v>
      </c>
      <c r="U54" s="245" t="n">
        <f aca="false">$C54*ROUNDUP(($D54+Summary!$M$11-2+$R$3)/$T$3,0)*($E54+Summary!$M$12-1)/$D54/$E54</f>
        <v>0.30322265625</v>
      </c>
      <c r="V54" s="245" t="n">
        <f aca="false">$C54*ROUNDUP(($D54+Summary!$M$12-2+$R$3)/$T$3,0)*($E54+Summary!$M$11-1)/$D54/$E54</f>
        <v>0.30322265625</v>
      </c>
      <c r="W54" s="246" t="n">
        <f aca="false">$C54*ROUNDUP(($D54+Summary!$M$12-2+$R$3)/$T$3,0)*($E54+Summary!$M$12-1)/$D54/$E54</f>
        <v>0.3032226562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1</v>
      </c>
    </row>
    <row r="58" customFormat="false" ht="12.75" hidden="false" customHeight="false" outlineLevel="0" collapsed="false">
      <c r="F58" s="260" t="s">
        <v>122</v>
      </c>
      <c r="G58" s="262" t="n">
        <f aca="false">MAX(F5:N28)</f>
        <v>24</v>
      </c>
      <c r="I58" s="263"/>
    </row>
    <row r="59" customFormat="false" ht="12.75" hidden="false" customHeight="false" outlineLevel="0" collapsed="false">
      <c r="F59" s="260" t="s">
        <v>123</v>
      </c>
      <c r="G59" s="262" t="n">
        <f aca="false">MAX(F31:N54)</f>
        <v>20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6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6</v>
      </c>
      <c r="R3" s="227" t="n">
        <v>8</v>
      </c>
      <c r="S3" s="228" t="s">
        <v>127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26</v>
      </c>
      <c r="AA3" s="227" t="n">
        <v>8</v>
      </c>
      <c r="AB3" s="228" t="s">
        <v>127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07</v>
      </c>
      <c r="C4" s="231"/>
      <c r="D4" s="231" t="s">
        <v>108</v>
      </c>
      <c r="E4" s="232" t="s">
        <v>109</v>
      </c>
      <c r="F4" s="231" t="s">
        <v>110</v>
      </c>
      <c r="G4" s="231" t="s">
        <v>111</v>
      </c>
      <c r="H4" s="231" t="s">
        <v>112</v>
      </c>
      <c r="I4" s="231" t="s">
        <v>113</v>
      </c>
      <c r="J4" s="231" t="s">
        <v>114</v>
      </c>
      <c r="K4" s="231" t="s">
        <v>115</v>
      </c>
      <c r="L4" s="231" t="s">
        <v>116</v>
      </c>
      <c r="M4" s="231" t="s">
        <v>117</v>
      </c>
      <c r="N4" s="231" t="s">
        <v>118</v>
      </c>
      <c r="O4" s="233" t="s">
        <v>110</v>
      </c>
      <c r="P4" s="231" t="s">
        <v>111</v>
      </c>
      <c r="Q4" s="235" t="s">
        <v>112</v>
      </c>
      <c r="R4" s="235" t="s">
        <v>113</v>
      </c>
      <c r="S4" s="231" t="s">
        <v>114</v>
      </c>
      <c r="T4" s="231" t="s">
        <v>115</v>
      </c>
      <c r="U4" s="231" t="s">
        <v>116</v>
      </c>
      <c r="V4" s="231" t="s">
        <v>117</v>
      </c>
      <c r="W4" s="232" t="s">
        <v>118</v>
      </c>
      <c r="X4" s="231" t="s">
        <v>110</v>
      </c>
      <c r="Y4" s="231" t="s">
        <v>111</v>
      </c>
      <c r="Z4" s="231" t="s">
        <v>112</v>
      </c>
      <c r="AA4" s="231" t="s">
        <v>113</v>
      </c>
      <c r="AB4" s="231" t="s">
        <v>114</v>
      </c>
      <c r="AC4" s="231" t="s">
        <v>115</v>
      </c>
      <c r="AD4" s="231" t="s">
        <v>116</v>
      </c>
      <c r="AE4" s="231" t="s">
        <v>117</v>
      </c>
      <c r="AF4" s="232" t="s">
        <v>118</v>
      </c>
    </row>
    <row r="5" customFormat="false" ht="12.75" hidden="false" customHeight="false" outlineLevel="0" collapsed="false">
      <c r="B5" s="234" t="s">
        <v>119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7.5</v>
      </c>
      <c r="J5" s="237" t="n">
        <f aca="false">($T$3*S5)+($AC$3*AB5)</f>
        <v>8</v>
      </c>
      <c r="K5" s="237" t="n">
        <f aca="false">($T$3*T5)+($AC$3*AC5)</f>
        <v>11.25</v>
      </c>
      <c r="L5" s="237" t="n">
        <f aca="false">($T$3*U5)+($AC$3*AD5)</f>
        <v>12</v>
      </c>
      <c r="M5" s="237" t="n">
        <f aca="false">($T$3*V5)+($AC$3*AE5)</f>
        <v>11.25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2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0.937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0.937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19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6</v>
      </c>
      <c r="G6" s="237" t="n">
        <f aca="false">($T$3*P6)+($AC$3*Y6)</f>
        <v>9</v>
      </c>
      <c r="H6" s="237" t="n">
        <f aca="false">($T$3*Q6)+($AC$3*Z6)</f>
        <v>9</v>
      </c>
      <c r="I6" s="237" t="n">
        <f aca="false">($T$3*R6)+($AC$3*AA6)</f>
        <v>10.5</v>
      </c>
      <c r="J6" s="237" t="n">
        <f aca="false">($T$3*S6)+($AC$3*AB6)</f>
        <v>11</v>
      </c>
      <c r="K6" s="237" t="n">
        <f aca="false">($T$3*T6)+($AC$3*AC6)</f>
        <v>15.75</v>
      </c>
      <c r="L6" s="237" t="n">
        <f aca="false">($T$3*U6)+($AC$3*AD6)</f>
        <v>16.5</v>
      </c>
      <c r="M6" s="237" t="n">
        <f aca="false">($T$3*V6)+($AC$3*AE6)</f>
        <v>15.75</v>
      </c>
      <c r="N6" s="237" t="n">
        <f aca="false">($T$3*W6)+($AC$3*AF6)</f>
        <v>16.5</v>
      </c>
      <c r="O6" s="238" t="n">
        <f aca="false">$C6*ROUNDUP(($D6+Summary!$M$3-2+$R$3)/$T$3,0)*($E6+Summary!$M$3-1)/$D6/$E6</f>
        <v>0.5</v>
      </c>
      <c r="P6" s="239" t="n">
        <f aca="false">$C6*ROUNDUP(($D6+Summary!$M$4-2+$R$3)/$T$3,0)*($E6+Summary!$M$3-1)/$D6/$E6</f>
        <v>0.75</v>
      </c>
      <c r="Q6" s="239" t="n">
        <f aca="false">$C6*ROUNDUP(($D6+Summary!$M$5-2+$R$3)/$T$3,0)*($E6+Summary!$M$3-1)/$D6/$E6</f>
        <v>0.75</v>
      </c>
      <c r="R6" s="239" t="n">
        <f aca="false">$C6*ROUNDUP(($D6+Summary!$M$3-2+$R$3)/$T$3,0)*($E6+Summary!$M$4-1)/$D6/$E6</f>
        <v>0.875</v>
      </c>
      <c r="S6" s="239" t="n">
        <f aca="false">$C6*ROUNDUP(($D6+Summary!$M$3-2+$R$3)/$T$3,0)*($E6+Summary!$M$5-1)/$D6/$E6</f>
        <v>0.9375</v>
      </c>
      <c r="T6" s="239" t="n">
        <f aca="false">$C6*ROUNDUP(($D6+Summary!$M$4-2+$R$3)/$T$3,0)*($E6+Summary!$M$4-1)/$D6/$E6</f>
        <v>1.3125</v>
      </c>
      <c r="U6" s="239" t="n">
        <f aca="false">$C6*ROUNDUP(($D6+Summary!$M$4-2+$R$3)/$T$3,0)*($E6+Summary!$M$5-1)/$D6/$E6</f>
        <v>1.40625</v>
      </c>
      <c r="V6" s="239" t="n">
        <f aca="false">$C6*ROUNDUP(($D6+Summary!$M$5-2+$R$3)/$T$3,0)*($E6+Summary!$M$4-1)/$D6/$E6</f>
        <v>1.3125</v>
      </c>
      <c r="W6" s="243" t="n">
        <f aca="false">$C6*ROUNDUP(($D6+Summary!$M$5-2+$R$3)/$T$3,0)*($E6+Summary!$M$5-1)/$D6/$E6</f>
        <v>1.40625</v>
      </c>
      <c r="X6" s="238" t="n">
        <f aca="false">$C6*ROUNDUP(($D6+2*Summary!$M$6-3+$AA$3)/$AC$3,0)*($E6/2+Summary!$M$6-1)/$D6/$E6</f>
        <v>0.25</v>
      </c>
      <c r="Y6" s="239" t="n">
        <f aca="false">$C6*ROUNDUP(($D6+2*Summary!$M$7-3+$AA$3)/$AC$3,0)*($E6/2+Summary!$M$6-1)/$D6/$E6</f>
        <v>0.375</v>
      </c>
      <c r="Z6" s="239" t="n">
        <f aca="false">$C6*ROUNDUP(($D6+2*Summary!$M$8-3+$AA$3)/$AC$3,0)*($E6/2+Summary!$M$6-1)/$D6/$E6</f>
        <v>0.375</v>
      </c>
      <c r="AA6" s="239" t="n">
        <f aca="false">$C6*ROUNDUP(($D6+2*Summary!$M$6-3+$AA$3)/$AC$3,0)*($E6/2+Summary!$M$7-1)/$D6/$E6</f>
        <v>0.4375</v>
      </c>
      <c r="AB6" s="239" t="n">
        <f aca="false">$C6*ROUNDUP(($D6+2*Summary!$M$6-3+$AA$3)/$AC$3,0)*($E6/2+Summary!$M$8-1)/$D6/$E6</f>
        <v>0.4375</v>
      </c>
      <c r="AC6" s="239" t="n">
        <f aca="false">$C6*ROUNDUP(($D6+2*Summary!$M$7-3+$AA$3)/$AC$3,0)*($E6/2+Summary!$M$7-1)/$D6/$E6</f>
        <v>0.65625</v>
      </c>
      <c r="AD6" s="239" t="n">
        <f aca="false">$C6*ROUNDUP(($D6+2*Summary!$M$7-3+$AA$3)/$AC$3,0)*($E6/2+Summary!$M$8-1)/$D6/$E6</f>
        <v>0.65625</v>
      </c>
      <c r="AE6" s="239" t="n">
        <f aca="false">$C6*ROUNDUP(($D6+2*Summary!$M$8-3+$AA$3)/$AC$3,0)*($E6/2+Summary!$M$7-1)/$D6/$E6</f>
        <v>0.65625</v>
      </c>
      <c r="AF6" s="243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4" t="s">
        <v>119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25</v>
      </c>
      <c r="J7" s="237" t="n">
        <f aca="false">($T$3*S7)+($AC$3*AB7)</f>
        <v>5.5</v>
      </c>
      <c r="K7" s="237" t="n">
        <f aca="false">($T$3*T7)+($AC$3*AC7)</f>
        <v>7.875</v>
      </c>
      <c r="L7" s="237" t="n">
        <f aca="false">($T$3*U7)+($AC$3*AD7)</f>
        <v>8.25</v>
      </c>
      <c r="M7" s="237" t="n">
        <f aca="false">($T$3*V7)+($AC$3*AE7)</f>
        <v>7.87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3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656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656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19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3.9375</v>
      </c>
      <c r="J8" s="237" t="n">
        <f aca="false">($T$3*S8)+($AC$3*AB8)</f>
        <v>4.125</v>
      </c>
      <c r="K8" s="237" t="n">
        <f aca="false">($T$3*T8)+($AC$3*AC8)</f>
        <v>5.25</v>
      </c>
      <c r="L8" s="237" t="n">
        <f aca="false">($T$3*U8)+($AC$3*AD8)</f>
        <v>5.5</v>
      </c>
      <c r="M8" s="237" t="n">
        <f aca="false">($T$3*V8)+($AC$3*AE8)</f>
        <v>5.2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281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3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3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19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125</v>
      </c>
      <c r="J9" s="237" t="n">
        <f aca="false">($T$3*S9)+($AC$3*AB9)</f>
        <v>4.25</v>
      </c>
      <c r="K9" s="237" t="n">
        <f aca="false">($T$3*T9)+($AC$3*AC9)</f>
        <v>6.1875</v>
      </c>
      <c r="L9" s="237" t="n">
        <f aca="false">($T$3*U9)+($AC$3*AD9)</f>
        <v>6.375</v>
      </c>
      <c r="M9" s="237" t="n">
        <f aca="false">($T$3*V9)+($AC$3*AE9)</f>
        <v>6.18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4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15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15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19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09375</v>
      </c>
      <c r="J10" s="237" t="n">
        <f aca="false">($T$3*S10)+($AC$3*AB10)</f>
        <v>3.1875</v>
      </c>
      <c r="K10" s="237" t="n">
        <f aca="false">($T$3*T10)+($AC$3*AC10)</f>
        <v>4.125</v>
      </c>
      <c r="L10" s="237" t="n">
        <f aca="false">($T$3*U10)+($AC$3*AD10)</f>
        <v>4.25</v>
      </c>
      <c r="M10" s="237" t="n">
        <f aca="false">($T$3*V10)+($AC$3*AE10)</f>
        <v>4.1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578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4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4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19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578125</v>
      </c>
      <c r="J11" s="237" t="n">
        <f aca="false">($T$3*S11)+($AC$3*AB11)</f>
        <v>2.65625</v>
      </c>
      <c r="K11" s="237" t="n">
        <f aca="false">($T$3*T11)+($AC$3*AC11)</f>
        <v>3.09375</v>
      </c>
      <c r="L11" s="237" t="n">
        <f aca="false">($T$3*U11)+($AC$3*AD11)</f>
        <v>3.1875</v>
      </c>
      <c r="M11" s="237" t="n">
        <f aca="false">($T$3*V11)+($AC$3*AE11)</f>
        <v>3.093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1484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578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578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19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671875</v>
      </c>
      <c r="J12" s="237" t="n">
        <f aca="false">($T$3*S12)+($AC$3*AB12)</f>
        <v>2.71875</v>
      </c>
      <c r="K12" s="237" t="n">
        <f aca="false">($T$3*T12)+($AC$3*AC12)</f>
        <v>3.5625</v>
      </c>
      <c r="L12" s="237" t="n">
        <f aca="false">($T$3*U12)+($AC$3*AD12)</f>
        <v>3.625</v>
      </c>
      <c r="M12" s="237" t="n">
        <f aca="false">($T$3*V12)+($AC$3*AE12)</f>
        <v>3.5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26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29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29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19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265625</v>
      </c>
      <c r="J13" s="237" t="n">
        <f aca="false">($T$3*S13)+($AC$3*AB13)</f>
        <v>2.265625</v>
      </c>
      <c r="K13" s="237" t="n">
        <f aca="false">($T$3*T13)+($AC$3*AC13)</f>
        <v>2.671875</v>
      </c>
      <c r="L13" s="237" t="n">
        <f aca="false">($T$3*U13)+($AC$3*AD13)</f>
        <v>2.71875</v>
      </c>
      <c r="M13" s="237" t="n">
        <f aca="false">($T$3*V13)+($AC$3*AE13)</f>
        <v>2.6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8554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26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26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19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0390625</v>
      </c>
      <c r="J14" s="237" t="n">
        <f aca="false">($T$3*S14)+($AC$3*AB14)</f>
        <v>2.0390625</v>
      </c>
      <c r="K14" s="237" t="n">
        <f aca="false">($T$3*T14)+($AC$3*AC14)</f>
        <v>2.2265625</v>
      </c>
      <c r="L14" s="237" t="n">
        <f aca="false">($T$3*U14)+($AC$3*AD14)</f>
        <v>2.265625</v>
      </c>
      <c r="M14" s="237" t="n">
        <f aca="false">($T$3*V14)+($AC$3*AE14)</f>
        <v>2.2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66992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8554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8554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19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5078125</v>
      </c>
      <c r="J15" s="237" t="n">
        <f aca="false">($T$3*S15)+($AC$3*AB15)</f>
        <v>2.0703125</v>
      </c>
      <c r="K15" s="237" t="n">
        <f aca="false">($T$3*T15)+($AC$3*AC15)</f>
        <v>2.4609375</v>
      </c>
      <c r="L15" s="237" t="n">
        <f aca="false">($T$3*U15)+($AC$3*AD15)</f>
        <v>2.484375</v>
      </c>
      <c r="M15" s="237" t="n">
        <f aca="false">($T$3*V15)+($AC$3*AE15)</f>
        <v>2.4609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08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5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5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19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45703125</v>
      </c>
      <c r="J16" s="237" t="n">
        <f aca="false">($T$3*S16)+($AC$3*AB16)</f>
        <v>1.86328125</v>
      </c>
      <c r="K16" s="237" t="n">
        <f aca="false">($T$3*T16)+($AC$3*AC16)</f>
        <v>2.05078125</v>
      </c>
      <c r="L16" s="237" t="n">
        <f aca="false">($T$3*U16)+($AC$3*AD16)</f>
        <v>2.0703125</v>
      </c>
      <c r="M16" s="237" t="n">
        <f aca="false">($T$3*V16)+($AC$3*AE16)</f>
        <v>2.05078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380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08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08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0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5</v>
      </c>
      <c r="J17" s="237" t="n">
        <f aca="false">($T$3*S17)+($AC$3*AB17)</f>
        <v>16</v>
      </c>
      <c r="K17" s="237" t="n">
        <f aca="false">($T$3*T17)+($AC$3*AC17)</f>
        <v>22.5</v>
      </c>
      <c r="L17" s="237" t="n">
        <f aca="false">($T$3*U17)+($AC$3*AD17)</f>
        <v>24</v>
      </c>
      <c r="M17" s="237" t="n">
        <f aca="false">($T$3*V17)+($AC$3*AE17)</f>
        <v>22.5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2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1.87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1.87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0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12</v>
      </c>
      <c r="G18" s="237" t="n">
        <f aca="false">($T$3*P18)+($AC$3*Y18)</f>
        <v>18</v>
      </c>
      <c r="H18" s="237" t="n">
        <f aca="false">($T$3*Q18)+($AC$3*Z18)</f>
        <v>18</v>
      </c>
      <c r="I18" s="237" t="n">
        <f aca="false">($T$3*R18)+($AC$3*AA18)</f>
        <v>21</v>
      </c>
      <c r="J18" s="237" t="n">
        <f aca="false">($T$3*S18)+($AC$3*AB18)</f>
        <v>22</v>
      </c>
      <c r="K18" s="237" t="n">
        <f aca="false">($T$3*T18)+($AC$3*AC18)</f>
        <v>31.5</v>
      </c>
      <c r="L18" s="237" t="n">
        <f aca="false">($T$3*U18)+($AC$3*AD18)</f>
        <v>33</v>
      </c>
      <c r="M18" s="237" t="n">
        <f aca="false">($T$3*V18)+($AC$3*AE18)</f>
        <v>31.5</v>
      </c>
      <c r="N18" s="237" t="n">
        <f aca="false">($T$3*W18)+($AC$3*AF18)</f>
        <v>33</v>
      </c>
      <c r="O18" s="238" t="n">
        <f aca="false">$C18*ROUNDUP(($D18+Summary!$M$3-2+$R$3)/$T$3,0)*($E18+Summary!$M$3-1)/$D18/$E18</f>
        <v>1</v>
      </c>
      <c r="P18" s="239" t="n">
        <f aca="false">$C18*ROUNDUP(($D18+Summary!$M$4-2+$R$3)/$T$3,0)*($E18+Summary!$M$3-1)/$D18/$E18</f>
        <v>1.5</v>
      </c>
      <c r="Q18" s="239" t="n">
        <f aca="false">$C18*ROUNDUP(($D18+Summary!$M$5-2+$R$3)/$T$3,0)*($E18+Summary!$M$3-1)/$D18/$E18</f>
        <v>1.5</v>
      </c>
      <c r="R18" s="239" t="n">
        <f aca="false">$C18*ROUNDUP(($D18+Summary!$M$3-2+$R$3)/$T$3,0)*($E18+Summary!$M$4-1)/$D18/$E18</f>
        <v>1.75</v>
      </c>
      <c r="S18" s="239" t="n">
        <f aca="false">$C18*ROUNDUP(($D18+Summary!$M$3-2+$R$3)/$T$3,0)*($E18+Summary!$M$5-1)/$D18/$E18</f>
        <v>1.875</v>
      </c>
      <c r="T18" s="239" t="n">
        <f aca="false">$C18*ROUNDUP(($D18+Summary!$M$4-2+$R$3)/$T$3,0)*($E18+Summary!$M$4-1)/$D18/$E18</f>
        <v>2.625</v>
      </c>
      <c r="U18" s="239" t="n">
        <f aca="false">$C18*ROUNDUP(($D18+Summary!$M$4-2+$R$3)/$T$3,0)*($E18+Summary!$M$5-1)/$D18/$E18</f>
        <v>2.8125</v>
      </c>
      <c r="V18" s="239" t="n">
        <f aca="false">$C18*ROUNDUP(($D18+Summary!$M$5-2+$R$3)/$T$3,0)*($E18+Summary!$M$4-1)/$D18/$E18</f>
        <v>2.625</v>
      </c>
      <c r="W18" s="243" t="n">
        <f aca="false">$C18*ROUNDUP(($D18+Summary!$M$5-2+$R$3)/$T$3,0)*($E18+Summary!$M$5-1)/$D18/$E18</f>
        <v>2.8125</v>
      </c>
      <c r="X18" s="238" t="n">
        <f aca="false">$C18*ROUNDUP(($D18+2*Summary!$M$6-3+$AA$3)/$AC$3,0)*($E18/2+Summary!$M$6-1)/$D18/$E18</f>
        <v>0.5</v>
      </c>
      <c r="Y18" s="239" t="n">
        <f aca="false">$C18*ROUNDUP(($D18+2*Summary!$M$7-3+$AA$3)/$AC$3,0)*($E18/2+Summary!$M$6-1)/$D18/$E18</f>
        <v>0.75</v>
      </c>
      <c r="Z18" s="239" t="n">
        <f aca="false">$C18*ROUNDUP(($D18+2*Summary!$M$8-3+$AA$3)/$AC$3,0)*($E18/2+Summary!$M$6-1)/$D18/$E18</f>
        <v>0.75</v>
      </c>
      <c r="AA18" s="239" t="n">
        <f aca="false">$C18*ROUNDUP(($D18+2*Summary!$M$6-3+$AA$3)/$AC$3,0)*($E18/2+Summary!$M$7-1)/$D18/$E18</f>
        <v>0.875</v>
      </c>
      <c r="AB18" s="239" t="n">
        <f aca="false">$C18*ROUNDUP(($D18+2*Summary!$M$6-3+$AA$3)/$AC$3,0)*($E18/2+Summary!$M$8-1)/$D18/$E18</f>
        <v>0.875</v>
      </c>
      <c r="AC18" s="239" t="n">
        <f aca="false">$C18*ROUNDUP(($D18+2*Summary!$M$7-3+$AA$3)/$AC$3,0)*($E18/2+Summary!$M$7-1)/$D18/$E18</f>
        <v>1.3125</v>
      </c>
      <c r="AD18" s="239" t="n">
        <f aca="false">$C18*ROUNDUP(($D18+2*Summary!$M$7-3+$AA$3)/$AC$3,0)*($E18/2+Summary!$M$8-1)/$D18/$E18</f>
        <v>1.3125</v>
      </c>
      <c r="AE18" s="239" t="n">
        <f aca="false">$C18*ROUNDUP(($D18+2*Summary!$M$8-3+$AA$3)/$AC$3,0)*($E18/2+Summary!$M$7-1)/$D18/$E18</f>
        <v>1.3125</v>
      </c>
      <c r="AF18" s="243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4" t="s">
        <v>120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0.5</v>
      </c>
      <c r="J19" s="237" t="n">
        <f aca="false">($T$3*S19)+($AC$3*AB19)</f>
        <v>11</v>
      </c>
      <c r="K19" s="237" t="n">
        <f aca="false">($T$3*T19)+($AC$3*AC19)</f>
        <v>15.75</v>
      </c>
      <c r="L19" s="237" t="n">
        <f aca="false">($T$3*U19)+($AC$3*AD19)</f>
        <v>16.5</v>
      </c>
      <c r="M19" s="237" t="n">
        <f aca="false">($T$3*V19)+($AC$3*AE19)</f>
        <v>15.7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8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31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31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0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7.875</v>
      </c>
      <c r="J20" s="237" t="n">
        <f aca="false">($T$3*S20)+($AC$3*AB20)</f>
        <v>8.25</v>
      </c>
      <c r="K20" s="237" t="n">
        <f aca="false">($T$3*T20)+($AC$3*AC20)</f>
        <v>10.5</v>
      </c>
      <c r="L20" s="237" t="n">
        <f aca="false">($T$3*U20)+($AC$3*AD20)</f>
        <v>11</v>
      </c>
      <c r="M20" s="237" t="n">
        <f aca="false">($T$3*V20)+($AC$3*AE20)</f>
        <v>10.5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656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8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8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0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25</v>
      </c>
      <c r="J21" s="237" t="n">
        <f aca="false">($T$3*S21)+($AC$3*AB21)</f>
        <v>8.5</v>
      </c>
      <c r="K21" s="237" t="n">
        <f aca="false">($T$3*T21)+($AC$3*AC21)</f>
        <v>12.375</v>
      </c>
      <c r="L21" s="237" t="n">
        <f aca="false">($T$3*U21)+($AC$3*AD21)</f>
        <v>12.75</v>
      </c>
      <c r="M21" s="237" t="n">
        <f aca="false">($T$3*V21)+($AC$3*AE21)</f>
        <v>12.3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6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3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3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0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1875</v>
      </c>
      <c r="J22" s="237" t="n">
        <f aca="false">($T$3*S22)+($AC$3*AB22)</f>
        <v>6.375</v>
      </c>
      <c r="K22" s="237" t="n">
        <f aca="false">($T$3*T22)+($AC$3*AC22)</f>
        <v>8.25</v>
      </c>
      <c r="L22" s="237" t="n">
        <f aca="false">($T$3*U22)+($AC$3*AD22)</f>
        <v>8.5</v>
      </c>
      <c r="M22" s="237" t="n">
        <f aca="false">($T$3*V22)+($AC$3*AE22)</f>
        <v>8.2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15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6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6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0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15625</v>
      </c>
      <c r="J23" s="237" t="n">
        <f aca="false">($T$3*S23)+($AC$3*AB23)</f>
        <v>5.3125</v>
      </c>
      <c r="K23" s="237" t="n">
        <f aca="false">($T$3*T23)+($AC$3*AC23)</f>
        <v>6.1875</v>
      </c>
      <c r="L23" s="237" t="n">
        <f aca="false">($T$3*U23)+($AC$3*AD23)</f>
        <v>6.375</v>
      </c>
      <c r="M23" s="237" t="n">
        <f aca="false">($T$3*V23)+($AC$3*AE23)</f>
        <v>6.18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296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15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15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0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34375</v>
      </c>
      <c r="J24" s="237" t="n">
        <f aca="false">($T$3*S24)+($AC$3*AB24)</f>
        <v>5.4375</v>
      </c>
      <c r="K24" s="237" t="n">
        <f aca="false">($T$3*T24)+($AC$3*AC24)</f>
        <v>7.125</v>
      </c>
      <c r="L24" s="237" t="n">
        <f aca="false">($T$3*U24)+($AC$3*AD24)</f>
        <v>7.25</v>
      </c>
      <c r="M24" s="237" t="n">
        <f aca="false">($T$3*V24)+($AC$3*AE24)</f>
        <v>7.1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45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5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5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0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453125</v>
      </c>
      <c r="J25" s="237" t="n">
        <f aca="false">($T$3*S25)+($AC$3*AB25)</f>
        <v>4.53125</v>
      </c>
      <c r="K25" s="237" t="n">
        <f aca="false">($T$3*T25)+($AC$3*AC25)</f>
        <v>5.34375</v>
      </c>
      <c r="L25" s="237" t="n">
        <f aca="false">($T$3*U25)+($AC$3*AD25)</f>
        <v>5.4375</v>
      </c>
      <c r="M25" s="237" t="n">
        <f aca="false">($T$3*V25)+($AC$3*AE25)</f>
        <v>5.3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710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45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45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0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078125</v>
      </c>
      <c r="J26" s="237" t="n">
        <f aca="false">($T$3*S26)+($AC$3*AB26)</f>
        <v>4.078125</v>
      </c>
      <c r="K26" s="237" t="n">
        <f aca="false">($T$3*T26)+($AC$3*AC26)</f>
        <v>4.453125</v>
      </c>
      <c r="L26" s="237" t="n">
        <f aca="false">($T$3*U26)+($AC$3*AD26)</f>
        <v>4.53125</v>
      </c>
      <c r="M26" s="237" t="n">
        <f aca="false">($T$3*V26)+($AC$3*AE26)</f>
        <v>4.4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3398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710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710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0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015625</v>
      </c>
      <c r="J27" s="237" t="n">
        <f aca="false">($T$3*S27)+($AC$3*AB27)</f>
        <v>4.140625</v>
      </c>
      <c r="K27" s="237" t="n">
        <f aca="false">($T$3*T27)+($AC$3*AC27)</f>
        <v>4.921875</v>
      </c>
      <c r="L27" s="237" t="n">
        <f aca="false">($T$3*U27)+($AC$3*AD27)</f>
        <v>4.96875</v>
      </c>
      <c r="M27" s="237" t="n">
        <f aca="false">($T$3*V27)+($AC$3*AE27)</f>
        <v>4.921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1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0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69140625</v>
      </c>
      <c r="J28" s="237" t="n">
        <f aca="false">($T$3*S28)+($AC$3*AB28)</f>
        <v>3.7265625</v>
      </c>
      <c r="K28" s="237" t="n">
        <f aca="false">($T$3*T28)+($AC$3*AC28)</f>
        <v>4.1015625</v>
      </c>
      <c r="L28" s="237" t="n">
        <f aca="false">($T$3*U28)+($AC$3*AD28)</f>
        <v>4.140625</v>
      </c>
      <c r="M28" s="237" t="n">
        <f aca="false">($T$3*V28)+($AC$3*AE28)</f>
        <v>4.1015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076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1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1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6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7</v>
      </c>
      <c r="C30" s="231"/>
      <c r="D30" s="231" t="s">
        <v>108</v>
      </c>
      <c r="E30" s="232" t="s">
        <v>109</v>
      </c>
      <c r="F30" s="231" t="s">
        <v>110</v>
      </c>
      <c r="G30" s="231" t="s">
        <v>111</v>
      </c>
      <c r="H30" s="231" t="s">
        <v>112</v>
      </c>
      <c r="I30" s="231" t="s">
        <v>113</v>
      </c>
      <c r="J30" s="231" t="s">
        <v>114</v>
      </c>
      <c r="K30" s="231" t="s">
        <v>115</v>
      </c>
      <c r="L30" s="231" t="s">
        <v>116</v>
      </c>
      <c r="M30" s="231" t="s">
        <v>117</v>
      </c>
      <c r="N30" s="231" t="s">
        <v>118</v>
      </c>
      <c r="O30" s="233" t="s">
        <v>110</v>
      </c>
      <c r="P30" s="231" t="s">
        <v>111</v>
      </c>
      <c r="Q30" s="231" t="s">
        <v>112</v>
      </c>
      <c r="R30" s="231" t="s">
        <v>113</v>
      </c>
      <c r="S30" s="231" t="s">
        <v>114</v>
      </c>
      <c r="T30" s="231" t="s">
        <v>115</v>
      </c>
      <c r="U30" s="231" t="s">
        <v>116</v>
      </c>
      <c r="V30" s="231" t="s">
        <v>117</v>
      </c>
      <c r="W30" s="232" t="s">
        <v>118</v>
      </c>
      <c r="X30" s="231" t="s">
        <v>110</v>
      </c>
      <c r="Y30" s="231" t="s">
        <v>111</v>
      </c>
      <c r="Z30" s="231" t="s">
        <v>112</v>
      </c>
      <c r="AA30" s="231" t="s">
        <v>113</v>
      </c>
      <c r="AB30" s="231" t="s">
        <v>114</v>
      </c>
      <c r="AC30" s="231" t="s">
        <v>115</v>
      </c>
      <c r="AD30" s="231" t="s">
        <v>116</v>
      </c>
      <c r="AE30" s="231" t="s">
        <v>117</v>
      </c>
      <c r="AF30" s="232" t="s">
        <v>118</v>
      </c>
    </row>
    <row r="31" customFormat="false" ht="12.75" hidden="false" customHeight="false" outlineLevel="0" collapsed="false">
      <c r="B31" s="234" t="s">
        <v>119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7</v>
      </c>
      <c r="J31" s="249" t="n">
        <f aca="false">($T$3*S31)+($AC$3*AB31)</f>
        <v>7</v>
      </c>
      <c r="K31" s="249" t="n">
        <f aca="false">($T$3*T31)+($AC$3*AC31)</f>
        <v>10.5</v>
      </c>
      <c r="L31" s="249" t="n">
        <f aca="false">($T$3*U31)+($AC$3*AD31)</f>
        <v>10.5</v>
      </c>
      <c r="M31" s="249" t="n">
        <f aca="false">($T$3*V31)+($AC$3*AE31)</f>
        <v>10.5</v>
      </c>
      <c r="N31" s="250" t="n">
        <f aca="false">($T$3*W31)+($AC$3*AF31)</f>
        <v>10.5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5625</v>
      </c>
      <c r="S31" s="241" t="n">
        <f aca="false">$C31*ROUNDUP(($D31+Summary!$M$9-2+$R$3)/$T$3,0)*($E31+Summary!$M$12-1)/$D31/$E31</f>
        <v>0.5625</v>
      </c>
      <c r="T31" s="241" t="n">
        <f aca="false">$C31*ROUNDUP(($D31+Summary!$M$11-2+$R$3)/$T$3,0)*($E31+Summary!$M$11-1)/$D31/$E31</f>
        <v>0.84375</v>
      </c>
      <c r="U31" s="241" t="n">
        <f aca="false">$C31*ROUNDUP(($D31+Summary!$M$11-2+$R$3)/$T$3,0)*($E31+Summary!$M$12-1)/$D31/$E31</f>
        <v>0.84375</v>
      </c>
      <c r="V31" s="241" t="n">
        <f aca="false">$C31*ROUNDUP(($D31+Summary!$M$12-2+$R$3)/$T$3,0)*($E31+Summary!$M$11-1)/$D31/$E31</f>
        <v>0.84375</v>
      </c>
      <c r="W31" s="242" t="n">
        <f aca="false">$C31*ROUNDUP(($D31+Summary!$M$12-2+$R$3)/$T$3,0)*($E31+Summary!$M$12-1)/$D31/$E31</f>
        <v>0.8437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19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6</v>
      </c>
      <c r="G32" s="237" t="n">
        <f aca="false">($T$3*P32)+($AC$3*Y32)</f>
        <v>7</v>
      </c>
      <c r="H32" s="237" t="n">
        <f aca="false">($T$3*Q32)+($AC$3*Z32)</f>
        <v>7</v>
      </c>
      <c r="I32" s="237" t="n">
        <f aca="false">($T$3*R32)+($AC$3*AA32)</f>
        <v>10</v>
      </c>
      <c r="J32" s="237" t="n">
        <f aca="false">($T$3*S32)+($AC$3*AB32)</f>
        <v>10</v>
      </c>
      <c r="K32" s="237" t="n">
        <f aca="false">($T$3*T32)+($AC$3*AC32)</f>
        <v>11.75</v>
      </c>
      <c r="L32" s="237" t="n">
        <f aca="false">($T$3*U32)+($AC$3*AD32)</f>
        <v>11.75</v>
      </c>
      <c r="M32" s="237" t="n">
        <f aca="false">($T$3*V32)+($AC$3*AE32)</f>
        <v>11.75</v>
      </c>
      <c r="N32" s="252" t="n">
        <f aca="false">($T$3*W32)+($AC$3*AF32)</f>
        <v>11.75</v>
      </c>
      <c r="O32" s="238" t="n">
        <f aca="false">$C32*ROUNDUP(($D32+Summary!$M$9-2+$R$3)/$T$3,0)*($E32+Summary!$M$9-1)/$D32/$E32</f>
        <v>0.5</v>
      </c>
      <c r="P32" s="239" t="n">
        <f aca="false">$C32*ROUNDUP(($D32+Summary!$M$11-2+$R$3)/$T$3,0)*($E32+Summary!$M$9-1)/$D32/$E32</f>
        <v>0.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8125</v>
      </c>
      <c r="S32" s="239" t="n">
        <f aca="false">$C32*ROUNDUP(($D32+Summary!$M$9-2+$R$3)/$T$3,0)*($E32+Summary!$M$12-1)/$D32/$E32</f>
        <v>0.8125</v>
      </c>
      <c r="T32" s="239" t="n">
        <f aca="false">$C32*ROUNDUP(($D32+Summary!$M$11-2+$R$3)/$T$3,0)*($E32+Summary!$M$11-1)/$D32/$E32</f>
        <v>0.8125</v>
      </c>
      <c r="U32" s="239" t="n">
        <f aca="false">$C32*ROUNDUP(($D32+Summary!$M$11-2+$R$3)/$T$3,0)*($E32+Summary!$M$12-1)/$D32/$E32</f>
        <v>0.8125</v>
      </c>
      <c r="V32" s="239" t="n">
        <f aca="false">$C32*ROUNDUP(($D32+Summary!$M$12-2+$R$3)/$T$3,0)*($E32+Summary!$M$11-1)/$D32/$E32</f>
        <v>0.8125</v>
      </c>
      <c r="W32" s="243" t="n">
        <f aca="false">$C32*ROUNDUP(($D32+Summary!$M$12-2+$R$3)/$T$3,0)*($E32+Summary!$M$12-1)/$D32/$E32</f>
        <v>0.8125</v>
      </c>
      <c r="X32" s="238" t="n">
        <f aca="false">$C32*ROUNDUP(($D32+2*Summary!$M$13-3+$AA$3)/$AC$3,0)*($E32/2+Summary!$M$13-1)/$D32/$E32</f>
        <v>0.25</v>
      </c>
      <c r="Y32" s="239" t="n">
        <f aca="false">$C32*ROUNDUP(($D32+2*Summary!$M$14-3+$AA$3)/$AC$3,0)*($E32/2+Summary!$M$13-1)/$D32/$E32</f>
        <v>0.375</v>
      </c>
      <c r="Z32" s="239" t="n">
        <f aca="false">$C32*ROUNDUP(($D32+2*Summary!$M$15-3+$AA$3)/$AC$3,0)*($E32/2+Summary!$M$13-1)/$D32/$E32</f>
        <v>0.375</v>
      </c>
      <c r="AA32" s="239" t="n">
        <f aca="false">$C32*ROUNDUP(($D32+2*Summary!$M$13-3+$AA$3)/$AC$3,0)*($E32/2+Summary!$M$14-1)/$D32/$E32</f>
        <v>0.4375</v>
      </c>
      <c r="AB32" s="239" t="n">
        <f aca="false">$C32*ROUNDUP(($D32+2*Summary!$M$13-3+$AA$3)/$AC$3,0)*($E32/2+Summary!$M$15-1)/$D32/$E32</f>
        <v>0.4375</v>
      </c>
      <c r="AC32" s="239" t="n">
        <f aca="false">$C32*ROUNDUP(($D32+2*Summary!$M$14-3+$AA$3)/$AC$3,0)*($E32/2+Summary!$M$14-1)/$D32/$E32</f>
        <v>0.65625</v>
      </c>
      <c r="AD32" s="239" t="n">
        <f aca="false">$C32*ROUNDUP(($D32+2*Summary!$M$14-3+$AA$3)/$AC$3,0)*($E32/2+Summary!$M$15-1)/$D32/$E32</f>
        <v>0.65625</v>
      </c>
      <c r="AE32" s="239" t="n">
        <f aca="false">$C32*ROUNDUP(($D32+2*Summary!$M$15-3+$AA$3)/$AC$3,0)*($E32/2+Summary!$M$14-1)/$D32/$E32</f>
        <v>0.65625</v>
      </c>
      <c r="AF32" s="243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4" t="s">
        <v>119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</v>
      </c>
      <c r="J33" s="237" t="n">
        <f aca="false">($T$3*S33)+($AC$3*AB33)</f>
        <v>5</v>
      </c>
      <c r="K33" s="237" t="n">
        <f aca="false">($T$3*T33)+($AC$3*AC33)</f>
        <v>7.5</v>
      </c>
      <c r="L33" s="237" t="n">
        <f aca="false">($T$3*U33)+($AC$3*AD33)</f>
        <v>7.5</v>
      </c>
      <c r="M33" s="237" t="n">
        <f aca="false">($T$3*V33)+($AC$3*AE33)</f>
        <v>7.5</v>
      </c>
      <c r="N33" s="252" t="n">
        <f aca="false">($T$3*W33)+($AC$3*AF33)</f>
        <v>7.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0625</v>
      </c>
      <c r="S33" s="239" t="n">
        <f aca="false">$C33*ROUNDUP(($D33+Summary!$M$9-2+$R$3)/$T$3,0)*($E33+Summary!$M$12-1)/$D33/$E33</f>
        <v>0.40625</v>
      </c>
      <c r="T33" s="239" t="n">
        <f aca="false">$C33*ROUNDUP(($D33+Summary!$M$11-2+$R$3)/$T$3,0)*($E33+Summary!$M$11-1)/$D33/$E33</f>
        <v>0.609375</v>
      </c>
      <c r="U33" s="239" t="n">
        <f aca="false">$C33*ROUNDUP(($D33+Summary!$M$11-2+$R$3)/$T$3,0)*($E33+Summary!$M$12-1)/$D33/$E33</f>
        <v>0.609375</v>
      </c>
      <c r="V33" s="239" t="n">
        <f aca="false">$C33*ROUNDUP(($D33+Summary!$M$12-2+$R$3)/$T$3,0)*($E33+Summary!$M$11-1)/$D33/$E33</f>
        <v>0.609375</v>
      </c>
      <c r="W33" s="243" t="n">
        <f aca="false">$C33*ROUNDUP(($D33+Summary!$M$12-2+$R$3)/$T$3,0)*($E33+Summary!$M$12-1)/$D33/$E33</f>
        <v>0.60937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19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3.75</v>
      </c>
      <c r="J34" s="237" t="n">
        <f aca="false">($T$3*S34)+($AC$3*AB34)</f>
        <v>3.75</v>
      </c>
      <c r="K34" s="237" t="n">
        <f aca="false">($T$3*T34)+($AC$3*AC34)</f>
        <v>5</v>
      </c>
      <c r="L34" s="237" t="n">
        <f aca="false">($T$3*U34)+($AC$3*AD34)</f>
        <v>5</v>
      </c>
      <c r="M34" s="237" t="n">
        <f aca="false">($T$3*V34)+($AC$3*AE34)</f>
        <v>5</v>
      </c>
      <c r="N34" s="252" t="n">
        <f aca="false">($T$3*W34)+($AC$3*AF34)</f>
        <v>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046875</v>
      </c>
      <c r="S34" s="239" t="n">
        <f aca="false">$C34*ROUNDUP(($D34+Summary!$M$9-2+$R$3)/$T$3,0)*($E34+Summary!$M$12-1)/$D34/$E34</f>
        <v>0.3046875</v>
      </c>
      <c r="T34" s="239" t="n">
        <f aca="false">$C34*ROUNDUP(($D34+Summary!$M$11-2+$R$3)/$T$3,0)*($E34+Summary!$M$11-1)/$D34/$E34</f>
        <v>0.40625</v>
      </c>
      <c r="U34" s="239" t="n">
        <f aca="false">$C34*ROUNDUP(($D34+Summary!$M$11-2+$R$3)/$T$3,0)*($E34+Summary!$M$12-1)/$D34/$E34</f>
        <v>0.40625</v>
      </c>
      <c r="V34" s="239" t="n">
        <f aca="false">$C34*ROUNDUP(($D34+Summary!$M$12-2+$R$3)/$T$3,0)*($E34+Summary!$M$11-1)/$D34/$E34</f>
        <v>0.40625</v>
      </c>
      <c r="W34" s="243" t="n">
        <f aca="false">$C34*ROUNDUP(($D34+Summary!$M$12-2+$R$3)/$T$3,0)*($E34+Summary!$M$12-1)/$D34/$E34</f>
        <v>0.4062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19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</v>
      </c>
      <c r="J35" s="237" t="n">
        <f aca="false">($T$3*S35)+($AC$3*AB35)</f>
        <v>4</v>
      </c>
      <c r="K35" s="237" t="n">
        <f aca="false">($T$3*T35)+($AC$3*AC35)</f>
        <v>6</v>
      </c>
      <c r="L35" s="237" t="n">
        <f aca="false">($T$3*U35)+($AC$3*AD35)</f>
        <v>6</v>
      </c>
      <c r="M35" s="237" t="n">
        <f aca="false">($T$3*V35)+($AC$3*AE35)</f>
        <v>6</v>
      </c>
      <c r="N35" s="252" t="n">
        <f aca="false">($T$3*W35)+($AC$3*AF35)</f>
        <v>6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28125</v>
      </c>
      <c r="S35" s="239" t="n">
        <f aca="false">$C35*ROUNDUP(($D35+Summary!$M$9-2+$R$3)/$T$3,0)*($E35+Summary!$M$12-1)/$D35/$E35</f>
        <v>0.328125</v>
      </c>
      <c r="T35" s="239" t="n">
        <f aca="false">$C35*ROUNDUP(($D35+Summary!$M$11-2+$R$3)/$T$3,0)*($E35+Summary!$M$11-1)/$D35/$E35</f>
        <v>0.4921875</v>
      </c>
      <c r="U35" s="239" t="n">
        <f aca="false">$C35*ROUNDUP(($D35+Summary!$M$11-2+$R$3)/$T$3,0)*($E35+Summary!$M$12-1)/$D35/$E35</f>
        <v>0.4921875</v>
      </c>
      <c r="V35" s="239" t="n">
        <f aca="false">$C35*ROUNDUP(($D35+Summary!$M$12-2+$R$3)/$T$3,0)*($E35+Summary!$M$11-1)/$D35/$E35</f>
        <v>0.4921875</v>
      </c>
      <c r="W35" s="243" t="n">
        <f aca="false">$C35*ROUNDUP(($D35+Summary!$M$12-2+$R$3)/$T$3,0)*($E35+Summary!$M$12-1)/$D35/$E35</f>
        <v>0.492187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19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</v>
      </c>
      <c r="J36" s="237" t="n">
        <f aca="false">($T$3*S36)+($AC$3*AB36)</f>
        <v>3</v>
      </c>
      <c r="K36" s="237" t="n">
        <f aca="false">($T$3*T36)+($AC$3*AC36)</f>
        <v>4</v>
      </c>
      <c r="L36" s="237" t="n">
        <f aca="false">($T$3*U36)+($AC$3*AD36)</f>
        <v>4</v>
      </c>
      <c r="M36" s="237" t="n">
        <f aca="false">($T$3*V36)+($AC$3*AE36)</f>
        <v>4</v>
      </c>
      <c r="N36" s="252" t="n">
        <f aca="false">($T$3*W36)+($AC$3*AF36)</f>
        <v>4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4609375</v>
      </c>
      <c r="S36" s="239" t="n">
        <f aca="false">$C36*ROUNDUP(($D36+Summary!$M$9-2+$R$3)/$T$3,0)*($E36+Summary!$M$12-1)/$D36/$E36</f>
        <v>0.24609375</v>
      </c>
      <c r="T36" s="239" t="n">
        <f aca="false">$C36*ROUNDUP(($D36+Summary!$M$11-2+$R$3)/$T$3,0)*($E36+Summary!$M$11-1)/$D36/$E36</f>
        <v>0.328125</v>
      </c>
      <c r="U36" s="239" t="n">
        <f aca="false">$C36*ROUNDUP(($D36+Summary!$M$11-2+$R$3)/$T$3,0)*($E36+Summary!$M$12-1)/$D36/$E36</f>
        <v>0.328125</v>
      </c>
      <c r="V36" s="239" t="n">
        <f aca="false">$C36*ROUNDUP(($D36+Summary!$M$12-2+$R$3)/$T$3,0)*($E36+Summary!$M$11-1)/$D36/$E36</f>
        <v>0.328125</v>
      </c>
      <c r="W36" s="243" t="n">
        <f aca="false">$C36*ROUNDUP(($D36+Summary!$M$12-2+$R$3)/$T$3,0)*($E36+Summary!$M$12-1)/$D36/$E36</f>
        <v>0.32812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19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5</v>
      </c>
      <c r="J37" s="237" t="n">
        <f aca="false">($T$3*S37)+($AC$3*AB37)</f>
        <v>2.5</v>
      </c>
      <c r="K37" s="237" t="n">
        <f aca="false">($T$3*T37)+($AC$3*AC37)</f>
        <v>3</v>
      </c>
      <c r="L37" s="237" t="n">
        <f aca="false">($T$3*U37)+($AC$3*AD37)</f>
        <v>3</v>
      </c>
      <c r="M37" s="237" t="n">
        <f aca="false">($T$3*V37)+($AC$3*AE37)</f>
        <v>3</v>
      </c>
      <c r="N37" s="252" t="n">
        <f aca="false">($T$3*W37)+($AC$3*AF37)</f>
        <v>3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05078125</v>
      </c>
      <c r="S37" s="239" t="n">
        <f aca="false">$C37*ROUNDUP(($D37+Summary!$M$9-2+$R$3)/$T$3,0)*($E37+Summary!$M$12-1)/$D37/$E37</f>
        <v>0.205078125</v>
      </c>
      <c r="T37" s="239" t="n">
        <f aca="false">$C37*ROUNDUP(($D37+Summary!$M$11-2+$R$3)/$T$3,0)*($E37+Summary!$M$11-1)/$D37/$E37</f>
        <v>0.24609375</v>
      </c>
      <c r="U37" s="239" t="n">
        <f aca="false">$C37*ROUNDUP(($D37+Summary!$M$11-2+$R$3)/$T$3,0)*($E37+Summary!$M$12-1)/$D37/$E37</f>
        <v>0.24609375</v>
      </c>
      <c r="V37" s="239" t="n">
        <f aca="false">$C37*ROUNDUP(($D37+Summary!$M$12-2+$R$3)/$T$3,0)*($E37+Summary!$M$11-1)/$D37/$E37</f>
        <v>0.24609375</v>
      </c>
      <c r="W37" s="243" t="n">
        <f aca="false">$C37*ROUNDUP(($D37+Summary!$M$12-2+$R$3)/$T$3,0)*($E37+Summary!$M$12-1)/$D37/$E37</f>
        <v>0.2460937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19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625</v>
      </c>
      <c r="J38" s="237" t="n">
        <f aca="false">($T$3*S38)+($AC$3*AB38)</f>
        <v>2.625</v>
      </c>
      <c r="K38" s="237" t="n">
        <f aca="false">($T$3*T38)+($AC$3*AC38)</f>
        <v>3.5</v>
      </c>
      <c r="L38" s="237" t="n">
        <f aca="false">($T$3*U38)+($AC$3*AD38)</f>
        <v>3.5</v>
      </c>
      <c r="M38" s="237" t="n">
        <f aca="false">($T$3*V38)+($AC$3*AE38)</f>
        <v>3.5</v>
      </c>
      <c r="N38" s="252" t="n">
        <f aca="false">($T$3*W38)+($AC$3*AF38)</f>
        <v>3.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16796875</v>
      </c>
      <c r="S38" s="239" t="n">
        <f aca="false">$C38*ROUNDUP(($D38+Summary!$M$9-2+$R$3)/$T$3,0)*($E38+Summary!$M$12-1)/$D38/$E38</f>
        <v>0.216796875</v>
      </c>
      <c r="T38" s="239" t="n">
        <f aca="false">$C38*ROUNDUP(($D38+Summary!$M$11-2+$R$3)/$T$3,0)*($E38+Summary!$M$11-1)/$D38/$E38</f>
        <v>0.2890625</v>
      </c>
      <c r="U38" s="239" t="n">
        <f aca="false">$C38*ROUNDUP(($D38+Summary!$M$11-2+$R$3)/$T$3,0)*($E38+Summary!$M$12-1)/$D38/$E38</f>
        <v>0.2890625</v>
      </c>
      <c r="V38" s="239" t="n">
        <f aca="false">$C38*ROUNDUP(($D38+Summary!$M$12-2+$R$3)/$T$3,0)*($E38+Summary!$M$11-1)/$D38/$E38</f>
        <v>0.2890625</v>
      </c>
      <c r="W38" s="243" t="n">
        <f aca="false">$C38*ROUNDUP(($D38+Summary!$M$12-2+$R$3)/$T$3,0)*($E38+Summary!$M$12-1)/$D38/$E38</f>
        <v>0.289062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19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1875</v>
      </c>
      <c r="J39" s="237" t="n">
        <f aca="false">($T$3*S39)+($AC$3*AB39)</f>
        <v>2.1875</v>
      </c>
      <c r="K39" s="237" t="n">
        <f aca="false">($T$3*T39)+($AC$3*AC39)</f>
        <v>2.625</v>
      </c>
      <c r="L39" s="237" t="n">
        <f aca="false">($T$3*U39)+($AC$3*AD39)</f>
        <v>2.625</v>
      </c>
      <c r="M39" s="237" t="n">
        <f aca="false">($T$3*V39)+($AC$3*AE39)</f>
        <v>2.625</v>
      </c>
      <c r="N39" s="252" t="n">
        <f aca="false">($T$3*W39)+($AC$3*AF39)</f>
        <v>2.62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806640625</v>
      </c>
      <c r="S39" s="239" t="n">
        <f aca="false">$C39*ROUNDUP(($D39+Summary!$M$9-2+$R$3)/$T$3,0)*($E39+Summary!$M$12-1)/$D39/$E39</f>
        <v>0.1806640625</v>
      </c>
      <c r="T39" s="239" t="n">
        <f aca="false">$C39*ROUNDUP(($D39+Summary!$M$11-2+$R$3)/$T$3,0)*($E39+Summary!$M$11-1)/$D39/$E39</f>
        <v>0.216796875</v>
      </c>
      <c r="U39" s="239" t="n">
        <f aca="false">$C39*ROUNDUP(($D39+Summary!$M$11-2+$R$3)/$T$3,0)*($E39+Summary!$M$12-1)/$D39/$E39</f>
        <v>0.216796875</v>
      </c>
      <c r="V39" s="239" t="n">
        <f aca="false">$C39*ROUNDUP(($D39+Summary!$M$12-2+$R$3)/$T$3,0)*($E39+Summary!$M$11-1)/$D39/$E39</f>
        <v>0.216796875</v>
      </c>
      <c r="W39" s="243" t="n">
        <f aca="false">$C39*ROUNDUP(($D39+Summary!$M$12-2+$R$3)/$T$3,0)*($E39+Summary!$M$12-1)/$D39/$E39</f>
        <v>0.21679687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19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1.96875</v>
      </c>
      <c r="J40" s="237" t="n">
        <f aca="false">($T$3*S40)+($AC$3*AB40)</f>
        <v>1.96875</v>
      </c>
      <c r="K40" s="237" t="n">
        <f aca="false">($T$3*T40)+($AC$3*AC40)</f>
        <v>2.1875</v>
      </c>
      <c r="L40" s="237" t="n">
        <f aca="false">($T$3*U40)+($AC$3*AD40)</f>
        <v>2.1875</v>
      </c>
      <c r="M40" s="237" t="n">
        <f aca="false">($T$3*V40)+($AC$3*AE40)</f>
        <v>2.1875</v>
      </c>
      <c r="N40" s="252" t="n">
        <f aca="false">($T$3*W40)+($AC$3*AF40)</f>
        <v>2.187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6259765625</v>
      </c>
      <c r="S40" s="239" t="n">
        <f aca="false">$C40*ROUNDUP(($D40+Summary!$M$9-2+$R$3)/$T$3,0)*($E40+Summary!$M$12-1)/$D40/$E40</f>
        <v>0.16259765625</v>
      </c>
      <c r="T40" s="239" t="n">
        <f aca="false">$C40*ROUNDUP(($D40+Summary!$M$11-2+$R$3)/$T$3,0)*($E40+Summary!$M$11-1)/$D40/$E40</f>
        <v>0.1806640625</v>
      </c>
      <c r="U40" s="239" t="n">
        <f aca="false">$C40*ROUNDUP(($D40+Summary!$M$11-2+$R$3)/$T$3,0)*($E40+Summary!$M$12-1)/$D40/$E40</f>
        <v>0.1806640625</v>
      </c>
      <c r="V40" s="239" t="n">
        <f aca="false">$C40*ROUNDUP(($D40+Summary!$M$12-2+$R$3)/$T$3,0)*($E40+Summary!$M$11-1)/$D40/$E40</f>
        <v>0.1806640625</v>
      </c>
      <c r="W40" s="243" t="n">
        <f aca="false">$C40*ROUNDUP(($D40+Summary!$M$12-2+$R$3)/$T$3,0)*($E40+Summary!$M$12-1)/$D40/$E40</f>
        <v>0.180664062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19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3125</v>
      </c>
      <c r="J41" s="237" t="n">
        <f aca="false">($T$3*S41)+($AC$3*AB41)</f>
        <v>2.03125</v>
      </c>
      <c r="K41" s="237" t="n">
        <f aca="false">($T$3*T41)+($AC$3*AC41)</f>
        <v>2.4375</v>
      </c>
      <c r="L41" s="237" t="n">
        <f aca="false">($T$3*U41)+($AC$3*AD41)</f>
        <v>2.4375</v>
      </c>
      <c r="M41" s="237" t="n">
        <f aca="false">($T$3*V41)+($AC$3*AE41)</f>
        <v>2.4375</v>
      </c>
      <c r="N41" s="252" t="n">
        <f aca="false">($T$3*W41)+($AC$3*AF41)</f>
        <v>2.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6845703125</v>
      </c>
      <c r="S41" s="239" t="n">
        <f aca="false">$C41*ROUNDUP(($D41+Summary!$M$9-2+$R$3)/$T$3,0)*($E41+Summary!$M$12-1)/$D41/$E41</f>
        <v>0.16845703125</v>
      </c>
      <c r="T41" s="239" t="n">
        <f aca="false">$C41*ROUNDUP(($D41+Summary!$M$11-2+$R$3)/$T$3,0)*($E41+Summary!$M$11-1)/$D41/$E41</f>
        <v>0.2021484375</v>
      </c>
      <c r="U41" s="239" t="n">
        <f aca="false">$C41*ROUNDUP(($D41+Summary!$M$11-2+$R$3)/$T$3,0)*($E41+Summary!$M$12-1)/$D41/$E41</f>
        <v>0.2021484375</v>
      </c>
      <c r="V41" s="239" t="n">
        <f aca="false">$C41*ROUNDUP(($D41+Summary!$M$12-2+$R$3)/$T$3,0)*($E41+Summary!$M$11-1)/$D41/$E41</f>
        <v>0.2021484375</v>
      </c>
      <c r="W41" s="243" t="n">
        <f aca="false">$C41*ROUNDUP(($D41+Summary!$M$12-2+$R$3)/$T$3,0)*($E41+Summary!$M$12-1)/$D41/$E41</f>
        <v>0.202148437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19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28125</v>
      </c>
      <c r="J42" s="237" t="n">
        <f aca="false">($T$3*S42)+($AC$3*AB42)</f>
        <v>1.828125</v>
      </c>
      <c r="K42" s="237" t="n">
        <f aca="false">($T$3*T42)+($AC$3*AC42)</f>
        <v>2.03125</v>
      </c>
      <c r="L42" s="237" t="n">
        <f aca="false">($T$3*U42)+($AC$3*AD42)</f>
        <v>2.03125</v>
      </c>
      <c r="M42" s="237" t="n">
        <f aca="false">($T$3*V42)+($AC$3*AE42)</f>
        <v>2.03125</v>
      </c>
      <c r="N42" s="252" t="n">
        <f aca="false">($T$3*W42)+($AC$3*AF42)</f>
        <v>2.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1611328125</v>
      </c>
      <c r="S42" s="239" t="n">
        <f aca="false">$C42*ROUNDUP(($D42+Summary!$M$9-2+$R$3)/$T$3,0)*($E42+Summary!$M$12-1)/$D42/$E42</f>
        <v>0.151611328125</v>
      </c>
      <c r="T42" s="239" t="n">
        <f aca="false">$C42*ROUNDUP(($D42+Summary!$M$11-2+$R$3)/$T$3,0)*($E42+Summary!$M$11-1)/$D42/$E42</f>
        <v>0.16845703125</v>
      </c>
      <c r="U42" s="239" t="n">
        <f aca="false">$C42*ROUNDUP(($D42+Summary!$M$11-2+$R$3)/$T$3,0)*($E42+Summary!$M$12-1)/$D42/$E42</f>
        <v>0.16845703125</v>
      </c>
      <c r="V42" s="239" t="n">
        <f aca="false">$C42*ROUNDUP(($D42+Summary!$M$12-2+$R$3)/$T$3,0)*($E42+Summary!$M$11-1)/$D42/$E42</f>
        <v>0.16845703125</v>
      </c>
      <c r="W42" s="243" t="n">
        <f aca="false">$C42*ROUNDUP(($D42+Summary!$M$12-2+$R$3)/$T$3,0)*($E42+Summary!$M$12-1)/$D42/$E42</f>
        <v>0.1684570312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0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4</v>
      </c>
      <c r="J43" s="237" t="n">
        <f aca="false">($T$3*S43)+($AC$3*AB43)</f>
        <v>14</v>
      </c>
      <c r="K43" s="237" t="n">
        <f aca="false">($T$3*T43)+($AC$3*AC43)</f>
        <v>21</v>
      </c>
      <c r="L43" s="237" t="n">
        <f aca="false">($T$3*U43)+($AC$3*AD43)</f>
        <v>21</v>
      </c>
      <c r="M43" s="237" t="n">
        <f aca="false">($T$3*V43)+($AC$3*AE43)</f>
        <v>21</v>
      </c>
      <c r="N43" s="252" t="n">
        <f aca="false">($T$3*W43)+($AC$3*AF43)</f>
        <v>21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125</v>
      </c>
      <c r="S43" s="239" t="n">
        <f aca="false">$C43*ROUNDUP(($D43+Summary!$M$9-2+$R$3)/$T$3,0)*($E43+Summary!$M$12-1)/$D43/$E43</f>
        <v>1.125</v>
      </c>
      <c r="T43" s="239" t="n">
        <f aca="false">$C43*ROUNDUP(($D43+Summary!$M$11-2+$R$3)/$T$3,0)*($E43+Summary!$M$11-1)/$D43/$E43</f>
        <v>1.6875</v>
      </c>
      <c r="U43" s="239" t="n">
        <f aca="false">$C43*ROUNDUP(($D43+Summary!$M$11-2+$R$3)/$T$3,0)*($E43+Summary!$M$12-1)/$D43/$E43</f>
        <v>1.6875</v>
      </c>
      <c r="V43" s="239" t="n">
        <f aca="false">$C43*ROUNDUP(($D43+Summary!$M$12-2+$R$3)/$T$3,0)*($E43+Summary!$M$11-1)/$D43/$E43</f>
        <v>1.6875</v>
      </c>
      <c r="W43" s="243" t="n">
        <f aca="false">$C43*ROUNDUP(($D43+Summary!$M$12-2+$R$3)/$T$3,0)*($E43+Summary!$M$12-1)/$D43/$E43</f>
        <v>1.687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0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12</v>
      </c>
      <c r="G44" s="237" t="n">
        <f aca="false">($T$3*P44)+($AC$3*Y44)</f>
        <v>14</v>
      </c>
      <c r="H44" s="237" t="n">
        <f aca="false">($T$3*Q44)+($AC$3*Z44)</f>
        <v>14</v>
      </c>
      <c r="I44" s="237" t="n">
        <f aca="false">($T$3*R44)+($AC$3*AA44)</f>
        <v>20</v>
      </c>
      <c r="J44" s="237" t="n">
        <f aca="false">($T$3*S44)+($AC$3*AB44)</f>
        <v>20</v>
      </c>
      <c r="K44" s="237" t="n">
        <f aca="false">($T$3*T44)+($AC$3*AC44)</f>
        <v>23.5</v>
      </c>
      <c r="L44" s="237" t="n">
        <f aca="false">($T$3*U44)+($AC$3*AD44)</f>
        <v>23.5</v>
      </c>
      <c r="M44" s="237" t="n">
        <f aca="false">($T$3*V44)+($AC$3*AE44)</f>
        <v>23.5</v>
      </c>
      <c r="N44" s="252" t="n">
        <f aca="false">($T$3*W44)+($AC$3*AF44)</f>
        <v>23.5</v>
      </c>
      <c r="O44" s="238" t="n">
        <f aca="false">$C44*ROUNDUP(($D44+Summary!$M$9-2+$R$3)/$T$3,0)*($E44+Summary!$M$9-1)/$D44/$E44</f>
        <v>1</v>
      </c>
      <c r="P44" s="239" t="n">
        <f aca="false">$C44*ROUNDUP(($D44+Summary!$M$11-2+$R$3)/$T$3,0)*($E44+Summary!$M$9-1)/$D44/$E44</f>
        <v>1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1.625</v>
      </c>
      <c r="S44" s="239" t="n">
        <f aca="false">$C44*ROUNDUP(($D44+Summary!$M$9-2+$R$3)/$T$3,0)*($E44+Summary!$M$12-1)/$D44/$E44</f>
        <v>1.625</v>
      </c>
      <c r="T44" s="239" t="n">
        <f aca="false">$C44*ROUNDUP(($D44+Summary!$M$11-2+$R$3)/$T$3,0)*($E44+Summary!$M$11-1)/$D44/$E44</f>
        <v>1.625</v>
      </c>
      <c r="U44" s="239" t="n">
        <f aca="false">$C44*ROUNDUP(($D44+Summary!$M$11-2+$R$3)/$T$3,0)*($E44+Summary!$M$12-1)/$D44/$E44</f>
        <v>1.625</v>
      </c>
      <c r="V44" s="239" t="n">
        <f aca="false">$C44*ROUNDUP(($D44+Summary!$M$12-2+$R$3)/$T$3,0)*($E44+Summary!$M$11-1)/$D44/$E44</f>
        <v>1.625</v>
      </c>
      <c r="W44" s="243" t="n">
        <f aca="false">$C44*ROUNDUP(($D44+Summary!$M$12-2+$R$3)/$T$3,0)*($E44+Summary!$M$12-1)/$D44/$E44</f>
        <v>1.625</v>
      </c>
      <c r="X44" s="238" t="n">
        <f aca="false">$C44*ROUNDUP(($D44+2*Summary!$M$13-3+$AA$3)/$AC$3,0)*($E44/2+Summary!$M$13-1)/$D44/$E44</f>
        <v>0.5</v>
      </c>
      <c r="Y44" s="239" t="n">
        <f aca="false">$C44*ROUNDUP(($D44+2*Summary!$M$14-3+$AA$3)/$AC$3,0)*($E44/2+Summary!$M$13-1)/$D44/$E44</f>
        <v>0.75</v>
      </c>
      <c r="Z44" s="239" t="n">
        <f aca="false">$C44*ROUNDUP(($D44+2*Summary!$M$15-3+$AA$3)/$AC$3,0)*($E44/2+Summary!$M$13-1)/$D44/$E44</f>
        <v>0.75</v>
      </c>
      <c r="AA44" s="239" t="n">
        <f aca="false">$C44*ROUNDUP(($D44+2*Summary!$M$13-3+$AA$3)/$AC$3,0)*($E44/2+Summary!$M$14-1)/$D44/$E44</f>
        <v>0.875</v>
      </c>
      <c r="AB44" s="239" t="n">
        <f aca="false">$C44*ROUNDUP(($D44+2*Summary!$M$13-3+$AA$3)/$AC$3,0)*($E44/2+Summary!$M$15-1)/$D44/$E44</f>
        <v>0.875</v>
      </c>
      <c r="AC44" s="239" t="n">
        <f aca="false">$C44*ROUNDUP(($D44+2*Summary!$M$14-3+$AA$3)/$AC$3,0)*($E44/2+Summary!$M$14-1)/$D44/$E44</f>
        <v>1.3125</v>
      </c>
      <c r="AD44" s="239" t="n">
        <f aca="false">$C44*ROUNDUP(($D44+2*Summary!$M$14-3+$AA$3)/$AC$3,0)*($E44/2+Summary!$M$15-1)/$D44/$E44</f>
        <v>1.3125</v>
      </c>
      <c r="AE44" s="239" t="n">
        <f aca="false">$C44*ROUNDUP(($D44+2*Summary!$M$15-3+$AA$3)/$AC$3,0)*($E44/2+Summary!$M$14-1)/$D44/$E44</f>
        <v>1.3125</v>
      </c>
      <c r="AF44" s="243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4" t="s">
        <v>120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0</v>
      </c>
      <c r="J45" s="237" t="n">
        <f aca="false">($T$3*S45)+($AC$3*AB45)</f>
        <v>10</v>
      </c>
      <c r="K45" s="237" t="n">
        <f aca="false">($T$3*T45)+($AC$3*AC45)</f>
        <v>15</v>
      </c>
      <c r="L45" s="237" t="n">
        <f aca="false">($T$3*U45)+($AC$3*AD45)</f>
        <v>15</v>
      </c>
      <c r="M45" s="237" t="n">
        <f aca="false">($T$3*V45)+($AC$3*AE45)</f>
        <v>15</v>
      </c>
      <c r="N45" s="252" t="n">
        <f aca="false">($T$3*W45)+($AC$3*AF45)</f>
        <v>1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8125</v>
      </c>
      <c r="S45" s="239" t="n">
        <f aca="false">$C45*ROUNDUP(($D45+Summary!$M$9-2+$R$3)/$T$3,0)*($E45+Summary!$M$12-1)/$D45/$E45</f>
        <v>0.8125</v>
      </c>
      <c r="T45" s="239" t="n">
        <f aca="false">$C45*ROUNDUP(($D45+Summary!$M$11-2+$R$3)/$T$3,0)*($E45+Summary!$M$11-1)/$D45/$E45</f>
        <v>1.21875</v>
      </c>
      <c r="U45" s="239" t="n">
        <f aca="false">$C45*ROUNDUP(($D45+Summary!$M$11-2+$R$3)/$T$3,0)*($E45+Summary!$M$12-1)/$D45/$E45</f>
        <v>1.21875</v>
      </c>
      <c r="V45" s="239" t="n">
        <f aca="false">$C45*ROUNDUP(($D45+Summary!$M$12-2+$R$3)/$T$3,0)*($E45+Summary!$M$11-1)/$D45/$E45</f>
        <v>1.21875</v>
      </c>
      <c r="W45" s="243" t="n">
        <f aca="false">$C45*ROUNDUP(($D45+Summary!$M$12-2+$R$3)/$T$3,0)*($E45+Summary!$M$12-1)/$D45/$E45</f>
        <v>1.2187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0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7.5</v>
      </c>
      <c r="J46" s="237" t="n">
        <f aca="false">($T$3*S46)+($AC$3*AB46)</f>
        <v>7.5</v>
      </c>
      <c r="K46" s="237" t="n">
        <f aca="false">($T$3*T46)+($AC$3*AC46)</f>
        <v>10</v>
      </c>
      <c r="L46" s="237" t="n">
        <f aca="false">($T$3*U46)+($AC$3*AD46)</f>
        <v>10</v>
      </c>
      <c r="M46" s="237" t="n">
        <f aca="false">($T$3*V46)+($AC$3*AE46)</f>
        <v>10</v>
      </c>
      <c r="N46" s="252" t="n">
        <f aca="false">($T$3*W46)+($AC$3*AF46)</f>
        <v>10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609375</v>
      </c>
      <c r="S46" s="239" t="n">
        <f aca="false">$C46*ROUNDUP(($D46+Summary!$M$9-2+$R$3)/$T$3,0)*($E46+Summary!$M$12-1)/$D46/$E46</f>
        <v>0.609375</v>
      </c>
      <c r="T46" s="239" t="n">
        <f aca="false">$C46*ROUNDUP(($D46+Summary!$M$11-2+$R$3)/$T$3,0)*($E46+Summary!$M$11-1)/$D46/$E46</f>
        <v>0.8125</v>
      </c>
      <c r="U46" s="239" t="n">
        <f aca="false">$C46*ROUNDUP(($D46+Summary!$M$11-2+$R$3)/$T$3,0)*($E46+Summary!$M$12-1)/$D46/$E46</f>
        <v>0.8125</v>
      </c>
      <c r="V46" s="239" t="n">
        <f aca="false">$C46*ROUNDUP(($D46+Summary!$M$12-2+$R$3)/$T$3,0)*($E46+Summary!$M$11-1)/$D46/$E46</f>
        <v>0.8125</v>
      </c>
      <c r="W46" s="243" t="n">
        <f aca="false">$C46*ROUNDUP(($D46+Summary!$M$12-2+$R$3)/$T$3,0)*($E46+Summary!$M$12-1)/$D46/$E46</f>
        <v>0.812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0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</v>
      </c>
      <c r="J47" s="237" t="n">
        <f aca="false">($T$3*S47)+($AC$3*AB47)</f>
        <v>8</v>
      </c>
      <c r="K47" s="237" t="n">
        <f aca="false">($T$3*T47)+($AC$3*AC47)</f>
        <v>12</v>
      </c>
      <c r="L47" s="237" t="n">
        <f aca="false">($T$3*U47)+($AC$3*AD47)</f>
        <v>12</v>
      </c>
      <c r="M47" s="237" t="n">
        <f aca="false">($T$3*V47)+($AC$3*AE47)</f>
        <v>12</v>
      </c>
      <c r="N47" s="252" t="n">
        <f aca="false">($T$3*W47)+($AC$3*AF47)</f>
        <v>12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65625</v>
      </c>
      <c r="S47" s="239" t="n">
        <f aca="false">$C47*ROUNDUP(($D47+Summary!$M$9-2+$R$3)/$T$3,0)*($E47+Summary!$M$12-1)/$D47/$E47</f>
        <v>0.65625</v>
      </c>
      <c r="T47" s="239" t="n">
        <f aca="false">$C47*ROUNDUP(($D47+Summary!$M$11-2+$R$3)/$T$3,0)*($E47+Summary!$M$11-1)/$D47/$E47</f>
        <v>0.984375</v>
      </c>
      <c r="U47" s="239" t="n">
        <f aca="false">$C47*ROUNDUP(($D47+Summary!$M$11-2+$R$3)/$T$3,0)*($E47+Summary!$M$12-1)/$D47/$E47</f>
        <v>0.984375</v>
      </c>
      <c r="V47" s="239" t="n">
        <f aca="false">$C47*ROUNDUP(($D47+Summary!$M$12-2+$R$3)/$T$3,0)*($E47+Summary!$M$11-1)/$D47/$E47</f>
        <v>0.984375</v>
      </c>
      <c r="W47" s="243" t="n">
        <f aca="false">$C47*ROUNDUP(($D47+Summary!$M$12-2+$R$3)/$T$3,0)*($E47+Summary!$M$12-1)/$D47/$E47</f>
        <v>0.98437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0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</v>
      </c>
      <c r="J48" s="237" t="n">
        <f aca="false">($T$3*S48)+($AC$3*AB48)</f>
        <v>6</v>
      </c>
      <c r="K48" s="237" t="n">
        <f aca="false">($T$3*T48)+($AC$3*AC48)</f>
        <v>8</v>
      </c>
      <c r="L48" s="237" t="n">
        <f aca="false">($T$3*U48)+($AC$3*AD48)</f>
        <v>8</v>
      </c>
      <c r="M48" s="237" t="n">
        <f aca="false">($T$3*V48)+($AC$3*AE48)</f>
        <v>8</v>
      </c>
      <c r="N48" s="252" t="n">
        <f aca="false">($T$3*W48)+($AC$3*AF48)</f>
        <v>8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4921875</v>
      </c>
      <c r="S48" s="239" t="n">
        <f aca="false">$C48*ROUNDUP(($D48+Summary!$M$9-2+$R$3)/$T$3,0)*($E48+Summary!$M$12-1)/$D48/$E48</f>
        <v>0.4921875</v>
      </c>
      <c r="T48" s="239" t="n">
        <f aca="false">$C48*ROUNDUP(($D48+Summary!$M$11-2+$R$3)/$T$3,0)*($E48+Summary!$M$11-1)/$D48/$E48</f>
        <v>0.65625</v>
      </c>
      <c r="U48" s="239" t="n">
        <f aca="false">$C48*ROUNDUP(($D48+Summary!$M$11-2+$R$3)/$T$3,0)*($E48+Summary!$M$12-1)/$D48/$E48</f>
        <v>0.65625</v>
      </c>
      <c r="V48" s="239" t="n">
        <f aca="false">$C48*ROUNDUP(($D48+Summary!$M$12-2+$R$3)/$T$3,0)*($E48+Summary!$M$11-1)/$D48/$E48</f>
        <v>0.65625</v>
      </c>
      <c r="W48" s="243" t="n">
        <f aca="false">$C48*ROUNDUP(($D48+Summary!$M$12-2+$R$3)/$T$3,0)*($E48+Summary!$M$12-1)/$D48/$E48</f>
        <v>0.6562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0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</v>
      </c>
      <c r="J49" s="237" t="n">
        <f aca="false">($T$3*S49)+($AC$3*AB49)</f>
        <v>5</v>
      </c>
      <c r="K49" s="237" t="n">
        <f aca="false">($T$3*T49)+($AC$3*AC49)</f>
        <v>6</v>
      </c>
      <c r="L49" s="237" t="n">
        <f aca="false">($T$3*U49)+($AC$3*AD49)</f>
        <v>6</v>
      </c>
      <c r="M49" s="237" t="n">
        <f aca="false">($T$3*V49)+($AC$3*AE49)</f>
        <v>6</v>
      </c>
      <c r="N49" s="252" t="n">
        <f aca="false">($T$3*W49)+($AC$3*AF49)</f>
        <v>6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1015625</v>
      </c>
      <c r="S49" s="239" t="n">
        <f aca="false">$C49*ROUNDUP(($D49+Summary!$M$9-2+$R$3)/$T$3,0)*($E49+Summary!$M$12-1)/$D49/$E49</f>
        <v>0.41015625</v>
      </c>
      <c r="T49" s="239" t="n">
        <f aca="false">$C49*ROUNDUP(($D49+Summary!$M$11-2+$R$3)/$T$3,0)*($E49+Summary!$M$11-1)/$D49/$E49</f>
        <v>0.4921875</v>
      </c>
      <c r="U49" s="239" t="n">
        <f aca="false">$C49*ROUNDUP(($D49+Summary!$M$11-2+$R$3)/$T$3,0)*($E49+Summary!$M$12-1)/$D49/$E49</f>
        <v>0.4921875</v>
      </c>
      <c r="V49" s="239" t="n">
        <f aca="false">$C49*ROUNDUP(($D49+Summary!$M$12-2+$R$3)/$T$3,0)*($E49+Summary!$M$11-1)/$D49/$E49</f>
        <v>0.4921875</v>
      </c>
      <c r="W49" s="243" t="n">
        <f aca="false">$C49*ROUNDUP(($D49+Summary!$M$12-2+$R$3)/$T$3,0)*($E49+Summary!$M$12-1)/$D49/$E49</f>
        <v>0.492187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0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25</v>
      </c>
      <c r="J50" s="237" t="n">
        <f aca="false">($T$3*S50)+($AC$3*AB50)</f>
        <v>5.25</v>
      </c>
      <c r="K50" s="237" t="n">
        <f aca="false">($T$3*T50)+($AC$3*AC50)</f>
        <v>7</v>
      </c>
      <c r="L50" s="237" t="n">
        <f aca="false">($T$3*U50)+($AC$3*AD50)</f>
        <v>7</v>
      </c>
      <c r="M50" s="237" t="n">
        <f aca="false">($T$3*V50)+($AC$3*AE50)</f>
        <v>7</v>
      </c>
      <c r="N50" s="252" t="n">
        <f aca="false">($T$3*W50)+($AC$3*AF50)</f>
        <v>7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3359375</v>
      </c>
      <c r="S50" s="239" t="n">
        <f aca="false">$C50*ROUNDUP(($D50+Summary!$M$9-2+$R$3)/$T$3,0)*($E50+Summary!$M$12-1)/$D50/$E50</f>
        <v>0.43359375</v>
      </c>
      <c r="T50" s="239" t="n">
        <f aca="false">$C50*ROUNDUP(($D50+Summary!$M$11-2+$R$3)/$T$3,0)*($E50+Summary!$M$11-1)/$D50/$E50</f>
        <v>0.578125</v>
      </c>
      <c r="U50" s="239" t="n">
        <f aca="false">$C50*ROUNDUP(($D50+Summary!$M$11-2+$R$3)/$T$3,0)*($E50+Summary!$M$12-1)/$D50/$E50</f>
        <v>0.578125</v>
      </c>
      <c r="V50" s="239" t="n">
        <f aca="false">$C50*ROUNDUP(($D50+Summary!$M$12-2+$R$3)/$T$3,0)*($E50+Summary!$M$11-1)/$D50/$E50</f>
        <v>0.578125</v>
      </c>
      <c r="W50" s="243" t="n">
        <f aca="false">$C50*ROUNDUP(($D50+Summary!$M$12-2+$R$3)/$T$3,0)*($E50+Summary!$M$12-1)/$D50/$E50</f>
        <v>0.57812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0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375</v>
      </c>
      <c r="J51" s="237" t="n">
        <f aca="false">($T$3*S51)+($AC$3*AB51)</f>
        <v>4.375</v>
      </c>
      <c r="K51" s="237" t="n">
        <f aca="false">($T$3*T51)+($AC$3*AC51)</f>
        <v>5.25</v>
      </c>
      <c r="L51" s="237" t="n">
        <f aca="false">($T$3*U51)+($AC$3*AD51)</f>
        <v>5.25</v>
      </c>
      <c r="M51" s="237" t="n">
        <f aca="false">($T$3*V51)+($AC$3*AE51)</f>
        <v>5.25</v>
      </c>
      <c r="N51" s="252" t="n">
        <f aca="false">($T$3*W51)+($AC$3*AF51)</f>
        <v>5.2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61328125</v>
      </c>
      <c r="S51" s="239" t="n">
        <f aca="false">$C51*ROUNDUP(($D51+Summary!$M$9-2+$R$3)/$T$3,0)*($E51+Summary!$M$12-1)/$D51/$E51</f>
        <v>0.361328125</v>
      </c>
      <c r="T51" s="239" t="n">
        <f aca="false">$C51*ROUNDUP(($D51+Summary!$M$11-2+$R$3)/$T$3,0)*($E51+Summary!$M$11-1)/$D51/$E51</f>
        <v>0.43359375</v>
      </c>
      <c r="U51" s="239" t="n">
        <f aca="false">$C51*ROUNDUP(($D51+Summary!$M$11-2+$R$3)/$T$3,0)*($E51+Summary!$M$12-1)/$D51/$E51</f>
        <v>0.43359375</v>
      </c>
      <c r="V51" s="239" t="n">
        <f aca="false">$C51*ROUNDUP(($D51+Summary!$M$12-2+$R$3)/$T$3,0)*($E51+Summary!$M$11-1)/$D51/$E51</f>
        <v>0.43359375</v>
      </c>
      <c r="W51" s="243" t="n">
        <f aca="false">$C51*ROUNDUP(($D51+Summary!$M$12-2+$R$3)/$T$3,0)*($E51+Summary!$M$12-1)/$D51/$E51</f>
        <v>0.4335937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0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3.9375</v>
      </c>
      <c r="J52" s="237" t="n">
        <f aca="false">($T$3*S52)+($AC$3*AB52)</f>
        <v>3.9375</v>
      </c>
      <c r="K52" s="237" t="n">
        <f aca="false">($T$3*T52)+($AC$3*AC52)</f>
        <v>4.375</v>
      </c>
      <c r="L52" s="237" t="n">
        <f aca="false">($T$3*U52)+($AC$3*AD52)</f>
        <v>4.375</v>
      </c>
      <c r="M52" s="237" t="n">
        <f aca="false">($T$3*V52)+($AC$3*AE52)</f>
        <v>4.375</v>
      </c>
      <c r="N52" s="252" t="n">
        <f aca="false">($T$3*W52)+($AC$3*AF52)</f>
        <v>4.37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251953125</v>
      </c>
      <c r="S52" s="239" t="n">
        <f aca="false">$C52*ROUNDUP(($D52+Summary!$M$9-2+$R$3)/$T$3,0)*($E52+Summary!$M$12-1)/$D52/$E52</f>
        <v>0.3251953125</v>
      </c>
      <c r="T52" s="239" t="n">
        <f aca="false">$C52*ROUNDUP(($D52+Summary!$M$11-2+$R$3)/$T$3,0)*($E52+Summary!$M$11-1)/$D52/$E52</f>
        <v>0.361328125</v>
      </c>
      <c r="U52" s="239" t="n">
        <f aca="false">$C52*ROUNDUP(($D52+Summary!$M$11-2+$R$3)/$T$3,0)*($E52+Summary!$M$12-1)/$D52/$E52</f>
        <v>0.361328125</v>
      </c>
      <c r="V52" s="239" t="n">
        <f aca="false">$C52*ROUNDUP(($D52+Summary!$M$12-2+$R$3)/$T$3,0)*($E52+Summary!$M$11-1)/$D52/$E52</f>
        <v>0.361328125</v>
      </c>
      <c r="W52" s="243" t="n">
        <f aca="false">$C52*ROUNDUP(($D52+Summary!$M$12-2+$R$3)/$T$3,0)*($E52+Summary!$M$12-1)/$D52/$E52</f>
        <v>0.36132812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0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0625</v>
      </c>
      <c r="J53" s="237" t="n">
        <f aca="false">($T$3*S53)+($AC$3*AB53)</f>
        <v>4.0625</v>
      </c>
      <c r="K53" s="237" t="n">
        <f aca="false">($T$3*T53)+($AC$3*AC53)</f>
        <v>4.875</v>
      </c>
      <c r="L53" s="237" t="n">
        <f aca="false">($T$3*U53)+($AC$3*AD53)</f>
        <v>4.875</v>
      </c>
      <c r="M53" s="237" t="n">
        <f aca="false">($T$3*V53)+($AC$3*AE53)</f>
        <v>4.875</v>
      </c>
      <c r="N53" s="252" t="n">
        <f aca="false">($T$3*W53)+($AC$3*AF53)</f>
        <v>4.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369140625</v>
      </c>
      <c r="S53" s="239" t="n">
        <f aca="false">$C53*ROUNDUP(($D53+Summary!$M$9-2+$R$3)/$T$3,0)*($E53+Summary!$M$12-1)/$D53/$E53</f>
        <v>0.3369140625</v>
      </c>
      <c r="T53" s="239" t="n">
        <f aca="false">$C53*ROUNDUP(($D53+Summary!$M$11-2+$R$3)/$T$3,0)*($E53+Summary!$M$11-1)/$D53/$E53</f>
        <v>0.404296875</v>
      </c>
      <c r="U53" s="239" t="n">
        <f aca="false">$C53*ROUNDUP(($D53+Summary!$M$11-2+$R$3)/$T$3,0)*($E53+Summary!$M$12-1)/$D53/$E53</f>
        <v>0.404296875</v>
      </c>
      <c r="V53" s="239" t="n">
        <f aca="false">$C53*ROUNDUP(($D53+Summary!$M$12-2+$R$3)/$T$3,0)*($E53+Summary!$M$11-1)/$D53/$E53</f>
        <v>0.404296875</v>
      </c>
      <c r="W53" s="243" t="n">
        <f aca="false">$C53*ROUNDUP(($D53+Summary!$M$12-2+$R$3)/$T$3,0)*($E53+Summary!$M$12-1)/$D53/$E53</f>
        <v>0.40429687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0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65625</v>
      </c>
      <c r="J54" s="254" t="n">
        <f aca="false">($T$3*S54)+($AC$3*AB54)</f>
        <v>3.65625</v>
      </c>
      <c r="K54" s="254" t="n">
        <f aca="false">($T$3*T54)+($AC$3*AC54)</f>
        <v>4.0625</v>
      </c>
      <c r="L54" s="254" t="n">
        <f aca="false">($T$3*U54)+($AC$3*AD54)</f>
        <v>4.0625</v>
      </c>
      <c r="M54" s="254" t="n">
        <f aca="false">($T$3*V54)+($AC$3*AE54)</f>
        <v>4.0625</v>
      </c>
      <c r="N54" s="255" t="n">
        <f aca="false">($T$3*W54)+($AC$3*AF54)</f>
        <v>4.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0322265625</v>
      </c>
      <c r="S54" s="245" t="n">
        <f aca="false">$C54*ROUNDUP(($D54+Summary!$M$9-2+$R$3)/$T$3,0)*($E54+Summary!$M$12-1)/$D54/$E54</f>
        <v>0.30322265625</v>
      </c>
      <c r="T54" s="245" t="n">
        <f aca="false">$C54*ROUNDUP(($D54+Summary!$M$11-2+$R$3)/$T$3,0)*($E54+Summary!$M$11-1)/$D54/$E54</f>
        <v>0.3369140625</v>
      </c>
      <c r="U54" s="245" t="n">
        <f aca="false">$C54*ROUNDUP(($D54+Summary!$M$11-2+$R$3)/$T$3,0)*($E54+Summary!$M$12-1)/$D54/$E54</f>
        <v>0.3369140625</v>
      </c>
      <c r="V54" s="245" t="n">
        <f aca="false">$C54*ROUNDUP(($D54+Summary!$M$12-2+$R$3)/$T$3,0)*($E54+Summary!$M$11-1)/$D54/$E54</f>
        <v>0.3369140625</v>
      </c>
      <c r="W54" s="246" t="n">
        <f aca="false">$C54*ROUNDUP(($D54+Summary!$M$12-2+$R$3)/$T$3,0)*($E54+Summary!$M$12-1)/$D54/$E54</f>
        <v>0.336914062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1</v>
      </c>
    </row>
    <row r="58" customFormat="false" ht="12.75" hidden="false" customHeight="false" outlineLevel="0" collapsed="false">
      <c r="F58" s="260" t="s">
        <v>122</v>
      </c>
      <c r="G58" s="262" t="n">
        <f aca="false">MAX(F5:N28)</f>
        <v>33</v>
      </c>
      <c r="I58" s="263"/>
    </row>
    <row r="59" customFormat="false" ht="12.75" hidden="false" customHeight="false" outlineLevel="0" collapsed="false">
      <c r="F59" s="260" t="s">
        <v>123</v>
      </c>
      <c r="G59" s="262" t="n">
        <f aca="false">MAX(F31:N54)</f>
        <v>23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6" t="s">
        <v>56</v>
      </c>
      <c r="E1" s="86"/>
      <c r="F1" s="86"/>
      <c r="G1" s="86"/>
      <c r="H1" s="86"/>
      <c r="I1" s="86"/>
      <c r="J1" s="86"/>
      <c r="K1" s="86" t="s">
        <v>57</v>
      </c>
      <c r="L1" s="86"/>
      <c r="M1" s="86"/>
      <c r="N1" s="87" t="s">
        <v>58</v>
      </c>
      <c r="O1" s="87"/>
      <c r="P1" s="86" t="s">
        <v>59</v>
      </c>
      <c r="Q1" s="86"/>
      <c r="S1" s="86" t="s">
        <v>60</v>
      </c>
      <c r="T1" s="86"/>
      <c r="U1" s="86"/>
      <c r="V1" s="86"/>
      <c r="W1" s="86"/>
      <c r="X1" s="86"/>
      <c r="Y1" s="86"/>
      <c r="Z1" s="86" t="s">
        <v>57</v>
      </c>
      <c r="AA1" s="86"/>
      <c r="AB1" s="86"/>
      <c r="AC1" s="87" t="s">
        <v>61</v>
      </c>
      <c r="AD1" s="87"/>
      <c r="AE1" s="86" t="s">
        <v>62</v>
      </c>
      <c r="AF1" s="86"/>
      <c r="AG1" s="88"/>
      <c r="AH1" s="86" t="s">
        <v>63</v>
      </c>
      <c r="AI1" s="86"/>
      <c r="AJ1" s="86"/>
      <c r="AK1" s="86" t="s">
        <v>64</v>
      </c>
      <c r="AL1" s="86"/>
      <c r="AM1" s="86"/>
      <c r="AN1" s="86" t="s">
        <v>57</v>
      </c>
      <c r="AO1" s="86"/>
      <c r="AP1" s="86"/>
      <c r="AQ1" s="89" t="s">
        <v>61</v>
      </c>
      <c r="AR1" s="89"/>
      <c r="AS1" s="90" t="s">
        <v>62</v>
      </c>
      <c r="AT1" s="90"/>
    </row>
    <row r="2" customFormat="false" ht="12.75" hidden="false" customHeight="false" outlineLevel="0" collapsed="false">
      <c r="A2" s="3"/>
      <c r="B2" s="4"/>
      <c r="C2" s="5" t="s">
        <v>65</v>
      </c>
      <c r="D2" s="91" t="s">
        <v>66</v>
      </c>
      <c r="E2" s="92" t="s">
        <v>67</v>
      </c>
      <c r="F2" s="92" t="s">
        <v>68</v>
      </c>
      <c r="G2" s="92" t="s">
        <v>69</v>
      </c>
      <c r="H2" s="92" t="s">
        <v>70</v>
      </c>
      <c r="I2" s="92" t="s">
        <v>71</v>
      </c>
      <c r="J2" s="93" t="s">
        <v>72</v>
      </c>
      <c r="K2" s="94" t="s">
        <v>73</v>
      </c>
      <c r="L2" s="94" t="s">
        <v>7</v>
      </c>
      <c r="M2" s="94" t="s">
        <v>74</v>
      </c>
      <c r="N2" s="95" t="s">
        <v>75</v>
      </c>
      <c r="O2" s="94" t="s">
        <v>76</v>
      </c>
      <c r="P2" s="95" t="s">
        <v>75</v>
      </c>
      <c r="Q2" s="96" t="s">
        <v>76</v>
      </c>
      <c r="R2" s="88"/>
      <c r="S2" s="91" t="s">
        <v>66</v>
      </c>
      <c r="T2" s="92" t="s">
        <v>67</v>
      </c>
      <c r="U2" s="92" t="s">
        <v>68</v>
      </c>
      <c r="V2" s="92" t="s">
        <v>69</v>
      </c>
      <c r="W2" s="92" t="s">
        <v>70</v>
      </c>
      <c r="X2" s="92" t="s">
        <v>71</v>
      </c>
      <c r="Y2" s="93" t="s">
        <v>72</v>
      </c>
      <c r="Z2" s="94" t="s">
        <v>73</v>
      </c>
      <c r="AA2" s="94" t="s">
        <v>7</v>
      </c>
      <c r="AB2" s="94" t="s">
        <v>74</v>
      </c>
      <c r="AC2" s="95" t="s">
        <v>75</v>
      </c>
      <c r="AD2" s="94" t="s">
        <v>76</v>
      </c>
      <c r="AE2" s="95" t="s">
        <v>75</v>
      </c>
      <c r="AF2" s="96" t="s">
        <v>76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3</v>
      </c>
      <c r="AO2" s="97" t="s">
        <v>7</v>
      </c>
      <c r="AP2" s="97" t="s">
        <v>74</v>
      </c>
      <c r="AQ2" s="98" t="s">
        <v>75</v>
      </c>
      <c r="AR2" s="97" t="s">
        <v>76</v>
      </c>
      <c r="AS2" s="95" t="s">
        <v>75</v>
      </c>
      <c r="AT2" s="96" t="s">
        <v>76</v>
      </c>
    </row>
    <row r="3" customFormat="false" ht="12" hidden="false" customHeight="false" outlineLevel="0" collapsed="false">
      <c r="A3" s="14" t="s">
        <v>14</v>
      </c>
      <c r="B3" s="14" t="s">
        <v>77</v>
      </c>
      <c r="C3" s="14" t="n">
        <v>22</v>
      </c>
      <c r="D3" s="99" t="n">
        <v>12992.7776</v>
      </c>
      <c r="E3" s="100" t="n">
        <v>41.9122</v>
      </c>
      <c r="F3" s="100" t="n">
        <v>41.7184</v>
      </c>
      <c r="G3" s="100" t="n">
        <v>44.4027</v>
      </c>
      <c r="H3" s="101" t="n">
        <v>16235.996</v>
      </c>
      <c r="I3" s="101" t="n">
        <v>42.682</v>
      </c>
      <c r="J3" s="102" t="n">
        <f aca="false">H3/3600</f>
        <v>4.50999888888889</v>
      </c>
      <c r="K3" s="103" t="n">
        <v>22.4668</v>
      </c>
      <c r="L3" s="103" t="n">
        <v>18.8001</v>
      </c>
      <c r="M3" s="103" t="n">
        <v>5.361</v>
      </c>
      <c r="N3" s="104" t="n">
        <v>25831553</v>
      </c>
      <c r="O3" s="105" t="n">
        <v>34201888</v>
      </c>
      <c r="P3" s="104" t="n">
        <v>24739558</v>
      </c>
      <c r="Q3" s="106" t="n">
        <v>32295848</v>
      </c>
      <c r="S3" s="99" t="n">
        <v>13031.3664</v>
      </c>
      <c r="T3" s="100" t="n">
        <v>41.9074</v>
      </c>
      <c r="U3" s="100" t="n">
        <v>41.7185</v>
      </c>
      <c r="V3" s="100" t="n">
        <v>44.4012</v>
      </c>
      <c r="W3" s="101" t="n">
        <v>15986.039</v>
      </c>
      <c r="X3" s="101" t="n">
        <v>41.496</v>
      </c>
      <c r="Y3" s="102" t="n">
        <f aca="false">W3/3600</f>
        <v>4.44056638888889</v>
      </c>
      <c r="Z3" s="103" t="n">
        <v>19.7397</v>
      </c>
      <c r="AA3" s="103" t="n">
        <v>16.2035</v>
      </c>
      <c r="AB3" s="103" t="n">
        <v>5.1225</v>
      </c>
      <c r="AC3" s="104" t="n">
        <v>24602982</v>
      </c>
      <c r="AD3" s="105" t="n">
        <v>32498320</v>
      </c>
      <c r="AE3" s="104" t="n">
        <v>23549312</v>
      </c>
      <c r="AF3" s="106" t="n">
        <v>30702080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8" t="n">
        <f aca="false">AVERAGE((Z3-K3)/K3,(Z4-K4)/K4,(Z5-K5)/K5,(Z6-K6)/K6)</f>
        <v>-0.118567734156365</v>
      </c>
      <c r="AO3" s="109" t="n">
        <f aca="false">AVERAGE((AA3-L3)/L3,(AA4-L4)/L4,(AA5-L5)/L5,(AA6-L6)/L6)</f>
        <v>-0.136173415326573</v>
      </c>
      <c r="AP3" s="110" t="n">
        <f aca="false">AVERAGE((AB3-M3)/M3,(AB4-M4)/M4,(AB5-M5)/M5,(AB6-M6)/M6)</f>
        <v>-0.0319675191216696</v>
      </c>
      <c r="AQ3" s="109" t="n">
        <f aca="false">AVERAGE((AC3-N3)/N3,(AC4-N4)/N4,(AC5-N5)/N5,(AC6-N6)/N6)</f>
        <v>-0.035487909061649</v>
      </c>
      <c r="AR3" s="109" t="n">
        <f aca="false">MAX((AD3-O3)/O3,(AD4-O4)/O4,(AD5-O5)/O5,(AD6-O6)/O6)</f>
        <v>-0.0424651315180517</v>
      </c>
      <c r="AS3" s="108" t="n">
        <f aca="false">AVERAGE((AE3-P3)/P3,(AE4-P4)/P4,(AE5-P5)/P5,(AE6-P6)/P6)</f>
        <v>-0.035673239603421</v>
      </c>
      <c r="AT3" s="110" t="n">
        <f aca="false">MAX((AF3-Q3)/Q3,(AF4-Q4)/Q4,(AF5-Q5)/Q5,(AF6-Q6)/Q6)</f>
        <v>-0.0407278277586472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2" t="s">
        <v>78</v>
      </c>
      <c r="B4" s="22"/>
      <c r="C4" s="22" t="n">
        <v>27</v>
      </c>
      <c r="D4" s="112" t="n">
        <v>5291.8448</v>
      </c>
      <c r="E4" s="103" t="n">
        <v>39.3799</v>
      </c>
      <c r="F4" s="103" t="n">
        <v>40.0233</v>
      </c>
      <c r="G4" s="103" t="n">
        <v>42.4466</v>
      </c>
      <c r="H4" s="113" t="n">
        <v>14213.42</v>
      </c>
      <c r="I4" s="113" t="n">
        <v>37.081</v>
      </c>
      <c r="J4" s="114" t="n">
        <f aca="false">H4/3600</f>
        <v>3.94817222222222</v>
      </c>
      <c r="K4" s="103" t="n">
        <v>21.0546</v>
      </c>
      <c r="L4" s="103" t="n">
        <v>17.6202</v>
      </c>
      <c r="M4" s="103" t="n">
        <v>4.8363</v>
      </c>
      <c r="N4" s="104" t="n">
        <v>21601336</v>
      </c>
      <c r="O4" s="105" t="n">
        <v>28407504</v>
      </c>
      <c r="P4" s="104" t="n">
        <v>20903555</v>
      </c>
      <c r="Q4" s="106" t="n">
        <v>26668448</v>
      </c>
      <c r="S4" s="112" t="n">
        <v>5299.1904</v>
      </c>
      <c r="T4" s="103" t="n">
        <v>39.3747</v>
      </c>
      <c r="U4" s="103" t="n">
        <v>40.023</v>
      </c>
      <c r="V4" s="103" t="n">
        <v>42.4456</v>
      </c>
      <c r="W4" s="113" t="n">
        <v>13989.179</v>
      </c>
      <c r="X4" s="113" t="n">
        <v>36.317</v>
      </c>
      <c r="Y4" s="114" t="n">
        <f aca="false">W4/3600</f>
        <v>3.88588305555556</v>
      </c>
      <c r="Z4" s="103" t="n">
        <v>18.6186</v>
      </c>
      <c r="AA4" s="103" t="n">
        <v>15.2781</v>
      </c>
      <c r="AB4" s="103" t="n">
        <v>4.6856</v>
      </c>
      <c r="AC4" s="104" t="n">
        <v>20828102</v>
      </c>
      <c r="AD4" s="105" t="n">
        <v>26579712</v>
      </c>
      <c r="AE4" s="104" t="n">
        <v>20150441</v>
      </c>
      <c r="AF4" s="106" t="n">
        <v>25130064</v>
      </c>
      <c r="AG4" s="107"/>
      <c r="AH4" s="42"/>
      <c r="AI4" s="19"/>
      <c r="AJ4" s="115"/>
      <c r="AK4" s="42"/>
      <c r="AL4" s="19"/>
      <c r="AM4" s="19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2"/>
      <c r="B5" s="22"/>
      <c r="C5" s="22" t="n">
        <v>32</v>
      </c>
      <c r="D5" s="112" t="n">
        <v>2544.7872</v>
      </c>
      <c r="E5" s="103" t="n">
        <v>36.792</v>
      </c>
      <c r="F5" s="103" t="n">
        <v>38.745</v>
      </c>
      <c r="G5" s="103" t="n">
        <v>40.9165</v>
      </c>
      <c r="H5" s="113" t="n">
        <v>13101.391</v>
      </c>
      <c r="I5" s="113" t="n">
        <v>33.774</v>
      </c>
      <c r="J5" s="114" t="n">
        <f aca="false">H5/3600</f>
        <v>3.63927527777778</v>
      </c>
      <c r="K5" s="103" t="n">
        <v>18.8316</v>
      </c>
      <c r="L5" s="103" t="n">
        <v>15.7596</v>
      </c>
      <c r="M5" s="103" t="n">
        <v>4.4558</v>
      </c>
      <c r="N5" s="104" t="n">
        <v>19332728</v>
      </c>
      <c r="O5" s="105" t="n">
        <v>24000224</v>
      </c>
      <c r="P5" s="104" t="n">
        <v>18853925</v>
      </c>
      <c r="Q5" s="106" t="n">
        <v>22701968</v>
      </c>
      <c r="S5" s="112" t="n">
        <v>2546.4864</v>
      </c>
      <c r="T5" s="103" t="n">
        <v>36.7884</v>
      </c>
      <c r="U5" s="103" t="n">
        <v>38.7465</v>
      </c>
      <c r="V5" s="103" t="n">
        <v>40.9186</v>
      </c>
      <c r="W5" s="113" t="n">
        <v>12900.7</v>
      </c>
      <c r="X5" s="113" t="n">
        <v>32.667</v>
      </c>
      <c r="Y5" s="114" t="n">
        <f aca="false">W5/3600</f>
        <v>3.58352777777778</v>
      </c>
      <c r="Z5" s="103" t="n">
        <v>16.7449</v>
      </c>
      <c r="AA5" s="103" t="n">
        <v>13.7321</v>
      </c>
      <c r="AB5" s="103" t="n">
        <v>4.3454</v>
      </c>
      <c r="AC5" s="104" t="n">
        <v>18721378</v>
      </c>
      <c r="AD5" s="105" t="n">
        <v>22727760</v>
      </c>
      <c r="AE5" s="104" t="n">
        <v>18255904</v>
      </c>
      <c r="AF5" s="106" t="n">
        <v>21719632</v>
      </c>
      <c r="AG5" s="107"/>
      <c r="AH5" s="42"/>
      <c r="AI5" s="19"/>
      <c r="AJ5" s="115"/>
      <c r="AK5" s="42"/>
      <c r="AL5" s="19"/>
      <c r="AM5" s="19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2"/>
      <c r="B6" s="33"/>
      <c r="C6" s="33" t="n">
        <v>37</v>
      </c>
      <c r="D6" s="119" t="n">
        <v>1320.6736</v>
      </c>
      <c r="E6" s="120" t="n">
        <v>34.1178</v>
      </c>
      <c r="F6" s="120" t="n">
        <v>37.7497</v>
      </c>
      <c r="G6" s="120" t="n">
        <v>39.8066</v>
      </c>
      <c r="H6" s="121" t="n">
        <v>12342.075</v>
      </c>
      <c r="I6" s="121" t="n">
        <v>27.939</v>
      </c>
      <c r="J6" s="122" t="n">
        <f aca="false">H6/3600</f>
        <v>3.42835416666667</v>
      </c>
      <c r="K6" s="120" t="n">
        <v>16.7147</v>
      </c>
      <c r="L6" s="120" t="n">
        <v>13.9851</v>
      </c>
      <c r="M6" s="120" t="n">
        <v>4.2266</v>
      </c>
      <c r="N6" s="123" t="n">
        <v>18074842</v>
      </c>
      <c r="O6" s="124" t="n">
        <v>21780128</v>
      </c>
      <c r="P6" s="123" t="n">
        <v>17723082</v>
      </c>
      <c r="Q6" s="125" t="n">
        <v>21206336</v>
      </c>
      <c r="S6" s="119" t="n">
        <v>1320.8128</v>
      </c>
      <c r="T6" s="120" t="n">
        <v>34.1141</v>
      </c>
      <c r="U6" s="120" t="n">
        <v>37.7521</v>
      </c>
      <c r="V6" s="120" t="n">
        <v>39.8133</v>
      </c>
      <c r="W6" s="121" t="n">
        <v>12170.808</v>
      </c>
      <c r="X6" s="121" t="n">
        <v>27.409</v>
      </c>
      <c r="Y6" s="122" t="n">
        <f aca="false">W6/3600</f>
        <v>3.38078</v>
      </c>
      <c r="Z6" s="120" t="n">
        <v>14.6023</v>
      </c>
      <c r="AA6" s="120" t="n">
        <v>11.9572</v>
      </c>
      <c r="AB6" s="120" t="n">
        <v>4.1106</v>
      </c>
      <c r="AC6" s="123" t="n">
        <v>17587317</v>
      </c>
      <c r="AD6" s="124" t="n">
        <v>20855232</v>
      </c>
      <c r="AE6" s="123" t="n">
        <v>17247479</v>
      </c>
      <c r="AF6" s="125" t="n">
        <v>20342648</v>
      </c>
      <c r="AG6" s="107"/>
      <c r="AH6" s="126"/>
      <c r="AI6" s="29"/>
      <c r="AJ6" s="127"/>
      <c r="AK6" s="126"/>
      <c r="AL6" s="29"/>
      <c r="AM6" s="29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2"/>
      <c r="B7" s="14" t="s">
        <v>79</v>
      </c>
      <c r="C7" s="14" t="n">
        <v>22</v>
      </c>
      <c r="D7" s="99" t="n">
        <v>33083.3616</v>
      </c>
      <c r="E7" s="100" t="n">
        <v>40.5065</v>
      </c>
      <c r="F7" s="100" t="n">
        <v>45.2724</v>
      </c>
      <c r="G7" s="100" t="n">
        <v>44.8761</v>
      </c>
      <c r="H7" s="101" t="n">
        <v>22884.954</v>
      </c>
      <c r="I7" s="101" t="n">
        <v>55.037</v>
      </c>
      <c r="J7" s="102" t="n">
        <f aca="false">H7/3600</f>
        <v>6.35693166666667</v>
      </c>
      <c r="K7" s="103" t="n">
        <v>19.5466</v>
      </c>
      <c r="L7" s="103" t="n">
        <v>16.3534</v>
      </c>
      <c r="M7" s="103" t="n">
        <v>5.6197</v>
      </c>
      <c r="N7" s="104" t="n">
        <v>28884637</v>
      </c>
      <c r="O7" s="105" t="n">
        <v>34202096</v>
      </c>
      <c r="P7" s="104" t="n">
        <v>27157813</v>
      </c>
      <c r="Q7" s="106" t="n">
        <v>32081712</v>
      </c>
      <c r="S7" s="99" t="n">
        <v>33111.2544</v>
      </c>
      <c r="T7" s="100" t="n">
        <v>40.5038</v>
      </c>
      <c r="U7" s="100" t="n">
        <v>45.2667</v>
      </c>
      <c r="V7" s="100" t="n">
        <v>44.8739</v>
      </c>
      <c r="W7" s="101" t="n">
        <v>22657.048</v>
      </c>
      <c r="X7" s="101" t="n">
        <v>54.741</v>
      </c>
      <c r="Y7" s="102" t="n">
        <f aca="false">W7/3600</f>
        <v>6.29362444444444</v>
      </c>
      <c r="Z7" s="103" t="n">
        <v>17.3409</v>
      </c>
      <c r="AA7" s="103" t="n">
        <v>14.2459</v>
      </c>
      <c r="AB7" s="103" t="n">
        <v>5.3567</v>
      </c>
      <c r="AC7" s="104" t="n">
        <v>27272408</v>
      </c>
      <c r="AD7" s="105" t="n">
        <v>32387648</v>
      </c>
      <c r="AE7" s="104" t="n">
        <v>25590729</v>
      </c>
      <c r="AF7" s="106" t="n">
        <v>30261848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3" t="e">
        <f aca="false">bdrateOld($D7:$D10,E7:E10,$S7:$S10,T7:T10)</f>
        <v>#VALUE!</v>
      </c>
      <c r="AL7" s="24" t="e">
        <f aca="false">bdrateOld($D7:$D10,F7:F10,$S7:$S10,U7:U10)</f>
        <v>#VALUE!</v>
      </c>
      <c r="AM7" s="24" t="e">
        <f aca="false">bdrateOld($D7:$D10,G7:G10,$S7:$S10,V7:V10)</f>
        <v>#VALUE!</v>
      </c>
      <c r="AN7" s="108" t="n">
        <f aca="false">AVERAGE((Z7-K7)/K7,(Z8-K8)/K8,(Z9-K9)/K9,(Z10-K10)/K10)</f>
        <v>-0.1118547019614</v>
      </c>
      <c r="AO7" s="109" t="n">
        <f aca="false">AVERAGE((AA7-L7)/L7,(AA8-L8)/L8,(AA9-L9)/L9,(AA10-L10)/L10)</f>
        <v>-0.12893479174259</v>
      </c>
      <c r="AP7" s="110" t="n">
        <f aca="false">AVERAGE((AB7-M7)/M7,(AB8-M8)/M8,(AB9-M9)/M9,(AB10-M10)/M10)</f>
        <v>-0.0375548033579598</v>
      </c>
      <c r="AQ7" s="117" t="n">
        <f aca="false">AVERAGE((AC7-N7)/N7,(AC8-N8)/N8,(AC9-N9)/N9,(AC10-N10)/N10)</f>
        <v>-0.0472173815759311</v>
      </c>
      <c r="AR7" s="117" t="n">
        <f aca="false">MAX((AD7-O7)/O7,(AD8-O8)/O8,(AD9-O9)/O9,(AD10-O10)/O10)</f>
        <v>-0.0430503646153677</v>
      </c>
      <c r="AS7" s="116" t="n">
        <f aca="false">AVERAGE((AE7-P7)/P7,(AE8-P8)/P8,(AE9-P9)/P9,(AE10-P10)/P10)</f>
        <v>-0.0485000806102527</v>
      </c>
      <c r="AT7" s="118" t="n">
        <f aca="false">MAX((AF7-Q7)/Q7,(AF8-Q8)/Q8,(AF9-Q9)/Q9,(AF10-Q10)/Q10)</f>
        <v>-0.0439429952643644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2"/>
      <c r="B8" s="22"/>
      <c r="C8" s="22" t="n">
        <v>27</v>
      </c>
      <c r="D8" s="112" t="n">
        <v>15867.7824</v>
      </c>
      <c r="E8" s="103" t="n">
        <v>37.4895</v>
      </c>
      <c r="F8" s="103" t="n">
        <v>43.3441</v>
      </c>
      <c r="G8" s="103" t="n">
        <v>43.4916</v>
      </c>
      <c r="H8" s="113" t="n">
        <v>19872.959</v>
      </c>
      <c r="I8" s="113" t="n">
        <v>46.941</v>
      </c>
      <c r="J8" s="114" t="n">
        <f aca="false">H8/3600</f>
        <v>5.52026638888889</v>
      </c>
      <c r="K8" s="103" t="n">
        <v>18.4339</v>
      </c>
      <c r="L8" s="103" t="n">
        <v>15.4233</v>
      </c>
      <c r="M8" s="103" t="n">
        <v>5.1327</v>
      </c>
      <c r="N8" s="104" t="n">
        <v>25916185</v>
      </c>
      <c r="O8" s="105" t="n">
        <v>29668400</v>
      </c>
      <c r="P8" s="104" t="n">
        <v>24501879</v>
      </c>
      <c r="Q8" s="106" t="n">
        <v>28054536</v>
      </c>
      <c r="S8" s="112" t="n">
        <v>15872.1296</v>
      </c>
      <c r="T8" s="103" t="n">
        <v>37.4863</v>
      </c>
      <c r="U8" s="103" t="n">
        <v>43.342</v>
      </c>
      <c r="V8" s="103" t="n">
        <v>43.4873</v>
      </c>
      <c r="W8" s="113" t="n">
        <v>19601.221</v>
      </c>
      <c r="X8" s="113" t="n">
        <v>46.27</v>
      </c>
      <c r="Y8" s="114" t="n">
        <f aca="false">W8/3600</f>
        <v>5.44478361111111</v>
      </c>
      <c r="Z8" s="103" t="n">
        <v>16.4705</v>
      </c>
      <c r="AA8" s="103" t="n">
        <v>13.5312</v>
      </c>
      <c r="AB8" s="103" t="n">
        <v>4.9396</v>
      </c>
      <c r="AC8" s="104" t="n">
        <v>24654893</v>
      </c>
      <c r="AD8" s="105" t="n">
        <v>28192256</v>
      </c>
      <c r="AE8" s="104" t="n">
        <v>23274880</v>
      </c>
      <c r="AF8" s="106" t="n">
        <v>26603656</v>
      </c>
      <c r="AG8" s="107"/>
      <c r="AH8" s="42"/>
      <c r="AI8" s="19"/>
      <c r="AJ8" s="19"/>
      <c r="AK8" s="42"/>
      <c r="AL8" s="19"/>
      <c r="AM8" s="19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2"/>
      <c r="B9" s="22"/>
      <c r="C9" s="22" t="n">
        <v>32</v>
      </c>
      <c r="D9" s="112" t="n">
        <v>8330.952</v>
      </c>
      <c r="E9" s="103" t="n">
        <v>34.512</v>
      </c>
      <c r="F9" s="103" t="n">
        <v>41.7322</v>
      </c>
      <c r="G9" s="103" t="n">
        <v>42.173</v>
      </c>
      <c r="H9" s="113" t="n">
        <v>17858.495</v>
      </c>
      <c r="I9" s="113" t="n">
        <v>42.104</v>
      </c>
      <c r="J9" s="114" t="n">
        <f aca="false">H9/3600</f>
        <v>4.96069305555556</v>
      </c>
      <c r="K9" s="103" t="n">
        <v>18.5464</v>
      </c>
      <c r="L9" s="103" t="n">
        <v>15.5169</v>
      </c>
      <c r="M9" s="103" t="n">
        <v>4.8792</v>
      </c>
      <c r="N9" s="104" t="n">
        <v>23680425</v>
      </c>
      <c r="O9" s="105" t="n">
        <v>26731376</v>
      </c>
      <c r="P9" s="104" t="n">
        <v>22555625</v>
      </c>
      <c r="Q9" s="106" t="n">
        <v>25530504</v>
      </c>
      <c r="S9" s="112" t="n">
        <v>8329.624</v>
      </c>
      <c r="T9" s="103" t="n">
        <v>34.5106</v>
      </c>
      <c r="U9" s="103" t="n">
        <v>41.7307</v>
      </c>
      <c r="V9" s="103" t="n">
        <v>42.1658</v>
      </c>
      <c r="W9" s="113" t="n">
        <v>17633.019</v>
      </c>
      <c r="X9" s="113" t="n">
        <v>41.527</v>
      </c>
      <c r="Y9" s="114" t="n">
        <f aca="false">W9/3600</f>
        <v>4.89806083333333</v>
      </c>
      <c r="Z9" s="103" t="n">
        <v>16.4893</v>
      </c>
      <c r="AA9" s="103" t="n">
        <v>13.5289</v>
      </c>
      <c r="AB9" s="103" t="n">
        <v>4.7083</v>
      </c>
      <c r="AC9" s="104" t="n">
        <v>22612276</v>
      </c>
      <c r="AD9" s="105" t="n">
        <v>25287200</v>
      </c>
      <c r="AE9" s="104" t="n">
        <v>21511692</v>
      </c>
      <c r="AF9" s="106" t="n">
        <v>24100952</v>
      </c>
      <c r="AG9" s="107"/>
      <c r="AH9" s="42"/>
      <c r="AI9" s="131"/>
      <c r="AJ9" s="19"/>
      <c r="AK9" s="42"/>
      <c r="AL9" s="19"/>
      <c r="AM9" s="19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2"/>
      <c r="B10" s="33"/>
      <c r="C10" s="33" t="n">
        <v>37</v>
      </c>
      <c r="D10" s="119" t="n">
        <v>4662.3376</v>
      </c>
      <c r="E10" s="120" t="n">
        <v>31.7396</v>
      </c>
      <c r="F10" s="120" t="n">
        <v>40.473</v>
      </c>
      <c r="G10" s="120" t="n">
        <v>41.1059</v>
      </c>
      <c r="H10" s="121" t="n">
        <v>16484.996</v>
      </c>
      <c r="I10" s="121" t="n">
        <v>39.593</v>
      </c>
      <c r="J10" s="122" t="n">
        <f aca="false">H10/3600</f>
        <v>4.57916555555556</v>
      </c>
      <c r="K10" s="120" t="n">
        <v>19.2379</v>
      </c>
      <c r="L10" s="120" t="n">
        <v>16.0946</v>
      </c>
      <c r="M10" s="120" t="n">
        <v>4.7836</v>
      </c>
      <c r="N10" s="123" t="n">
        <v>22171609</v>
      </c>
      <c r="O10" s="124" t="n">
        <v>24791056</v>
      </c>
      <c r="P10" s="123" t="n">
        <v>21273207</v>
      </c>
      <c r="Q10" s="125" t="n">
        <v>23849808</v>
      </c>
      <c r="S10" s="119" t="n">
        <v>4661.9616</v>
      </c>
      <c r="T10" s="120" t="n">
        <v>31.7396</v>
      </c>
      <c r="U10" s="120" t="n">
        <v>40.4762</v>
      </c>
      <c r="V10" s="120" t="n">
        <v>41.1077</v>
      </c>
      <c r="W10" s="121" t="n">
        <v>16246.589</v>
      </c>
      <c r="X10" s="121" t="n">
        <v>38.657</v>
      </c>
      <c r="Y10" s="122" t="n">
        <f aca="false">W10/3600</f>
        <v>4.51294138888889</v>
      </c>
      <c r="Z10" s="120" t="n">
        <v>16.9842</v>
      </c>
      <c r="AA10" s="120" t="n">
        <v>13.9046</v>
      </c>
      <c r="AB10" s="120" t="n">
        <v>4.6364</v>
      </c>
      <c r="AC10" s="123" t="n">
        <v>21300743</v>
      </c>
      <c r="AD10" s="124" t="n">
        <v>23723792</v>
      </c>
      <c r="AE10" s="123" t="n">
        <v>20423617</v>
      </c>
      <c r="AF10" s="125" t="n">
        <v>22801776</v>
      </c>
      <c r="AG10" s="107"/>
      <c r="AH10" s="126"/>
      <c r="AI10" s="29"/>
      <c r="AJ10" s="29"/>
      <c r="AK10" s="126"/>
      <c r="AL10" s="29"/>
      <c r="AM10" s="29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2"/>
      <c r="B11" s="14" t="s">
        <v>80</v>
      </c>
      <c r="C11" s="14" t="n">
        <v>22</v>
      </c>
      <c r="D11" s="99" t="n">
        <v>218573.3648</v>
      </c>
      <c r="E11" s="100" t="n">
        <v>39.696</v>
      </c>
      <c r="F11" s="100" t="n">
        <v>39.8133</v>
      </c>
      <c r="G11" s="100" t="n">
        <v>38.15</v>
      </c>
      <c r="H11" s="101" t="n">
        <v>62926.262</v>
      </c>
      <c r="I11" s="101" t="n">
        <v>135.16</v>
      </c>
      <c r="J11" s="102" t="n">
        <f aca="false">H11/3600</f>
        <v>17.4795172222222</v>
      </c>
      <c r="K11" s="103" t="n">
        <v>33.0993</v>
      </c>
      <c r="L11" s="103" t="n">
        <v>27.7007</v>
      </c>
      <c r="M11" s="103" t="n">
        <v>6.8121</v>
      </c>
      <c r="N11" s="104" t="n">
        <v>20599886</v>
      </c>
      <c r="O11" s="105" t="n">
        <v>25366080</v>
      </c>
      <c r="P11" s="104" t="n">
        <v>19751281</v>
      </c>
      <c r="Q11" s="106" t="n">
        <v>24346920</v>
      </c>
      <c r="S11" s="99" t="n">
        <v>218713.6368</v>
      </c>
      <c r="T11" s="100" t="n">
        <v>39.6961</v>
      </c>
      <c r="U11" s="100" t="n">
        <v>39.8158</v>
      </c>
      <c r="V11" s="100" t="n">
        <v>38.1517</v>
      </c>
      <c r="W11" s="101" t="n">
        <v>62324.95</v>
      </c>
      <c r="X11" s="101" t="n">
        <v>133.117</v>
      </c>
      <c r="Y11" s="102" t="n">
        <f aca="false">W11/3600</f>
        <v>17.3124861111111</v>
      </c>
      <c r="Z11" s="103" t="n">
        <v>28.2578</v>
      </c>
      <c r="AA11" s="103" t="n">
        <v>23.0029</v>
      </c>
      <c r="AB11" s="103" t="n">
        <v>6.5013</v>
      </c>
      <c r="AC11" s="104" t="n">
        <v>19459604</v>
      </c>
      <c r="AD11" s="105" t="n">
        <v>23831696</v>
      </c>
      <c r="AE11" s="104" t="n">
        <v>18631919</v>
      </c>
      <c r="AF11" s="106" t="n">
        <v>22851104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3" t="e">
        <f aca="false">bdrateOld($D11:$D14,E11:E14,$S11:$S14,T11:T14)</f>
        <v>#VALUE!</v>
      </c>
      <c r="AL11" s="24" t="e">
        <f aca="false">bdrateOld($D11:$D14,F11:F14,$S11:$S14,U11:U14)</f>
        <v>#VALUE!</v>
      </c>
      <c r="AM11" s="24" t="e">
        <f aca="false">bdrateOld($D11:$D14,G11:G14,$S11:$S14,V11:V14)</f>
        <v>#VALUE!</v>
      </c>
      <c r="AN11" s="116" t="n">
        <f aca="false">AVERAGE((Z11-K11)/K11,(Z12-K12)/K12,(Z13-K13)/K13,(Z14-K14)/K14)</f>
        <v>-0.132744478529067</v>
      </c>
      <c r="AO11" s="117" t="n">
        <f aca="false">AVERAGE((AA11-L11)/L11,(AA12-L12)/L12,(AA13-L13)/L13,(AA14-L14)/L14)</f>
        <v>-0.154773433232759</v>
      </c>
      <c r="AP11" s="118" t="n">
        <f aca="false">AVERAGE((AB11-M11)/M11,(AB12-M12)/M12,(AB13-M13)/M13,(AB14-M14)/M14)</f>
        <v>-0.0366455980997255</v>
      </c>
      <c r="AQ11" s="109" t="n">
        <f aca="false">AVERAGE((AC11-N11)/N11,(AC12-N12)/N12,(AC13-N13)/N13,(AC14-N14)/N14)</f>
        <v>-0.0464060093905232</v>
      </c>
      <c r="AR11" s="109" t="n">
        <f aca="false">MAX((AD11-O11)/O11,(AD12-O12)/O12,(AD13-O13)/O13,(AD14-O14)/O14)</f>
        <v>-0.0583323319488449</v>
      </c>
      <c r="AS11" s="108" t="n">
        <f aca="false">AVERAGE((AE11-P11)/P11,(AE12-P12)/P12,(AE13-P13)/P13,(AE14-P14)/P14)</f>
        <v>-0.0475496574585361</v>
      </c>
      <c r="AT11" s="110" t="n">
        <f aca="false">MAX((AF11-Q11)/Q11,(AF12-Q12)/Q12,(AF13-Q13)/Q13,(AF14-Q14)/Q14)</f>
        <v>-0.0604837187300987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2"/>
      <c r="B12" s="22"/>
      <c r="C12" s="22" t="n">
        <v>27</v>
      </c>
      <c r="D12" s="112" t="n">
        <v>94562.9584</v>
      </c>
      <c r="E12" s="103" t="n">
        <v>33.7548</v>
      </c>
      <c r="F12" s="103" t="n">
        <v>38.4252</v>
      </c>
      <c r="G12" s="103" t="n">
        <v>36.7554</v>
      </c>
      <c r="H12" s="113" t="n">
        <v>52264.388</v>
      </c>
      <c r="I12" s="113" t="n">
        <v>122.289</v>
      </c>
      <c r="J12" s="114" t="n">
        <f aca="false">H12/3600</f>
        <v>14.5178855555556</v>
      </c>
      <c r="K12" s="103" t="n">
        <v>33.0355</v>
      </c>
      <c r="L12" s="103" t="n">
        <v>27.6485</v>
      </c>
      <c r="M12" s="103" t="n">
        <v>6.9567</v>
      </c>
      <c r="N12" s="104" t="n">
        <v>25802620</v>
      </c>
      <c r="O12" s="105" t="n">
        <v>31600960</v>
      </c>
      <c r="P12" s="104" t="n">
        <v>24655307</v>
      </c>
      <c r="Q12" s="106" t="n">
        <v>29983032</v>
      </c>
      <c r="S12" s="112" t="n">
        <v>94621.1168</v>
      </c>
      <c r="T12" s="103" t="n">
        <v>33.7549</v>
      </c>
      <c r="U12" s="103" t="n">
        <v>38.4231</v>
      </c>
      <c r="V12" s="103" t="n">
        <v>36.7531</v>
      </c>
      <c r="W12" s="113" t="n">
        <v>51659.057</v>
      </c>
      <c r="X12" s="113" t="n">
        <v>119.061</v>
      </c>
      <c r="Y12" s="114" t="n">
        <f aca="false">W12/3600</f>
        <v>14.3497380555556</v>
      </c>
      <c r="Z12" s="103" t="n">
        <v>28.2513</v>
      </c>
      <c r="AA12" s="103" t="n">
        <v>22.9953</v>
      </c>
      <c r="AB12" s="103" t="n">
        <v>6.6374</v>
      </c>
      <c r="AC12" s="104" t="n">
        <v>24343975</v>
      </c>
      <c r="AD12" s="105" t="n">
        <v>29260400</v>
      </c>
      <c r="AE12" s="104" t="n">
        <v>23220973</v>
      </c>
      <c r="AF12" s="106" t="n">
        <v>27736256</v>
      </c>
      <c r="AG12" s="107"/>
      <c r="AH12" s="42"/>
      <c r="AI12" s="19"/>
      <c r="AJ12" s="19"/>
      <c r="AK12" s="42"/>
      <c r="AL12" s="19"/>
      <c r="AM12" s="19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2"/>
      <c r="B13" s="22"/>
      <c r="C13" s="22" t="n">
        <v>32</v>
      </c>
      <c r="D13" s="112" t="n">
        <v>28553.608</v>
      </c>
      <c r="E13" s="103" t="n">
        <v>29.7066</v>
      </c>
      <c r="F13" s="103" t="n">
        <v>37.4827</v>
      </c>
      <c r="G13" s="103" t="n">
        <v>35.7464</v>
      </c>
      <c r="H13" s="113" t="n">
        <v>38258.226</v>
      </c>
      <c r="I13" s="113" t="n">
        <v>94.755</v>
      </c>
      <c r="J13" s="114" t="n">
        <f aca="false">H13/3600</f>
        <v>10.627285</v>
      </c>
      <c r="K13" s="103" t="n">
        <v>30.8492</v>
      </c>
      <c r="L13" s="103" t="n">
        <v>25.8168</v>
      </c>
      <c r="M13" s="103" t="n">
        <v>6.2551</v>
      </c>
      <c r="N13" s="104" t="n">
        <v>25093676</v>
      </c>
      <c r="O13" s="105" t="n">
        <v>30137168</v>
      </c>
      <c r="P13" s="104" t="n">
        <v>24149602</v>
      </c>
      <c r="Q13" s="106" t="n">
        <v>28698120</v>
      </c>
      <c r="S13" s="112" t="n">
        <v>28571.4272</v>
      </c>
      <c r="T13" s="103" t="n">
        <v>29.7067</v>
      </c>
      <c r="U13" s="103" t="n">
        <v>37.4805</v>
      </c>
      <c r="V13" s="103" t="n">
        <v>35.7454</v>
      </c>
      <c r="W13" s="113" t="n">
        <v>37590.677</v>
      </c>
      <c r="X13" s="113" t="n">
        <v>92.057</v>
      </c>
      <c r="Y13" s="114" t="n">
        <f aca="false">W13/3600</f>
        <v>10.4418547222222</v>
      </c>
      <c r="Z13" s="103" t="n">
        <v>26.7844</v>
      </c>
      <c r="AA13" s="103" t="n">
        <v>21.8309</v>
      </c>
      <c r="AB13" s="103" t="n">
        <v>6.0482</v>
      </c>
      <c r="AC13" s="104" t="n">
        <v>24000747</v>
      </c>
      <c r="AD13" s="105" t="n">
        <v>28159232</v>
      </c>
      <c r="AE13" s="104" t="n">
        <v>23071368</v>
      </c>
      <c r="AF13" s="106" t="n">
        <v>26719936</v>
      </c>
      <c r="AG13" s="107"/>
      <c r="AH13" s="42"/>
      <c r="AI13" s="19"/>
      <c r="AJ13" s="19"/>
      <c r="AK13" s="42"/>
      <c r="AL13" s="19"/>
      <c r="AM13" s="19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2"/>
      <c r="B14" s="33"/>
      <c r="C14" s="33" t="n">
        <v>37</v>
      </c>
      <c r="D14" s="119" t="n">
        <v>7118.2864</v>
      </c>
      <c r="E14" s="120" t="n">
        <v>28.0874</v>
      </c>
      <c r="F14" s="120" t="n">
        <v>36.6932</v>
      </c>
      <c r="G14" s="120" t="n">
        <v>34.9003</v>
      </c>
      <c r="H14" s="121" t="n">
        <v>30922.522</v>
      </c>
      <c r="I14" s="121" t="n">
        <v>71.916</v>
      </c>
      <c r="J14" s="122" t="n">
        <f aca="false">H14/3600</f>
        <v>8.58958944444444</v>
      </c>
      <c r="K14" s="120" t="n">
        <v>26.0501</v>
      </c>
      <c r="L14" s="120" t="n">
        <v>21.8039</v>
      </c>
      <c r="M14" s="120" t="n">
        <v>4.9221</v>
      </c>
      <c r="N14" s="123" t="n">
        <v>18413446</v>
      </c>
      <c r="O14" s="124" t="n">
        <v>26896096</v>
      </c>
      <c r="P14" s="123" t="n">
        <v>17914203</v>
      </c>
      <c r="Q14" s="125" t="n">
        <v>25639032</v>
      </c>
      <c r="S14" s="119" t="n">
        <v>7119.088</v>
      </c>
      <c r="T14" s="120" t="n">
        <v>28.0858</v>
      </c>
      <c r="U14" s="120" t="n">
        <v>36.695</v>
      </c>
      <c r="V14" s="120" t="n">
        <v>34.8997</v>
      </c>
      <c r="W14" s="121" t="n">
        <v>30188.718</v>
      </c>
      <c r="X14" s="121" t="n">
        <v>69.624</v>
      </c>
      <c r="Y14" s="122" t="n">
        <f aca="false">W14/3600</f>
        <v>8.385755</v>
      </c>
      <c r="Z14" s="120" t="n">
        <v>23.2335</v>
      </c>
      <c r="AA14" s="120" t="n">
        <v>19.0389</v>
      </c>
      <c r="AB14" s="120" t="n">
        <v>4.8139</v>
      </c>
      <c r="AC14" s="123" t="n">
        <v>17857629</v>
      </c>
      <c r="AD14" s="124" t="n">
        <v>25327184</v>
      </c>
      <c r="AE14" s="123" t="n">
        <v>17364198</v>
      </c>
      <c r="AF14" s="125" t="n">
        <v>24088288</v>
      </c>
      <c r="AG14" s="107"/>
      <c r="AH14" s="126"/>
      <c r="AI14" s="29"/>
      <c r="AJ14" s="29"/>
      <c r="AK14" s="126"/>
      <c r="AL14" s="29"/>
      <c r="AM14" s="29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2"/>
      <c r="B15" s="14" t="s">
        <v>81</v>
      </c>
      <c r="C15" s="14" t="n">
        <v>22</v>
      </c>
      <c r="D15" s="99" t="n">
        <v>23386.544</v>
      </c>
      <c r="E15" s="100" t="n">
        <v>41.6692</v>
      </c>
      <c r="F15" s="100" t="n">
        <v>46.91</v>
      </c>
      <c r="G15" s="100" t="n">
        <v>46.5317</v>
      </c>
      <c r="H15" s="101" t="n">
        <v>39847.925</v>
      </c>
      <c r="I15" s="101" t="n">
        <v>82.259</v>
      </c>
      <c r="J15" s="102" t="n">
        <f aca="false">H15/3600</f>
        <v>11.0688680555556</v>
      </c>
      <c r="K15" s="103" t="n">
        <v>24.6229</v>
      </c>
      <c r="L15" s="103" t="n">
        <v>20.6054</v>
      </c>
      <c r="M15" s="103" t="n">
        <v>5.1283</v>
      </c>
      <c r="N15" s="104" t="n">
        <v>16612764</v>
      </c>
      <c r="O15" s="105" t="n">
        <v>29015920</v>
      </c>
      <c r="P15" s="104" t="n">
        <v>16175054</v>
      </c>
      <c r="Q15" s="106" t="n">
        <v>28252352</v>
      </c>
      <c r="S15" s="99" t="n">
        <v>23398.8784</v>
      </c>
      <c r="T15" s="100" t="n">
        <v>41.6692</v>
      </c>
      <c r="U15" s="100" t="n">
        <v>46.9136</v>
      </c>
      <c r="V15" s="100" t="n">
        <v>46.533</v>
      </c>
      <c r="W15" s="101" t="n">
        <v>39531.662</v>
      </c>
      <c r="X15" s="101" t="n">
        <v>80.653</v>
      </c>
      <c r="Y15" s="102" t="n">
        <f aca="false">W15/3600</f>
        <v>10.9810172222222</v>
      </c>
      <c r="Z15" s="103" t="n">
        <v>21.5265</v>
      </c>
      <c r="AA15" s="103" t="n">
        <v>17.5909</v>
      </c>
      <c r="AB15" s="103" t="n">
        <v>4.9567</v>
      </c>
      <c r="AC15" s="104" t="n">
        <v>15924375</v>
      </c>
      <c r="AD15" s="105" t="n">
        <v>27161392</v>
      </c>
      <c r="AE15" s="104" t="n">
        <v>15501635</v>
      </c>
      <c r="AF15" s="106" t="n">
        <v>26597720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3" t="e">
        <f aca="false">bdrateOld($D15:$D18,E15:E18,$S15:$S18,T15:T18)</f>
        <v>#VALUE!</v>
      </c>
      <c r="AL15" s="24" t="e">
        <f aca="false">bdrateOld($D15:$D18,F15:F18,$S15:$S18,U15:U18)</f>
        <v>#VALUE!</v>
      </c>
      <c r="AM15" s="24" t="e">
        <f aca="false">bdrateOld($D15:$D18,G15:G18,$S15:$S18,V15:V18)</f>
        <v>#VALUE!</v>
      </c>
      <c r="AN15" s="108" t="n">
        <f aca="false">AVERAGE((Z15-K15)/K15,(Z16-K16)/K16,(Z17-K17)/K17,(Z18-K18)/K18)</f>
        <v>-0.117944688119875</v>
      </c>
      <c r="AO15" s="109" t="n">
        <f aca="false">AVERAGE((AA15-L15)/L15,(AA16-L16)/L16,(AA17-L17)/L17,(AA18-L18)/L18)</f>
        <v>-0.138815371376569</v>
      </c>
      <c r="AP15" s="110" t="n">
        <f aca="false">AVERAGE((AB15-M15)/M15,(AB16-M16)/M16,(AB17-M17)/M17,(AB18-M18)/M18)</f>
        <v>-0.0202820234311597</v>
      </c>
      <c r="AQ15" s="117" t="n">
        <f aca="false">AVERAGE((AC15-N15)/N15,(AC16-N16)/N16,(AC17-N17)/N17,(AC18-N18)/N18)</f>
        <v>-0.0286884740655955</v>
      </c>
      <c r="AR15" s="117" t="n">
        <f aca="false">MAX((AD15-O15)/O15,(AD16-O16)/O16,(AD17-O17)/O17,(AD18-O18)/O18)</f>
        <v>-0.00940042482155831</v>
      </c>
      <c r="AS15" s="116" t="n">
        <f aca="false">AVERAGE((AE15-P15)/P15,(AE16-P16)/P16,(AE17-P17)/P17,(AE18-P18)/P18)</f>
        <v>-0.028805387705892</v>
      </c>
      <c r="AT15" s="118" t="n">
        <f aca="false">MAX((AF15-Q15)/Q15,(AF16-Q16)/Q16,(AF17-Q17)/Q17,(AF18-Q18)/Q18)</f>
        <v>-0.0220040508451457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2"/>
      <c r="B16" s="22"/>
      <c r="C16" s="22" t="n">
        <v>27</v>
      </c>
      <c r="D16" s="112" t="n">
        <v>5989.9424</v>
      </c>
      <c r="E16" s="103" t="n">
        <v>40.2489</v>
      </c>
      <c r="F16" s="103" t="n">
        <v>46.1124</v>
      </c>
      <c r="G16" s="103" t="n">
        <v>45.9153</v>
      </c>
      <c r="H16" s="113" t="n">
        <v>33010.625</v>
      </c>
      <c r="I16" s="113" t="n">
        <v>69.389</v>
      </c>
      <c r="J16" s="114" t="n">
        <f aca="false">H16/3600</f>
        <v>9.16961805555556</v>
      </c>
      <c r="K16" s="103" t="n">
        <v>23.5313</v>
      </c>
      <c r="L16" s="103" t="n">
        <v>19.68</v>
      </c>
      <c r="M16" s="103" t="n">
        <v>4.6899</v>
      </c>
      <c r="N16" s="104" t="n">
        <v>16191607</v>
      </c>
      <c r="O16" s="105" t="n">
        <v>24005024</v>
      </c>
      <c r="P16" s="104" t="n">
        <v>15852377</v>
      </c>
      <c r="Q16" s="106" t="n">
        <v>23192248</v>
      </c>
      <c r="S16" s="112" t="n">
        <v>5996.8992</v>
      </c>
      <c r="T16" s="103" t="n">
        <v>40.2454</v>
      </c>
      <c r="U16" s="103" t="n">
        <v>46.1191</v>
      </c>
      <c r="V16" s="103" t="n">
        <v>45.9142</v>
      </c>
      <c r="W16" s="113" t="n">
        <v>32697.047</v>
      </c>
      <c r="X16" s="113" t="n">
        <v>67.362</v>
      </c>
      <c r="Y16" s="114" t="n">
        <f aca="false">W16/3600</f>
        <v>9.08251305555556</v>
      </c>
      <c r="Z16" s="103" t="n">
        <v>20.8955</v>
      </c>
      <c r="AA16" s="103" t="n">
        <v>17.0697</v>
      </c>
      <c r="AB16" s="103" t="n">
        <v>4.608</v>
      </c>
      <c r="AC16" s="104" t="n">
        <v>15710264</v>
      </c>
      <c r="AD16" s="105" t="n">
        <v>23034944</v>
      </c>
      <c r="AE16" s="104" t="n">
        <v>15376769</v>
      </c>
      <c r="AF16" s="106" t="n">
        <v>22232152</v>
      </c>
      <c r="AG16" s="107"/>
      <c r="AH16" s="42"/>
      <c r="AI16" s="19"/>
      <c r="AJ16" s="19"/>
      <c r="AK16" s="42"/>
      <c r="AL16" s="19"/>
      <c r="AM16" s="19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2"/>
      <c r="B17" s="22"/>
      <c r="C17" s="22" t="n">
        <v>32</v>
      </c>
      <c r="D17" s="112" t="n">
        <v>2503.0432</v>
      </c>
      <c r="E17" s="103" t="n">
        <v>38.9493</v>
      </c>
      <c r="F17" s="103" t="n">
        <v>45.4716</v>
      </c>
      <c r="G17" s="103" t="n">
        <v>45.4094</v>
      </c>
      <c r="H17" s="113" t="n">
        <v>30055.032</v>
      </c>
      <c r="I17" s="113" t="n">
        <v>61.355</v>
      </c>
      <c r="J17" s="114" t="n">
        <f aca="false">H17/3600</f>
        <v>8.34862</v>
      </c>
      <c r="K17" s="103" t="n">
        <v>23.1603</v>
      </c>
      <c r="L17" s="103" t="n">
        <v>19.3692</v>
      </c>
      <c r="M17" s="103" t="n">
        <v>4.5318</v>
      </c>
      <c r="N17" s="104" t="n">
        <v>16079141</v>
      </c>
      <c r="O17" s="105" t="n">
        <v>22306544</v>
      </c>
      <c r="P17" s="104" t="n">
        <v>15792725</v>
      </c>
      <c r="Q17" s="106" t="n">
        <v>21377096</v>
      </c>
      <c r="S17" s="112" t="n">
        <v>2502.9616</v>
      </c>
      <c r="T17" s="103" t="n">
        <v>38.9459</v>
      </c>
      <c r="U17" s="103" t="n">
        <v>45.4668</v>
      </c>
      <c r="V17" s="103" t="n">
        <v>45.4116</v>
      </c>
      <c r="W17" s="113" t="n">
        <v>29772.072</v>
      </c>
      <c r="X17" s="113" t="n">
        <v>59.92</v>
      </c>
      <c r="Y17" s="114" t="n">
        <f aca="false">W17/3600</f>
        <v>8.27002</v>
      </c>
      <c r="Z17" s="103" t="n">
        <v>20.3694</v>
      </c>
      <c r="AA17" s="103" t="n">
        <v>16.6284</v>
      </c>
      <c r="AB17" s="103" t="n">
        <v>4.4505</v>
      </c>
      <c r="AC17" s="104" t="n">
        <v>15675935</v>
      </c>
      <c r="AD17" s="105" t="n">
        <v>21114752</v>
      </c>
      <c r="AE17" s="104" t="n">
        <v>15397143</v>
      </c>
      <c r="AF17" s="106" t="n">
        <v>20256032</v>
      </c>
      <c r="AG17" s="107"/>
      <c r="AH17" s="42"/>
      <c r="AI17" s="19"/>
      <c r="AJ17" s="19"/>
      <c r="AK17" s="42"/>
      <c r="AL17" s="19"/>
      <c r="AM17" s="19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3"/>
      <c r="B18" s="33"/>
      <c r="C18" s="33" t="n">
        <v>37</v>
      </c>
      <c r="D18" s="119" t="n">
        <v>1194.2224</v>
      </c>
      <c r="E18" s="120" t="n">
        <v>37.2229</v>
      </c>
      <c r="F18" s="120" t="n">
        <v>44.9867</v>
      </c>
      <c r="G18" s="120" t="n">
        <v>45.0834</v>
      </c>
      <c r="H18" s="121" t="n">
        <v>28148.17</v>
      </c>
      <c r="I18" s="121" t="n">
        <v>53.929</v>
      </c>
      <c r="J18" s="122" t="n">
        <f aca="false">H18/3600</f>
        <v>7.81893611111111</v>
      </c>
      <c r="K18" s="120" t="n">
        <v>22.2069</v>
      </c>
      <c r="L18" s="120" t="n">
        <v>18.5693</v>
      </c>
      <c r="M18" s="120" t="n">
        <v>4.3706</v>
      </c>
      <c r="N18" s="123" t="n">
        <v>15971948</v>
      </c>
      <c r="O18" s="124" t="n">
        <v>20194832</v>
      </c>
      <c r="P18" s="123" t="n">
        <v>15723108</v>
      </c>
      <c r="Q18" s="125" t="n">
        <v>20116296</v>
      </c>
      <c r="S18" s="119" t="n">
        <v>1194.3264</v>
      </c>
      <c r="T18" s="120" t="n">
        <v>37.2201</v>
      </c>
      <c r="U18" s="120" t="n">
        <v>44.9938</v>
      </c>
      <c r="V18" s="120" t="n">
        <v>45.08</v>
      </c>
      <c r="W18" s="121" t="n">
        <v>27747.183</v>
      </c>
      <c r="X18" s="121" t="n">
        <v>51.98</v>
      </c>
      <c r="Y18" s="122" t="n">
        <f aca="false">W18/3600</f>
        <v>7.70755083333333</v>
      </c>
      <c r="Z18" s="120" t="n">
        <v>19.6862</v>
      </c>
      <c r="AA18" s="120" t="n">
        <v>16.0657</v>
      </c>
      <c r="AB18" s="120" t="n">
        <v>4.317</v>
      </c>
      <c r="AC18" s="123" t="n">
        <v>15676271</v>
      </c>
      <c r="AD18" s="124" t="n">
        <v>20004992</v>
      </c>
      <c r="AE18" s="123" t="n">
        <v>15431638</v>
      </c>
      <c r="AF18" s="125" t="n">
        <v>19673656</v>
      </c>
      <c r="AG18" s="107"/>
      <c r="AH18" s="126"/>
      <c r="AI18" s="29"/>
      <c r="AJ18" s="29"/>
      <c r="AK18" s="126"/>
      <c r="AL18" s="29"/>
      <c r="AM18" s="29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99" t="n">
        <v>4786.1568</v>
      </c>
      <c r="E19" s="100" t="n">
        <v>41.8695</v>
      </c>
      <c r="F19" s="100" t="n">
        <v>43.7785</v>
      </c>
      <c r="G19" s="100" t="n">
        <v>45.5787</v>
      </c>
      <c r="H19" s="101" t="n">
        <v>14619.087</v>
      </c>
      <c r="I19" s="101" t="n">
        <v>34.975</v>
      </c>
      <c r="J19" s="102" t="n">
        <f aca="false">H19/3600</f>
        <v>4.0608575</v>
      </c>
      <c r="K19" s="103" t="n">
        <v>29.4716</v>
      </c>
      <c r="L19" s="103" t="n">
        <v>24.6815</v>
      </c>
      <c r="M19" s="103" t="n">
        <v>6.1046</v>
      </c>
      <c r="N19" s="104" t="n">
        <v>12662792</v>
      </c>
      <c r="O19" s="105" t="n">
        <v>15821376</v>
      </c>
      <c r="P19" s="104" t="n">
        <v>12136634</v>
      </c>
      <c r="Q19" s="106" t="n">
        <v>15028872</v>
      </c>
      <c r="S19" s="99" t="n">
        <v>4792.2712</v>
      </c>
      <c r="T19" s="100" t="n">
        <v>41.8688</v>
      </c>
      <c r="U19" s="100" t="n">
        <v>43.7793</v>
      </c>
      <c r="V19" s="100" t="n">
        <v>45.5768</v>
      </c>
      <c r="W19" s="101" t="n">
        <v>14379.187</v>
      </c>
      <c r="X19" s="101" t="n">
        <v>33.837</v>
      </c>
      <c r="Y19" s="102" t="n">
        <f aca="false">W19/3600</f>
        <v>3.99421861111111</v>
      </c>
      <c r="Z19" s="103" t="n">
        <v>25.4236</v>
      </c>
      <c r="AA19" s="103" t="n">
        <v>20.7402</v>
      </c>
      <c r="AB19" s="103" t="n">
        <v>5.8605</v>
      </c>
      <c r="AC19" s="104" t="n">
        <v>12016869</v>
      </c>
      <c r="AD19" s="105" t="n">
        <v>14879744</v>
      </c>
      <c r="AE19" s="104" t="n">
        <v>11501096</v>
      </c>
      <c r="AF19" s="106" t="n">
        <v>1405996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4" t="e">
        <f aca="false">bdrateOld($D19:$D22,G19:G22,$S19:$S22,V19:V22)</f>
        <v>#VALUE!</v>
      </c>
      <c r="AN19" s="116" t="n">
        <f aca="false">AVERAGE((Z19-K19)/K19,(Z20-K20)/K20,(Z21-K21)/K21,(Z22-K22)/K22)</f>
        <v>-0.129391859648089</v>
      </c>
      <c r="AO19" s="117" t="n">
        <f aca="false">AVERAGE((AA19-L19)/L19,(AA20-L20)/L20,(AA21-L21)/L21,(AA22-L22)/L22)</f>
        <v>-0.151961543906769</v>
      </c>
      <c r="AP19" s="118" t="n">
        <f aca="false">AVERAGE((AB19-M19)/M19,(AB20-M20)/M20,(AB21-M21)/M21,(AB22-M22)/M22)</f>
        <v>-0.0292146470549648</v>
      </c>
      <c r="AQ19" s="109" t="n">
        <f aca="false">AVERAGE((AC19-N19)/N19,(AC20-N20)/N20,(AC21-N21)/N21,(AC22-N22)/N22)</f>
        <v>-0.0402006621662936</v>
      </c>
      <c r="AR19" s="109" t="n">
        <f aca="false">MAX((AD19-O19)/O19,(AD20-O20)/O20,(AD21-O21)/O21,(AD22-O22)/O22)</f>
        <v>-0.0399887472908977</v>
      </c>
      <c r="AS19" s="108" t="n">
        <f aca="false">AVERAGE((AE19-P19)/P19,(AE20-P20)/P20,(AE21-P21)/P21,(AE22-P22)/P22)</f>
        <v>-0.0410047378152587</v>
      </c>
      <c r="AT19" s="110" t="n">
        <f aca="false">MAX((AF19-Q19)/Q19,(AF20-Q20)/Q20,(AF21-Q21)/Q21,(AF22-Q22)/Q22)</f>
        <v>-0.0421427786269132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2" t="s">
        <v>83</v>
      </c>
      <c r="B20" s="22"/>
      <c r="C20" s="22" t="n">
        <v>27</v>
      </c>
      <c r="D20" s="112" t="n">
        <v>2204.884</v>
      </c>
      <c r="E20" s="103" t="n">
        <v>39.9804</v>
      </c>
      <c r="F20" s="103" t="n">
        <v>42.4368</v>
      </c>
      <c r="G20" s="103" t="n">
        <v>43.6307</v>
      </c>
      <c r="H20" s="113" t="n">
        <v>12923.824</v>
      </c>
      <c r="I20" s="113" t="n">
        <v>30.794</v>
      </c>
      <c r="J20" s="114" t="n">
        <f aca="false">H20/3600</f>
        <v>3.58995111111111</v>
      </c>
      <c r="K20" s="103" t="n">
        <v>28.5375</v>
      </c>
      <c r="L20" s="103" t="n">
        <v>23.8882</v>
      </c>
      <c r="M20" s="103" t="n">
        <v>5.7586</v>
      </c>
      <c r="N20" s="104" t="n">
        <v>11591503</v>
      </c>
      <c r="O20" s="105" t="n">
        <v>13611136</v>
      </c>
      <c r="P20" s="104" t="n">
        <v>11179522</v>
      </c>
      <c r="Q20" s="106" t="n">
        <v>13029536</v>
      </c>
      <c r="S20" s="112" t="n">
        <v>2204.6696</v>
      </c>
      <c r="T20" s="103" t="n">
        <v>39.9781</v>
      </c>
      <c r="U20" s="103" t="n">
        <v>42.4374</v>
      </c>
      <c r="V20" s="103" t="n">
        <v>43.6314</v>
      </c>
      <c r="W20" s="113" t="n">
        <v>12703.598</v>
      </c>
      <c r="X20" s="113" t="n">
        <v>29.921</v>
      </c>
      <c r="Y20" s="114" t="n">
        <f aca="false">W20/3600</f>
        <v>3.52877722222222</v>
      </c>
      <c r="Z20" s="103" t="n">
        <v>24.785</v>
      </c>
      <c r="AA20" s="103" t="n">
        <v>20.2128</v>
      </c>
      <c r="AB20" s="103" t="n">
        <v>5.5714</v>
      </c>
      <c r="AC20" s="104" t="n">
        <v>11091419</v>
      </c>
      <c r="AD20" s="105" t="n">
        <v>12803104</v>
      </c>
      <c r="AE20" s="104" t="n">
        <v>10689141</v>
      </c>
      <c r="AF20" s="106" t="n">
        <v>12293448</v>
      </c>
      <c r="AG20" s="107"/>
      <c r="AH20" s="42"/>
      <c r="AI20" s="19"/>
      <c r="AJ20" s="19"/>
      <c r="AK20" s="42"/>
      <c r="AL20" s="19"/>
      <c r="AM20" s="19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2"/>
      <c r="B21" s="22"/>
      <c r="C21" s="22" t="n">
        <v>32</v>
      </c>
      <c r="D21" s="112" t="n">
        <v>1079.8216</v>
      </c>
      <c r="E21" s="103" t="n">
        <v>37.624</v>
      </c>
      <c r="F21" s="103" t="n">
        <v>41.2873</v>
      </c>
      <c r="G21" s="103" t="n">
        <v>42.244</v>
      </c>
      <c r="H21" s="113" t="n">
        <v>11814.125</v>
      </c>
      <c r="I21" s="113" t="n">
        <v>26.832</v>
      </c>
      <c r="J21" s="114" t="n">
        <f aca="false">H21/3600</f>
        <v>3.28170138888889</v>
      </c>
      <c r="K21" s="103" t="n">
        <v>27.1734</v>
      </c>
      <c r="L21" s="103" t="n">
        <v>22.7398</v>
      </c>
      <c r="M21" s="103" t="n">
        <v>5.4141</v>
      </c>
      <c r="N21" s="104" t="n">
        <v>10718652</v>
      </c>
      <c r="O21" s="105" t="n">
        <v>12683168</v>
      </c>
      <c r="P21" s="104" t="n">
        <v>10398008</v>
      </c>
      <c r="Q21" s="106" t="n">
        <v>12226816</v>
      </c>
      <c r="S21" s="112" t="n">
        <v>1079.3472</v>
      </c>
      <c r="T21" s="103" t="n">
        <v>37.6233</v>
      </c>
      <c r="U21" s="103" t="n">
        <v>41.2799</v>
      </c>
      <c r="V21" s="103" t="n">
        <v>42.2443</v>
      </c>
      <c r="W21" s="113" t="n">
        <v>11609.907</v>
      </c>
      <c r="X21" s="113" t="n">
        <v>25.802</v>
      </c>
      <c r="Y21" s="114" t="n">
        <f aca="false">W21/3600</f>
        <v>3.22497416666667</v>
      </c>
      <c r="Z21" s="103" t="n">
        <v>23.6687</v>
      </c>
      <c r="AA21" s="103" t="n">
        <v>19.2912</v>
      </c>
      <c r="AB21" s="103" t="n">
        <v>5.2739</v>
      </c>
      <c r="AC21" s="104" t="n">
        <v>10333855</v>
      </c>
      <c r="AD21" s="105" t="n">
        <v>12175984</v>
      </c>
      <c r="AE21" s="104" t="n">
        <v>10017038</v>
      </c>
      <c r="AF21" s="106" t="n">
        <v>11711544</v>
      </c>
      <c r="AG21" s="107"/>
      <c r="AH21" s="42"/>
      <c r="AI21" s="19"/>
      <c r="AJ21" s="19"/>
      <c r="AK21" s="42"/>
      <c r="AL21" s="19"/>
      <c r="AM21" s="19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2"/>
      <c r="B22" s="33"/>
      <c r="C22" s="33" t="n">
        <v>37</v>
      </c>
      <c r="D22" s="119" t="n">
        <v>544.996</v>
      </c>
      <c r="E22" s="120" t="n">
        <v>35.1979</v>
      </c>
      <c r="F22" s="120" t="n">
        <v>40.4408</v>
      </c>
      <c r="G22" s="120" t="n">
        <v>41.3707</v>
      </c>
      <c r="H22" s="121" t="n">
        <v>11006.012</v>
      </c>
      <c r="I22" s="121" t="n">
        <v>23.213</v>
      </c>
      <c r="J22" s="122" t="n">
        <f aca="false">H22/3600</f>
        <v>3.05722555555556</v>
      </c>
      <c r="K22" s="120" t="n">
        <v>26.0293</v>
      </c>
      <c r="L22" s="120" t="n">
        <v>21.7776</v>
      </c>
      <c r="M22" s="120" t="n">
        <v>5.2087</v>
      </c>
      <c r="N22" s="123" t="n">
        <v>10184164</v>
      </c>
      <c r="O22" s="124" t="n">
        <v>11881488</v>
      </c>
      <c r="P22" s="123" t="n">
        <v>9919577</v>
      </c>
      <c r="Q22" s="125" t="n">
        <v>11510480</v>
      </c>
      <c r="S22" s="119" t="n">
        <v>544.9392</v>
      </c>
      <c r="T22" s="120" t="n">
        <v>35.1962</v>
      </c>
      <c r="U22" s="120" t="n">
        <v>40.4371</v>
      </c>
      <c r="V22" s="120" t="n">
        <v>41.3745</v>
      </c>
      <c r="W22" s="121" t="n">
        <v>10816.546</v>
      </c>
      <c r="X22" s="121" t="n">
        <v>22.074</v>
      </c>
      <c r="Y22" s="122" t="n">
        <f aca="false">W22/3600</f>
        <v>3.00459611111111</v>
      </c>
      <c r="Z22" s="120" t="n">
        <v>22.9124</v>
      </c>
      <c r="AA22" s="120" t="n">
        <v>18.6711</v>
      </c>
      <c r="AB22" s="120" t="n">
        <v>5.1125</v>
      </c>
      <c r="AC22" s="123" t="n">
        <v>9870990</v>
      </c>
      <c r="AD22" s="124" t="n">
        <v>11227936</v>
      </c>
      <c r="AE22" s="123" t="n">
        <v>9610575</v>
      </c>
      <c r="AF22" s="125" t="n">
        <v>10833280</v>
      </c>
      <c r="AG22" s="107"/>
      <c r="AH22" s="126"/>
      <c r="AI22" s="29"/>
      <c r="AJ22" s="29"/>
      <c r="AK22" s="126"/>
      <c r="AL22" s="29"/>
      <c r="AM22" s="29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2"/>
      <c r="B23" s="14" t="s">
        <v>84</v>
      </c>
      <c r="C23" s="14" t="n">
        <v>22</v>
      </c>
      <c r="D23" s="99" t="n">
        <v>7681.0704</v>
      </c>
      <c r="E23" s="100" t="n">
        <v>40.2447</v>
      </c>
      <c r="F23" s="100" t="n">
        <v>42.6728</v>
      </c>
      <c r="G23" s="100" t="n">
        <v>44.0427</v>
      </c>
      <c r="H23" s="101" t="n">
        <v>14029.197</v>
      </c>
      <c r="I23" s="101" t="n">
        <v>35.989</v>
      </c>
      <c r="J23" s="102" t="n">
        <f aca="false">H23/3600</f>
        <v>3.89699916666667</v>
      </c>
      <c r="K23" s="103" t="n">
        <v>30.1156</v>
      </c>
      <c r="L23" s="103" t="n">
        <v>25.2216</v>
      </c>
      <c r="M23" s="103" t="n">
        <v>6.5717</v>
      </c>
      <c r="N23" s="104" t="n">
        <v>15589095</v>
      </c>
      <c r="O23" s="105" t="n">
        <v>20539920</v>
      </c>
      <c r="P23" s="104" t="n">
        <v>14803039</v>
      </c>
      <c r="Q23" s="106" t="n">
        <v>19164936</v>
      </c>
      <c r="S23" s="99" t="n">
        <v>7684.7208</v>
      </c>
      <c r="T23" s="100" t="n">
        <v>40.2439</v>
      </c>
      <c r="U23" s="100" t="n">
        <v>42.672</v>
      </c>
      <c r="V23" s="100" t="n">
        <v>44.0388</v>
      </c>
      <c r="W23" s="101" t="n">
        <v>13776.968</v>
      </c>
      <c r="X23" s="101" t="n">
        <v>34.835</v>
      </c>
      <c r="Y23" s="102" t="n">
        <f aca="false">W23/3600</f>
        <v>3.82693555555556</v>
      </c>
      <c r="Z23" s="103" t="n">
        <v>26.0952</v>
      </c>
      <c r="AA23" s="103" t="n">
        <v>21.3075</v>
      </c>
      <c r="AB23" s="103" t="n">
        <v>6.272</v>
      </c>
      <c r="AC23" s="104" t="n">
        <v>14601599</v>
      </c>
      <c r="AD23" s="105" t="n">
        <v>18891680</v>
      </c>
      <c r="AE23" s="104" t="n">
        <v>13840704</v>
      </c>
      <c r="AF23" s="106" t="n">
        <v>17597752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4" t="e">
        <f aca="false">bdrateOld($D23:$D26,G23:G26,$S23:$S26,V23:V26)</f>
        <v>#VALUE!</v>
      </c>
      <c r="AN23" s="108" t="n">
        <f aca="false">AVERAGE((Z23-K23)/K23,(Z24-K24)/K24,(Z25-K25)/K25,(Z26-K26)/K26)</f>
        <v>-0.127616277361348</v>
      </c>
      <c r="AO23" s="109" t="n">
        <f aca="false">AVERAGE((AA23-L23)/L23,(AA24-L24)/L24,(AA25-L25)/L25,(AA26-L26)/L26)</f>
        <v>-0.149727543930357</v>
      </c>
      <c r="AP23" s="110" t="n">
        <f aca="false">AVERAGE((AB23-M23)/M23,(AB24-M24)/M24,(AB25-M25)/M25,(AB26-M26)/M26)</f>
        <v>-0.0321158517324542</v>
      </c>
      <c r="AQ23" s="109" t="n">
        <f aca="false">AVERAGE((AC23-N23)/N23,(AC24-N24)/N24,(AC25-N25)/N25,(AC26-N26)/N26)</f>
        <v>-0.0482479023422744</v>
      </c>
      <c r="AR23" s="109" t="n">
        <f aca="false">MAX((AD23-O23)/O23,(AD24-O24)/O24,(AD25-O25)/O25,(AD26-O26)/O26)</f>
        <v>-0.0232123980868054</v>
      </c>
      <c r="AS23" s="108" t="n">
        <f aca="false">AVERAGE((AE23-P23)/P23,(AE24-P24)/P24,(AE25-P25)/P25,(AE26-P26)/P26)</f>
        <v>-0.049227099927186</v>
      </c>
      <c r="AT23" s="110" t="n">
        <f aca="false">MAX((AF23-Q23)/Q23,(AF24-Q24)/Q24,(AF25-Q25)/Q25,(AF26-Q26)/Q26)</f>
        <v>-0.022817051480875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2"/>
      <c r="B24" s="22"/>
      <c r="C24" s="22" t="n">
        <v>27</v>
      </c>
      <c r="D24" s="112" t="n">
        <v>3357.1072</v>
      </c>
      <c r="E24" s="103" t="n">
        <v>37.7072</v>
      </c>
      <c r="F24" s="103" t="n">
        <v>40.8776</v>
      </c>
      <c r="G24" s="103" t="n">
        <v>41.6385</v>
      </c>
      <c r="H24" s="113" t="n">
        <v>12125.433</v>
      </c>
      <c r="I24" s="113" t="n">
        <v>31.871</v>
      </c>
      <c r="J24" s="114" t="n">
        <f aca="false">H24/3600</f>
        <v>3.36817583333333</v>
      </c>
      <c r="K24" s="103" t="n">
        <v>29.0382</v>
      </c>
      <c r="L24" s="103" t="n">
        <v>24.3218</v>
      </c>
      <c r="M24" s="103" t="n">
        <v>5.9362</v>
      </c>
      <c r="N24" s="104" t="n">
        <v>13002088</v>
      </c>
      <c r="O24" s="105" t="n">
        <v>16774784</v>
      </c>
      <c r="P24" s="104" t="n">
        <v>12491465</v>
      </c>
      <c r="Q24" s="106" t="n">
        <v>15849408</v>
      </c>
      <c r="S24" s="112" t="n">
        <v>3358.2688</v>
      </c>
      <c r="T24" s="103" t="n">
        <v>37.7042</v>
      </c>
      <c r="U24" s="103" t="n">
        <v>40.8798</v>
      </c>
      <c r="V24" s="103" t="n">
        <v>41.6345</v>
      </c>
      <c r="W24" s="113" t="n">
        <v>11923.842</v>
      </c>
      <c r="X24" s="113" t="n">
        <v>30.81</v>
      </c>
      <c r="Y24" s="114" t="n">
        <f aca="false">W24/3600</f>
        <v>3.31217833333333</v>
      </c>
      <c r="Z24" s="103" t="n">
        <v>25.2436</v>
      </c>
      <c r="AA24" s="103" t="n">
        <v>20.6084</v>
      </c>
      <c r="AB24" s="103" t="n">
        <v>5.7231</v>
      </c>
      <c r="AC24" s="104" t="n">
        <v>12320102</v>
      </c>
      <c r="AD24" s="105" t="n">
        <v>15447424</v>
      </c>
      <c r="AE24" s="104" t="n">
        <v>11823972</v>
      </c>
      <c r="AF24" s="106" t="n">
        <v>14569320</v>
      </c>
      <c r="AG24" s="107"/>
      <c r="AH24" s="42"/>
      <c r="AI24" s="19"/>
      <c r="AJ24" s="19"/>
      <c r="AK24" s="42"/>
      <c r="AL24" s="19"/>
      <c r="AM24" s="19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2"/>
      <c r="B25" s="22"/>
      <c r="C25" s="22" t="n">
        <v>32</v>
      </c>
      <c r="D25" s="112" t="n">
        <v>1547.8496</v>
      </c>
      <c r="E25" s="103" t="n">
        <v>35.0705</v>
      </c>
      <c r="F25" s="103" t="n">
        <v>39.3721</v>
      </c>
      <c r="G25" s="103" t="n">
        <v>40.0208</v>
      </c>
      <c r="H25" s="113" t="n">
        <v>11040.496</v>
      </c>
      <c r="I25" s="113" t="n">
        <v>27.175</v>
      </c>
      <c r="J25" s="114" t="n">
        <f aca="false">H25/3600</f>
        <v>3.06680444444444</v>
      </c>
      <c r="K25" s="103" t="n">
        <v>27.4587</v>
      </c>
      <c r="L25" s="103" t="n">
        <v>22.9931</v>
      </c>
      <c r="M25" s="103" t="n">
        <v>5.4551</v>
      </c>
      <c r="N25" s="104" t="n">
        <v>11444631</v>
      </c>
      <c r="O25" s="105" t="n">
        <v>14136864</v>
      </c>
      <c r="P25" s="104" t="n">
        <v>11092287</v>
      </c>
      <c r="Q25" s="106" t="n">
        <v>13505728</v>
      </c>
      <c r="S25" s="112" t="n">
        <v>1549.9728</v>
      </c>
      <c r="T25" s="103" t="n">
        <v>35.0687</v>
      </c>
      <c r="U25" s="103" t="n">
        <v>39.3744</v>
      </c>
      <c r="V25" s="103" t="n">
        <v>40.0209</v>
      </c>
      <c r="W25" s="113" t="n">
        <v>10881.721</v>
      </c>
      <c r="X25" s="113" t="n">
        <v>26.832</v>
      </c>
      <c r="Y25" s="114" t="n">
        <f aca="false">W25/3600</f>
        <v>3.02270027777778</v>
      </c>
      <c r="Z25" s="103" t="n">
        <v>24.1088</v>
      </c>
      <c r="AA25" s="103" t="n">
        <v>19.6761</v>
      </c>
      <c r="AB25" s="103" t="n">
        <v>5.3194</v>
      </c>
      <c r="AC25" s="104" t="n">
        <v>10981712</v>
      </c>
      <c r="AD25" s="105" t="n">
        <v>13197248</v>
      </c>
      <c r="AE25" s="104" t="n">
        <v>10636436</v>
      </c>
      <c r="AF25" s="106" t="n">
        <v>12604440</v>
      </c>
      <c r="AG25" s="107"/>
      <c r="AH25" s="42"/>
      <c r="AI25" s="19"/>
      <c r="AJ25" s="19"/>
      <c r="AK25" s="42"/>
      <c r="AL25" s="19"/>
      <c r="AM25" s="19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2"/>
      <c r="B26" s="33"/>
      <c r="C26" s="33" t="n">
        <v>37</v>
      </c>
      <c r="D26" s="119" t="n">
        <v>721.5848</v>
      </c>
      <c r="E26" s="120" t="n">
        <v>32.5333</v>
      </c>
      <c r="F26" s="120" t="n">
        <v>38.2328</v>
      </c>
      <c r="G26" s="120" t="n">
        <v>39.1248</v>
      </c>
      <c r="H26" s="121" t="n">
        <v>10405.925</v>
      </c>
      <c r="I26" s="121" t="n">
        <v>23.213</v>
      </c>
      <c r="J26" s="122" t="n">
        <f aca="false">H26/3600</f>
        <v>2.89053472222222</v>
      </c>
      <c r="K26" s="120" t="n">
        <v>25.5929</v>
      </c>
      <c r="L26" s="120" t="n">
        <v>21.4207</v>
      </c>
      <c r="M26" s="120" t="n">
        <v>5.0533</v>
      </c>
      <c r="N26" s="123" t="n">
        <v>10516879</v>
      </c>
      <c r="O26" s="124" t="n">
        <v>12230016</v>
      </c>
      <c r="P26" s="123" t="n">
        <v>10261013</v>
      </c>
      <c r="Q26" s="125" t="n">
        <v>11802752</v>
      </c>
      <c r="S26" s="119" t="n">
        <v>721.5728</v>
      </c>
      <c r="T26" s="120" t="n">
        <v>32.5323</v>
      </c>
      <c r="U26" s="120" t="n">
        <v>38.2339</v>
      </c>
      <c r="V26" s="120" t="n">
        <v>39.1243</v>
      </c>
      <c r="W26" s="121" t="n">
        <v>10206.558</v>
      </c>
      <c r="X26" s="121" t="n">
        <v>22.324</v>
      </c>
      <c r="Y26" s="122" t="n">
        <f aca="false">W26/3600</f>
        <v>2.835155</v>
      </c>
      <c r="Z26" s="120" t="n">
        <v>22.4119</v>
      </c>
      <c r="AA26" s="120" t="n">
        <v>18.2765</v>
      </c>
      <c r="AB26" s="120" t="n">
        <v>4.9417</v>
      </c>
      <c r="AC26" s="123" t="n">
        <v>10130429</v>
      </c>
      <c r="AD26" s="124" t="n">
        <v>11946128</v>
      </c>
      <c r="AE26" s="123" t="n">
        <v>9877590</v>
      </c>
      <c r="AF26" s="125" t="n">
        <v>11533448</v>
      </c>
      <c r="AG26" s="107"/>
      <c r="AH26" s="126"/>
      <c r="AI26" s="29"/>
      <c r="AJ26" s="29"/>
      <c r="AK26" s="126"/>
      <c r="AL26" s="29"/>
      <c r="AM26" s="29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2"/>
      <c r="B27" s="14" t="s">
        <v>85</v>
      </c>
      <c r="C27" s="14" t="n">
        <v>22</v>
      </c>
      <c r="D27" s="99" t="n">
        <v>18111.5064</v>
      </c>
      <c r="E27" s="100" t="n">
        <v>38.6338</v>
      </c>
      <c r="F27" s="100" t="n">
        <v>40.2045</v>
      </c>
      <c r="G27" s="100" t="n">
        <v>43.7623</v>
      </c>
      <c r="H27" s="101" t="n">
        <v>31232.278</v>
      </c>
      <c r="I27" s="101" t="n">
        <v>70.497</v>
      </c>
      <c r="J27" s="102" t="n">
        <f aca="false">H27/3600</f>
        <v>8.67563277777778</v>
      </c>
      <c r="K27" s="103" t="n">
        <v>14.2229</v>
      </c>
      <c r="L27" s="103" t="n">
        <v>11.9063</v>
      </c>
      <c r="M27" s="103" t="n">
        <v>4.4946</v>
      </c>
      <c r="N27" s="104" t="n">
        <v>11414855</v>
      </c>
      <c r="O27" s="105" t="n">
        <v>16365056</v>
      </c>
      <c r="P27" s="104" t="n">
        <v>11024416</v>
      </c>
      <c r="Q27" s="106" t="n">
        <v>15507416</v>
      </c>
      <c r="S27" s="99" t="n">
        <v>18168.0264</v>
      </c>
      <c r="T27" s="100" t="n">
        <v>38.6333</v>
      </c>
      <c r="U27" s="100" t="n">
        <v>40.2041</v>
      </c>
      <c r="V27" s="100" t="n">
        <v>43.7595</v>
      </c>
      <c r="W27" s="101" t="n">
        <v>30909.423</v>
      </c>
      <c r="X27" s="101" t="n">
        <v>69.28</v>
      </c>
      <c r="Y27" s="102" t="n">
        <f aca="false">W27/3600</f>
        <v>8.58595083333333</v>
      </c>
      <c r="Z27" s="103" t="n">
        <v>11.8899</v>
      </c>
      <c r="AA27" s="103" t="n">
        <v>9.7125</v>
      </c>
      <c r="AB27" s="103" t="n">
        <v>4.2637</v>
      </c>
      <c r="AC27" s="104" t="n">
        <v>10838881</v>
      </c>
      <c r="AD27" s="105" t="n">
        <v>14700160</v>
      </c>
      <c r="AE27" s="104" t="n">
        <v>10467936</v>
      </c>
      <c r="AF27" s="106" t="n">
        <v>1394128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4" t="e">
        <f aca="false">bdrateOld($D27:$D30,G27:G30,$S27:$S30,V27:V30)</f>
        <v>#VALUE!</v>
      </c>
      <c r="AN27" s="116" t="n">
        <f aca="false">AVERAGE((Z27-K27)/K27,(Z28-K28)/K28,(Z29-K29)/K29,(Z30-K30)/K30)</f>
        <v>-0.140955988289487</v>
      </c>
      <c r="AO27" s="117" t="n">
        <f aca="false">AVERAGE((AA27-L27)/L27,(AA28-L28)/L28,(AA29-L29)/L29,(AA30-L30)/L30)</f>
        <v>-0.162365244202836</v>
      </c>
      <c r="AP27" s="118" t="n">
        <f aca="false">AVERAGE((AB27-M27)/M27,(AB28-M28)/M28,(AB29-M29)/M29,(AB30-M30)/M30)</f>
        <v>-0.0290790900249459</v>
      </c>
      <c r="AQ27" s="117" t="n">
        <f aca="false">AVERAGE((AC27-N27)/N27,(AC28-N28)/N28,(AC29-N29)/N29,(AC30-N30)/N30)</f>
        <v>-0.031589346808087</v>
      </c>
      <c r="AR27" s="117" t="n">
        <f aca="false">MAX((AD27-O27)/O27,(AD28-O28)/O28,(AD29-O29)/O29,(AD30-O30)/O30)</f>
        <v>-0.0223366837315843</v>
      </c>
      <c r="AS27" s="116" t="n">
        <f aca="false">AVERAGE((AE27-P27)/P27,(AE28-P28)/P28,(AE29-P29)/P29,(AE30-P30)/P30)</f>
        <v>-0.0316182103788692</v>
      </c>
      <c r="AT27" s="118" t="n">
        <f aca="false">MAX((AF27-Q27)/Q27,(AF28-Q28)/Q28,(AF29-Q29)/Q29,(AF30-Q30)/Q30)</f>
        <v>-0.0270712669836066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2"/>
      <c r="B28" s="22"/>
      <c r="C28" s="22" t="n">
        <v>27</v>
      </c>
      <c r="D28" s="112" t="n">
        <v>5793.1168</v>
      </c>
      <c r="E28" s="103" t="n">
        <v>37.005</v>
      </c>
      <c r="F28" s="103" t="n">
        <v>39.2342</v>
      </c>
      <c r="G28" s="103" t="n">
        <v>42.0785</v>
      </c>
      <c r="H28" s="113" t="n">
        <v>25279.228</v>
      </c>
      <c r="I28" s="113" t="n">
        <v>55.77</v>
      </c>
      <c r="J28" s="114" t="n">
        <f aca="false">H28/3600</f>
        <v>7.02200777777778</v>
      </c>
      <c r="K28" s="103" t="n">
        <v>11.9993</v>
      </c>
      <c r="L28" s="103" t="n">
        <v>10.0415</v>
      </c>
      <c r="M28" s="103" t="n">
        <v>4.0877</v>
      </c>
      <c r="N28" s="104" t="n">
        <v>10127925</v>
      </c>
      <c r="O28" s="105" t="n">
        <v>12130960</v>
      </c>
      <c r="P28" s="104" t="n">
        <v>9891921</v>
      </c>
      <c r="Q28" s="106" t="n">
        <v>11751968</v>
      </c>
      <c r="S28" s="112" t="n">
        <v>5798.3992</v>
      </c>
      <c r="T28" s="103" t="n">
        <v>37.0026</v>
      </c>
      <c r="U28" s="103" t="n">
        <v>39.2354</v>
      </c>
      <c r="V28" s="103" t="n">
        <v>42.0767</v>
      </c>
      <c r="W28" s="113" t="n">
        <v>25044.83</v>
      </c>
      <c r="X28" s="113" t="n">
        <v>54.663</v>
      </c>
      <c r="Y28" s="114" t="n">
        <f aca="false">W28/3600</f>
        <v>6.95689722222222</v>
      </c>
      <c r="Z28" s="103" t="n">
        <v>10.3556</v>
      </c>
      <c r="AA28" s="103" t="n">
        <v>8.4499</v>
      </c>
      <c r="AB28" s="103" t="n">
        <v>3.9723</v>
      </c>
      <c r="AC28" s="104" t="n">
        <v>9799178</v>
      </c>
      <c r="AD28" s="105" t="n">
        <v>11552880</v>
      </c>
      <c r="AE28" s="104" t="n">
        <v>9568649</v>
      </c>
      <c r="AF28" s="106" t="n">
        <v>11149528</v>
      </c>
      <c r="AG28" s="107"/>
      <c r="AH28" s="42"/>
      <c r="AI28" s="19"/>
      <c r="AJ28" s="19"/>
      <c r="AK28" s="42"/>
      <c r="AL28" s="19"/>
      <c r="AM28" s="19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2"/>
      <c r="B29" s="22"/>
      <c r="C29" s="22" t="n">
        <v>32</v>
      </c>
      <c r="D29" s="112" t="n">
        <v>2724.8232</v>
      </c>
      <c r="E29" s="103" t="n">
        <v>35.0885</v>
      </c>
      <c r="F29" s="103" t="n">
        <v>38.4185</v>
      </c>
      <c r="G29" s="103" t="n">
        <v>40.5648</v>
      </c>
      <c r="H29" s="113" t="n">
        <v>22863.793</v>
      </c>
      <c r="I29" s="113" t="n">
        <v>47.736</v>
      </c>
      <c r="J29" s="114" t="n">
        <f aca="false">H29/3600</f>
        <v>6.35105361111111</v>
      </c>
      <c r="K29" s="103" t="n">
        <v>11.2267</v>
      </c>
      <c r="L29" s="103" t="n">
        <v>9.3921</v>
      </c>
      <c r="M29" s="103" t="n">
        <v>3.8823</v>
      </c>
      <c r="N29" s="104" t="n">
        <v>9417428</v>
      </c>
      <c r="O29" s="105" t="n">
        <v>11088064</v>
      </c>
      <c r="P29" s="104" t="n">
        <v>9245044</v>
      </c>
      <c r="Q29" s="106" t="n">
        <v>10771952</v>
      </c>
      <c r="S29" s="112" t="n">
        <v>2726.4136</v>
      </c>
      <c r="T29" s="103" t="n">
        <v>35.085</v>
      </c>
      <c r="U29" s="103" t="n">
        <v>38.4177</v>
      </c>
      <c r="V29" s="103" t="n">
        <v>40.5621</v>
      </c>
      <c r="W29" s="113" t="n">
        <v>22590.011</v>
      </c>
      <c r="X29" s="113" t="n">
        <v>46.956</v>
      </c>
      <c r="Y29" s="114" t="n">
        <f aca="false">W29/3600</f>
        <v>6.27500305555556</v>
      </c>
      <c r="Z29" s="103" t="n">
        <v>9.6543</v>
      </c>
      <c r="AA29" s="103" t="n">
        <v>7.8747</v>
      </c>
      <c r="AB29" s="103" t="n">
        <v>3.8043</v>
      </c>
      <c r="AC29" s="104" t="n">
        <v>9195425</v>
      </c>
      <c r="AD29" s="105" t="n">
        <v>10672176</v>
      </c>
      <c r="AE29" s="104" t="n">
        <v>9027594</v>
      </c>
      <c r="AF29" s="106" t="n">
        <v>10426696</v>
      </c>
      <c r="AG29" s="107"/>
      <c r="AH29" s="42"/>
      <c r="AI29" s="19"/>
      <c r="AJ29" s="19"/>
      <c r="AK29" s="42"/>
      <c r="AL29" s="19"/>
      <c r="AM29" s="19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2"/>
      <c r="B30" s="33"/>
      <c r="C30" s="33" t="n">
        <v>37</v>
      </c>
      <c r="D30" s="119" t="n">
        <v>1394.6608</v>
      </c>
      <c r="E30" s="120" t="n">
        <v>32.9019</v>
      </c>
      <c r="F30" s="120" t="n">
        <v>37.711</v>
      </c>
      <c r="G30" s="120" t="n">
        <v>39.4151</v>
      </c>
      <c r="H30" s="121" t="n">
        <v>21432.786</v>
      </c>
      <c r="I30" s="121" t="n">
        <v>41.98</v>
      </c>
      <c r="J30" s="122" t="n">
        <f aca="false">H30/3600</f>
        <v>5.95355166666667</v>
      </c>
      <c r="K30" s="120" t="n">
        <v>10.7258</v>
      </c>
      <c r="L30" s="120" t="n">
        <v>8.9719</v>
      </c>
      <c r="M30" s="120" t="n">
        <v>3.7542</v>
      </c>
      <c r="N30" s="123" t="n">
        <v>8965516</v>
      </c>
      <c r="O30" s="124" t="n">
        <v>10226048</v>
      </c>
      <c r="P30" s="123" t="n">
        <v>8836316</v>
      </c>
      <c r="Q30" s="125" t="n">
        <v>10067944</v>
      </c>
      <c r="S30" s="119" t="n">
        <v>1396.0392</v>
      </c>
      <c r="T30" s="120" t="n">
        <v>32.9016</v>
      </c>
      <c r="U30" s="120" t="n">
        <v>37.7113</v>
      </c>
      <c r="V30" s="120" t="n">
        <v>39.412</v>
      </c>
      <c r="W30" s="121" t="n">
        <v>21259.537</v>
      </c>
      <c r="X30" s="121" t="n">
        <v>40.763</v>
      </c>
      <c r="Y30" s="122" t="n">
        <f aca="false">W30/3600</f>
        <v>5.90542694444445</v>
      </c>
      <c r="Z30" s="120" t="n">
        <v>9.4092</v>
      </c>
      <c r="AA30" s="120" t="n">
        <v>7.6697</v>
      </c>
      <c r="AB30" s="120" t="n">
        <v>3.6918</v>
      </c>
      <c r="AC30" s="123" t="n">
        <v>8787407</v>
      </c>
      <c r="AD30" s="124" t="n">
        <v>9997632</v>
      </c>
      <c r="AE30" s="123" t="n">
        <v>8661404</v>
      </c>
      <c r="AF30" s="125" t="n">
        <v>9795392</v>
      </c>
      <c r="AG30" s="107"/>
      <c r="AH30" s="126"/>
      <c r="AI30" s="29"/>
      <c r="AJ30" s="29"/>
      <c r="AK30" s="126"/>
      <c r="AL30" s="29"/>
      <c r="AM30" s="29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2"/>
      <c r="B31" s="14" t="s">
        <v>86</v>
      </c>
      <c r="C31" s="14" t="n">
        <v>22</v>
      </c>
      <c r="D31" s="99" t="n">
        <v>17371.7032</v>
      </c>
      <c r="E31" s="100" t="n">
        <v>39.3318</v>
      </c>
      <c r="F31" s="100" t="n">
        <v>44.0588</v>
      </c>
      <c r="G31" s="100" t="n">
        <v>45.4322</v>
      </c>
      <c r="H31" s="101" t="n">
        <v>36711.131</v>
      </c>
      <c r="I31" s="101" t="n">
        <v>81.105</v>
      </c>
      <c r="J31" s="102" t="n">
        <f aca="false">H31/3600</f>
        <v>10.1975363888889</v>
      </c>
      <c r="K31" s="103" t="n">
        <v>29.7951</v>
      </c>
      <c r="L31" s="103" t="n">
        <v>24.9521</v>
      </c>
      <c r="M31" s="103" t="n">
        <v>6.154</v>
      </c>
      <c r="N31" s="104" t="n">
        <v>11972799</v>
      </c>
      <c r="O31" s="105" t="n">
        <v>16616768</v>
      </c>
      <c r="P31" s="104" t="n">
        <v>11450001</v>
      </c>
      <c r="Q31" s="106" t="n">
        <v>15328976</v>
      </c>
      <c r="S31" s="99" t="n">
        <v>17422.4032</v>
      </c>
      <c r="T31" s="100" t="n">
        <v>39.3293</v>
      </c>
      <c r="U31" s="100" t="n">
        <v>44.0539</v>
      </c>
      <c r="V31" s="100" t="n">
        <v>45.4278</v>
      </c>
      <c r="W31" s="101" t="n">
        <v>36238.173</v>
      </c>
      <c r="X31" s="101" t="n">
        <v>79.202</v>
      </c>
      <c r="Y31" s="102" t="n">
        <f aca="false">W31/3600</f>
        <v>10.0661591666667</v>
      </c>
      <c r="Z31" s="103" t="n">
        <v>25.6005</v>
      </c>
      <c r="AA31" s="103" t="n">
        <v>20.9006</v>
      </c>
      <c r="AB31" s="103" t="n">
        <v>5.8688</v>
      </c>
      <c r="AC31" s="104" t="n">
        <v>11269905</v>
      </c>
      <c r="AD31" s="105" t="n">
        <v>14361664</v>
      </c>
      <c r="AE31" s="104" t="n">
        <v>10760876</v>
      </c>
      <c r="AF31" s="106" t="n">
        <v>13529360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4" t="e">
        <f aca="false">bdrateOld($D31:$D34,G31:G34,$S31:$S34,V31:V34)</f>
        <v>#VALUE!</v>
      </c>
      <c r="AN31" s="108" t="n">
        <f aca="false">AVERAGE((Z31-K31)/K31,(Z32-K32)/K32,(Z33-K33)/K33,(Z34-K34)/K34)</f>
        <v>-0.128961573562</v>
      </c>
      <c r="AO31" s="109" t="n">
        <f aca="false">AVERAGE((AA31-L31)/L31,(AA32-L32)/L32,(AA33-L33)/L33,(AA34-L34)/L34)</f>
        <v>-0.150764608072154</v>
      </c>
      <c r="AP31" s="110" t="n">
        <f aca="false">AVERAGE((AB31-M31)/M31,(AB32-M32)/M32,(AB33-M33)/M33,(AB34-M34)/M34)</f>
        <v>-0.0314408694777584</v>
      </c>
      <c r="AQ31" s="109" t="n">
        <f aca="false">AVERAGE((AC31-N31)/N31,(AC32-N32)/N32,(AC33-N33)/N33,(AC34-N34)/N34)</f>
        <v>-0.0427572416448976</v>
      </c>
      <c r="AR31" s="109" t="n">
        <f aca="false">MAX((AD31-O31)/O31,(AD32-O32)/O32,(AD33-O33)/O33,(AD34-O34)/O34)</f>
        <v>-0.0588108036803746</v>
      </c>
      <c r="AS31" s="108" t="n">
        <f aca="false">AVERAGE((AE31-P31)/P31,(AE32-P32)/P32,(AE33-P33)/P33,(AE34-P34)/P34)</f>
        <v>-0.0435690388053815</v>
      </c>
      <c r="AT31" s="110" t="n">
        <f aca="false">MAX((AF31-Q31)/Q31,(AF32-Q32)/Q32,(AF33-Q33)/Q33,(AF34-Q34)/Q34)</f>
        <v>-0.0606542720051661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2"/>
      <c r="B32" s="22"/>
      <c r="C32" s="22" t="n">
        <v>27</v>
      </c>
      <c r="D32" s="112" t="n">
        <v>6077.14</v>
      </c>
      <c r="E32" s="103" t="n">
        <v>37.6501</v>
      </c>
      <c r="F32" s="103" t="n">
        <v>42.8052</v>
      </c>
      <c r="G32" s="103" t="n">
        <v>43.4622</v>
      </c>
      <c r="H32" s="113" t="n">
        <v>30909.075</v>
      </c>
      <c r="I32" s="113" t="n">
        <v>67.892</v>
      </c>
      <c r="J32" s="114" t="n">
        <f aca="false">H32/3600</f>
        <v>8.58585416666667</v>
      </c>
      <c r="K32" s="103" t="n">
        <v>27.988</v>
      </c>
      <c r="L32" s="103" t="n">
        <v>23.4157</v>
      </c>
      <c r="M32" s="103" t="n">
        <v>5.6084</v>
      </c>
      <c r="N32" s="104" t="n">
        <v>10930275</v>
      </c>
      <c r="O32" s="105" t="n">
        <v>13526496</v>
      </c>
      <c r="P32" s="104" t="n">
        <v>10545619</v>
      </c>
      <c r="Q32" s="106" t="n">
        <v>12983224</v>
      </c>
      <c r="S32" s="112" t="n">
        <v>6082.9616</v>
      </c>
      <c r="T32" s="103" t="n">
        <v>37.6499</v>
      </c>
      <c r="U32" s="103" t="n">
        <v>42.8064</v>
      </c>
      <c r="V32" s="103" t="n">
        <v>43.4612</v>
      </c>
      <c r="W32" s="113" t="n">
        <v>30597.104</v>
      </c>
      <c r="X32" s="113" t="n">
        <v>65.911</v>
      </c>
      <c r="Y32" s="114" t="n">
        <f aca="false">W32/3600</f>
        <v>8.49919555555556</v>
      </c>
      <c r="Z32" s="103" t="n">
        <v>24.604</v>
      </c>
      <c r="AA32" s="103" t="n">
        <v>20.077</v>
      </c>
      <c r="AB32" s="103" t="n">
        <v>5.4546</v>
      </c>
      <c r="AC32" s="104" t="n">
        <v>10479396</v>
      </c>
      <c r="AD32" s="105" t="n">
        <v>12709984</v>
      </c>
      <c r="AE32" s="104" t="n">
        <v>10101071</v>
      </c>
      <c r="AF32" s="106" t="n">
        <v>12195736</v>
      </c>
      <c r="AG32" s="107"/>
      <c r="AH32" s="42"/>
      <c r="AI32" s="19"/>
      <c r="AJ32" s="19"/>
      <c r="AK32" s="42"/>
      <c r="AL32" s="19"/>
      <c r="AM32" s="19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2"/>
      <c r="B33" s="22"/>
      <c r="C33" s="22" t="n">
        <v>32</v>
      </c>
      <c r="D33" s="112" t="n">
        <v>2849.9896</v>
      </c>
      <c r="E33" s="103" t="n">
        <v>35.8087</v>
      </c>
      <c r="F33" s="103" t="n">
        <v>41.5717</v>
      </c>
      <c r="G33" s="103" t="n">
        <v>41.6212</v>
      </c>
      <c r="H33" s="113" t="n">
        <v>27871.565</v>
      </c>
      <c r="I33" s="113" t="n">
        <v>61.792</v>
      </c>
      <c r="J33" s="114" t="n">
        <f aca="false">H33/3600</f>
        <v>7.74210138888889</v>
      </c>
      <c r="K33" s="103" t="n">
        <v>27.2124</v>
      </c>
      <c r="L33" s="103" t="n">
        <v>22.7656</v>
      </c>
      <c r="M33" s="103" t="n">
        <v>5.3461</v>
      </c>
      <c r="N33" s="104" t="n">
        <v>10267592</v>
      </c>
      <c r="O33" s="105" t="n">
        <v>12593824</v>
      </c>
      <c r="P33" s="104" t="n">
        <v>9955773</v>
      </c>
      <c r="Q33" s="106" t="n">
        <v>12214288</v>
      </c>
      <c r="S33" s="112" t="n">
        <v>2852.1336</v>
      </c>
      <c r="T33" s="103" t="n">
        <v>35.8092</v>
      </c>
      <c r="U33" s="103" t="n">
        <v>41.5732</v>
      </c>
      <c r="V33" s="103" t="n">
        <v>41.627</v>
      </c>
      <c r="W33" s="113" t="n">
        <v>27646.608</v>
      </c>
      <c r="X33" s="113" t="n">
        <v>59.577</v>
      </c>
      <c r="Y33" s="114" t="n">
        <f aca="false">W33/3600</f>
        <v>7.67961333333333</v>
      </c>
      <c r="Z33" s="103" t="n">
        <v>23.9414</v>
      </c>
      <c r="AA33" s="103" t="n">
        <v>19.5311</v>
      </c>
      <c r="AB33" s="103" t="n">
        <v>5.2306</v>
      </c>
      <c r="AC33" s="104" t="n">
        <v>9895657</v>
      </c>
      <c r="AD33" s="105" t="n">
        <v>11825040</v>
      </c>
      <c r="AE33" s="104" t="n">
        <v>9589675</v>
      </c>
      <c r="AF33" s="106" t="n">
        <v>11423808</v>
      </c>
      <c r="AG33" s="107"/>
      <c r="AH33" s="42"/>
      <c r="AI33" s="19"/>
      <c r="AJ33" s="19"/>
      <c r="AK33" s="42"/>
      <c r="AL33" s="19"/>
      <c r="AM33" s="19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2"/>
      <c r="B34" s="33"/>
      <c r="C34" s="33" t="n">
        <v>37</v>
      </c>
      <c r="D34" s="119" t="n">
        <v>1493.2208</v>
      </c>
      <c r="E34" s="120" t="n">
        <v>33.8323</v>
      </c>
      <c r="F34" s="120" t="n">
        <v>40.5874</v>
      </c>
      <c r="G34" s="120" t="n">
        <v>40.2567</v>
      </c>
      <c r="H34" s="121" t="n">
        <v>25942.437</v>
      </c>
      <c r="I34" s="121" t="n">
        <v>57.611</v>
      </c>
      <c r="J34" s="122" t="n">
        <f aca="false">H34/3600</f>
        <v>7.2062325</v>
      </c>
      <c r="K34" s="120" t="n">
        <v>27.0363</v>
      </c>
      <c r="L34" s="120" t="n">
        <v>22.622</v>
      </c>
      <c r="M34" s="120" t="n">
        <v>5.2481</v>
      </c>
      <c r="N34" s="123" t="n">
        <v>9918027</v>
      </c>
      <c r="O34" s="124" t="n">
        <v>12129200</v>
      </c>
      <c r="P34" s="123" t="n">
        <v>9647963</v>
      </c>
      <c r="Q34" s="125" t="n">
        <v>11788600</v>
      </c>
      <c r="S34" s="119" t="n">
        <v>1492.9016</v>
      </c>
      <c r="T34" s="120" t="n">
        <v>33.8326</v>
      </c>
      <c r="U34" s="120" t="n">
        <v>40.5865</v>
      </c>
      <c r="V34" s="120" t="n">
        <v>40.2701</v>
      </c>
      <c r="W34" s="121" t="n">
        <v>25572.588</v>
      </c>
      <c r="X34" s="121" t="n">
        <v>55.677</v>
      </c>
      <c r="Y34" s="122" t="n">
        <f aca="false">W34/3600</f>
        <v>7.10349666666667</v>
      </c>
      <c r="Z34" s="120" t="n">
        <v>23.4147</v>
      </c>
      <c r="AA34" s="120" t="n">
        <v>19.0924</v>
      </c>
      <c r="AB34" s="120" t="n">
        <v>5.0886</v>
      </c>
      <c r="AC34" s="123" t="n">
        <v>9572416</v>
      </c>
      <c r="AD34" s="124" t="n">
        <v>11415872</v>
      </c>
      <c r="AE34" s="123" t="n">
        <v>9308708</v>
      </c>
      <c r="AF34" s="125" t="n">
        <v>11051480</v>
      </c>
      <c r="AG34" s="107"/>
      <c r="AH34" s="126"/>
      <c r="AI34" s="29"/>
      <c r="AJ34" s="29"/>
      <c r="AK34" s="126"/>
      <c r="AL34" s="29"/>
      <c r="AM34" s="29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2"/>
      <c r="B35" s="14" t="s">
        <v>87</v>
      </c>
      <c r="C35" s="14" t="n">
        <v>22</v>
      </c>
      <c r="D35" s="99" t="n">
        <v>39569.976</v>
      </c>
      <c r="E35" s="100" t="n">
        <v>37.5951</v>
      </c>
      <c r="F35" s="100" t="n">
        <v>42.3822</v>
      </c>
      <c r="G35" s="100" t="n">
        <v>44.4599</v>
      </c>
      <c r="H35" s="101" t="n">
        <v>43379.108</v>
      </c>
      <c r="I35" s="101" t="n">
        <v>111.588</v>
      </c>
      <c r="J35" s="102" t="n">
        <f aca="false">H35/3600</f>
        <v>12.0497522222222</v>
      </c>
      <c r="K35" s="103" t="n">
        <v>28.2023</v>
      </c>
      <c r="L35" s="103" t="n">
        <v>23.6155</v>
      </c>
      <c r="M35" s="103" t="n">
        <v>6.8885</v>
      </c>
      <c r="N35" s="104" t="n">
        <v>17739833</v>
      </c>
      <c r="O35" s="105" t="n">
        <v>28174608</v>
      </c>
      <c r="P35" s="104" t="n">
        <v>16637177</v>
      </c>
      <c r="Q35" s="106" t="n">
        <v>25920208</v>
      </c>
      <c r="S35" s="99" t="n">
        <v>39808.9544</v>
      </c>
      <c r="T35" s="100" t="n">
        <v>37.5901</v>
      </c>
      <c r="U35" s="100" t="n">
        <v>42.3776</v>
      </c>
      <c r="V35" s="100" t="n">
        <v>44.4577</v>
      </c>
      <c r="W35" s="101" t="n">
        <v>42765.916</v>
      </c>
      <c r="X35" s="101" t="n">
        <v>108.874</v>
      </c>
      <c r="Y35" s="102" t="n">
        <f aca="false">W35/3600</f>
        <v>11.8794211111111</v>
      </c>
      <c r="Z35" s="103" t="n">
        <v>23.3517</v>
      </c>
      <c r="AA35" s="103" t="n">
        <v>19.0849</v>
      </c>
      <c r="AB35" s="103" t="n">
        <v>6.3144</v>
      </c>
      <c r="AC35" s="104" t="n">
        <v>16306866</v>
      </c>
      <c r="AD35" s="105" t="n">
        <v>25328384</v>
      </c>
      <c r="AE35" s="104" t="n">
        <v>15233806</v>
      </c>
      <c r="AF35" s="106" t="n">
        <v>23092728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4" t="e">
        <f aca="false">bdrateOld($D35:$D38,G35:G38,$S35:$S38,V35:V38)</f>
        <v>#VALUE!</v>
      </c>
      <c r="AN35" s="108" t="n">
        <f aca="false">AVERAGE((Z35-K35)/K35,(Z36-K36)/K36,(Z37-K37)/K37,(Z38-K38)/K38)</f>
        <v>-0.130993762849381</v>
      </c>
      <c r="AO35" s="109" t="n">
        <f aca="false">AVERAGE((AA35-L35)/L35,(AA36-L36)/L36,(AA37-L37)/L37,(AA38-L38)/L38)</f>
        <v>-0.152205092211075</v>
      </c>
      <c r="AP35" s="110" t="n">
        <f aca="false">AVERAGE((AB35-M35)/M35,(AB36-M36)/M36,(AB37-M37)/M37,(AB38-M38)/M38)</f>
        <v>-0.0371435449214998</v>
      </c>
      <c r="AQ35" s="117" t="n">
        <f aca="false">AVERAGE((AC35-N35)/N35,(AC36-N36)/N36,(AC37-N37)/N37,(AC38-N38)/N38)</f>
        <v>-0.0434464601172526</v>
      </c>
      <c r="AR35" s="117" t="n">
        <f aca="false">MAX((AD35-O35)/O35,(AD36-O36)/O36,(AD37-O37)/O37,(AD38-O38)/O38)</f>
        <v>-0.0580071398401456</v>
      </c>
      <c r="AS35" s="116" t="n">
        <f aca="false">AVERAGE((AE35-P35)/P35,(AE36-P36)/P36,(AE37-P37)/P37,(AE38-P38)/P38)</f>
        <v>-0.0447846744969494</v>
      </c>
      <c r="AT35" s="118" t="n">
        <f aca="false">MAX((AF35-Q35)/Q35,(AF36-Q36)/Q36,(AF37-Q37)/Q37,(AF38-Q38)/Q38)</f>
        <v>-0.0572498719652281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2"/>
      <c r="B36" s="22"/>
      <c r="C36" s="22" t="n">
        <v>27</v>
      </c>
      <c r="D36" s="112" t="n">
        <v>7260.5056</v>
      </c>
      <c r="E36" s="103" t="n">
        <v>35.4374</v>
      </c>
      <c r="F36" s="103" t="n">
        <v>41.0951</v>
      </c>
      <c r="G36" s="103" t="n">
        <v>43.2704</v>
      </c>
      <c r="H36" s="113" t="n">
        <v>31821.983</v>
      </c>
      <c r="I36" s="113" t="n">
        <v>75.036</v>
      </c>
      <c r="J36" s="114" t="n">
        <f aca="false">H36/3600</f>
        <v>8.83943972222222</v>
      </c>
      <c r="K36" s="103" t="n">
        <v>24.2719</v>
      </c>
      <c r="L36" s="103" t="n">
        <v>20.28</v>
      </c>
      <c r="M36" s="103" t="n">
        <v>5.2784</v>
      </c>
      <c r="N36" s="104" t="n">
        <v>12099522</v>
      </c>
      <c r="O36" s="105" t="n">
        <v>21773200</v>
      </c>
      <c r="P36" s="104" t="n">
        <v>11631787</v>
      </c>
      <c r="Q36" s="106" t="n">
        <v>20306552</v>
      </c>
      <c r="S36" s="112" t="n">
        <v>7260.1624</v>
      </c>
      <c r="T36" s="103" t="n">
        <v>35.4385</v>
      </c>
      <c r="U36" s="103" t="n">
        <v>41.0912</v>
      </c>
      <c r="V36" s="103" t="n">
        <v>43.2704</v>
      </c>
      <c r="W36" s="113" t="n">
        <v>31445.771</v>
      </c>
      <c r="X36" s="113" t="n">
        <v>72.806</v>
      </c>
      <c r="Y36" s="114" t="n">
        <f aca="false">W36/3600</f>
        <v>8.73493638888889</v>
      </c>
      <c r="Z36" s="103" t="n">
        <v>21.6056</v>
      </c>
      <c r="AA36" s="103" t="n">
        <v>17.6294</v>
      </c>
      <c r="AB36" s="103" t="n">
        <v>5.1539</v>
      </c>
      <c r="AC36" s="104" t="n">
        <v>11658453</v>
      </c>
      <c r="AD36" s="105" t="n">
        <v>19568976</v>
      </c>
      <c r="AE36" s="104" t="n">
        <v>11195181</v>
      </c>
      <c r="AF36" s="106" t="n">
        <v>18265512</v>
      </c>
      <c r="AG36" s="107"/>
      <c r="AH36" s="42"/>
      <c r="AI36" s="19"/>
      <c r="AJ36" s="19"/>
      <c r="AK36" s="42"/>
      <c r="AL36" s="19"/>
      <c r="AM36" s="19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2"/>
      <c r="B37" s="22"/>
      <c r="C37" s="22" t="n">
        <v>32</v>
      </c>
      <c r="D37" s="112" t="n">
        <v>2267.468</v>
      </c>
      <c r="E37" s="103" t="n">
        <v>34.0034</v>
      </c>
      <c r="F37" s="103" t="n">
        <v>39.8346</v>
      </c>
      <c r="G37" s="103" t="n">
        <v>42.2431</v>
      </c>
      <c r="H37" s="113" t="n">
        <v>28085.522</v>
      </c>
      <c r="I37" s="113" t="n">
        <v>64.319</v>
      </c>
      <c r="J37" s="114" t="n">
        <f aca="false">H37/3600</f>
        <v>7.80153388888889</v>
      </c>
      <c r="K37" s="103" t="n">
        <v>24.5502</v>
      </c>
      <c r="L37" s="103" t="n">
        <v>20.52</v>
      </c>
      <c r="M37" s="103" t="n">
        <v>5.0541</v>
      </c>
      <c r="N37" s="104" t="n">
        <v>10628783</v>
      </c>
      <c r="O37" s="105" t="n">
        <v>15758336</v>
      </c>
      <c r="P37" s="104" t="n">
        <v>10335376</v>
      </c>
      <c r="Q37" s="106" t="n">
        <v>14949064</v>
      </c>
      <c r="S37" s="112" t="n">
        <v>2262.2024</v>
      </c>
      <c r="T37" s="103" t="n">
        <v>34.0048</v>
      </c>
      <c r="U37" s="103" t="n">
        <v>39.8374</v>
      </c>
      <c r="V37" s="103" t="n">
        <v>42.239</v>
      </c>
      <c r="W37" s="113" t="n">
        <v>27780.634</v>
      </c>
      <c r="X37" s="113" t="n">
        <v>62.12</v>
      </c>
      <c r="Y37" s="114" t="n">
        <f aca="false">W37/3600</f>
        <v>7.71684277777778</v>
      </c>
      <c r="Z37" s="103" t="n">
        <v>21.6929</v>
      </c>
      <c r="AA37" s="103" t="n">
        <v>17.6879</v>
      </c>
      <c r="AB37" s="103" t="n">
        <v>4.9607</v>
      </c>
      <c r="AC37" s="104" t="n">
        <v>10327833</v>
      </c>
      <c r="AD37" s="105" t="n">
        <v>14844240</v>
      </c>
      <c r="AE37" s="104" t="n">
        <v>10037706</v>
      </c>
      <c r="AF37" s="106" t="n">
        <v>14093232</v>
      </c>
      <c r="AG37" s="107"/>
      <c r="AH37" s="42"/>
      <c r="AI37" s="19"/>
      <c r="AJ37" s="19"/>
      <c r="AK37" s="42"/>
      <c r="AL37" s="19"/>
      <c r="AM37" s="19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3"/>
      <c r="B38" s="33"/>
      <c r="C38" s="33" t="n">
        <v>37</v>
      </c>
      <c r="D38" s="119" t="n">
        <v>979.2944</v>
      </c>
      <c r="E38" s="120" t="n">
        <v>32.2079</v>
      </c>
      <c r="F38" s="120" t="n">
        <v>38.8407</v>
      </c>
      <c r="G38" s="120" t="n">
        <v>41.4158</v>
      </c>
      <c r="H38" s="121" t="n">
        <v>26522.301</v>
      </c>
      <c r="I38" s="121" t="n">
        <v>59.296</v>
      </c>
      <c r="J38" s="122" t="n">
        <f aca="false">H38/3600</f>
        <v>7.36730583333333</v>
      </c>
      <c r="K38" s="120" t="n">
        <v>24.7764</v>
      </c>
      <c r="L38" s="120" t="n">
        <v>20.7224</v>
      </c>
      <c r="M38" s="120" t="n">
        <v>5.029</v>
      </c>
      <c r="N38" s="123" t="n">
        <v>10086828</v>
      </c>
      <c r="O38" s="124" t="n">
        <v>13808608</v>
      </c>
      <c r="P38" s="123" t="n">
        <v>9851526</v>
      </c>
      <c r="Q38" s="125" t="n">
        <v>13281600</v>
      </c>
      <c r="S38" s="119" t="n">
        <v>978.6696</v>
      </c>
      <c r="T38" s="120" t="n">
        <v>32.2108</v>
      </c>
      <c r="U38" s="120" t="n">
        <v>38.8399</v>
      </c>
      <c r="V38" s="120" t="n">
        <v>41.4151</v>
      </c>
      <c r="W38" s="121" t="n">
        <v>26071.446</v>
      </c>
      <c r="X38" s="121" t="n">
        <v>56.566</v>
      </c>
      <c r="Y38" s="122" t="n">
        <f aca="false">W38/3600</f>
        <v>7.24206833333333</v>
      </c>
      <c r="Z38" s="120" t="n">
        <v>21.6609</v>
      </c>
      <c r="AA38" s="120" t="n">
        <v>17.6502</v>
      </c>
      <c r="AB38" s="120" t="n">
        <v>4.9125</v>
      </c>
      <c r="AC38" s="123" t="n">
        <v>9801966</v>
      </c>
      <c r="AD38" s="124" t="n">
        <v>12419312</v>
      </c>
      <c r="AE38" s="123" t="n">
        <v>9571245</v>
      </c>
      <c r="AF38" s="125" t="n">
        <v>11943784</v>
      </c>
      <c r="AG38" s="107"/>
      <c r="AH38" s="126"/>
      <c r="AI38" s="29"/>
      <c r="AJ38" s="29"/>
      <c r="AK38" s="126"/>
      <c r="AL38" s="29"/>
      <c r="AM38" s="29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99" t="n">
        <v>3463.9624</v>
      </c>
      <c r="E39" s="100" t="n">
        <v>40.6671</v>
      </c>
      <c r="F39" s="100" t="n">
        <v>43.3662</v>
      </c>
      <c r="G39" s="100" t="n">
        <v>44.0221</v>
      </c>
      <c r="H39" s="101" t="n">
        <v>6537.685</v>
      </c>
      <c r="I39" s="101" t="n">
        <v>14.211</v>
      </c>
      <c r="J39" s="102" t="n">
        <f aca="false">H39/3600</f>
        <v>1.81602361111111</v>
      </c>
      <c r="K39" s="103" t="n">
        <v>14.7241</v>
      </c>
      <c r="L39" s="103" t="n">
        <v>12.3072</v>
      </c>
      <c r="M39" s="103" t="n">
        <v>4.4184</v>
      </c>
      <c r="N39" s="104" t="n">
        <v>2141859</v>
      </c>
      <c r="O39" s="105" t="n">
        <v>3118640</v>
      </c>
      <c r="P39" s="104" t="n">
        <v>2058901</v>
      </c>
      <c r="Q39" s="106" t="n">
        <v>2954232</v>
      </c>
      <c r="S39" s="99" t="n">
        <v>3461.2888</v>
      </c>
      <c r="T39" s="100" t="n">
        <v>40.6665</v>
      </c>
      <c r="U39" s="100" t="n">
        <v>43.3607</v>
      </c>
      <c r="V39" s="100" t="n">
        <v>44.0157</v>
      </c>
      <c r="W39" s="101" t="n">
        <v>6466.917</v>
      </c>
      <c r="X39" s="101" t="n">
        <v>13.962</v>
      </c>
      <c r="Y39" s="102" t="n">
        <f aca="false">W39/3600</f>
        <v>1.79636583333333</v>
      </c>
      <c r="Z39" s="103" t="n">
        <v>13.6082</v>
      </c>
      <c r="AA39" s="103" t="n">
        <v>11.2011</v>
      </c>
      <c r="AB39" s="103" t="n">
        <v>4.317</v>
      </c>
      <c r="AC39" s="104" t="n">
        <v>2068783</v>
      </c>
      <c r="AD39" s="105" t="n">
        <v>2965872</v>
      </c>
      <c r="AE39" s="104" t="n">
        <v>1987338</v>
      </c>
      <c r="AF39" s="106" t="n">
        <v>278996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4" t="e">
        <f aca="false">bdrateOld($D39:$D42,G39:G42,$S39:$S42,V39:V42)</f>
        <v>#VALUE!</v>
      </c>
      <c r="AN39" s="108" t="n">
        <f aca="false">AVERAGE((Z39-K39)/K39,(Z40-K40)/K40,(Z41-K41)/K41,(Z42-K42)/K42)</f>
        <v>-0.0841444273441213</v>
      </c>
      <c r="AO39" s="109" t="n">
        <f aca="false">AVERAGE((AA39-L39)/L39,(AA40-L40)/L40,(AA41-L41)/L41,(AA42-L42)/L42)</f>
        <v>-0.0989882553581977</v>
      </c>
      <c r="AP39" s="110" t="n">
        <f aca="false">AVERAGE((AB39-M39)/M39,(AB40-M40)/M40,(AB41-M41)/M41,(AB42-M42)/M42)</f>
        <v>-0.0199167809237468</v>
      </c>
      <c r="AQ39" s="109" t="n">
        <f aca="false">AVERAGE((AC39-N39)/N39,(AC40-N40)/N40,(AC41-N41)/N41,(AC42-N42)/N42)</f>
        <v>-0.0281953917356845</v>
      </c>
      <c r="AR39" s="109" t="n">
        <f aca="false">MAX((AD39-O39)/O39,(AD40-O40)/O40,(AD41-O41)/O41,(AD42-O42)/O42)</f>
        <v>-0.036761009725713</v>
      </c>
      <c r="AS39" s="108" t="n">
        <f aca="false">AVERAGE((AE39-P39)/P39,(AE40-P40)/P40,(AE41-P41)/P41,(AE42-P42)/P42)</f>
        <v>-0.0284839032063607</v>
      </c>
      <c r="AT39" s="110" t="n">
        <f aca="false">MAX((AF39-Q39)/Q39,(AF40-Q40)/Q40,(AF41-Q41)/Q41,(AF42-Q42)/Q42)</f>
        <v>-0.0317512407850355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2" t="s">
        <v>89</v>
      </c>
      <c r="B40" s="22"/>
      <c r="C40" s="22" t="n">
        <v>27</v>
      </c>
      <c r="D40" s="112" t="n">
        <v>1673.2408</v>
      </c>
      <c r="E40" s="103" t="n">
        <v>37.4996</v>
      </c>
      <c r="F40" s="103" t="n">
        <v>40.987</v>
      </c>
      <c r="G40" s="103" t="n">
        <v>41.2975</v>
      </c>
      <c r="H40" s="113" t="n">
        <v>5678.489</v>
      </c>
      <c r="I40" s="113" t="n">
        <v>11.45</v>
      </c>
      <c r="J40" s="114" t="n">
        <f aca="false">H40/3600</f>
        <v>1.57735805555556</v>
      </c>
      <c r="K40" s="103" t="n">
        <v>13.4232</v>
      </c>
      <c r="L40" s="103" t="n">
        <v>11.2225</v>
      </c>
      <c r="M40" s="103" t="n">
        <v>4.1398</v>
      </c>
      <c r="N40" s="104" t="n">
        <v>1945120</v>
      </c>
      <c r="O40" s="105" t="n">
        <v>2684848</v>
      </c>
      <c r="P40" s="104" t="n">
        <v>1881246</v>
      </c>
      <c r="Q40" s="106" t="n">
        <v>2561928</v>
      </c>
      <c r="S40" s="112" t="n">
        <v>1673.2296</v>
      </c>
      <c r="T40" s="103" t="n">
        <v>37.4999</v>
      </c>
      <c r="U40" s="103" t="n">
        <v>40.9779</v>
      </c>
      <c r="V40" s="103" t="n">
        <v>41.292</v>
      </c>
      <c r="W40" s="113" t="n">
        <v>5633.267</v>
      </c>
      <c r="X40" s="113" t="n">
        <v>11.357</v>
      </c>
      <c r="Y40" s="114" t="n">
        <f aca="false">W40/3600</f>
        <v>1.56479638888889</v>
      </c>
      <c r="Z40" s="103" t="n">
        <v>12.392</v>
      </c>
      <c r="AA40" s="103" t="n">
        <v>10.1988</v>
      </c>
      <c r="AB40" s="103" t="n">
        <v>4.0637</v>
      </c>
      <c r="AC40" s="104" t="n">
        <v>1888929</v>
      </c>
      <c r="AD40" s="105" t="n">
        <v>2582416</v>
      </c>
      <c r="AE40" s="104" t="n">
        <v>1825858</v>
      </c>
      <c r="AF40" s="106" t="n">
        <v>2467592</v>
      </c>
      <c r="AG40" s="107"/>
      <c r="AH40" s="42"/>
      <c r="AI40" s="19"/>
      <c r="AJ40" s="19"/>
      <c r="AK40" s="42"/>
      <c r="AL40" s="19"/>
      <c r="AM40" s="19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2"/>
      <c r="B41" s="22"/>
      <c r="C41" s="22" t="n">
        <v>32</v>
      </c>
      <c r="D41" s="112" t="n">
        <v>823.468</v>
      </c>
      <c r="E41" s="103" t="n">
        <v>34.5578</v>
      </c>
      <c r="F41" s="103" t="n">
        <v>39.0546</v>
      </c>
      <c r="G41" s="103" t="n">
        <v>39.137</v>
      </c>
      <c r="H41" s="113" t="n">
        <v>5039.859</v>
      </c>
      <c r="I41" s="113" t="n">
        <v>9.422</v>
      </c>
      <c r="J41" s="114" t="n">
        <f aca="false">H41/3600</f>
        <v>1.39996083333333</v>
      </c>
      <c r="K41" s="103" t="n">
        <v>12.1644</v>
      </c>
      <c r="L41" s="103" t="n">
        <v>10.1708</v>
      </c>
      <c r="M41" s="103" t="n">
        <v>3.8955</v>
      </c>
      <c r="N41" s="104" t="n">
        <v>1781097</v>
      </c>
      <c r="O41" s="105" t="n">
        <v>2472960</v>
      </c>
      <c r="P41" s="104" t="n">
        <v>1733461</v>
      </c>
      <c r="Q41" s="106" t="n">
        <v>2364632</v>
      </c>
      <c r="S41" s="112" t="n">
        <v>823.5808</v>
      </c>
      <c r="T41" s="103" t="n">
        <v>34.5617</v>
      </c>
      <c r="U41" s="103" t="n">
        <v>39.06</v>
      </c>
      <c r="V41" s="103" t="n">
        <v>39.1311</v>
      </c>
      <c r="W41" s="113" t="n">
        <v>5007.215</v>
      </c>
      <c r="X41" s="113" t="n">
        <v>9.25</v>
      </c>
      <c r="Y41" s="114" t="n">
        <f aca="false">W41/3600</f>
        <v>1.39089305555556</v>
      </c>
      <c r="Z41" s="103" t="n">
        <v>11.2543</v>
      </c>
      <c r="AA41" s="103" t="n">
        <v>9.258</v>
      </c>
      <c r="AB41" s="103" t="n">
        <v>3.8311</v>
      </c>
      <c r="AC41" s="104" t="n">
        <v>1737338</v>
      </c>
      <c r="AD41" s="105" t="n">
        <v>2378480</v>
      </c>
      <c r="AE41" s="104" t="n">
        <v>1690813</v>
      </c>
      <c r="AF41" s="106" t="n">
        <v>2289552</v>
      </c>
      <c r="AG41" s="107"/>
      <c r="AH41" s="42"/>
      <c r="AI41" s="19"/>
      <c r="AJ41" s="19"/>
      <c r="AK41" s="42"/>
      <c r="AL41" s="19"/>
      <c r="AM41" s="19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2"/>
      <c r="B42" s="33"/>
      <c r="C42" s="33" t="n">
        <v>37</v>
      </c>
      <c r="D42" s="119" t="n">
        <v>435.24</v>
      </c>
      <c r="E42" s="120" t="n">
        <v>32.0631</v>
      </c>
      <c r="F42" s="120" t="n">
        <v>37.6369</v>
      </c>
      <c r="G42" s="120" t="n">
        <v>37.5254</v>
      </c>
      <c r="H42" s="121" t="n">
        <v>4597.752</v>
      </c>
      <c r="I42" s="121" t="n">
        <v>7.893</v>
      </c>
      <c r="J42" s="122" t="n">
        <f aca="false">H42/3600</f>
        <v>1.27715333333333</v>
      </c>
      <c r="K42" s="120" t="n">
        <v>11.4932</v>
      </c>
      <c r="L42" s="120" t="n">
        <v>9.6113</v>
      </c>
      <c r="M42" s="120" t="n">
        <v>3.7655</v>
      </c>
      <c r="N42" s="123" t="n">
        <v>1680143</v>
      </c>
      <c r="O42" s="124" t="n">
        <v>2196240</v>
      </c>
      <c r="P42" s="123" t="n">
        <v>1643791</v>
      </c>
      <c r="Q42" s="125" t="n">
        <v>2122672</v>
      </c>
      <c r="S42" s="119" t="n">
        <v>435.0536</v>
      </c>
      <c r="T42" s="120" t="n">
        <v>32.057</v>
      </c>
      <c r="U42" s="120" t="n">
        <v>37.6354</v>
      </c>
      <c r="V42" s="120" t="n">
        <v>37.5175</v>
      </c>
      <c r="W42" s="121" t="n">
        <v>4553.821</v>
      </c>
      <c r="X42" s="121" t="n">
        <v>7.722</v>
      </c>
      <c r="Y42" s="122" t="n">
        <f aca="false">W42/3600</f>
        <v>1.26495027777778</v>
      </c>
      <c r="Z42" s="120" t="n">
        <v>10.2387</v>
      </c>
      <c r="AA42" s="120" t="n">
        <v>8.4088</v>
      </c>
      <c r="AB42" s="120" t="n">
        <v>3.6834</v>
      </c>
      <c r="AC42" s="123" t="n">
        <v>1637792</v>
      </c>
      <c r="AD42" s="124" t="n">
        <v>2115504</v>
      </c>
      <c r="AE42" s="123" t="n">
        <v>1602478</v>
      </c>
      <c r="AF42" s="125" t="n">
        <v>2041736</v>
      </c>
      <c r="AG42" s="107"/>
      <c r="AH42" s="126"/>
      <c r="AI42" s="29"/>
      <c r="AJ42" s="29"/>
      <c r="AK42" s="126"/>
      <c r="AL42" s="29"/>
      <c r="AM42" s="29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2"/>
      <c r="B43" s="14" t="s">
        <v>90</v>
      </c>
      <c r="C43" s="14" t="n">
        <v>22</v>
      </c>
      <c r="D43" s="99" t="n">
        <v>3653.6296</v>
      </c>
      <c r="E43" s="100" t="n">
        <v>40.4323</v>
      </c>
      <c r="F43" s="100" t="n">
        <v>43.8337</v>
      </c>
      <c r="G43" s="100" t="n">
        <v>45.4027</v>
      </c>
      <c r="H43" s="101" t="n">
        <v>7429.204</v>
      </c>
      <c r="I43" s="101" t="n">
        <v>15.927</v>
      </c>
      <c r="J43" s="102" t="n">
        <f aca="false">H43/3600</f>
        <v>2.06366777777778</v>
      </c>
      <c r="K43" s="103" t="n">
        <v>20.6949</v>
      </c>
      <c r="L43" s="103" t="n">
        <v>17.3141</v>
      </c>
      <c r="M43" s="103" t="n">
        <v>5.1712</v>
      </c>
      <c r="N43" s="104" t="n">
        <v>2652419</v>
      </c>
      <c r="O43" s="105" t="n">
        <v>3874320</v>
      </c>
      <c r="P43" s="104" t="n">
        <v>2555196</v>
      </c>
      <c r="Q43" s="106" t="n">
        <v>3650184</v>
      </c>
      <c r="S43" s="99" t="n">
        <v>3638.4056</v>
      </c>
      <c r="T43" s="100" t="n">
        <v>40.4376</v>
      </c>
      <c r="U43" s="100" t="n">
        <v>43.8304</v>
      </c>
      <c r="V43" s="100" t="n">
        <v>45.4071</v>
      </c>
      <c r="W43" s="101" t="n">
        <v>7359.847</v>
      </c>
      <c r="X43" s="101" t="n">
        <v>15.693</v>
      </c>
      <c r="Y43" s="102" t="n">
        <f aca="false">W43/3600</f>
        <v>2.04440194444444</v>
      </c>
      <c r="Z43" s="103" t="n">
        <v>18.2943</v>
      </c>
      <c r="AA43" s="103" t="n">
        <v>14.9168</v>
      </c>
      <c r="AB43" s="103" t="n">
        <v>5.0055</v>
      </c>
      <c r="AC43" s="104" t="n">
        <v>2520327</v>
      </c>
      <c r="AD43" s="105" t="n">
        <v>3544144</v>
      </c>
      <c r="AE43" s="104" t="n">
        <v>2425499</v>
      </c>
      <c r="AF43" s="106" t="n">
        <v>332037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4" t="e">
        <f aca="false">bdrateOld($D43:$D46,G43:G46,$S43:$S46,V43:V46)</f>
        <v>#VALUE!</v>
      </c>
      <c r="AN43" s="108" t="n">
        <f aca="false">AVERAGE((Z43-K43)/K43,(Z44-K44)/K44,(Z45-K45)/K45,(Z46-K46)/K46)</f>
        <v>-0.122943371527279</v>
      </c>
      <c r="AO43" s="109" t="n">
        <f aca="false">AVERAGE((AA43-L43)/L43,(AA44-L44)/L44,(AA45-L45)/L45,(AA46-L46)/L46)</f>
        <v>-0.145224555615334</v>
      </c>
      <c r="AP43" s="110" t="n">
        <f aca="false">AVERAGE((AB43-M43)/M43,(AB44-M44)/M44,(AB45-M45)/M45,(AB46-M46)/M46)</f>
        <v>-0.0275285086218541</v>
      </c>
      <c r="AQ43" s="117" t="n">
        <f aca="false">AVERAGE((AC43-N43)/N43,(AC44-N44)/N44,(AC45-N45)/N45,(AC46-N46)/N46)</f>
        <v>-0.0394789381710147</v>
      </c>
      <c r="AR43" s="117" t="n">
        <f aca="false">MAX((AD43-O43)/O43,(AD44-O44)/O44,(AD45-O45)/O45,(AD46-O46)/O46)</f>
        <v>-0.0481739753590033</v>
      </c>
      <c r="AS43" s="116" t="n">
        <f aca="false">AVERAGE((AE43-P43)/P43,(AE44-P44)/P44,(AE45-P45)/P45,(AE46-P46)/P46)</f>
        <v>-0.0399111570751016</v>
      </c>
      <c r="AT43" s="118" t="n">
        <f aca="false">MAX((AF43-Q43)/Q43,(AF44-Q44)/Q44,(AF45-Q45)/Q45,(AF46-Q46)/Q46)</f>
        <v>-0.0540537434530154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2"/>
      <c r="B44" s="22"/>
      <c r="C44" s="22" t="n">
        <v>27</v>
      </c>
      <c r="D44" s="112" t="n">
        <v>1720.9248</v>
      </c>
      <c r="E44" s="103" t="n">
        <v>37.8966</v>
      </c>
      <c r="F44" s="103" t="n">
        <v>41.87</v>
      </c>
      <c r="G44" s="103" t="n">
        <v>43.0655</v>
      </c>
      <c r="H44" s="113" t="n">
        <v>6505.361</v>
      </c>
      <c r="I44" s="113" t="n">
        <v>13.4</v>
      </c>
      <c r="J44" s="114" t="n">
        <f aca="false">H44/3600</f>
        <v>1.80704472222222</v>
      </c>
      <c r="K44" s="103" t="n">
        <v>19.7537</v>
      </c>
      <c r="L44" s="103" t="n">
        <v>16.528</v>
      </c>
      <c r="M44" s="103" t="n">
        <v>4.7461</v>
      </c>
      <c r="N44" s="104" t="n">
        <v>2350378</v>
      </c>
      <c r="O44" s="105" t="n">
        <v>3354944</v>
      </c>
      <c r="P44" s="104" t="n">
        <v>2279607</v>
      </c>
      <c r="Q44" s="106" t="n">
        <v>3174888</v>
      </c>
      <c r="S44" s="112" t="n">
        <v>1717.0776</v>
      </c>
      <c r="T44" s="103" t="n">
        <v>37.9012</v>
      </c>
      <c r="U44" s="103" t="n">
        <v>41.8715</v>
      </c>
      <c r="V44" s="103" t="n">
        <v>43.0652</v>
      </c>
      <c r="W44" s="113" t="n">
        <v>6437.494</v>
      </c>
      <c r="X44" s="113" t="n">
        <v>13.104</v>
      </c>
      <c r="Y44" s="114" t="n">
        <f aca="false">W44/3600</f>
        <v>1.78819277777778</v>
      </c>
      <c r="Z44" s="103" t="n">
        <v>17.4786</v>
      </c>
      <c r="AA44" s="103" t="n">
        <v>14.255</v>
      </c>
      <c r="AB44" s="103" t="n">
        <v>4.6243</v>
      </c>
      <c r="AC44" s="104" t="n">
        <v>2252995</v>
      </c>
      <c r="AD44" s="105" t="n">
        <v>3100256</v>
      </c>
      <c r="AE44" s="104" t="n">
        <v>2183924</v>
      </c>
      <c r="AF44" s="106" t="n">
        <v>2931304</v>
      </c>
      <c r="AG44" s="107"/>
      <c r="AH44" s="42"/>
      <c r="AI44" s="19"/>
      <c r="AJ44" s="19"/>
      <c r="AK44" s="42"/>
      <c r="AL44" s="19"/>
      <c r="AM44" s="19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2"/>
      <c r="B45" s="22"/>
      <c r="C45" s="22" t="n">
        <v>32</v>
      </c>
      <c r="D45" s="112" t="n">
        <v>867.1608</v>
      </c>
      <c r="E45" s="103" t="n">
        <v>35.1091</v>
      </c>
      <c r="F45" s="103" t="n">
        <v>40.1804</v>
      </c>
      <c r="G45" s="103" t="n">
        <v>41.1516</v>
      </c>
      <c r="H45" s="113" t="n">
        <v>5918.357</v>
      </c>
      <c r="I45" s="113" t="n">
        <v>11.403</v>
      </c>
      <c r="J45" s="114" t="n">
        <f aca="false">H45/3600</f>
        <v>1.64398805555556</v>
      </c>
      <c r="K45" s="103" t="n">
        <v>19.2807</v>
      </c>
      <c r="L45" s="103" t="n">
        <v>16.1334</v>
      </c>
      <c r="M45" s="103" t="n">
        <v>4.4528</v>
      </c>
      <c r="N45" s="104" t="n">
        <v>2132617</v>
      </c>
      <c r="O45" s="105" t="n">
        <v>2902480</v>
      </c>
      <c r="P45" s="104" t="n">
        <v>2081290</v>
      </c>
      <c r="Q45" s="106" t="n">
        <v>2784488</v>
      </c>
      <c r="S45" s="112" t="n">
        <v>866.06</v>
      </c>
      <c r="T45" s="103" t="n">
        <v>35.1168</v>
      </c>
      <c r="U45" s="103" t="n">
        <v>40.1766</v>
      </c>
      <c r="V45" s="103" t="n">
        <v>41.1545</v>
      </c>
      <c r="W45" s="113" t="n">
        <v>5855.073</v>
      </c>
      <c r="X45" s="113" t="n">
        <v>10.92</v>
      </c>
      <c r="Y45" s="114" t="n">
        <f aca="false">W45/3600</f>
        <v>1.62640916666667</v>
      </c>
      <c r="Z45" s="103" t="n">
        <v>16.8375</v>
      </c>
      <c r="AA45" s="103" t="n">
        <v>13.7316</v>
      </c>
      <c r="AB45" s="103" t="n">
        <v>4.3384</v>
      </c>
      <c r="AC45" s="104" t="n">
        <v>2056637</v>
      </c>
      <c r="AD45" s="105" t="n">
        <v>2762656</v>
      </c>
      <c r="AE45" s="104" t="n">
        <v>2006536</v>
      </c>
      <c r="AF45" s="106" t="n">
        <v>2633976</v>
      </c>
      <c r="AG45" s="107"/>
      <c r="AH45" s="42"/>
      <c r="AI45" s="19"/>
      <c r="AJ45" s="19"/>
      <c r="AK45" s="42"/>
      <c r="AL45" s="19"/>
      <c r="AM45" s="19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2"/>
      <c r="B46" s="33"/>
      <c r="C46" s="33" t="n">
        <v>37</v>
      </c>
      <c r="D46" s="119" t="n">
        <v>457.488</v>
      </c>
      <c r="E46" s="120" t="n">
        <v>32.3285</v>
      </c>
      <c r="F46" s="120" t="n">
        <v>38.8619</v>
      </c>
      <c r="G46" s="120" t="n">
        <v>39.727</v>
      </c>
      <c r="H46" s="121" t="n">
        <v>5514.14</v>
      </c>
      <c r="I46" s="121" t="n">
        <v>9.734</v>
      </c>
      <c r="J46" s="122" t="n">
        <f aca="false">H46/3600</f>
        <v>1.53170555555556</v>
      </c>
      <c r="K46" s="120" t="n">
        <v>18.8672</v>
      </c>
      <c r="L46" s="120" t="n">
        <v>15.786</v>
      </c>
      <c r="M46" s="120" t="n">
        <v>4.2708</v>
      </c>
      <c r="N46" s="123" t="n">
        <v>1988847</v>
      </c>
      <c r="O46" s="124" t="n">
        <v>2578032</v>
      </c>
      <c r="P46" s="123" t="n">
        <v>1950453</v>
      </c>
      <c r="Q46" s="125" t="n">
        <v>2475144</v>
      </c>
      <c r="S46" s="119" t="n">
        <v>457.4136</v>
      </c>
      <c r="T46" s="120" t="n">
        <v>32.3369</v>
      </c>
      <c r="U46" s="120" t="n">
        <v>38.8499</v>
      </c>
      <c r="V46" s="120" t="n">
        <v>39.7124</v>
      </c>
      <c r="W46" s="121" t="n">
        <v>5453.072</v>
      </c>
      <c r="X46" s="121" t="n">
        <v>9.328</v>
      </c>
      <c r="Y46" s="122" t="n">
        <f aca="false">W46/3600</f>
        <v>1.51474222222222</v>
      </c>
      <c r="Z46" s="120" t="n">
        <v>16.3412</v>
      </c>
      <c r="AA46" s="120" t="n">
        <v>13.3227</v>
      </c>
      <c r="AB46" s="120" t="n">
        <v>4.1567</v>
      </c>
      <c r="AC46" s="123" t="n">
        <v>1927084</v>
      </c>
      <c r="AD46" s="124" t="n">
        <v>2396400</v>
      </c>
      <c r="AE46" s="123" t="n">
        <v>1889997</v>
      </c>
      <c r="AF46" s="125" t="n">
        <v>2305848</v>
      </c>
      <c r="AG46" s="107"/>
      <c r="AH46" s="126"/>
      <c r="AI46" s="29"/>
      <c r="AJ46" s="29"/>
      <c r="AK46" s="126"/>
      <c r="AL46" s="29"/>
      <c r="AM46" s="29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2"/>
      <c r="B47" s="14" t="s">
        <v>91</v>
      </c>
      <c r="C47" s="14" t="n">
        <v>22</v>
      </c>
      <c r="D47" s="99" t="n">
        <v>6886.2824</v>
      </c>
      <c r="E47" s="100" t="n">
        <v>38.5577</v>
      </c>
      <c r="F47" s="100" t="n">
        <v>41.6838</v>
      </c>
      <c r="G47" s="100" t="n">
        <v>42.7475</v>
      </c>
      <c r="H47" s="101" t="n">
        <v>7190.927</v>
      </c>
      <c r="I47" s="101" t="n">
        <v>16.863</v>
      </c>
      <c r="J47" s="102" t="n">
        <f aca="false">H47/3600</f>
        <v>1.99747972222222</v>
      </c>
      <c r="K47" s="103" t="n">
        <v>26.7388</v>
      </c>
      <c r="L47" s="103" t="n">
        <v>22.3437</v>
      </c>
      <c r="M47" s="103" t="n">
        <v>6.7051</v>
      </c>
      <c r="N47" s="104" t="n">
        <v>3518467</v>
      </c>
      <c r="O47" s="105" t="n">
        <v>5072768</v>
      </c>
      <c r="P47" s="104" t="n">
        <v>3314650</v>
      </c>
      <c r="Q47" s="106" t="n">
        <v>4603360</v>
      </c>
      <c r="S47" s="99" t="n">
        <v>6727.1752</v>
      </c>
      <c r="T47" s="100" t="n">
        <v>38.5766</v>
      </c>
      <c r="U47" s="100" t="n">
        <v>41.6862</v>
      </c>
      <c r="V47" s="100" t="n">
        <v>42.7485</v>
      </c>
      <c r="W47" s="101" t="n">
        <v>7083.16</v>
      </c>
      <c r="X47" s="101" t="n">
        <v>16.38</v>
      </c>
      <c r="Y47" s="102" t="n">
        <f aca="false">W47/3600</f>
        <v>1.96754444444444</v>
      </c>
      <c r="Z47" s="103" t="n">
        <v>25.0731</v>
      </c>
      <c r="AA47" s="103" t="n">
        <v>20.4085</v>
      </c>
      <c r="AB47" s="103" t="n">
        <v>6.6719</v>
      </c>
      <c r="AC47" s="104" t="n">
        <v>3367982</v>
      </c>
      <c r="AD47" s="105" t="n">
        <v>4693360</v>
      </c>
      <c r="AE47" s="104" t="n">
        <v>3163773</v>
      </c>
      <c r="AF47" s="106" t="n">
        <v>424478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4" t="e">
        <f aca="false">bdrateOld($D47:$D50,G47:G50,$S47:$S50,V47:V50)</f>
        <v>#VALUE!</v>
      </c>
      <c r="AN47" s="108" t="n">
        <f aca="false">AVERAGE((Z47-K47)/K47,(Z48-K48)/K48,(Z49-K49)/K49,(Z50-K50)/K50)</f>
        <v>-0.0845889391168609</v>
      </c>
      <c r="AO47" s="109" t="n">
        <f aca="false">AVERAGE((AA47-L47)/L47,(AA48-L48)/L48,(AA49-L49)/L49,(AA50-L50)/L50)</f>
        <v>-0.108705223909451</v>
      </c>
      <c r="AP47" s="110" t="n">
        <f aca="false">AVERAGE((AB47-M47)/M47,(AB48-M48)/M48,(AB49-M49)/M49,(AB50-M50)/M50)</f>
        <v>-0.00568925797688957</v>
      </c>
      <c r="AQ47" s="109" t="n">
        <f aca="false">AVERAGE((AC47-N47)/N47,(AC48-N48)/N48,(AC49-N49)/N49,(AC50-N50)/N50)</f>
        <v>-0.032064676825044</v>
      </c>
      <c r="AR47" s="109" t="n">
        <f aca="false">MAX((AD47-O47)/O47,(AD48-O48)/O48,(AD49-O49)/O49,(AD50-O50)/O50)</f>
        <v>-0.03512578583783</v>
      </c>
      <c r="AS47" s="108" t="n">
        <f aca="false">AVERAGE((AE47-P47)/P47,(AE48-P48)/P48,(AE49-P49)/P49,(AE50-P50)/P50)</f>
        <v>-0.0337256439294338</v>
      </c>
      <c r="AT47" s="110" t="n">
        <f aca="false">MAX((AF47-Q47)/Q47,(AF48-Q48)/Q48,(AF49-Q49)/Q49,(AF50-Q50)/Q50)</f>
        <v>-0.0427714265918382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2"/>
      <c r="B48" s="22"/>
      <c r="C48" s="22" t="n">
        <v>27</v>
      </c>
      <c r="D48" s="112" t="n">
        <v>3140.816</v>
      </c>
      <c r="E48" s="103" t="n">
        <v>34.9969</v>
      </c>
      <c r="F48" s="103" t="n">
        <v>39.0793</v>
      </c>
      <c r="G48" s="103" t="n">
        <v>40.0077</v>
      </c>
      <c r="H48" s="113" t="n">
        <v>6048.578</v>
      </c>
      <c r="I48" s="113" t="n">
        <v>13.79</v>
      </c>
      <c r="J48" s="114" t="n">
        <f aca="false">H48/3600</f>
        <v>1.68016055555556</v>
      </c>
      <c r="K48" s="103" t="n">
        <v>25.9798</v>
      </c>
      <c r="L48" s="103" t="n">
        <v>21.7168</v>
      </c>
      <c r="M48" s="103" t="n">
        <v>6.0627</v>
      </c>
      <c r="N48" s="104" t="n">
        <v>2969667</v>
      </c>
      <c r="O48" s="105" t="n">
        <v>4235376</v>
      </c>
      <c r="P48" s="104" t="n">
        <v>2825030</v>
      </c>
      <c r="Q48" s="106" t="n">
        <v>3874400</v>
      </c>
      <c r="S48" s="112" t="n">
        <v>3103.6824</v>
      </c>
      <c r="T48" s="103" t="n">
        <v>35.0229</v>
      </c>
      <c r="U48" s="103" t="n">
        <v>39.071</v>
      </c>
      <c r="V48" s="103" t="n">
        <v>39.9947</v>
      </c>
      <c r="W48" s="113" t="n">
        <v>5975.492</v>
      </c>
      <c r="X48" s="113" t="n">
        <v>13.447</v>
      </c>
      <c r="Y48" s="114" t="n">
        <f aca="false">W48/3600</f>
        <v>1.65985888888889</v>
      </c>
      <c r="Z48" s="103" t="n">
        <v>24.0994</v>
      </c>
      <c r="AA48" s="103" t="n">
        <v>19.6228</v>
      </c>
      <c r="AB48" s="103" t="n">
        <v>6.0501</v>
      </c>
      <c r="AC48" s="104" t="n">
        <v>2866769</v>
      </c>
      <c r="AD48" s="105" t="n">
        <v>3975888</v>
      </c>
      <c r="AE48" s="104" t="n">
        <v>2721775</v>
      </c>
      <c r="AF48" s="106" t="n">
        <v>3621144</v>
      </c>
      <c r="AG48" s="107"/>
      <c r="AH48" s="42"/>
      <c r="AI48" s="19"/>
      <c r="AJ48" s="19"/>
      <c r="AK48" s="42"/>
      <c r="AL48" s="19"/>
      <c r="AM48" s="19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2"/>
      <c r="B49" s="22"/>
      <c r="C49" s="22" t="n">
        <v>32</v>
      </c>
      <c r="D49" s="112" t="n">
        <v>1483.9056</v>
      </c>
      <c r="E49" s="103" t="n">
        <v>31.7674</v>
      </c>
      <c r="F49" s="103" t="n">
        <v>37.1912</v>
      </c>
      <c r="G49" s="103" t="n">
        <v>38.0207</v>
      </c>
      <c r="H49" s="113" t="n">
        <v>5297.188</v>
      </c>
      <c r="I49" s="113" t="n">
        <v>11.996</v>
      </c>
      <c r="J49" s="114" t="n">
        <f aca="false">H49/3600</f>
        <v>1.47144111111111</v>
      </c>
      <c r="K49" s="103" t="n">
        <v>25.7546</v>
      </c>
      <c r="L49" s="103" t="n">
        <v>21.5478</v>
      </c>
      <c r="M49" s="103" t="n">
        <v>5.6057</v>
      </c>
      <c r="N49" s="104" t="n">
        <v>2551191</v>
      </c>
      <c r="O49" s="105" t="n">
        <v>3579152</v>
      </c>
      <c r="P49" s="104" t="n">
        <v>2451556</v>
      </c>
      <c r="Q49" s="106" t="n">
        <v>3318704</v>
      </c>
      <c r="S49" s="112" t="n">
        <v>1475.5952</v>
      </c>
      <c r="T49" s="103" t="n">
        <v>31.7849</v>
      </c>
      <c r="U49" s="103" t="n">
        <v>37.1849</v>
      </c>
      <c r="V49" s="103" t="n">
        <v>38.0206</v>
      </c>
      <c r="W49" s="113" t="n">
        <v>5239.298</v>
      </c>
      <c r="X49" s="113" t="n">
        <v>11.747</v>
      </c>
      <c r="Y49" s="114" t="n">
        <f aca="false">W49/3600</f>
        <v>1.45536055555556</v>
      </c>
      <c r="Z49" s="103" t="n">
        <v>23.2789</v>
      </c>
      <c r="AA49" s="103" t="n">
        <v>18.9605</v>
      </c>
      <c r="AB49" s="103" t="n">
        <v>5.5712</v>
      </c>
      <c r="AC49" s="104" t="n">
        <v>2479124</v>
      </c>
      <c r="AD49" s="105" t="n">
        <v>3448672</v>
      </c>
      <c r="AE49" s="104" t="n">
        <v>2379301</v>
      </c>
      <c r="AF49" s="106" t="n">
        <v>3158512</v>
      </c>
      <c r="AG49" s="107"/>
      <c r="AH49" s="42"/>
      <c r="AI49" s="19"/>
      <c r="AJ49" s="19"/>
      <c r="AK49" s="42"/>
      <c r="AL49" s="19"/>
      <c r="AM49" s="19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2"/>
      <c r="B50" s="33"/>
      <c r="C50" s="33" t="n">
        <v>37</v>
      </c>
      <c r="D50" s="119" t="n">
        <v>701.4016</v>
      </c>
      <c r="E50" s="120" t="n">
        <v>28.777</v>
      </c>
      <c r="F50" s="120" t="n">
        <v>35.889</v>
      </c>
      <c r="G50" s="120" t="n">
        <v>36.6227</v>
      </c>
      <c r="H50" s="121" t="n">
        <v>4815.661</v>
      </c>
      <c r="I50" s="121" t="n">
        <v>9.984</v>
      </c>
      <c r="J50" s="122" t="n">
        <f aca="false">H50/3600</f>
        <v>1.33768361111111</v>
      </c>
      <c r="K50" s="120" t="n">
        <v>25.097</v>
      </c>
      <c r="L50" s="120" t="n">
        <v>21.0098</v>
      </c>
      <c r="M50" s="120" t="n">
        <v>5.244</v>
      </c>
      <c r="N50" s="123" t="n">
        <v>2240400</v>
      </c>
      <c r="O50" s="124" t="n">
        <v>3089696</v>
      </c>
      <c r="P50" s="123" t="n">
        <v>2172408</v>
      </c>
      <c r="Q50" s="125" t="n">
        <v>2886600</v>
      </c>
      <c r="S50" s="119" t="n">
        <v>699.52</v>
      </c>
      <c r="T50" s="120" t="n">
        <v>28.7884</v>
      </c>
      <c r="U50" s="120" t="n">
        <v>35.8813</v>
      </c>
      <c r="V50" s="120" t="n">
        <v>36.6241</v>
      </c>
      <c r="W50" s="121" t="n">
        <v>4759.23</v>
      </c>
      <c r="X50" s="121" t="n">
        <v>9.453</v>
      </c>
      <c r="Y50" s="122" t="n">
        <f aca="false">W50/3600</f>
        <v>1.32200833333333</v>
      </c>
      <c r="Z50" s="120" t="n">
        <v>22.3977</v>
      </c>
      <c r="AA50" s="120" t="n">
        <v>18.2425</v>
      </c>
      <c r="AB50" s="120" t="n">
        <v>5.1938</v>
      </c>
      <c r="AC50" s="123" t="n">
        <v>2189788</v>
      </c>
      <c r="AD50" s="124" t="n">
        <v>2981168</v>
      </c>
      <c r="AE50" s="123" t="n">
        <v>2121658</v>
      </c>
      <c r="AF50" s="125" t="n">
        <v>2763136</v>
      </c>
      <c r="AG50" s="107"/>
      <c r="AH50" s="126"/>
      <c r="AI50" s="29"/>
      <c r="AJ50" s="29"/>
      <c r="AK50" s="126"/>
      <c r="AL50" s="29"/>
      <c r="AM50" s="29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2"/>
      <c r="B51" s="14" t="s">
        <v>92</v>
      </c>
      <c r="C51" s="14" t="n">
        <v>22</v>
      </c>
      <c r="D51" s="99" t="n">
        <v>4843.684</v>
      </c>
      <c r="E51" s="100" t="n">
        <v>39.233</v>
      </c>
      <c r="F51" s="100" t="n">
        <v>41.6712</v>
      </c>
      <c r="G51" s="100" t="n">
        <v>43.1359</v>
      </c>
      <c r="H51" s="101" t="n">
        <v>5198.08</v>
      </c>
      <c r="I51" s="101" t="n">
        <v>11.419</v>
      </c>
      <c r="J51" s="102" t="n">
        <f aca="false">H51/3600</f>
        <v>1.44391111111111</v>
      </c>
      <c r="K51" s="103" t="n">
        <v>29.9699</v>
      </c>
      <c r="L51" s="103" t="n">
        <v>25.0906</v>
      </c>
      <c r="M51" s="103" t="n">
        <v>7.1445</v>
      </c>
      <c r="N51" s="104" t="n">
        <v>3062775</v>
      </c>
      <c r="O51" s="105" t="n">
        <v>4666720</v>
      </c>
      <c r="P51" s="104" t="n">
        <v>2859481</v>
      </c>
      <c r="Q51" s="106" t="n">
        <v>4305560</v>
      </c>
      <c r="S51" s="99" t="n">
        <v>4850.0536</v>
      </c>
      <c r="T51" s="100" t="n">
        <v>39.2327</v>
      </c>
      <c r="U51" s="100" t="n">
        <v>41.6646</v>
      </c>
      <c r="V51" s="100" t="n">
        <v>43.1297</v>
      </c>
      <c r="W51" s="101" t="n">
        <v>5157.174</v>
      </c>
      <c r="X51" s="101" t="n">
        <v>11.247</v>
      </c>
      <c r="Y51" s="102" t="n">
        <f aca="false">W51/3600</f>
        <v>1.43254833333333</v>
      </c>
      <c r="Z51" s="103" t="n">
        <v>26.0689</v>
      </c>
      <c r="AA51" s="103" t="n">
        <v>21.3439</v>
      </c>
      <c r="AB51" s="103" t="n">
        <v>6.7406</v>
      </c>
      <c r="AC51" s="104" t="n">
        <v>2834893</v>
      </c>
      <c r="AD51" s="105" t="n">
        <v>4344032</v>
      </c>
      <c r="AE51" s="104" t="n">
        <v>2637940</v>
      </c>
      <c r="AF51" s="106" t="n">
        <v>3977688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4" t="e">
        <f aca="false">bdrateOld($D51:$D54,G51:G54,$S51:$S54,V51:V54)</f>
        <v>#VALUE!</v>
      </c>
      <c r="AN51" s="108" t="n">
        <f aca="false">AVERAGE((Z51-K51)/K51,(Z52-K52)/K52,(Z53-K53)/K53,(Z54-K54)/K54)</f>
        <v>-0.111658702566074</v>
      </c>
      <c r="AO51" s="109" t="n">
        <f aca="false">AVERAGE((AA51-L51)/L51,(AA52-L52)/L52,(AA53-L53)/L53,(AA54-L54)/L54)</f>
        <v>-0.129737205814656</v>
      </c>
      <c r="AP51" s="110" t="n">
        <f aca="false">AVERAGE((AB51-M51)/M51,(AB52-M52)/M52,(AB53-M53)/M53,(AB54-M54)/M54)</f>
        <v>-0.0382838557947052</v>
      </c>
      <c r="AQ51" s="117" t="n">
        <f aca="false">AVERAGE((AC51-N51)/N51,(AC52-N52)/N52,(AC53-N53)/N53,(AC54-N54)/N54)</f>
        <v>-0.0554231574710067</v>
      </c>
      <c r="AR51" s="117" t="n">
        <f aca="false">MAX((AD51-O51)/O51,(AD52-O52)/O52,(AD53-O53)/O53,(AD54-O54)/O54)</f>
        <v>-0.0460050923389306</v>
      </c>
      <c r="AS51" s="116" t="n">
        <f aca="false">AVERAGE((AE51-P51)/P51,(AE52-P52)/P52,(AE53-P53)/P53,(AE54-P54)/P54)</f>
        <v>-0.0572909463588691</v>
      </c>
      <c r="AT51" s="118" t="n">
        <f aca="false">MAX((AF51-Q51)/Q51,(AF52-Q52)/Q52,(AF53-Q53)/Q53,(AF54-Q54)/Q54)</f>
        <v>-0.0503568265004262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2"/>
      <c r="B52" s="22"/>
      <c r="C52" s="22" t="n">
        <v>27</v>
      </c>
      <c r="D52" s="112" t="n">
        <v>2050.8792</v>
      </c>
      <c r="E52" s="103" t="n">
        <v>35.9828</v>
      </c>
      <c r="F52" s="103" t="n">
        <v>39.3805</v>
      </c>
      <c r="G52" s="103" t="n">
        <v>40.9562</v>
      </c>
      <c r="H52" s="113" t="n">
        <v>4372.967</v>
      </c>
      <c r="I52" s="113" t="n">
        <v>9.204</v>
      </c>
      <c r="J52" s="114" t="n">
        <f aca="false">H52/3600</f>
        <v>1.21471305555556</v>
      </c>
      <c r="K52" s="103" t="n">
        <v>27.2917</v>
      </c>
      <c r="L52" s="103" t="n">
        <v>22.8456</v>
      </c>
      <c r="M52" s="103" t="n">
        <v>6.1562</v>
      </c>
      <c r="N52" s="104" t="n">
        <v>2592334</v>
      </c>
      <c r="O52" s="105" t="n">
        <v>3523216</v>
      </c>
      <c r="P52" s="104" t="n">
        <v>2444714</v>
      </c>
      <c r="Q52" s="106" t="n">
        <v>3299544</v>
      </c>
      <c r="S52" s="112" t="n">
        <v>2051.624</v>
      </c>
      <c r="T52" s="103" t="n">
        <v>35.9847</v>
      </c>
      <c r="U52" s="103" t="n">
        <v>39.3809</v>
      </c>
      <c r="V52" s="103" t="n">
        <v>40.9586</v>
      </c>
      <c r="W52" s="113" t="n">
        <v>4328.88</v>
      </c>
      <c r="X52" s="113" t="n">
        <v>9.063</v>
      </c>
      <c r="Y52" s="114" t="n">
        <f aca="false">W52/3600</f>
        <v>1.20246666666667</v>
      </c>
      <c r="Z52" s="103" t="n">
        <v>24.2898</v>
      </c>
      <c r="AA52" s="103" t="n">
        <v>19.9198</v>
      </c>
      <c r="AB52" s="103" t="n">
        <v>5.9184</v>
      </c>
      <c r="AC52" s="104" t="n">
        <v>2435160</v>
      </c>
      <c r="AD52" s="105" t="n">
        <v>3255232</v>
      </c>
      <c r="AE52" s="104" t="n">
        <v>2291399</v>
      </c>
      <c r="AF52" s="106" t="n">
        <v>3057648</v>
      </c>
      <c r="AG52" s="107"/>
      <c r="AH52" s="42"/>
      <c r="AI52" s="19"/>
      <c r="AJ52" s="19"/>
      <c r="AK52" s="42"/>
      <c r="AL52" s="19"/>
      <c r="AM52" s="19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2"/>
      <c r="B53" s="22"/>
      <c r="C53" s="22" t="n">
        <v>32</v>
      </c>
      <c r="D53" s="112" t="n">
        <v>961.1176</v>
      </c>
      <c r="E53" s="103" t="n">
        <v>33.0981</v>
      </c>
      <c r="F53" s="103" t="n">
        <v>37.5197</v>
      </c>
      <c r="G53" s="103" t="n">
        <v>39.2205</v>
      </c>
      <c r="H53" s="113" t="n">
        <v>3787.209</v>
      </c>
      <c r="I53" s="113" t="n">
        <v>7.55</v>
      </c>
      <c r="J53" s="114" t="n">
        <f aca="false">H53/3600</f>
        <v>1.0520025</v>
      </c>
      <c r="K53" s="103" t="n">
        <v>25.7261</v>
      </c>
      <c r="L53" s="103" t="n">
        <v>21.536</v>
      </c>
      <c r="M53" s="103" t="n">
        <v>5.4928</v>
      </c>
      <c r="N53" s="104" t="n">
        <v>2209953</v>
      </c>
      <c r="O53" s="105" t="n">
        <v>2816192</v>
      </c>
      <c r="P53" s="104" t="n">
        <v>2105954</v>
      </c>
      <c r="Q53" s="106" t="n">
        <v>2684936</v>
      </c>
      <c r="S53" s="112" t="n">
        <v>961.4376</v>
      </c>
      <c r="T53" s="103" t="n">
        <v>33.0965</v>
      </c>
      <c r="U53" s="103" t="n">
        <v>37.526</v>
      </c>
      <c r="V53" s="103" t="n">
        <v>39.2218</v>
      </c>
      <c r="W53" s="113" t="n">
        <v>3750.889</v>
      </c>
      <c r="X53" s="113" t="n">
        <v>7.41</v>
      </c>
      <c r="Y53" s="114" t="n">
        <f aca="false">W53/3600</f>
        <v>1.04191361111111</v>
      </c>
      <c r="Z53" s="103" t="n">
        <v>23.1354</v>
      </c>
      <c r="AA53" s="103" t="n">
        <v>18.9889</v>
      </c>
      <c r="AB53" s="103" t="n">
        <v>5.3379</v>
      </c>
      <c r="AC53" s="104" t="n">
        <v>2114857</v>
      </c>
      <c r="AD53" s="105" t="n">
        <v>2631088</v>
      </c>
      <c r="AE53" s="104" t="n">
        <v>2012037</v>
      </c>
      <c r="AF53" s="106" t="n">
        <v>2491872</v>
      </c>
      <c r="AG53" s="107"/>
      <c r="AH53" s="42"/>
      <c r="AI53" s="19"/>
      <c r="AJ53" s="19"/>
      <c r="AK53" s="42"/>
      <c r="AL53" s="19"/>
      <c r="AM53" s="19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3"/>
      <c r="B54" s="33"/>
      <c r="C54" s="33" t="n">
        <v>37</v>
      </c>
      <c r="D54" s="119" t="n">
        <v>469.94</v>
      </c>
      <c r="E54" s="120" t="n">
        <v>30.4415</v>
      </c>
      <c r="F54" s="120" t="n">
        <v>36.1947</v>
      </c>
      <c r="G54" s="120" t="n">
        <v>37.9325</v>
      </c>
      <c r="H54" s="121" t="n">
        <v>3370.47</v>
      </c>
      <c r="I54" s="121" t="n">
        <v>6.333</v>
      </c>
      <c r="J54" s="122" t="n">
        <f aca="false">H54/3600</f>
        <v>0.936241666666667</v>
      </c>
      <c r="K54" s="120" t="n">
        <v>24.9266</v>
      </c>
      <c r="L54" s="120" t="n">
        <v>20.8652</v>
      </c>
      <c r="M54" s="120" t="n">
        <v>5.1051</v>
      </c>
      <c r="N54" s="123" t="n">
        <v>1982613</v>
      </c>
      <c r="O54" s="124" t="n">
        <v>2482160</v>
      </c>
      <c r="P54" s="123" t="n">
        <v>1905404</v>
      </c>
      <c r="Q54" s="125" t="n">
        <v>2393320</v>
      </c>
      <c r="S54" s="119" t="n">
        <v>469.564</v>
      </c>
      <c r="T54" s="120" t="n">
        <v>30.4359</v>
      </c>
      <c r="U54" s="120" t="n">
        <v>36.2017</v>
      </c>
      <c r="V54" s="120" t="n">
        <v>37.9491</v>
      </c>
      <c r="W54" s="121" t="n">
        <v>3370.193</v>
      </c>
      <c r="X54" s="121" t="n">
        <v>6.24</v>
      </c>
      <c r="Y54" s="122" t="n">
        <f aca="false">W54/3600</f>
        <v>0.936164722222222</v>
      </c>
      <c r="Z54" s="120" t="n">
        <v>22.29</v>
      </c>
      <c r="AA54" s="120" t="n">
        <v>18.2929</v>
      </c>
      <c r="AB54" s="120" t="n">
        <v>4.9531</v>
      </c>
      <c r="AC54" s="123" t="n">
        <v>1896116</v>
      </c>
      <c r="AD54" s="124" t="n">
        <v>2367968</v>
      </c>
      <c r="AE54" s="123" t="n">
        <v>1820844</v>
      </c>
      <c r="AF54" s="125" t="n">
        <v>2272800</v>
      </c>
      <c r="AG54" s="107"/>
      <c r="AH54" s="126"/>
      <c r="AI54" s="29"/>
      <c r="AJ54" s="29"/>
      <c r="AK54" s="126"/>
      <c r="AL54" s="29"/>
      <c r="AM54" s="29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99" t="n">
        <v>1523.872</v>
      </c>
      <c r="E55" s="100" t="n">
        <v>40.9202</v>
      </c>
      <c r="F55" s="100" t="n">
        <v>44.3072</v>
      </c>
      <c r="G55" s="100" t="n">
        <v>43.4593</v>
      </c>
      <c r="H55" s="101" t="n">
        <v>1777.689</v>
      </c>
      <c r="I55" s="101" t="n">
        <v>3.993</v>
      </c>
      <c r="J55" s="102" t="n">
        <f aca="false">H55/3600</f>
        <v>0.4938025</v>
      </c>
      <c r="K55" s="103" t="n">
        <v>21.1178</v>
      </c>
      <c r="L55" s="103" t="n">
        <v>17.6788</v>
      </c>
      <c r="M55" s="103" t="n">
        <v>5.7109</v>
      </c>
      <c r="N55" s="104" t="n">
        <v>705834</v>
      </c>
      <c r="O55" s="105" t="n">
        <v>1099440</v>
      </c>
      <c r="P55" s="104" t="n">
        <v>670444</v>
      </c>
      <c r="Q55" s="106" t="n">
        <v>1021184</v>
      </c>
      <c r="S55" s="99" t="n">
        <v>1524.4984</v>
      </c>
      <c r="T55" s="100" t="n">
        <v>40.9207</v>
      </c>
      <c r="U55" s="100" t="n">
        <v>44.2974</v>
      </c>
      <c r="V55" s="100" t="n">
        <v>43.4505</v>
      </c>
      <c r="W55" s="101" t="n">
        <v>1756.578</v>
      </c>
      <c r="X55" s="101" t="n">
        <v>3.962</v>
      </c>
      <c r="Y55" s="102" t="n">
        <f aca="false">W55/3600</f>
        <v>0.487938333333333</v>
      </c>
      <c r="Z55" s="103" t="n">
        <v>18.6996</v>
      </c>
      <c r="AA55" s="103" t="n">
        <v>15.2958</v>
      </c>
      <c r="AB55" s="103" t="n">
        <v>5.4572</v>
      </c>
      <c r="AC55" s="104" t="n">
        <v>662983</v>
      </c>
      <c r="AD55" s="105" t="n">
        <v>1025488</v>
      </c>
      <c r="AE55" s="104" t="n">
        <v>628823</v>
      </c>
      <c r="AF55" s="106" t="n">
        <v>94888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4" t="e">
        <f aca="false">bdrateOld($D55:$D58,G55:G58,$S55:$S58,V55:V58)</f>
        <v>#VALUE!</v>
      </c>
      <c r="AN55" s="108" t="n">
        <f aca="false">AVERAGE((Z55-K55)/K55,(Z56-K56)/K56,(Z57-K57)/K57,(Z58-K58)/K58)</f>
        <v>-0.116777386139953</v>
      </c>
      <c r="AO55" s="109" t="n">
        <f aca="false">AVERAGE((AA55-L55)/L55,(AA56-L56)/L56,(AA57-L57)/L57,(AA58-L58)/L58)</f>
        <v>-0.136941439636017</v>
      </c>
      <c r="AP55" s="110" t="n">
        <f aca="false">AVERAGE((AB55-M55)/M55,(AB56-M56)/M56,(AB57-M57)/M57,(AB58-M58)/M58)</f>
        <v>-0.0377839089394958</v>
      </c>
      <c r="AQ55" s="109" t="n">
        <f aca="false">AVERAGE((AC55-N55)/N55,(AC56-N56)/N56,(AC57-N57)/N57,(AC58-N58)/N58)</f>
        <v>-0.0506821550165091</v>
      </c>
      <c r="AR55" s="109" t="n">
        <f aca="false">MAX((AD55-O55)/O55,(AD56-O56)/O56,(AD57-O57)/O57,(AD58-O58)/O58)</f>
        <v>-0.0299732083054253</v>
      </c>
      <c r="AS55" s="108" t="n">
        <f aca="false">AVERAGE((AE55-P55)/P55,(AE56-P56)/P56,(AE57-P57)/P57,(AE58-P58)/P58)</f>
        <v>-0.0516108701358626</v>
      </c>
      <c r="AT55" s="110" t="n">
        <f aca="false">MAX((AF55-Q55)/Q55,(AF56-Q56)/Q56,(AF57-Q57)/Q57,(AF58-Q58)/Q58)</f>
        <v>-0.036678762507458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2" t="s">
        <v>94</v>
      </c>
      <c r="B56" s="22"/>
      <c r="C56" s="22" t="n">
        <v>27</v>
      </c>
      <c r="D56" s="112" t="n">
        <v>763.2568</v>
      </c>
      <c r="E56" s="103" t="n">
        <v>37.0735</v>
      </c>
      <c r="F56" s="103" t="n">
        <v>41.6084</v>
      </c>
      <c r="G56" s="103" t="n">
        <v>40.3933</v>
      </c>
      <c r="H56" s="113" t="n">
        <v>1555.792</v>
      </c>
      <c r="I56" s="113" t="n">
        <v>3.244</v>
      </c>
      <c r="J56" s="114" t="n">
        <f aca="false">H56/3600</f>
        <v>0.432164444444444</v>
      </c>
      <c r="K56" s="103" t="n">
        <v>20.5054</v>
      </c>
      <c r="L56" s="103" t="n">
        <v>17.1666</v>
      </c>
      <c r="M56" s="103" t="n">
        <v>5.3416</v>
      </c>
      <c r="N56" s="104" t="n">
        <v>643482</v>
      </c>
      <c r="O56" s="105" t="n">
        <v>1005200</v>
      </c>
      <c r="P56" s="104" t="n">
        <v>614670</v>
      </c>
      <c r="Q56" s="106" t="n">
        <v>943760</v>
      </c>
      <c r="S56" s="112" t="n">
        <v>764.008</v>
      </c>
      <c r="T56" s="103" t="n">
        <v>37.0768</v>
      </c>
      <c r="U56" s="103" t="n">
        <v>41.6105</v>
      </c>
      <c r="V56" s="103" t="n">
        <v>40.385</v>
      </c>
      <c r="W56" s="113" t="n">
        <v>1542.713</v>
      </c>
      <c r="X56" s="113" t="n">
        <v>3.229</v>
      </c>
      <c r="Y56" s="114" t="n">
        <f aca="false">W56/3600</f>
        <v>0.428531388888889</v>
      </c>
      <c r="Z56" s="103" t="n">
        <v>18.0401</v>
      </c>
      <c r="AA56" s="103" t="n">
        <v>14.7642</v>
      </c>
      <c r="AB56" s="103" t="n">
        <v>5.1057</v>
      </c>
      <c r="AC56" s="104" t="n">
        <v>608579</v>
      </c>
      <c r="AD56" s="105" t="n">
        <v>910064</v>
      </c>
      <c r="AE56" s="104" t="n">
        <v>580743</v>
      </c>
      <c r="AF56" s="106" t="n">
        <v>847392</v>
      </c>
      <c r="AG56" s="107"/>
      <c r="AH56" s="42"/>
      <c r="AI56" s="19"/>
      <c r="AJ56" s="19"/>
      <c r="AK56" s="42"/>
      <c r="AL56" s="19"/>
      <c r="AM56" s="19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2"/>
      <c r="B57" s="22"/>
      <c r="C57" s="22" t="n">
        <v>32</v>
      </c>
      <c r="D57" s="112" t="n">
        <v>378.1608</v>
      </c>
      <c r="E57" s="103" t="n">
        <v>33.6692</v>
      </c>
      <c r="F57" s="103" t="n">
        <v>39.5161</v>
      </c>
      <c r="G57" s="103" t="n">
        <v>38.061</v>
      </c>
      <c r="H57" s="113" t="n">
        <v>1377.294</v>
      </c>
      <c r="I57" s="113" t="n">
        <v>2.605</v>
      </c>
      <c r="J57" s="114" t="n">
        <f aca="false">H57/3600</f>
        <v>0.382581666666667</v>
      </c>
      <c r="K57" s="103" t="n">
        <v>19.7908</v>
      </c>
      <c r="L57" s="103" t="n">
        <v>16.5668</v>
      </c>
      <c r="M57" s="103" t="n">
        <v>4.9764</v>
      </c>
      <c r="N57" s="104" t="n">
        <v>583326</v>
      </c>
      <c r="O57" s="105" t="n">
        <v>859968</v>
      </c>
      <c r="P57" s="104" t="n">
        <v>561040</v>
      </c>
      <c r="Q57" s="106" t="n">
        <v>817912</v>
      </c>
      <c r="S57" s="112" t="n">
        <v>378.3168</v>
      </c>
      <c r="T57" s="103" t="n">
        <v>33.6711</v>
      </c>
      <c r="U57" s="103" t="n">
        <v>39.5174</v>
      </c>
      <c r="V57" s="103" t="n">
        <v>38.0701</v>
      </c>
      <c r="W57" s="113" t="n">
        <v>1365.166</v>
      </c>
      <c r="X57" s="113" t="n">
        <v>2.62</v>
      </c>
      <c r="Y57" s="114" t="n">
        <f aca="false">W57/3600</f>
        <v>0.379212777777778</v>
      </c>
      <c r="Z57" s="103" t="n">
        <v>17.4957</v>
      </c>
      <c r="AA57" s="103" t="n">
        <v>14.3152</v>
      </c>
      <c r="AB57" s="103" t="n">
        <v>4.8085</v>
      </c>
      <c r="AC57" s="104" t="n">
        <v>556765</v>
      </c>
      <c r="AD57" s="105" t="n">
        <v>834192</v>
      </c>
      <c r="AE57" s="104" t="n">
        <v>535000</v>
      </c>
      <c r="AF57" s="106" t="n">
        <v>787912</v>
      </c>
      <c r="AG57" s="107"/>
      <c r="AH57" s="42"/>
      <c r="AI57" s="19"/>
      <c r="AJ57" s="19"/>
      <c r="AK57" s="42"/>
      <c r="AL57" s="19"/>
      <c r="AM57" s="19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2"/>
      <c r="B58" s="33"/>
      <c r="C58" s="33" t="n">
        <v>37</v>
      </c>
      <c r="D58" s="119" t="n">
        <v>196.488</v>
      </c>
      <c r="E58" s="120" t="n">
        <v>30.8399</v>
      </c>
      <c r="F58" s="120" t="n">
        <v>38.0602</v>
      </c>
      <c r="G58" s="120" t="n">
        <v>36.4143</v>
      </c>
      <c r="H58" s="121" t="n">
        <v>1245.535</v>
      </c>
      <c r="I58" s="121" t="n">
        <v>2.246</v>
      </c>
      <c r="J58" s="122" t="n">
        <f aca="false">H58/3600</f>
        <v>0.345981944444444</v>
      </c>
      <c r="K58" s="120" t="n">
        <v>19.6719</v>
      </c>
      <c r="L58" s="120" t="n">
        <v>16.4672</v>
      </c>
      <c r="M58" s="120" t="n">
        <v>4.7831</v>
      </c>
      <c r="N58" s="123" t="n">
        <v>540901</v>
      </c>
      <c r="O58" s="124" t="n">
        <v>769376</v>
      </c>
      <c r="P58" s="123" t="n">
        <v>523618</v>
      </c>
      <c r="Q58" s="125" t="n">
        <v>733152</v>
      </c>
      <c r="S58" s="119" t="n">
        <v>196.8888</v>
      </c>
      <c r="T58" s="120" t="n">
        <v>30.8426</v>
      </c>
      <c r="U58" s="120" t="n">
        <v>38.0638</v>
      </c>
      <c r="V58" s="120" t="n">
        <v>36.4075</v>
      </c>
      <c r="W58" s="121" t="n">
        <v>1242.267</v>
      </c>
      <c r="X58" s="121" t="n">
        <v>2.23</v>
      </c>
      <c r="Y58" s="122" t="n">
        <f aca="false">W58/3600</f>
        <v>0.345074166666667</v>
      </c>
      <c r="Z58" s="120" t="n">
        <v>17.382</v>
      </c>
      <c r="AA58" s="120" t="n">
        <v>14.2093</v>
      </c>
      <c r="AB58" s="120" t="n">
        <v>4.6453</v>
      </c>
      <c r="AC58" s="123" t="n">
        <v>518051</v>
      </c>
      <c r="AD58" s="124" t="n">
        <v>693760</v>
      </c>
      <c r="AE58" s="123" t="n">
        <v>501231</v>
      </c>
      <c r="AF58" s="125" t="n">
        <v>665040</v>
      </c>
      <c r="AG58" s="107"/>
      <c r="AH58" s="126"/>
      <c r="AI58" s="29"/>
      <c r="AJ58" s="29"/>
      <c r="AK58" s="126"/>
      <c r="AL58" s="29"/>
      <c r="AM58" s="29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2"/>
      <c r="B59" s="14" t="s">
        <v>95</v>
      </c>
      <c r="C59" s="14" t="n">
        <v>22</v>
      </c>
      <c r="D59" s="99" t="n">
        <v>1612.5104</v>
      </c>
      <c r="E59" s="100" t="n">
        <v>38.3797</v>
      </c>
      <c r="F59" s="100" t="n">
        <v>43.39</v>
      </c>
      <c r="G59" s="100" t="n">
        <v>44.5311</v>
      </c>
      <c r="H59" s="101" t="n">
        <v>1923.301</v>
      </c>
      <c r="I59" s="101" t="n">
        <v>4.804</v>
      </c>
      <c r="J59" s="102" t="n">
        <f aca="false">H59/3600</f>
        <v>0.534250277777778</v>
      </c>
      <c r="K59" s="103" t="n">
        <v>29.9784</v>
      </c>
      <c r="L59" s="103" t="n">
        <v>25.0354</v>
      </c>
      <c r="M59" s="103" t="n">
        <v>7.4196</v>
      </c>
      <c r="N59" s="104" t="n">
        <v>1007587</v>
      </c>
      <c r="O59" s="105" t="n">
        <v>1616176</v>
      </c>
      <c r="P59" s="104" t="n">
        <v>932784</v>
      </c>
      <c r="Q59" s="106" t="n">
        <v>1464920</v>
      </c>
      <c r="S59" s="99" t="n">
        <v>1529.252</v>
      </c>
      <c r="T59" s="100" t="n">
        <v>38.3926</v>
      </c>
      <c r="U59" s="100" t="n">
        <v>43.383</v>
      </c>
      <c r="V59" s="100" t="n">
        <v>44.5351</v>
      </c>
      <c r="W59" s="101" t="n">
        <v>2033.327</v>
      </c>
      <c r="X59" s="101" t="n">
        <v>4.664</v>
      </c>
      <c r="Y59" s="102" t="n">
        <f aca="false">W59/3600</f>
        <v>0.564813055555556</v>
      </c>
      <c r="Z59" s="103" t="n">
        <v>27.5745</v>
      </c>
      <c r="AA59" s="103" t="n">
        <v>22.3842</v>
      </c>
      <c r="AB59" s="103" t="n">
        <v>7.362</v>
      </c>
      <c r="AC59" s="104" t="n">
        <v>970374</v>
      </c>
      <c r="AD59" s="105" t="n">
        <v>1469936</v>
      </c>
      <c r="AE59" s="104" t="n">
        <v>896458</v>
      </c>
      <c r="AF59" s="106" t="n">
        <v>1319320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4" t="e">
        <f aca="false">bdrateOld($D59:$D62,G59:G62,$S59:$S62,V59:V62)</f>
        <v>#VALUE!</v>
      </c>
      <c r="AN59" s="108" t="n">
        <f aca="false">AVERAGE((Z59-K59)/K59,(Z60-K60)/K60,(Z61-K61)/K61,(Z62-K62)/K62)</f>
        <v>-0.0999588549792802</v>
      </c>
      <c r="AO59" s="109" t="n">
        <f aca="false">AVERAGE((AA59-L59)/L59,(AA60-L60)/L60,(AA61-L61)/L61,(AA62-L62)/L62)</f>
        <v>-0.125708686952295</v>
      </c>
      <c r="AP59" s="110" t="n">
        <f aca="false">AVERAGE((AB59-M59)/M59,(AB60-M60)/M60,(AB61-M61)/M61,(AB62-M62)/M62)</f>
        <v>-0.00866187322505627</v>
      </c>
      <c r="AQ59" s="117" t="n">
        <f aca="false">AVERAGE((AC59-N59)/N59,(AC60-N60)/N60,(AC61-N61)/N61,(AC62-N62)/N62)</f>
        <v>-0.0319508689736573</v>
      </c>
      <c r="AR59" s="117" t="n">
        <f aca="false">MAX((AD59-O59)/O59,(AD60-O60)/O60,(AD61-O61)/O61,(AD62-O62)/O62)</f>
        <v>0.0102765236162418</v>
      </c>
      <c r="AS59" s="116" t="n">
        <f aca="false">AVERAGE((AE59-P59)/P59,(AE60-P60)/P60,(AE61-P61)/P61,(AE62-P62)/P62)</f>
        <v>-0.0331589960047161</v>
      </c>
      <c r="AT59" s="118" t="n">
        <f aca="false">MAX((AF59-Q59)/Q59,(AF60-Q60)/Q60,(AF61-Q61)/Q61,(AF62-Q62)/Q62)</f>
        <v>0.00537590079319272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2"/>
      <c r="B60" s="22"/>
      <c r="C60" s="22" t="n">
        <v>27</v>
      </c>
      <c r="D60" s="112" t="n">
        <v>636.3232</v>
      </c>
      <c r="E60" s="103" t="n">
        <v>35.0867</v>
      </c>
      <c r="F60" s="103" t="n">
        <v>41.1204</v>
      </c>
      <c r="G60" s="103" t="n">
        <v>42.141</v>
      </c>
      <c r="H60" s="113" t="n">
        <v>1564.029</v>
      </c>
      <c r="I60" s="113" t="n">
        <v>3.837</v>
      </c>
      <c r="J60" s="114" t="n">
        <f aca="false">H60/3600</f>
        <v>0.4344525</v>
      </c>
      <c r="K60" s="103" t="n">
        <v>29.5164</v>
      </c>
      <c r="L60" s="103" t="n">
        <v>24.6618</v>
      </c>
      <c r="M60" s="103" t="n">
        <v>6.6115</v>
      </c>
      <c r="N60" s="104" t="n">
        <v>795627</v>
      </c>
      <c r="O60" s="105" t="n">
        <v>1422528</v>
      </c>
      <c r="P60" s="104" t="n">
        <v>748995</v>
      </c>
      <c r="Q60" s="106" t="n">
        <v>1292160</v>
      </c>
      <c r="S60" s="112" t="n">
        <v>614.5272</v>
      </c>
      <c r="T60" s="103" t="n">
        <v>35.1374</v>
      </c>
      <c r="U60" s="103" t="n">
        <v>41.1193</v>
      </c>
      <c r="V60" s="103" t="n">
        <v>42.1251</v>
      </c>
      <c r="W60" s="113" t="n">
        <v>1563.727</v>
      </c>
      <c r="X60" s="113" t="n">
        <v>3.79</v>
      </c>
      <c r="Y60" s="114" t="n">
        <f aca="false">W60/3600</f>
        <v>0.434368611111111</v>
      </c>
      <c r="Z60" s="103" t="n">
        <v>27.0077</v>
      </c>
      <c r="AA60" s="103" t="n">
        <v>21.9341</v>
      </c>
      <c r="AB60" s="103" t="n">
        <v>6.6004</v>
      </c>
      <c r="AC60" s="104" t="n">
        <v>768664</v>
      </c>
      <c r="AD60" s="105" t="n">
        <v>1311568</v>
      </c>
      <c r="AE60" s="104" t="n">
        <v>722899</v>
      </c>
      <c r="AF60" s="106" t="n">
        <v>1186328</v>
      </c>
      <c r="AG60" s="107"/>
      <c r="AH60" s="42"/>
      <c r="AI60" s="19"/>
      <c r="AJ60" s="19"/>
      <c r="AK60" s="42"/>
      <c r="AL60" s="19"/>
      <c r="AM60" s="19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2"/>
      <c r="B61" s="22"/>
      <c r="C61" s="22" t="n">
        <v>32</v>
      </c>
      <c r="D61" s="112" t="n">
        <v>288.4112</v>
      </c>
      <c r="E61" s="103" t="n">
        <v>32.1834</v>
      </c>
      <c r="F61" s="103" t="n">
        <v>39.5551</v>
      </c>
      <c r="G61" s="103" t="n">
        <v>40.487</v>
      </c>
      <c r="H61" s="113" t="n">
        <v>1362.178</v>
      </c>
      <c r="I61" s="113" t="n">
        <v>3.4</v>
      </c>
      <c r="J61" s="114" t="n">
        <f aca="false">H61/3600</f>
        <v>0.378382777777778</v>
      </c>
      <c r="K61" s="103" t="n">
        <v>29.6936</v>
      </c>
      <c r="L61" s="103" t="n">
        <v>24.8297</v>
      </c>
      <c r="M61" s="103" t="n">
        <v>6.159</v>
      </c>
      <c r="N61" s="104" t="n">
        <v>665604</v>
      </c>
      <c r="O61" s="105" t="n">
        <v>1239472</v>
      </c>
      <c r="P61" s="104" t="n">
        <v>635175</v>
      </c>
      <c r="Q61" s="106" t="n">
        <v>1133728</v>
      </c>
      <c r="S61" s="112" t="n">
        <v>282.8456</v>
      </c>
      <c r="T61" s="103" t="n">
        <v>32.2292</v>
      </c>
      <c r="U61" s="103" t="n">
        <v>39.542</v>
      </c>
      <c r="V61" s="103" t="n">
        <v>40.5043</v>
      </c>
      <c r="W61" s="113" t="n">
        <v>1392.885</v>
      </c>
      <c r="X61" s="113" t="n">
        <v>3.229</v>
      </c>
      <c r="Y61" s="114" t="n">
        <f aca="false">W61/3600</f>
        <v>0.3869125</v>
      </c>
      <c r="Z61" s="103" t="n">
        <v>26.7269</v>
      </c>
      <c r="AA61" s="103" t="n">
        <v>21.7131</v>
      </c>
      <c r="AB61" s="103" t="n">
        <v>6.1381</v>
      </c>
      <c r="AC61" s="104" t="n">
        <v>647530</v>
      </c>
      <c r="AD61" s="105" t="n">
        <v>1167296</v>
      </c>
      <c r="AE61" s="104" t="n">
        <v>617354</v>
      </c>
      <c r="AF61" s="106" t="n">
        <v>1063496</v>
      </c>
      <c r="AG61" s="107"/>
      <c r="AH61" s="42"/>
      <c r="AI61" s="19"/>
      <c r="AJ61" s="19"/>
      <c r="AK61" s="42"/>
      <c r="AL61" s="19"/>
      <c r="AM61" s="19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2"/>
      <c r="B62" s="33"/>
      <c r="C62" s="33" t="n">
        <v>37</v>
      </c>
      <c r="D62" s="119" t="n">
        <v>143.3376</v>
      </c>
      <c r="E62" s="120" t="n">
        <v>29.3893</v>
      </c>
      <c r="F62" s="120" t="n">
        <v>38.4664</v>
      </c>
      <c r="G62" s="120" t="n">
        <v>39.3289</v>
      </c>
      <c r="H62" s="121" t="n">
        <v>1260.948</v>
      </c>
      <c r="I62" s="121" t="n">
        <v>2.792</v>
      </c>
      <c r="J62" s="122" t="n">
        <f aca="false">H62/3600</f>
        <v>0.350263333333333</v>
      </c>
      <c r="K62" s="120" t="n">
        <v>30.6604</v>
      </c>
      <c r="L62" s="120" t="n">
        <v>25.6894</v>
      </c>
      <c r="M62" s="120" t="n">
        <v>6.0884</v>
      </c>
      <c r="N62" s="123" t="n">
        <v>611954</v>
      </c>
      <c r="O62" s="124" t="n">
        <v>1052496</v>
      </c>
      <c r="P62" s="123" t="n">
        <v>588748</v>
      </c>
      <c r="Q62" s="125" t="n">
        <v>970256</v>
      </c>
      <c r="S62" s="119" t="n">
        <v>142.3008</v>
      </c>
      <c r="T62" s="120" t="n">
        <v>29.4323</v>
      </c>
      <c r="U62" s="120" t="n">
        <v>38.4674</v>
      </c>
      <c r="V62" s="120" t="n">
        <v>39.333</v>
      </c>
      <c r="W62" s="121" t="n">
        <v>1290.94</v>
      </c>
      <c r="X62" s="121" t="n">
        <v>2.605</v>
      </c>
      <c r="Y62" s="122" t="n">
        <f aca="false">W62/3600</f>
        <v>0.358594444444444</v>
      </c>
      <c r="Z62" s="120" t="n">
        <v>26.5291</v>
      </c>
      <c r="AA62" s="120" t="n">
        <v>21.5582</v>
      </c>
      <c r="AB62" s="120" t="n">
        <v>5.9556</v>
      </c>
      <c r="AC62" s="123" t="n">
        <v>593701</v>
      </c>
      <c r="AD62" s="124" t="n">
        <v>1063312</v>
      </c>
      <c r="AE62" s="123" t="n">
        <v>570618</v>
      </c>
      <c r="AF62" s="125" t="n">
        <v>975472</v>
      </c>
      <c r="AG62" s="107"/>
      <c r="AH62" s="126"/>
      <c r="AI62" s="29"/>
      <c r="AJ62" s="29"/>
      <c r="AK62" s="126"/>
      <c r="AL62" s="29"/>
      <c r="AM62" s="29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2"/>
      <c r="B63" s="14" t="s">
        <v>96</v>
      </c>
      <c r="C63" s="14" t="n">
        <v>22</v>
      </c>
      <c r="D63" s="99" t="n">
        <v>1664.1312</v>
      </c>
      <c r="E63" s="100" t="n">
        <v>38.4647</v>
      </c>
      <c r="F63" s="100" t="n">
        <v>41.5056</v>
      </c>
      <c r="G63" s="100" t="n">
        <v>42.4783</v>
      </c>
      <c r="H63" s="101" t="n">
        <v>1620.914</v>
      </c>
      <c r="I63" s="101" t="n">
        <v>3.931</v>
      </c>
      <c r="J63" s="102" t="n">
        <f aca="false">H63/3600</f>
        <v>0.450253888888889</v>
      </c>
      <c r="K63" s="103" t="n">
        <v>22.8052</v>
      </c>
      <c r="L63" s="103" t="n">
        <v>19.0785</v>
      </c>
      <c r="M63" s="103" t="n">
        <v>6.224</v>
      </c>
      <c r="N63" s="104" t="n">
        <v>873792</v>
      </c>
      <c r="O63" s="105" t="n">
        <v>1501232</v>
      </c>
      <c r="P63" s="104" t="n">
        <v>823931</v>
      </c>
      <c r="Q63" s="106" t="n">
        <v>1362648</v>
      </c>
      <c r="S63" s="99" t="n">
        <v>1640.7696</v>
      </c>
      <c r="T63" s="100" t="n">
        <v>38.4778</v>
      </c>
      <c r="U63" s="100" t="n">
        <v>41.5068</v>
      </c>
      <c r="V63" s="100" t="n">
        <v>42.4687</v>
      </c>
      <c r="W63" s="101" t="n">
        <v>1606.846</v>
      </c>
      <c r="X63" s="101" t="n">
        <v>3.884</v>
      </c>
      <c r="Y63" s="102" t="n">
        <f aca="false">W63/3600</f>
        <v>0.446346111111111</v>
      </c>
      <c r="Z63" s="103" t="n">
        <v>21.0966</v>
      </c>
      <c r="AA63" s="103" t="n">
        <v>17.198</v>
      </c>
      <c r="AB63" s="103" t="n">
        <v>6.0692</v>
      </c>
      <c r="AC63" s="104" t="n">
        <v>845649</v>
      </c>
      <c r="AD63" s="105" t="n">
        <v>1388224</v>
      </c>
      <c r="AE63" s="104" t="n">
        <v>794942</v>
      </c>
      <c r="AF63" s="106" t="n">
        <v>1251360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4" t="e">
        <f aca="false">bdrateOld($D63:$D66,G63:G66,$S63:$S66,V63:V66)</f>
        <v>#VALUE!</v>
      </c>
      <c r="AN63" s="108" t="n">
        <f aca="false">AVERAGE((Z63-K63)/K63,(Z64-K64)/K64,(Z65-K65)/K65,(Z66-K66)/K66)</f>
        <v>-0.0874928727856236</v>
      </c>
      <c r="AO63" s="109" t="n">
        <f aca="false">AVERAGE((AA63-L63)/L63,(AA64-L64)/L64,(AA65-L65)/L65,(AA66-L66)/L66)</f>
        <v>-0.110520870868833</v>
      </c>
      <c r="AP63" s="110" t="n">
        <f aca="false">AVERAGE((AB63-M63)/M63,(AB64-M64)/M64,(AB65-M65)/M65,(AB66-M66)/M66)</f>
        <v>-0.0210534032793116</v>
      </c>
      <c r="AQ63" s="109" t="n">
        <f aca="false">AVERAGE((AC63-N63)/N63,(AC64-N64)/N64,(AC65-N65)/N65,(AC66-N66)/N66)</f>
        <v>-0.0254258041831057</v>
      </c>
      <c r="AR63" s="109" t="n">
        <f aca="false">MAX((AD63-O63)/O63,(AD64-O64)/O64,(AD65-O65)/O65,(AD66-O66)/O66)</f>
        <v>-0.00514642406534299</v>
      </c>
      <c r="AS63" s="108" t="n">
        <f aca="false">AVERAGE((AE63-P63)/P63,(AE64-P64)/P64,(AE65-P65)/P65,(AE66-P66)/P66)</f>
        <v>-0.0271422624676581</v>
      </c>
      <c r="AT63" s="110" t="n">
        <f aca="false">MAX((AF63-Q63)/Q63,(AF64-Q64)/Q64,(AF65-Q65)/Q65,(AF66-Q66)/Q66)</f>
        <v>-0.0131435903833473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2"/>
      <c r="B64" s="22"/>
      <c r="C64" s="22" t="n">
        <v>27</v>
      </c>
      <c r="D64" s="112" t="n">
        <v>765.3816</v>
      </c>
      <c r="E64" s="103" t="n">
        <v>35.0323</v>
      </c>
      <c r="F64" s="103" t="n">
        <v>38.8834</v>
      </c>
      <c r="G64" s="103" t="n">
        <v>39.6036</v>
      </c>
      <c r="H64" s="113" t="n">
        <v>1364.395</v>
      </c>
      <c r="I64" s="113" t="n">
        <v>3.135</v>
      </c>
      <c r="J64" s="114" t="n">
        <f aca="false">H64/3600</f>
        <v>0.378998611111111</v>
      </c>
      <c r="K64" s="103" t="n">
        <v>21.3281</v>
      </c>
      <c r="L64" s="103" t="n">
        <v>17.8465</v>
      </c>
      <c r="M64" s="103" t="n">
        <v>5.518</v>
      </c>
      <c r="N64" s="104" t="n">
        <v>732140</v>
      </c>
      <c r="O64" s="105" t="n">
        <v>1360016</v>
      </c>
      <c r="P64" s="104" t="n">
        <v>696920</v>
      </c>
      <c r="Q64" s="106" t="n">
        <v>1240192</v>
      </c>
      <c r="S64" s="112" t="n">
        <v>759.9968</v>
      </c>
      <c r="T64" s="103" t="n">
        <v>35.0497</v>
      </c>
      <c r="U64" s="103" t="n">
        <v>38.8718</v>
      </c>
      <c r="V64" s="103" t="n">
        <v>39.5939</v>
      </c>
      <c r="W64" s="113" t="n">
        <v>1350.299</v>
      </c>
      <c r="X64" s="113" t="n">
        <v>3.026</v>
      </c>
      <c r="Y64" s="114" t="n">
        <f aca="false">W64/3600</f>
        <v>0.375083055555556</v>
      </c>
      <c r="Z64" s="103" t="n">
        <v>19.5767</v>
      </c>
      <c r="AA64" s="103" t="n">
        <v>15.9679</v>
      </c>
      <c r="AB64" s="103" t="n">
        <v>5.399</v>
      </c>
      <c r="AC64" s="104" t="n">
        <v>711920</v>
      </c>
      <c r="AD64" s="105" t="n">
        <v>1221936</v>
      </c>
      <c r="AE64" s="104" t="n">
        <v>676201</v>
      </c>
      <c r="AF64" s="106" t="n">
        <v>1105272</v>
      </c>
      <c r="AG64" s="107"/>
      <c r="AH64" s="42"/>
      <c r="AI64" s="19"/>
      <c r="AJ64" s="19"/>
      <c r="AK64" s="42"/>
      <c r="AL64" s="19"/>
      <c r="AM64" s="19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2"/>
      <c r="B65" s="22"/>
      <c r="C65" s="22" t="n">
        <v>32</v>
      </c>
      <c r="D65" s="112" t="n">
        <v>357.8184</v>
      </c>
      <c r="E65" s="103" t="n">
        <v>31.7537</v>
      </c>
      <c r="F65" s="103" t="n">
        <v>36.8643</v>
      </c>
      <c r="G65" s="103" t="n">
        <v>37.521</v>
      </c>
      <c r="H65" s="113" t="n">
        <v>1191.777</v>
      </c>
      <c r="I65" s="113" t="n">
        <v>2.464</v>
      </c>
      <c r="J65" s="114" t="n">
        <f aca="false">H65/3600</f>
        <v>0.331049166666667</v>
      </c>
      <c r="K65" s="103" t="n">
        <v>19.5491</v>
      </c>
      <c r="L65" s="103" t="n">
        <v>16.361</v>
      </c>
      <c r="M65" s="103" t="n">
        <v>4.9495</v>
      </c>
      <c r="N65" s="104" t="n">
        <v>620522</v>
      </c>
      <c r="O65" s="105" t="n">
        <v>1099392</v>
      </c>
      <c r="P65" s="104" t="n">
        <v>596512</v>
      </c>
      <c r="Q65" s="106" t="n">
        <v>1011408</v>
      </c>
      <c r="S65" s="112" t="n">
        <v>356.3736</v>
      </c>
      <c r="T65" s="103" t="n">
        <v>31.7656</v>
      </c>
      <c r="U65" s="103" t="n">
        <v>36.8621</v>
      </c>
      <c r="V65" s="103" t="n">
        <v>37.5061</v>
      </c>
      <c r="W65" s="113" t="n">
        <v>1191.972</v>
      </c>
      <c r="X65" s="113" t="n">
        <v>2.386</v>
      </c>
      <c r="Y65" s="114" t="n">
        <f aca="false">W65/3600</f>
        <v>0.331103333333333</v>
      </c>
      <c r="Z65" s="103" t="n">
        <v>17.4894</v>
      </c>
      <c r="AA65" s="103" t="n">
        <v>14.2707</v>
      </c>
      <c r="AB65" s="103" t="n">
        <v>4.8362</v>
      </c>
      <c r="AC65" s="104" t="n">
        <v>604366</v>
      </c>
      <c r="AD65" s="105" t="n">
        <v>1050288</v>
      </c>
      <c r="AE65" s="104" t="n">
        <v>580391</v>
      </c>
      <c r="AF65" s="106" t="n">
        <v>959928</v>
      </c>
      <c r="AG65" s="107"/>
      <c r="AH65" s="42"/>
      <c r="AI65" s="19"/>
      <c r="AJ65" s="19"/>
      <c r="AK65" s="42"/>
      <c r="AL65" s="19"/>
      <c r="AM65" s="19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2"/>
      <c r="B66" s="33"/>
      <c r="C66" s="33" t="n">
        <v>37</v>
      </c>
      <c r="D66" s="119" t="n">
        <v>166.42</v>
      </c>
      <c r="E66" s="120" t="n">
        <v>28.7899</v>
      </c>
      <c r="F66" s="120" t="n">
        <v>35.4745</v>
      </c>
      <c r="G66" s="120" t="n">
        <v>36.0639</v>
      </c>
      <c r="H66" s="121" t="n">
        <v>1078.488</v>
      </c>
      <c r="I66" s="121" t="n">
        <v>1.981</v>
      </c>
      <c r="J66" s="122" t="n">
        <f aca="false">H66/3600</f>
        <v>0.29958</v>
      </c>
      <c r="K66" s="120" t="n">
        <v>16.7324</v>
      </c>
      <c r="L66" s="120" t="n">
        <v>14.0065</v>
      </c>
      <c r="M66" s="120" t="n">
        <v>4.4541</v>
      </c>
      <c r="N66" s="123" t="n">
        <v>536565</v>
      </c>
      <c r="O66" s="124" t="n">
        <v>963776</v>
      </c>
      <c r="P66" s="123" t="n">
        <v>521032</v>
      </c>
      <c r="Q66" s="125" t="n">
        <v>897776</v>
      </c>
      <c r="S66" s="119" t="n">
        <v>166.0176</v>
      </c>
      <c r="T66" s="120" t="n">
        <v>28.7961</v>
      </c>
      <c r="U66" s="120" t="n">
        <v>35.4661</v>
      </c>
      <c r="V66" s="120" t="n">
        <v>36.0506</v>
      </c>
      <c r="W66" s="121" t="n">
        <v>1069.447</v>
      </c>
      <c r="X66" s="121" t="n">
        <v>1.95</v>
      </c>
      <c r="Y66" s="122" t="n">
        <f aca="false">W66/3600</f>
        <v>0.297068611111111</v>
      </c>
      <c r="Z66" s="120" t="n">
        <v>15.2671</v>
      </c>
      <c r="AA66" s="120" t="n">
        <v>12.4589</v>
      </c>
      <c r="AB66" s="120" t="n">
        <v>4.3878</v>
      </c>
      <c r="AC66" s="123" t="n">
        <v>528065</v>
      </c>
      <c r="AD66" s="124" t="n">
        <v>958816</v>
      </c>
      <c r="AE66" s="123" t="n">
        <v>512367</v>
      </c>
      <c r="AF66" s="125" t="n">
        <v>885976</v>
      </c>
      <c r="AG66" s="107"/>
      <c r="AH66" s="126"/>
      <c r="AI66" s="29"/>
      <c r="AJ66" s="29"/>
      <c r="AK66" s="126"/>
      <c r="AL66" s="29"/>
      <c r="AM66" s="29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2"/>
      <c r="B67" s="14" t="s">
        <v>92</v>
      </c>
      <c r="C67" s="14" t="n">
        <v>22</v>
      </c>
      <c r="D67" s="99" t="n">
        <v>1216.8928</v>
      </c>
      <c r="E67" s="100" t="n">
        <v>39.6679</v>
      </c>
      <c r="F67" s="100" t="n">
        <v>41.8081</v>
      </c>
      <c r="G67" s="100" t="n">
        <v>42.8777</v>
      </c>
      <c r="H67" s="101" t="n">
        <v>1209.811</v>
      </c>
      <c r="I67" s="101" t="n">
        <v>2.808</v>
      </c>
      <c r="J67" s="102" t="n">
        <f aca="false">H67/3600</f>
        <v>0.336058611111111</v>
      </c>
      <c r="K67" s="103" t="n">
        <v>30.2604</v>
      </c>
      <c r="L67" s="103" t="n">
        <v>25.3509</v>
      </c>
      <c r="M67" s="103" t="n">
        <v>7.7294</v>
      </c>
      <c r="N67" s="104" t="n">
        <v>946269</v>
      </c>
      <c r="O67" s="105" t="n">
        <v>1261456</v>
      </c>
      <c r="P67" s="104" t="n">
        <v>878450</v>
      </c>
      <c r="Q67" s="106" t="n">
        <v>1153792</v>
      </c>
      <c r="S67" s="99" t="n">
        <v>1219.956</v>
      </c>
      <c r="T67" s="100" t="n">
        <v>39.6746</v>
      </c>
      <c r="U67" s="100" t="n">
        <v>41.8025</v>
      </c>
      <c r="V67" s="100" t="n">
        <v>42.8713</v>
      </c>
      <c r="W67" s="101" t="n">
        <v>1203.345</v>
      </c>
      <c r="X67" s="101" t="n">
        <v>2.792</v>
      </c>
      <c r="Y67" s="102" t="n">
        <f aca="false">W67/3600</f>
        <v>0.3342625</v>
      </c>
      <c r="Z67" s="103" t="n">
        <v>26.4122</v>
      </c>
      <c r="AA67" s="103" t="n">
        <v>21.6395</v>
      </c>
      <c r="AB67" s="103" t="n">
        <v>7.2816</v>
      </c>
      <c r="AC67" s="104" t="n">
        <v>872176</v>
      </c>
      <c r="AD67" s="105" t="n">
        <v>1111968</v>
      </c>
      <c r="AE67" s="104" t="n">
        <v>806311</v>
      </c>
      <c r="AF67" s="106" t="n">
        <v>1029112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4" t="e">
        <f aca="false">bdrateOld($D67:$D70,G67:G70,$S67:$S70,V67:V70)</f>
        <v>#VALUE!</v>
      </c>
      <c r="AN67" s="116" t="n">
        <f aca="false">AVERAGE((Z67-K67)/K67,(Z68-K68)/K68,(Z69-K69)/K69,(Z70-K70)/K70)</f>
        <v>-0.119406751401219</v>
      </c>
      <c r="AO67" s="117" t="n">
        <f aca="false">AVERAGE((AA67-L67)/L67,(AA68-L68)/L68,(AA69-L69)/L69,(AA70-L70)/L70)</f>
        <v>-0.138121574202676</v>
      </c>
      <c r="AP67" s="118" t="n">
        <f aca="false">AVERAGE((AB67-M67)/M67,(AB68-M68)/M68,(AB69-M69)/M69,(AB70-M70)/M70)</f>
        <v>-0.0466698103306515</v>
      </c>
      <c r="AQ67" s="117" t="n">
        <f aca="false">AVERAGE((AC67-N67)/N67,(AC68-N68)/N68,(AC69-N69)/N69,(AC70-N70)/N70)</f>
        <v>-0.0641122623558818</v>
      </c>
      <c r="AR67" s="117" t="n">
        <f aca="false">MAX((AD67-O67)/O67,(AD68-O68)/O68,(AD69-O69)/O69,(AD70-O70)/O70)</f>
        <v>-0.0807580049789682</v>
      </c>
      <c r="AS67" s="116" t="n">
        <f aca="false">AVERAGE((AE67-P67)/P67,(AE68-P68)/P68,(AE69-P69)/P69,(AE70-P70)/P70)</f>
        <v>-0.0666276302307569</v>
      </c>
      <c r="AT67" s="118" t="n">
        <f aca="false">MAX((AF67-Q67)/Q67,(AF68-Q68)/Q68,(AF69-Q69)/Q69,(AF70-Q70)/Q70)</f>
        <v>-0.0723170247746471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2"/>
      <c r="B68" s="22"/>
      <c r="C68" s="22" t="n">
        <v>27</v>
      </c>
      <c r="D68" s="112" t="n">
        <v>597.3272</v>
      </c>
      <c r="E68" s="103" t="n">
        <v>35.8538</v>
      </c>
      <c r="F68" s="103" t="n">
        <v>39.1013</v>
      </c>
      <c r="G68" s="103" t="n">
        <v>40.2824</v>
      </c>
      <c r="H68" s="113" t="n">
        <v>1033.794</v>
      </c>
      <c r="I68" s="113" t="n">
        <v>2.246</v>
      </c>
      <c r="J68" s="114" t="n">
        <f aca="false">H68/3600</f>
        <v>0.287165</v>
      </c>
      <c r="K68" s="103" t="n">
        <v>28.2972</v>
      </c>
      <c r="L68" s="103" t="n">
        <v>23.7079</v>
      </c>
      <c r="M68" s="103" t="n">
        <v>6.8055</v>
      </c>
      <c r="N68" s="104" t="n">
        <v>798679</v>
      </c>
      <c r="O68" s="105" t="n">
        <v>1035552</v>
      </c>
      <c r="P68" s="104" t="n">
        <v>747686</v>
      </c>
      <c r="Q68" s="106" t="n">
        <v>969752</v>
      </c>
      <c r="S68" s="112" t="n">
        <v>597.9968</v>
      </c>
      <c r="T68" s="103" t="n">
        <v>35.8548</v>
      </c>
      <c r="U68" s="103" t="n">
        <v>39.1017</v>
      </c>
      <c r="V68" s="103" t="n">
        <v>40.279</v>
      </c>
      <c r="W68" s="113" t="n">
        <v>1026.39</v>
      </c>
      <c r="X68" s="113" t="n">
        <v>2.23</v>
      </c>
      <c r="Y68" s="114" t="n">
        <f aca="false">W68/3600</f>
        <v>0.285108333333333</v>
      </c>
      <c r="Z68" s="103" t="n">
        <v>24.9181</v>
      </c>
      <c r="AA68" s="103" t="n">
        <v>20.4429</v>
      </c>
      <c r="AB68" s="103" t="n">
        <v>6.46</v>
      </c>
      <c r="AC68" s="104" t="n">
        <v>744295</v>
      </c>
      <c r="AD68" s="105" t="n">
        <v>937296</v>
      </c>
      <c r="AE68" s="104" t="n">
        <v>694761</v>
      </c>
      <c r="AF68" s="106" t="n">
        <v>874408</v>
      </c>
      <c r="AG68" s="107"/>
      <c r="AH68" s="42"/>
      <c r="AI68" s="19"/>
      <c r="AJ68" s="19"/>
      <c r="AK68" s="42"/>
      <c r="AL68" s="19"/>
      <c r="AM68" s="19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2"/>
      <c r="B69" s="22"/>
      <c r="C69" s="22" t="n">
        <v>32</v>
      </c>
      <c r="D69" s="112" t="n">
        <v>290.712</v>
      </c>
      <c r="E69" s="103" t="n">
        <v>32.4102</v>
      </c>
      <c r="F69" s="103" t="n">
        <v>37.1073</v>
      </c>
      <c r="G69" s="103" t="n">
        <v>38.2936</v>
      </c>
      <c r="H69" s="113" t="n">
        <v>896.387</v>
      </c>
      <c r="I69" s="113" t="n">
        <v>1.809</v>
      </c>
      <c r="J69" s="114" t="n">
        <f aca="false">H69/3600</f>
        <v>0.248996388888889</v>
      </c>
      <c r="K69" s="103" t="n">
        <v>26.8046</v>
      </c>
      <c r="L69" s="103" t="n">
        <v>22.4471</v>
      </c>
      <c r="M69" s="103" t="n">
        <v>6.0616</v>
      </c>
      <c r="N69" s="104" t="n">
        <v>678719</v>
      </c>
      <c r="O69" s="105" t="n">
        <v>940096</v>
      </c>
      <c r="P69" s="104" t="n">
        <v>641658</v>
      </c>
      <c r="Q69" s="106" t="n">
        <v>887024</v>
      </c>
      <c r="S69" s="112" t="n">
        <v>290.676</v>
      </c>
      <c r="T69" s="103" t="n">
        <v>32.4081</v>
      </c>
      <c r="U69" s="103" t="n">
        <v>37.1057</v>
      </c>
      <c r="V69" s="103" t="n">
        <v>38.2922</v>
      </c>
      <c r="W69" s="113" t="n">
        <v>890.73</v>
      </c>
      <c r="X69" s="113" t="n">
        <v>1.778</v>
      </c>
      <c r="Y69" s="114" t="n">
        <f aca="false">W69/3600</f>
        <v>0.247425</v>
      </c>
      <c r="Z69" s="103" t="n">
        <v>23.682</v>
      </c>
      <c r="AA69" s="103" t="n">
        <v>19.425</v>
      </c>
      <c r="AB69" s="103" t="n">
        <v>5.806</v>
      </c>
      <c r="AC69" s="104" t="n">
        <v>637866</v>
      </c>
      <c r="AD69" s="105" t="n">
        <v>795824</v>
      </c>
      <c r="AE69" s="104" t="n">
        <v>601593</v>
      </c>
      <c r="AF69" s="106" t="n">
        <v>752048</v>
      </c>
      <c r="AG69" s="107"/>
      <c r="AH69" s="42"/>
      <c r="AI69" s="19"/>
      <c r="AJ69" s="19"/>
      <c r="AK69" s="42"/>
      <c r="AL69" s="19"/>
      <c r="AM69" s="19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3"/>
      <c r="B70" s="33"/>
      <c r="C70" s="33" t="n">
        <v>37</v>
      </c>
      <c r="D70" s="119" t="n">
        <v>143.1504</v>
      </c>
      <c r="E70" s="120" t="n">
        <v>29.6027</v>
      </c>
      <c r="F70" s="120" t="n">
        <v>35.6791</v>
      </c>
      <c r="G70" s="120" t="n">
        <v>36.7602</v>
      </c>
      <c r="H70" s="121" t="n">
        <v>794.923</v>
      </c>
      <c r="I70" s="121" t="n">
        <v>1.513</v>
      </c>
      <c r="J70" s="122" t="n">
        <f aca="false">H70/3600</f>
        <v>0.220811944444444</v>
      </c>
      <c r="K70" s="120" t="n">
        <v>25.8346</v>
      </c>
      <c r="L70" s="120" t="n">
        <v>21.6278</v>
      </c>
      <c r="M70" s="120" t="n">
        <v>5.5739</v>
      </c>
      <c r="N70" s="123" t="n">
        <v>591335</v>
      </c>
      <c r="O70" s="124" t="n">
        <v>745536</v>
      </c>
      <c r="P70" s="123" t="n">
        <v>564997</v>
      </c>
      <c r="Q70" s="125" t="n">
        <v>705560</v>
      </c>
      <c r="S70" s="119" t="n">
        <v>143.0672</v>
      </c>
      <c r="T70" s="120" t="n">
        <v>29.6032</v>
      </c>
      <c r="U70" s="120" t="n">
        <v>35.6619</v>
      </c>
      <c r="V70" s="120" t="n">
        <v>36.7578</v>
      </c>
      <c r="W70" s="121" t="n">
        <v>788.797</v>
      </c>
      <c r="X70" s="121" t="n">
        <v>1.497</v>
      </c>
      <c r="Y70" s="122" t="n">
        <f aca="false">W70/3600</f>
        <v>0.219110277777778</v>
      </c>
      <c r="Z70" s="120" t="n">
        <v>22.8753</v>
      </c>
      <c r="AA70" s="120" t="n">
        <v>18.7354</v>
      </c>
      <c r="AB70" s="120" t="n">
        <v>5.3743</v>
      </c>
      <c r="AC70" s="123" t="n">
        <v>561848</v>
      </c>
      <c r="AD70" s="124" t="n">
        <v>685328</v>
      </c>
      <c r="AE70" s="123" t="n">
        <v>536089</v>
      </c>
      <c r="AF70" s="125" t="n">
        <v>654536</v>
      </c>
      <c r="AG70" s="107"/>
      <c r="AH70" s="126"/>
      <c r="AI70" s="29"/>
      <c r="AJ70" s="29"/>
      <c r="AK70" s="126"/>
      <c r="AL70" s="29"/>
      <c r="AM70" s="29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97</v>
      </c>
      <c r="B71" s="133" t="s">
        <v>98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8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true" outlineLevel="0" collapsed="false">
      <c r="A72" s="149" t="s">
        <v>99</v>
      </c>
      <c r="B72" s="150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5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true" outlineLevel="0" collapsed="false">
      <c r="A73" s="149"/>
      <c r="B73" s="150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5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true" outlineLevel="0" collapsed="false">
      <c r="A74" s="149"/>
      <c r="B74" s="162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8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true" outlineLevel="0" collapsed="false">
      <c r="A75" s="149"/>
      <c r="B75" s="133" t="s">
        <v>100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8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true" outlineLevel="0" collapsed="false">
      <c r="A76" s="149"/>
      <c r="B76" s="150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5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true" outlineLevel="0" collapsed="false">
      <c r="A77" s="149"/>
      <c r="B77" s="150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5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true" outlineLevel="0" collapsed="false">
      <c r="A78" s="149"/>
      <c r="B78" s="162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8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true" outlineLevel="0" collapsed="false">
      <c r="A79" s="149"/>
      <c r="B79" s="133" t="s">
        <v>101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8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true" outlineLevel="0" collapsed="false">
      <c r="A80" s="149"/>
      <c r="B80" s="150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5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true" outlineLevel="0" collapsed="false">
      <c r="A81" s="149"/>
      <c r="B81" s="150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5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true" outlineLevel="0" collapsed="false">
      <c r="A82" s="163"/>
      <c r="B82" s="162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8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20277900691677</v>
      </c>
      <c r="AO83" s="16" t="n">
        <f aca="false">AVERAGE(AO3,AO7,AO11,AO15)</f>
        <v>-0.139674252919623</v>
      </c>
      <c r="AP83" s="17" t="n">
        <f aca="false">AVERAGE(AP3,AP7,AP11,AP15)</f>
        <v>-0.0316124860026287</v>
      </c>
      <c r="AQ83" s="16" t="n">
        <f aca="false">AVERAGE(AQ3,AQ7,AQ11,AQ15)</f>
        <v>-0.0394499435234247</v>
      </c>
      <c r="AR83" s="16" t="n">
        <f aca="false">MAX(AR3,AR7,AR11,AR15)</f>
        <v>-0.00940042482155831</v>
      </c>
      <c r="AS83" s="15" t="n">
        <f aca="false">AVERAGE(AS3,AS7,AS11,AS15)</f>
        <v>-0.0401320913445254</v>
      </c>
      <c r="AT83" s="17" t="n">
        <f aca="false">MAX(AT3,AT7,AT11,AT15)</f>
        <v>-0.0220040508451457</v>
      </c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4" t="e">
        <f aca="false">AVERAGE(AM19,AM23,AM27,AM31,AM35)</f>
        <v>#VALUE!</v>
      </c>
      <c r="AN84" s="23" t="n">
        <f aca="false">AVERAGE(AN19,AN23,AN27,AN31,AN35)</f>
        <v>-0.131583892342061</v>
      </c>
      <c r="AO84" s="24" t="n">
        <f aca="false">AVERAGE(AO19,AO23,AO27,AO31,AO35)</f>
        <v>-0.153404806464638</v>
      </c>
      <c r="AP84" s="25" t="n">
        <f aca="false">AVERAGE(AP19,AP23,AP27,AP31,AP35)</f>
        <v>-0.0317988006423246</v>
      </c>
      <c r="AQ84" s="24" t="n">
        <f aca="false">AVERAGE(AQ19,AQ23,AQ27,AQ31,AQ35)</f>
        <v>-0.041248322615761</v>
      </c>
      <c r="AR84" s="24" t="n">
        <f aca="false">MAX(AR19,AR23,AR27,AR31,AR35)</f>
        <v>-0.0223366837315843</v>
      </c>
      <c r="AS84" s="23" t="n">
        <f aca="false">AVERAGE(AS19,AS23,AS27,AS31,AS35)</f>
        <v>-0.042040752284729</v>
      </c>
      <c r="AT84" s="25" t="n">
        <f aca="false">MAX(AT19,AT23,AT27,AT31,AT35)</f>
        <v>-0.022817051480875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4" t="e">
        <f aca="false">AVERAGE(AM39,AM43,AM47,AM51)</f>
        <v>#VALUE!</v>
      </c>
      <c r="AN85" s="23" t="n">
        <f aca="false">AVERAGE(AN39,AN43,AN47,AN51)</f>
        <v>-0.100833860138584</v>
      </c>
      <c r="AO85" s="24" t="n">
        <f aca="false">AVERAGE(AO39,AO43,AO47,AO51)</f>
        <v>-0.12066381017441</v>
      </c>
      <c r="AP85" s="25" t="n">
        <f aca="false">AVERAGE(AP39,AP43,AP47,AP51)</f>
        <v>-0.0228546008292989</v>
      </c>
      <c r="AQ85" s="24" t="n">
        <f aca="false">AVERAGE(AQ39,AQ43,AQ47,AQ51)</f>
        <v>-0.0387905410506875</v>
      </c>
      <c r="AR85" s="24" t="n">
        <f aca="false">MAX(AR39,AR43,AR47,AR51)</f>
        <v>-0.03512578583783</v>
      </c>
      <c r="AS85" s="23" t="n">
        <f aca="false">AVERAGE(AS39,AS43,AS47,AS51)</f>
        <v>-0.0398529126424413</v>
      </c>
      <c r="AT85" s="25" t="n">
        <f aca="false">MAX(AT39,AT43,AT47,AT51)</f>
        <v>-0.0317512407850355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4" t="e">
        <f aca="false">AVERAGE(AM55,AM59,AM63,AM67)</f>
        <v>#VALUE!</v>
      </c>
      <c r="AN86" s="23" t="n">
        <f aca="false">AVERAGE(AN55,AN59,AN63,AN67)</f>
        <v>-0.105908966326519</v>
      </c>
      <c r="AO86" s="24" t="n">
        <f aca="false">AVERAGE(AO55,AO59,AO63,AO67)</f>
        <v>-0.127823142914955</v>
      </c>
      <c r="AP86" s="25" t="n">
        <f aca="false">AVERAGE(AP55,AP59,AP63,AP67)</f>
        <v>-0.0285422489436288</v>
      </c>
      <c r="AQ86" s="24" t="n">
        <f aca="false">AVERAGE(AQ55,AQ59,AQ63,AQ67)</f>
        <v>-0.0430427726322885</v>
      </c>
      <c r="AR86" s="24" t="n">
        <f aca="false">MAX(AR55,AR59,AR63,AR67)</f>
        <v>0.0102765236162418</v>
      </c>
      <c r="AS86" s="23" t="n">
        <f aca="false">AVERAGE(AS55,AS59,AS63,AS67)</f>
        <v>-0.0446349397097484</v>
      </c>
      <c r="AT86" s="25" t="n">
        <f aca="false">MAX(AT55,AT59,AT63,AT67)</f>
        <v>0.00537590079319272</v>
      </c>
    </row>
    <row r="87" customFormat="false" ht="12.75" hidden="false" customHeight="false" outlineLevel="0" collapsed="false">
      <c r="B87" s="1" t="s">
        <v>23</v>
      </c>
      <c r="AH87" s="23"/>
      <c r="AI87" s="24"/>
      <c r="AJ87" s="24"/>
      <c r="AK87" s="23"/>
      <c r="AL87" s="24"/>
      <c r="AM87" s="24"/>
      <c r="AN87" s="175"/>
      <c r="AO87" s="176"/>
      <c r="AP87" s="177"/>
      <c r="AQ87" s="24"/>
      <c r="AR87" s="24"/>
      <c r="AS87" s="23"/>
      <c r="AT87" s="25"/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79" t="e">
        <f aca="false">AVERAGE(AK3:AK70)</f>
        <v>#VALUE!</v>
      </c>
      <c r="AL88" s="180" t="e">
        <f aca="false">AVERAGE(AL3:AL70)</f>
        <v>#VALUE!</v>
      </c>
      <c r="AM88" s="180" t="e">
        <f aca="false">AVERAGE(AM3:AM70)</f>
        <v>#VALUE!</v>
      </c>
      <c r="AN88" s="34" t="n">
        <f aca="false">AVERAGE(AN3:AN70)</f>
        <v>-0.115647198255143</v>
      </c>
      <c r="AO88" s="35" t="n">
        <f aca="false">AVERAGE(AO3:AO70)</f>
        <v>-0.136451109197597</v>
      </c>
      <c r="AP88" s="36" t="n">
        <f aca="false">AVERAGE(AP3:AP70)</f>
        <v>-0.0288841968419911</v>
      </c>
      <c r="AQ88" s="180" t="n">
        <f aca="false">AVERAGE(AQ3:AQ70)</f>
        <v>-0.0406690965826122</v>
      </c>
      <c r="AR88" s="180" t="n">
        <f aca="false">MAX(AR3:AR70)</f>
        <v>0.0102765236162418</v>
      </c>
      <c r="AS88" s="179" t="n">
        <f aca="false">AVERAGE(AS3:AS70)</f>
        <v>-0.0416872668359121</v>
      </c>
      <c r="AT88" s="181" t="n">
        <f aca="false">MAX(AT3:AT70)</f>
        <v>0.00537590079319272</v>
      </c>
    </row>
    <row r="89" customFormat="false" ht="12" hidden="false" customHeight="false" outlineLevel="0" collapsed="false">
      <c r="B89" s="1" t="s">
        <v>103</v>
      </c>
      <c r="I89" s="60" t="n">
        <f aca="false">GEOMEAN(I3:I70)</f>
        <v>17.9385511301447</v>
      </c>
      <c r="J89" s="60" t="n">
        <f aca="false">GEOMEAN(J3:J70)</f>
        <v>2.26426053286097</v>
      </c>
      <c r="K89" s="60"/>
      <c r="L89" s="60"/>
      <c r="M89" s="60"/>
      <c r="X89" s="60" t="n">
        <f aca="false">GEOMEAN(X3:X70)</f>
        <v>17.500370610701</v>
      </c>
      <c r="Y89" s="60" t="n">
        <f aca="false">GEOMEAN(Y3:Y70)</f>
        <v>2.24331080040439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4</v>
      </c>
      <c r="X90" s="182" t="n">
        <f aca="false">X89/I89</f>
        <v>0.975573249128951</v>
      </c>
      <c r="Y90" s="182" t="n">
        <f aca="false">Y89/J89</f>
        <v>0.990747649330747</v>
      </c>
      <c r="Z90" s="182"/>
      <c r="AA90" s="182"/>
      <c r="AB90" s="182"/>
      <c r="AH90" s="34" t="e">
        <f aca="false">MAX(AH3:AH70)</f>
        <v>#VALUE!</v>
      </c>
      <c r="AI90" s="35" t="e">
        <f aca="false">MAX(AI3:AI70)</f>
        <v>#VALUE!</v>
      </c>
      <c r="AJ90" s="36" t="e">
        <f aca="false">MAX(AJ3:AJ70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3:I70)/3600</f>
        <v>0.631187222222222</v>
      </c>
      <c r="J91" s="60" t="n">
        <f aca="false">SUM(J3:J70)</f>
        <v>279.722756666667</v>
      </c>
      <c r="K91" s="60"/>
      <c r="L91" s="60"/>
      <c r="M91" s="60"/>
      <c r="X91" s="60" t="n">
        <f aca="false">SUM(X3:X70)/3600</f>
        <v>0.6149675</v>
      </c>
      <c r="Y91" s="60" t="n">
        <f aca="false">SUM(Y3:Y70)</f>
        <v>276.295218888889</v>
      </c>
      <c r="Z91" s="60"/>
      <c r="AA91" s="60"/>
      <c r="AB91" s="60"/>
    </row>
    <row r="94" customFormat="false" ht="12" hidden="false" customHeight="false" outlineLevel="0" collapsed="false">
      <c r="S94" s="111"/>
      <c r="T94" s="111"/>
      <c r="U94" s="111"/>
      <c r="V94" s="111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56</v>
      </c>
      <c r="E1" s="86"/>
      <c r="F1" s="86"/>
      <c r="G1" s="86"/>
      <c r="H1" s="86"/>
      <c r="I1" s="86"/>
      <c r="J1" s="86"/>
      <c r="K1" s="86" t="s">
        <v>57</v>
      </c>
      <c r="L1" s="86"/>
      <c r="M1" s="86"/>
      <c r="N1" s="87" t="s">
        <v>58</v>
      </c>
      <c r="O1" s="87"/>
      <c r="P1" s="86" t="s">
        <v>59</v>
      </c>
      <c r="Q1" s="86"/>
      <c r="S1" s="86" t="s">
        <v>60</v>
      </c>
      <c r="T1" s="86"/>
      <c r="U1" s="86"/>
      <c r="V1" s="86"/>
      <c r="W1" s="86"/>
      <c r="X1" s="86"/>
      <c r="Y1" s="86"/>
      <c r="Z1" s="86" t="s">
        <v>57</v>
      </c>
      <c r="AA1" s="86"/>
      <c r="AB1" s="86"/>
      <c r="AC1" s="87" t="s">
        <v>61</v>
      </c>
      <c r="AD1" s="87"/>
      <c r="AE1" s="86" t="s">
        <v>62</v>
      </c>
      <c r="AF1" s="86"/>
      <c r="AG1" s="88"/>
      <c r="AH1" s="86" t="s">
        <v>63</v>
      </c>
      <c r="AI1" s="86"/>
      <c r="AJ1" s="86"/>
      <c r="AK1" s="86" t="s">
        <v>64</v>
      </c>
      <c r="AL1" s="86"/>
      <c r="AM1" s="86"/>
      <c r="AN1" s="86" t="s">
        <v>57</v>
      </c>
      <c r="AO1" s="86"/>
      <c r="AP1" s="86"/>
      <c r="AQ1" s="89" t="s">
        <v>61</v>
      </c>
      <c r="AR1" s="89"/>
      <c r="AS1" s="90" t="s">
        <v>62</v>
      </c>
      <c r="AT1" s="90"/>
    </row>
    <row r="2" customFormat="false" ht="12.75" hidden="false" customHeight="false" outlineLevel="0" collapsed="false">
      <c r="A2" s="3"/>
      <c r="B2" s="4"/>
      <c r="C2" s="5" t="s">
        <v>65</v>
      </c>
      <c r="D2" s="91" t="s">
        <v>66</v>
      </c>
      <c r="E2" s="92" t="s">
        <v>67</v>
      </c>
      <c r="F2" s="92" t="s">
        <v>68</v>
      </c>
      <c r="G2" s="92" t="s">
        <v>69</v>
      </c>
      <c r="H2" s="92" t="s">
        <v>70</v>
      </c>
      <c r="I2" s="92" t="s">
        <v>71</v>
      </c>
      <c r="J2" s="93" t="s">
        <v>72</v>
      </c>
      <c r="K2" s="94" t="s">
        <v>73</v>
      </c>
      <c r="L2" s="94" t="s">
        <v>7</v>
      </c>
      <c r="M2" s="94" t="s">
        <v>74</v>
      </c>
      <c r="N2" s="95" t="s">
        <v>75</v>
      </c>
      <c r="O2" s="94" t="s">
        <v>76</v>
      </c>
      <c r="P2" s="95" t="s">
        <v>75</v>
      </c>
      <c r="Q2" s="96" t="s">
        <v>76</v>
      </c>
      <c r="R2" s="88"/>
      <c r="S2" s="91" t="s">
        <v>66</v>
      </c>
      <c r="T2" s="92" t="s">
        <v>67</v>
      </c>
      <c r="U2" s="92" t="s">
        <v>68</v>
      </c>
      <c r="V2" s="92" t="s">
        <v>69</v>
      </c>
      <c r="W2" s="92" t="s">
        <v>70</v>
      </c>
      <c r="X2" s="92" t="s">
        <v>71</v>
      </c>
      <c r="Y2" s="93" t="s">
        <v>72</v>
      </c>
      <c r="Z2" s="94" t="s">
        <v>73</v>
      </c>
      <c r="AA2" s="94" t="s">
        <v>7</v>
      </c>
      <c r="AB2" s="94" t="s">
        <v>74</v>
      </c>
      <c r="AC2" s="95" t="s">
        <v>75</v>
      </c>
      <c r="AD2" s="94" t="s">
        <v>76</v>
      </c>
      <c r="AE2" s="95" t="s">
        <v>75</v>
      </c>
      <c r="AF2" s="96" t="s">
        <v>76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3</v>
      </c>
      <c r="AO2" s="97" t="s">
        <v>7</v>
      </c>
      <c r="AP2" s="97" t="s">
        <v>74</v>
      </c>
      <c r="AQ2" s="98" t="s">
        <v>75</v>
      </c>
      <c r="AR2" s="97" t="s">
        <v>76</v>
      </c>
      <c r="AS2" s="95" t="s">
        <v>75</v>
      </c>
      <c r="AT2" s="96" t="s">
        <v>76</v>
      </c>
    </row>
    <row r="3" customFormat="false" ht="12" hidden="false" customHeight="false" outlineLevel="0" collapsed="false">
      <c r="A3" s="14" t="s">
        <v>14</v>
      </c>
      <c r="B3" s="14" t="s">
        <v>77</v>
      </c>
      <c r="C3" s="14" t="n">
        <v>22</v>
      </c>
      <c r="D3" s="99" t="n">
        <v>13650.4736</v>
      </c>
      <c r="E3" s="100" t="n">
        <v>41.6431</v>
      </c>
      <c r="F3" s="100" t="n">
        <v>41.5928</v>
      </c>
      <c r="G3" s="100" t="n">
        <v>44.277</v>
      </c>
      <c r="H3" s="101" t="n">
        <v>14981.407</v>
      </c>
      <c r="I3" s="101" t="n">
        <v>29.406</v>
      </c>
      <c r="J3" s="102" t="n">
        <f aca="false">H3/3600</f>
        <v>4.16150194444444</v>
      </c>
      <c r="K3" s="103" t="n">
        <v>24.0974</v>
      </c>
      <c r="L3" s="103" t="n">
        <v>20.1701</v>
      </c>
      <c r="M3" s="103" t="n">
        <v>5.6233</v>
      </c>
      <c r="N3" s="104" t="n">
        <v>22677388</v>
      </c>
      <c r="O3" s="105" t="n">
        <v>32840864</v>
      </c>
      <c r="P3" s="104" t="n">
        <v>21651222</v>
      </c>
      <c r="Q3" s="106" t="n">
        <v>30406712</v>
      </c>
      <c r="S3" s="99" t="n">
        <v>13720.2688</v>
      </c>
      <c r="T3" s="100" t="n">
        <v>41.6263</v>
      </c>
      <c r="U3" s="100" t="n">
        <v>41.5947</v>
      </c>
      <c r="V3" s="100" t="n">
        <v>44.2769</v>
      </c>
      <c r="W3" s="101" t="n">
        <v>14712.235</v>
      </c>
      <c r="X3" s="101" t="n">
        <v>28.423</v>
      </c>
      <c r="Y3" s="102" t="n">
        <f aca="false">W3/3600</f>
        <v>4.08673194444445</v>
      </c>
      <c r="Z3" s="103" t="n">
        <v>20.7985</v>
      </c>
      <c r="AA3" s="103" t="n">
        <v>17.0673</v>
      </c>
      <c r="AB3" s="103" t="n">
        <v>5.3107</v>
      </c>
      <c r="AC3" s="104" t="n">
        <v>21576071</v>
      </c>
      <c r="AD3" s="105" t="n">
        <v>31020176</v>
      </c>
      <c r="AE3" s="104" t="n">
        <v>20588235</v>
      </c>
      <c r="AF3" s="106" t="n">
        <v>28556968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8" t="n">
        <f aca="false">AVERAGE((Z3-K3)/K3,(Z4-K4)/K4,(Z5-K5)/K5,(Z6-K6)/K6)</f>
        <v>-0.124289755572141</v>
      </c>
      <c r="AO3" s="109" t="n">
        <f aca="false">AVERAGE((AA3-L3)/L3,(AA4-L4)/L4,(AA5-L5)/L5,(AA6-L6)/L6)</f>
        <v>-0.14186165796722</v>
      </c>
      <c r="AP3" s="110" t="n">
        <f aca="false">AVERAGE((AB3-M3)/M3,(AB4-M4)/M4,(AB5-M5)/M5,(AB6-M6)/M6)</f>
        <v>-0.0345484238163848</v>
      </c>
      <c r="AQ3" s="109" t="n">
        <f aca="false">AVERAGE((AC3-N3)/N3,(AC4-N4)/N4,(AC5-N5)/N5,(AC6-N6)/N6)</f>
        <v>-0.0341290567305231</v>
      </c>
      <c r="AR3" s="109" t="n">
        <f aca="false">MAX((AD3-O3)/O3,(AD4-O4)/O4,(AD5-O5)/O5,(AD6-O6)/O6)</f>
        <v>-0.0038484571023832</v>
      </c>
      <c r="AS3" s="108" t="n">
        <f aca="false">AVERAGE((AE3-P3)/P3,(AE4-P4)/P4,(AE5-P5)/P5,(AE6-P6)/P6)</f>
        <v>-0.0343804956601418</v>
      </c>
      <c r="AT3" s="110" t="n">
        <f aca="false">MAX((AF3-Q3)/Q3,(AF4-Q4)/Q4,(AF5-Q5)/Q5,(AF6-Q6)/Q6)</f>
        <v>-0.026117855083043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2" t="s">
        <v>78</v>
      </c>
      <c r="B4" s="22"/>
      <c r="C4" s="22" t="n">
        <v>27</v>
      </c>
      <c r="D4" s="112" t="n">
        <v>5587.0656</v>
      </c>
      <c r="E4" s="103" t="n">
        <v>39.1661</v>
      </c>
      <c r="F4" s="103" t="n">
        <v>39.9633</v>
      </c>
      <c r="G4" s="103" t="n">
        <v>42.4224</v>
      </c>
      <c r="H4" s="113" t="n">
        <v>13107.423</v>
      </c>
      <c r="I4" s="113" t="n">
        <v>23.852</v>
      </c>
      <c r="J4" s="114" t="n">
        <f aca="false">H4/3600</f>
        <v>3.64095083333333</v>
      </c>
      <c r="K4" s="103" t="n">
        <v>22.4781</v>
      </c>
      <c r="L4" s="103" t="n">
        <v>18.8133</v>
      </c>
      <c r="M4" s="103" t="n">
        <v>4.9965</v>
      </c>
      <c r="N4" s="104" t="n">
        <v>18362573</v>
      </c>
      <c r="O4" s="105" t="n">
        <v>26848960</v>
      </c>
      <c r="P4" s="104" t="n">
        <v>17744738</v>
      </c>
      <c r="Q4" s="106" t="n">
        <v>25101432</v>
      </c>
      <c r="S4" s="112" t="n">
        <v>5601.4256</v>
      </c>
      <c r="T4" s="103" t="n">
        <v>39.1497</v>
      </c>
      <c r="U4" s="103" t="n">
        <v>39.9648</v>
      </c>
      <c r="V4" s="103" t="n">
        <v>42.4209</v>
      </c>
      <c r="W4" s="113" t="n">
        <v>12858.34</v>
      </c>
      <c r="X4" s="113" t="n">
        <v>23.025</v>
      </c>
      <c r="Y4" s="114" t="n">
        <f aca="false">W4/3600</f>
        <v>3.57176111111111</v>
      </c>
      <c r="Z4" s="103" t="n">
        <v>19.5885</v>
      </c>
      <c r="AA4" s="103" t="n">
        <v>16.0701</v>
      </c>
      <c r="AB4" s="103" t="n">
        <v>4.7941</v>
      </c>
      <c r="AC4" s="104" t="n">
        <v>17694341</v>
      </c>
      <c r="AD4" s="105" t="n">
        <v>24988400</v>
      </c>
      <c r="AE4" s="104" t="n">
        <v>17095942</v>
      </c>
      <c r="AF4" s="106" t="n">
        <v>23267624</v>
      </c>
      <c r="AG4" s="107"/>
      <c r="AH4" s="42"/>
      <c r="AI4" s="19"/>
      <c r="AJ4" s="115"/>
      <c r="AK4" s="42"/>
      <c r="AL4" s="19"/>
      <c r="AM4" s="115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2"/>
      <c r="B5" s="22"/>
      <c r="C5" s="22" t="n">
        <v>32</v>
      </c>
      <c r="D5" s="112" t="n">
        <v>2707.0096</v>
      </c>
      <c r="E5" s="103" t="n">
        <v>36.6184</v>
      </c>
      <c r="F5" s="103" t="n">
        <v>38.7517</v>
      </c>
      <c r="G5" s="103" t="n">
        <v>41.0077</v>
      </c>
      <c r="H5" s="113" t="n">
        <v>12025.102</v>
      </c>
      <c r="I5" s="113" t="n">
        <v>21.06</v>
      </c>
      <c r="J5" s="114" t="n">
        <f aca="false">H5/3600</f>
        <v>3.34030611111111</v>
      </c>
      <c r="K5" s="103" t="n">
        <v>19.9935</v>
      </c>
      <c r="L5" s="103" t="n">
        <v>16.736</v>
      </c>
      <c r="M5" s="103" t="n">
        <v>4.5392</v>
      </c>
      <c r="N5" s="104" t="n">
        <v>15985815</v>
      </c>
      <c r="O5" s="105" t="n">
        <v>22098400</v>
      </c>
      <c r="P5" s="104" t="n">
        <v>15582715</v>
      </c>
      <c r="Q5" s="106" t="n">
        <v>20854696</v>
      </c>
      <c r="S5" s="112" t="n">
        <v>2710.1504</v>
      </c>
      <c r="T5" s="103" t="n">
        <v>36.6043</v>
      </c>
      <c r="U5" s="103" t="n">
        <v>38.7499</v>
      </c>
      <c r="V5" s="103" t="n">
        <v>41.0056</v>
      </c>
      <c r="W5" s="113" t="n">
        <v>11814.209</v>
      </c>
      <c r="X5" s="113" t="n">
        <v>20.186</v>
      </c>
      <c r="Y5" s="114" t="n">
        <f aca="false">W5/3600</f>
        <v>3.28172472222222</v>
      </c>
      <c r="Z5" s="103" t="n">
        <v>17.6161</v>
      </c>
      <c r="AA5" s="103" t="n">
        <v>14.4495</v>
      </c>
      <c r="AB5" s="103" t="n">
        <v>4.4174</v>
      </c>
      <c r="AC5" s="104" t="n">
        <v>15516792</v>
      </c>
      <c r="AD5" s="105" t="n">
        <v>20886880</v>
      </c>
      <c r="AE5" s="104" t="n">
        <v>15122498</v>
      </c>
      <c r="AF5" s="106" t="n">
        <v>19657920</v>
      </c>
      <c r="AG5" s="107"/>
      <c r="AH5" s="42"/>
      <c r="AI5" s="19"/>
      <c r="AJ5" s="115"/>
      <c r="AK5" s="42"/>
      <c r="AL5" s="19"/>
      <c r="AM5" s="115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2"/>
      <c r="B6" s="33"/>
      <c r="C6" s="33" t="n">
        <v>37</v>
      </c>
      <c r="D6" s="119" t="n">
        <v>1422.3504</v>
      </c>
      <c r="E6" s="120" t="n">
        <v>33.9524</v>
      </c>
      <c r="F6" s="120" t="n">
        <v>37.8323</v>
      </c>
      <c r="G6" s="120" t="n">
        <v>39.9854</v>
      </c>
      <c r="H6" s="121" t="n">
        <v>11320.861</v>
      </c>
      <c r="I6" s="121" t="n">
        <v>19.141</v>
      </c>
      <c r="J6" s="122" t="n">
        <f aca="false">H6/3600</f>
        <v>3.14468361111111</v>
      </c>
      <c r="K6" s="120" t="n">
        <v>17.5</v>
      </c>
      <c r="L6" s="120" t="n">
        <v>14.6423</v>
      </c>
      <c r="M6" s="120" t="n">
        <v>4.213</v>
      </c>
      <c r="N6" s="123" t="n">
        <v>14635866</v>
      </c>
      <c r="O6" s="124" t="n">
        <v>17981232</v>
      </c>
      <c r="P6" s="123" t="n">
        <v>14351817</v>
      </c>
      <c r="Q6" s="125" t="n">
        <v>17491176</v>
      </c>
      <c r="S6" s="119" t="n">
        <v>1423.8272</v>
      </c>
      <c r="T6" s="120" t="n">
        <v>33.9465</v>
      </c>
      <c r="U6" s="120" t="n">
        <v>37.8315</v>
      </c>
      <c r="V6" s="120" t="n">
        <v>39.9901</v>
      </c>
      <c r="W6" s="121" t="n">
        <v>11141.85</v>
      </c>
      <c r="X6" s="121" t="n">
        <v>18.564</v>
      </c>
      <c r="Y6" s="122" t="n">
        <f aca="false">W6/3600</f>
        <v>3.09495833333333</v>
      </c>
      <c r="Z6" s="120" t="n">
        <v>15.526</v>
      </c>
      <c r="AA6" s="120" t="n">
        <v>12.7215</v>
      </c>
      <c r="AB6" s="120" t="n">
        <v>4.1487</v>
      </c>
      <c r="AC6" s="123" t="n">
        <v>14310646</v>
      </c>
      <c r="AD6" s="124" t="n">
        <v>17912032</v>
      </c>
      <c r="AE6" s="123" t="n">
        <v>14031348</v>
      </c>
      <c r="AF6" s="125" t="n">
        <v>17034344</v>
      </c>
      <c r="AG6" s="107"/>
      <c r="AH6" s="126"/>
      <c r="AI6" s="29"/>
      <c r="AJ6" s="127"/>
      <c r="AK6" s="126"/>
      <c r="AL6" s="29"/>
      <c r="AM6" s="127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2"/>
      <c r="B7" s="14" t="s">
        <v>79</v>
      </c>
      <c r="C7" s="14" t="n">
        <v>22</v>
      </c>
      <c r="D7" s="99" t="n">
        <v>34358.8384</v>
      </c>
      <c r="E7" s="100" t="n">
        <v>40.1552</v>
      </c>
      <c r="F7" s="100" t="n">
        <v>45.1981</v>
      </c>
      <c r="G7" s="100" t="n">
        <v>44.7992</v>
      </c>
      <c r="H7" s="101" t="n">
        <v>21415.376</v>
      </c>
      <c r="I7" s="101" t="n">
        <v>42.401</v>
      </c>
      <c r="J7" s="102" t="n">
        <f aca="false">H7/3600</f>
        <v>5.94871555555556</v>
      </c>
      <c r="K7" s="103" t="n">
        <v>20.2127</v>
      </c>
      <c r="L7" s="103" t="n">
        <v>16.9168</v>
      </c>
      <c r="M7" s="103" t="n">
        <v>5.7361</v>
      </c>
      <c r="N7" s="104" t="n">
        <v>24281128</v>
      </c>
      <c r="O7" s="105" t="n">
        <v>30084336</v>
      </c>
      <c r="P7" s="104" t="n">
        <v>22726576</v>
      </c>
      <c r="Q7" s="106" t="n">
        <v>28074568</v>
      </c>
      <c r="S7" s="99" t="n">
        <v>34413.0096</v>
      </c>
      <c r="T7" s="100" t="n">
        <v>40.1479</v>
      </c>
      <c r="U7" s="100" t="n">
        <v>45.1941</v>
      </c>
      <c r="V7" s="100" t="n">
        <v>44.7968</v>
      </c>
      <c r="W7" s="101" t="n">
        <v>21079.021</v>
      </c>
      <c r="X7" s="101" t="n">
        <v>41.699</v>
      </c>
      <c r="Y7" s="102" t="n">
        <f aca="false">W7/3600</f>
        <v>5.85528361111111</v>
      </c>
      <c r="Z7" s="103" t="n">
        <v>17.6493</v>
      </c>
      <c r="AA7" s="103" t="n">
        <v>14.501</v>
      </c>
      <c r="AB7" s="103" t="n">
        <v>5.4188</v>
      </c>
      <c r="AC7" s="104" t="n">
        <v>23014314</v>
      </c>
      <c r="AD7" s="105" t="n">
        <v>28256256</v>
      </c>
      <c r="AE7" s="104" t="n">
        <v>21495444</v>
      </c>
      <c r="AF7" s="106" t="n">
        <v>26317464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3" t="e">
        <f aca="false">bdrateOld($D7:$D10,E7:E10,$S7:$S10,T7:T10)</f>
        <v>#VALUE!</v>
      </c>
      <c r="AL7" s="24" t="e">
        <f aca="false">bdrateOld($D7:$D10,F7:F10,$S7:$S10,U7:U10)</f>
        <v>#VALUE!</v>
      </c>
      <c r="AM7" s="25" t="e">
        <f aca="false">bdrateOld($D7:$D10,G7:G10,$S7:$S10,V7:V10)</f>
        <v>#VALUE!</v>
      </c>
      <c r="AN7" s="108" t="n">
        <f aca="false">AVERAGE((Z7-K7)/K7,(Z8-K8)/K8,(Z9-K9)/K9,(Z10-K10)/K10)</f>
        <v>-0.118135396369907</v>
      </c>
      <c r="AO7" s="109" t="n">
        <f aca="false">AVERAGE((AA7-L7)/L7,(AA8-L8)/L8,(AA9-L9)/L9,(AA10-L10)/L10)</f>
        <v>-0.135145726396788</v>
      </c>
      <c r="AP7" s="110" t="n">
        <f aca="false">AVERAGE((AB7-M7)/M7,(AB8-M8)/M8,(AB9-M9)/M9,(AB10-M10)/M10)</f>
        <v>-0.0417994946378814</v>
      </c>
      <c r="AQ7" s="117" t="n">
        <f aca="false">AVERAGE((AC7-N7)/N7,(AC8-N8)/N8,(AC9-N9)/N9,(AC10-N10)/N10)</f>
        <v>-0.0419160313195442</v>
      </c>
      <c r="AR7" s="117" t="n">
        <f aca="false">MAX((AD7-O7)/O7,(AD8-O8)/O8,(AD9-O9)/O9,(AD10-O10)/O10)</f>
        <v>-0.0315794205895618</v>
      </c>
      <c r="AS7" s="116" t="n">
        <f aca="false">AVERAGE((AE7-P7)/P7,(AE8-P8)/P8,(AE9-P9)/P9,(AE10-P10)/P10)</f>
        <v>-0.043222265030088</v>
      </c>
      <c r="AT7" s="118" t="n">
        <f aca="false">MAX((AF7-Q7)/Q7,(AF8-Q8)/Q8,(AF9-Q9)/Q9,(AF10-Q10)/Q10)</f>
        <v>-0.0327544076761826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2"/>
      <c r="B8" s="22"/>
      <c r="C8" s="22" t="n">
        <v>27</v>
      </c>
      <c r="D8" s="112" t="n">
        <v>16721.368</v>
      </c>
      <c r="E8" s="103" t="n">
        <v>37.2022</v>
      </c>
      <c r="F8" s="103" t="n">
        <v>43.4359</v>
      </c>
      <c r="G8" s="103" t="n">
        <v>43.5386</v>
      </c>
      <c r="H8" s="113" t="n">
        <v>18722.553</v>
      </c>
      <c r="I8" s="113" t="n">
        <v>35.568</v>
      </c>
      <c r="J8" s="114" t="n">
        <f aca="false">H8/3600</f>
        <v>5.20070916666667</v>
      </c>
      <c r="K8" s="103" t="n">
        <v>19.0336</v>
      </c>
      <c r="L8" s="103" t="n">
        <v>15.9293</v>
      </c>
      <c r="M8" s="103" t="n">
        <v>5.2027</v>
      </c>
      <c r="N8" s="104" t="n">
        <v>21719031</v>
      </c>
      <c r="O8" s="105" t="n">
        <v>25550048</v>
      </c>
      <c r="P8" s="104" t="n">
        <v>20470481</v>
      </c>
      <c r="Q8" s="106" t="n">
        <v>24096888</v>
      </c>
      <c r="S8" s="112" t="n">
        <v>16728.8896</v>
      </c>
      <c r="T8" s="103" t="n">
        <v>37.1938</v>
      </c>
      <c r="U8" s="103" t="n">
        <v>43.437</v>
      </c>
      <c r="V8" s="103" t="n">
        <v>43.5396</v>
      </c>
      <c r="W8" s="113" t="n">
        <v>18411.822</v>
      </c>
      <c r="X8" s="113" t="n">
        <v>34.679</v>
      </c>
      <c r="Y8" s="114" t="n">
        <f aca="false">W8/3600</f>
        <v>5.114395</v>
      </c>
      <c r="Z8" s="103" t="n">
        <v>16.8883</v>
      </c>
      <c r="AA8" s="103" t="n">
        <v>13.8743</v>
      </c>
      <c r="AB8" s="103" t="n">
        <v>4.9869</v>
      </c>
      <c r="AC8" s="104" t="n">
        <v>20790798</v>
      </c>
      <c r="AD8" s="105" t="n">
        <v>24350960</v>
      </c>
      <c r="AE8" s="104" t="n">
        <v>19564436</v>
      </c>
      <c r="AF8" s="106" t="n">
        <v>22931352</v>
      </c>
      <c r="AG8" s="107"/>
      <c r="AH8" s="42"/>
      <c r="AI8" s="19"/>
      <c r="AJ8" s="19"/>
      <c r="AK8" s="42"/>
      <c r="AL8" s="19"/>
      <c r="AM8" s="115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2"/>
      <c r="B9" s="22"/>
      <c r="C9" s="22" t="n">
        <v>32</v>
      </c>
      <c r="D9" s="112" t="n">
        <v>8828.2032</v>
      </c>
      <c r="E9" s="103" t="n">
        <v>34.2425</v>
      </c>
      <c r="F9" s="103" t="n">
        <v>41.9927</v>
      </c>
      <c r="G9" s="103" t="n">
        <v>42.4024</v>
      </c>
      <c r="H9" s="113" t="n">
        <v>16861.72</v>
      </c>
      <c r="I9" s="113" t="n">
        <v>31.013</v>
      </c>
      <c r="J9" s="114" t="n">
        <f aca="false">H9/3600</f>
        <v>4.68381111111111</v>
      </c>
      <c r="K9" s="103" t="n">
        <v>19.0436</v>
      </c>
      <c r="L9" s="103" t="n">
        <v>15.9375</v>
      </c>
      <c r="M9" s="103" t="n">
        <v>4.9192</v>
      </c>
      <c r="N9" s="104" t="n">
        <v>19648975</v>
      </c>
      <c r="O9" s="105" t="n">
        <v>22066016</v>
      </c>
      <c r="P9" s="104" t="n">
        <v>18679457</v>
      </c>
      <c r="Q9" s="106" t="n">
        <v>21054632</v>
      </c>
      <c r="S9" s="112" t="n">
        <v>8833.5696</v>
      </c>
      <c r="T9" s="103" t="n">
        <v>34.2357</v>
      </c>
      <c r="U9" s="103" t="n">
        <v>41.9855</v>
      </c>
      <c r="V9" s="103" t="n">
        <v>42.3936</v>
      </c>
      <c r="W9" s="113" t="n">
        <v>16588.862</v>
      </c>
      <c r="X9" s="113" t="n">
        <v>30.186</v>
      </c>
      <c r="Y9" s="114" t="n">
        <f aca="false">W9/3600</f>
        <v>4.60801722222222</v>
      </c>
      <c r="Z9" s="103" t="n">
        <v>16.8699</v>
      </c>
      <c r="AA9" s="103" t="n">
        <v>13.8445</v>
      </c>
      <c r="AB9" s="103" t="n">
        <v>4.7389</v>
      </c>
      <c r="AC9" s="104" t="n">
        <v>18876510</v>
      </c>
      <c r="AD9" s="105" t="n">
        <v>21369184</v>
      </c>
      <c r="AE9" s="104" t="n">
        <v>17926716</v>
      </c>
      <c r="AF9" s="106" t="n">
        <v>20365000</v>
      </c>
      <c r="AG9" s="107"/>
      <c r="AH9" s="42"/>
      <c r="AI9" s="131"/>
      <c r="AJ9" s="19"/>
      <c r="AK9" s="42"/>
      <c r="AL9" s="19"/>
      <c r="AM9" s="115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2"/>
      <c r="B10" s="33"/>
      <c r="C10" s="33" t="n">
        <v>37</v>
      </c>
      <c r="D10" s="119" t="n">
        <v>4982.0016</v>
      </c>
      <c r="E10" s="120" t="n">
        <v>31.4995</v>
      </c>
      <c r="F10" s="120" t="n">
        <v>40.8536</v>
      </c>
      <c r="G10" s="120" t="n">
        <v>41.5031</v>
      </c>
      <c r="H10" s="121" t="n">
        <v>15530.42</v>
      </c>
      <c r="I10" s="121" t="n">
        <v>27.924</v>
      </c>
      <c r="J10" s="122" t="n">
        <f aca="false">H10/3600</f>
        <v>4.31400555555556</v>
      </c>
      <c r="K10" s="120" t="n">
        <v>19.7988</v>
      </c>
      <c r="L10" s="120" t="n">
        <v>16.5688</v>
      </c>
      <c r="M10" s="120" t="n">
        <v>4.8058</v>
      </c>
      <c r="N10" s="123" t="n">
        <v>18129380</v>
      </c>
      <c r="O10" s="124" t="n">
        <v>20231200</v>
      </c>
      <c r="P10" s="123" t="n">
        <v>17389370</v>
      </c>
      <c r="Q10" s="125" t="n">
        <v>19505336</v>
      </c>
      <c r="S10" s="119" t="n">
        <v>4983.4384</v>
      </c>
      <c r="T10" s="120" t="n">
        <v>31.4939</v>
      </c>
      <c r="U10" s="120" t="n">
        <v>40.8546</v>
      </c>
      <c r="V10" s="120" t="n">
        <v>41.5043</v>
      </c>
      <c r="W10" s="121" t="n">
        <v>15268.078</v>
      </c>
      <c r="X10" s="121" t="n">
        <v>27.237</v>
      </c>
      <c r="Y10" s="122" t="n">
        <f aca="false">W10/3600</f>
        <v>4.24113277777778</v>
      </c>
      <c r="Z10" s="120" t="n">
        <v>17.4454</v>
      </c>
      <c r="AA10" s="120" t="n">
        <v>14.2915</v>
      </c>
      <c r="AB10" s="120" t="n">
        <v>4.6436</v>
      </c>
      <c r="AC10" s="123" t="n">
        <v>17523136</v>
      </c>
      <c r="AD10" s="124" t="n">
        <v>19401104</v>
      </c>
      <c r="AE10" s="123" t="n">
        <v>16795371</v>
      </c>
      <c r="AF10" s="125" t="n">
        <v>18696904</v>
      </c>
      <c r="AG10" s="107"/>
      <c r="AH10" s="126"/>
      <c r="AI10" s="29"/>
      <c r="AJ10" s="29"/>
      <c r="AK10" s="126"/>
      <c r="AL10" s="29"/>
      <c r="AM10" s="127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2"/>
      <c r="B11" s="14" t="s">
        <v>80</v>
      </c>
      <c r="C11" s="14" t="n">
        <v>22</v>
      </c>
      <c r="D11" s="99" t="n">
        <v>235452.2528</v>
      </c>
      <c r="E11" s="100" t="n">
        <v>38.9184</v>
      </c>
      <c r="F11" s="100" t="n">
        <v>39.6634</v>
      </c>
      <c r="G11" s="100" t="n">
        <v>37.9622</v>
      </c>
      <c r="H11" s="101" t="n">
        <v>58138.367</v>
      </c>
      <c r="I11" s="101" t="n">
        <v>99.841</v>
      </c>
      <c r="J11" s="102" t="n">
        <f aca="false">H11/3600</f>
        <v>16.1495463888889</v>
      </c>
      <c r="K11" s="103" t="n">
        <v>33.9556</v>
      </c>
      <c r="L11" s="103" t="n">
        <v>28.4432</v>
      </c>
      <c r="M11" s="103" t="n">
        <v>7.0568</v>
      </c>
      <c r="N11" s="104" t="n">
        <v>14325771</v>
      </c>
      <c r="O11" s="105" t="n">
        <v>18959264</v>
      </c>
      <c r="P11" s="104" t="n">
        <v>13686031</v>
      </c>
      <c r="Q11" s="106" t="n">
        <v>18133800</v>
      </c>
      <c r="S11" s="99" t="n">
        <v>235749.8656</v>
      </c>
      <c r="T11" s="100" t="n">
        <v>38.9047</v>
      </c>
      <c r="U11" s="100" t="n">
        <v>39.673</v>
      </c>
      <c r="V11" s="100" t="n">
        <v>37.9657</v>
      </c>
      <c r="W11" s="101" t="n">
        <v>57503.078</v>
      </c>
      <c r="X11" s="101" t="n">
        <v>97.47</v>
      </c>
      <c r="Y11" s="102" t="n">
        <f aca="false">W11/3600</f>
        <v>15.9730772222222</v>
      </c>
      <c r="Z11" s="103" t="n">
        <v>28.5683</v>
      </c>
      <c r="AA11" s="103" t="n">
        <v>23.2526</v>
      </c>
      <c r="AB11" s="103" t="n">
        <v>6.6706</v>
      </c>
      <c r="AC11" s="104" t="n">
        <v>13398209</v>
      </c>
      <c r="AD11" s="105" t="n">
        <v>17925072</v>
      </c>
      <c r="AE11" s="104" t="n">
        <v>12776810</v>
      </c>
      <c r="AF11" s="106" t="n">
        <v>17099768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3" t="e">
        <f aca="false">bdrateOld($D11:$D14,E11:E14,$S11:$S14,T11:T14)</f>
        <v>#VALUE!</v>
      </c>
      <c r="AL11" s="24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6" t="n">
        <f aca="false">AVERAGE((Z11-K11)/K11,(Z12-K12)/K12,(Z13-K13)/K13,(Z14-K14)/K14)</f>
        <v>-0.140895993333216</v>
      </c>
      <c r="AO11" s="117" t="n">
        <f aca="false">AVERAGE((AA11-L11)/L11,(AA12-L12)/L12,(AA13-L13)/L13,(AA14-L14)/L14)</f>
        <v>-0.163389213573569</v>
      </c>
      <c r="AP11" s="118" t="n">
        <f aca="false">AVERAGE((AB11-M11)/M11,(AB12-M12)/M12,(AB13-M13)/M13,(AB14-M14)/M14)</f>
        <v>-0.0434083437778194</v>
      </c>
      <c r="AQ11" s="109" t="n">
        <f aca="false">AVERAGE((AC11-N11)/N11,(AC12-N12)/N12,(AC13-N13)/N13,(AC14-N14)/N14)</f>
        <v>-0.0531312165122139</v>
      </c>
      <c r="AR11" s="109" t="n">
        <f aca="false">MAX((AD11-O11)/O11,(AD12-O12)/O12,(AD13-O13)/O13,(AD14-O14)/O14)</f>
        <v>-0.0545481090405197</v>
      </c>
      <c r="AS11" s="108" t="n">
        <f aca="false">AVERAGE((AE11-P11)/P11,(AE12-P12)/P12,(AE13-P13)/P13,(AE14-P14)/P14)</f>
        <v>-0.0546599818473019</v>
      </c>
      <c r="AT11" s="110" t="n">
        <f aca="false">MAX((AF11-Q11)/Q11,(AF12-Q12)/Q12,(AF13-Q13)/Q13,(AF14-Q14)/Q14)</f>
        <v>-0.0570223560423077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2"/>
      <c r="B12" s="22"/>
      <c r="C12" s="22" t="n">
        <v>27</v>
      </c>
      <c r="D12" s="112" t="n">
        <v>110173.2752</v>
      </c>
      <c r="E12" s="103" t="n">
        <v>33.2667</v>
      </c>
      <c r="F12" s="103" t="n">
        <v>38.259</v>
      </c>
      <c r="G12" s="103" t="n">
        <v>36.5914</v>
      </c>
      <c r="H12" s="113" t="n">
        <v>49605.554</v>
      </c>
      <c r="I12" s="113" t="n">
        <v>93.71</v>
      </c>
      <c r="J12" s="114" t="n">
        <f aca="false">H12/3600</f>
        <v>13.7793205555556</v>
      </c>
      <c r="K12" s="103" t="n">
        <v>34.6543</v>
      </c>
      <c r="L12" s="103" t="n">
        <v>29.0305</v>
      </c>
      <c r="M12" s="103" t="n">
        <v>7.7886</v>
      </c>
      <c r="N12" s="104" t="n">
        <v>23034571</v>
      </c>
      <c r="O12" s="105" t="n">
        <v>33952688</v>
      </c>
      <c r="P12" s="104" t="n">
        <v>21696213</v>
      </c>
      <c r="Q12" s="106" t="n">
        <v>31671536</v>
      </c>
      <c r="S12" s="112" t="n">
        <v>110324.0496</v>
      </c>
      <c r="T12" s="103" t="n">
        <v>33.2605</v>
      </c>
      <c r="U12" s="103" t="n">
        <v>38.2683</v>
      </c>
      <c r="V12" s="103" t="n">
        <v>36.595</v>
      </c>
      <c r="W12" s="113" t="n">
        <v>48868.244</v>
      </c>
      <c r="X12" s="113" t="n">
        <v>91.198</v>
      </c>
      <c r="Y12" s="114" t="n">
        <f aca="false">W12/3600</f>
        <v>13.5745122222222</v>
      </c>
      <c r="Z12" s="103" t="n">
        <v>29.2408</v>
      </c>
      <c r="AA12" s="103" t="n">
        <v>23.8031</v>
      </c>
      <c r="AB12" s="103" t="n">
        <v>7.3158</v>
      </c>
      <c r="AC12" s="104" t="n">
        <v>21367071</v>
      </c>
      <c r="AD12" s="105" t="n">
        <v>31209648</v>
      </c>
      <c r="AE12" s="104" t="n">
        <v>20065612</v>
      </c>
      <c r="AF12" s="106" t="n">
        <v>29059648</v>
      </c>
      <c r="AG12" s="107"/>
      <c r="AH12" s="42"/>
      <c r="AI12" s="19"/>
      <c r="AJ12" s="19"/>
      <c r="AK12" s="42"/>
      <c r="AL12" s="19"/>
      <c r="AM12" s="115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2"/>
      <c r="B13" s="22"/>
      <c r="C13" s="22" t="n">
        <v>32</v>
      </c>
      <c r="D13" s="112" t="n">
        <v>28244.784</v>
      </c>
      <c r="E13" s="103" t="n">
        <v>29.3342</v>
      </c>
      <c r="F13" s="103" t="n">
        <v>37.2238</v>
      </c>
      <c r="G13" s="103" t="n">
        <v>35.5511</v>
      </c>
      <c r="H13" s="113" t="n">
        <v>35332.923</v>
      </c>
      <c r="I13" s="113" t="n">
        <v>66.004</v>
      </c>
      <c r="J13" s="114" t="n">
        <f aca="false">H13/3600</f>
        <v>9.81470083333333</v>
      </c>
      <c r="K13" s="103" t="n">
        <v>31.1115</v>
      </c>
      <c r="L13" s="103" t="n">
        <v>26.053</v>
      </c>
      <c r="M13" s="103" t="n">
        <v>6.2284</v>
      </c>
      <c r="N13" s="104" t="n">
        <v>19926871</v>
      </c>
      <c r="O13" s="105" t="n">
        <v>26281376</v>
      </c>
      <c r="P13" s="104" t="n">
        <v>19175999</v>
      </c>
      <c r="Q13" s="106" t="n">
        <v>24997280</v>
      </c>
      <c r="S13" s="112" t="n">
        <v>28259.776</v>
      </c>
      <c r="T13" s="103" t="n">
        <v>29.33</v>
      </c>
      <c r="U13" s="103" t="n">
        <v>37.227</v>
      </c>
      <c r="V13" s="103" t="n">
        <v>35.5518</v>
      </c>
      <c r="W13" s="113" t="n">
        <v>34549.917</v>
      </c>
      <c r="X13" s="113" t="n">
        <v>63.04</v>
      </c>
      <c r="Y13" s="114" t="n">
        <f aca="false">W13/3600</f>
        <v>9.59719916666667</v>
      </c>
      <c r="Z13" s="103" t="n">
        <v>26.8649</v>
      </c>
      <c r="AA13" s="103" t="n">
        <v>21.9076</v>
      </c>
      <c r="AB13" s="103" t="n">
        <v>5.9983</v>
      </c>
      <c r="AC13" s="104" t="n">
        <v>19031779</v>
      </c>
      <c r="AD13" s="105" t="n">
        <v>24752976</v>
      </c>
      <c r="AE13" s="104" t="n">
        <v>18293500</v>
      </c>
      <c r="AF13" s="106" t="n">
        <v>23481824</v>
      </c>
      <c r="AG13" s="107"/>
      <c r="AH13" s="42"/>
      <c r="AI13" s="19"/>
      <c r="AJ13" s="19"/>
      <c r="AK13" s="42"/>
      <c r="AL13" s="19"/>
      <c r="AM13" s="115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2"/>
      <c r="B14" s="33"/>
      <c r="C14" s="33" t="n">
        <v>37</v>
      </c>
      <c r="D14" s="119" t="n">
        <v>7245.6896</v>
      </c>
      <c r="E14" s="120" t="n">
        <v>27.941</v>
      </c>
      <c r="F14" s="120" t="n">
        <v>36.498</v>
      </c>
      <c r="G14" s="120" t="n">
        <v>34.7905</v>
      </c>
      <c r="H14" s="121" t="n">
        <v>28556.602</v>
      </c>
      <c r="I14" s="121" t="n">
        <v>48.142</v>
      </c>
      <c r="J14" s="122" t="n">
        <f aca="false">H14/3600</f>
        <v>7.93238944444444</v>
      </c>
      <c r="K14" s="120" t="n">
        <v>27.1458</v>
      </c>
      <c r="L14" s="120" t="n">
        <v>22.7369</v>
      </c>
      <c r="M14" s="120" t="n">
        <v>5.0992</v>
      </c>
      <c r="N14" s="123" t="n">
        <v>15335226</v>
      </c>
      <c r="O14" s="124" t="n">
        <v>23596944</v>
      </c>
      <c r="P14" s="123" t="n">
        <v>14917179</v>
      </c>
      <c r="Q14" s="125" t="n">
        <v>22361512</v>
      </c>
      <c r="S14" s="119" t="n">
        <v>7257.2704</v>
      </c>
      <c r="T14" s="120" t="n">
        <v>27.9367</v>
      </c>
      <c r="U14" s="120" t="n">
        <v>36.5034</v>
      </c>
      <c r="V14" s="120" t="n">
        <v>34.7942</v>
      </c>
      <c r="W14" s="121" t="n">
        <v>27927.578</v>
      </c>
      <c r="X14" s="121" t="n">
        <v>45.958</v>
      </c>
      <c r="Y14" s="122" t="n">
        <f aca="false">W14/3600</f>
        <v>7.75766055555556</v>
      </c>
      <c r="Z14" s="120" t="n">
        <v>24.0996</v>
      </c>
      <c r="AA14" s="120" t="n">
        <v>19.7382</v>
      </c>
      <c r="AB14" s="120" t="n">
        <v>4.9908</v>
      </c>
      <c r="AC14" s="123" t="n">
        <v>14868007</v>
      </c>
      <c r="AD14" s="124" t="n">
        <v>21787856</v>
      </c>
      <c r="AE14" s="123" t="n">
        <v>14454319</v>
      </c>
      <c r="AF14" s="125" t="n">
        <v>20618584</v>
      </c>
      <c r="AG14" s="107"/>
      <c r="AH14" s="126"/>
      <c r="AI14" s="29"/>
      <c r="AJ14" s="29"/>
      <c r="AK14" s="126"/>
      <c r="AL14" s="29"/>
      <c r="AM14" s="127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2"/>
      <c r="B15" s="14" t="s">
        <v>81</v>
      </c>
      <c r="C15" s="14" t="n">
        <v>22</v>
      </c>
      <c r="D15" s="99" t="n">
        <v>23670.3408</v>
      </c>
      <c r="E15" s="100" t="n">
        <v>41.2882</v>
      </c>
      <c r="F15" s="100" t="n">
        <v>46.3962</v>
      </c>
      <c r="G15" s="100" t="n">
        <v>45.9884</v>
      </c>
      <c r="H15" s="101" t="n">
        <v>37612.653</v>
      </c>
      <c r="I15" s="101" t="n">
        <v>61.09</v>
      </c>
      <c r="J15" s="102" t="n">
        <f aca="false">H15/3600</f>
        <v>10.4479591666667</v>
      </c>
      <c r="K15" s="103" t="n">
        <v>23.9218</v>
      </c>
      <c r="L15" s="103" t="n">
        <v>20.0252</v>
      </c>
      <c r="M15" s="103" t="n">
        <v>5.0332</v>
      </c>
      <c r="N15" s="104" t="n">
        <v>13825602</v>
      </c>
      <c r="O15" s="105" t="n">
        <v>26087856</v>
      </c>
      <c r="P15" s="104" t="n">
        <v>13422494</v>
      </c>
      <c r="Q15" s="106" t="n">
        <v>24571624</v>
      </c>
      <c r="S15" s="99" t="n">
        <v>23716.8256</v>
      </c>
      <c r="T15" s="100" t="n">
        <v>41.2847</v>
      </c>
      <c r="U15" s="100" t="n">
        <v>46.4006</v>
      </c>
      <c r="V15" s="100" t="n">
        <v>45.99</v>
      </c>
      <c r="W15" s="101" t="n">
        <v>37256.196</v>
      </c>
      <c r="X15" s="101" t="n">
        <v>59.155</v>
      </c>
      <c r="Y15" s="102" t="n">
        <f aca="false">W15/3600</f>
        <v>10.3489433333333</v>
      </c>
      <c r="Z15" s="103" t="n">
        <v>20.8479</v>
      </c>
      <c r="AA15" s="103" t="n">
        <v>17.0501</v>
      </c>
      <c r="AB15" s="103" t="n">
        <v>4.8526</v>
      </c>
      <c r="AC15" s="104" t="n">
        <v>13274722</v>
      </c>
      <c r="AD15" s="105" t="n">
        <v>24689984</v>
      </c>
      <c r="AE15" s="104" t="n">
        <v>12885636</v>
      </c>
      <c r="AF15" s="106" t="n">
        <v>23464992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3" t="e">
        <f aca="false">bdrateOld($D15:$D18,E15:E18,$S15:$S18,T15:T18)</f>
        <v>#VALUE!</v>
      </c>
      <c r="AL15" s="24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8" t="n">
        <f aca="false">AVERAGE((Z15-K15)/K15,(Z16-K16)/K16,(Z17-K17)/K17,(Z18-K18)/K18)</f>
        <v>-0.11834684052119</v>
      </c>
      <c r="AO15" s="109" t="n">
        <f aca="false">AVERAGE((AA15-L15)/L15,(AA16-L16)/L16,(AA17-L17)/L17,(AA18-L18)/L18)</f>
        <v>-0.139075966726245</v>
      </c>
      <c r="AP15" s="110" t="n">
        <f aca="false">AVERAGE((AB15-M15)/M15,(AB16-M16)/M16,(AB17-M17)/M17,(AB18-M18)/M18)</f>
        <v>-0.0215408352570965</v>
      </c>
      <c r="AQ15" s="117" t="n">
        <f aca="false">AVERAGE((AC15-N15)/N15,(AC16-N16)/N16,(AC17-N17)/N17,(AC18-N18)/N18)</f>
        <v>-0.0275188674292076</v>
      </c>
      <c r="AR15" s="117" t="n">
        <f aca="false">MAX((AD15-O15)/O15,(AD16-O16)/O16,(AD17-O17)/O17,(AD18-O18)/O18)</f>
        <v>-0.00673155600300865</v>
      </c>
      <c r="AS15" s="116" t="n">
        <f aca="false">AVERAGE((AE15-P15)/P15,(AE16-P16)/P16,(AE17-P17)/P17,(AE18-P18)/P18)</f>
        <v>-0.0277014355312473</v>
      </c>
      <c r="AT15" s="118" t="n">
        <f aca="false">MAX((AF15-Q15)/Q15,(AF16-Q16)/Q16,(AF17-Q17)/Q17,(AF18-Q18)/Q18)</f>
        <v>-0.00640712737451144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2"/>
      <c r="B16" s="22"/>
      <c r="C16" s="22" t="n">
        <v>27</v>
      </c>
      <c r="D16" s="112" t="n">
        <v>6354.4304</v>
      </c>
      <c r="E16" s="103" t="n">
        <v>39.9961</v>
      </c>
      <c r="F16" s="103" t="n">
        <v>45.7941</v>
      </c>
      <c r="G16" s="103" t="n">
        <v>45.517</v>
      </c>
      <c r="H16" s="113" t="n">
        <v>30905.361</v>
      </c>
      <c r="I16" s="113" t="n">
        <v>49.265</v>
      </c>
      <c r="J16" s="114" t="n">
        <f aca="false">H16/3600</f>
        <v>8.5848225</v>
      </c>
      <c r="K16" s="103" t="n">
        <v>23.0342</v>
      </c>
      <c r="L16" s="103" t="n">
        <v>19.2676</v>
      </c>
      <c r="M16" s="103" t="n">
        <v>4.6042</v>
      </c>
      <c r="N16" s="104" t="n">
        <v>13123678</v>
      </c>
      <c r="O16" s="105" t="n">
        <v>22263328</v>
      </c>
      <c r="P16" s="104" t="n">
        <v>12840790</v>
      </c>
      <c r="Q16" s="106" t="n">
        <v>21113768</v>
      </c>
      <c r="S16" s="112" t="n">
        <v>6368.096</v>
      </c>
      <c r="T16" s="103" t="n">
        <v>39.9924</v>
      </c>
      <c r="U16" s="103" t="n">
        <v>45.7988</v>
      </c>
      <c r="V16" s="103" t="n">
        <v>45.5156</v>
      </c>
      <c r="W16" s="113" t="n">
        <v>30552.966</v>
      </c>
      <c r="X16" s="113" t="n">
        <v>47.611</v>
      </c>
      <c r="Y16" s="114" t="n">
        <f aca="false">W16/3600</f>
        <v>8.486935</v>
      </c>
      <c r="Z16" s="103" t="n">
        <v>20.3971</v>
      </c>
      <c r="AA16" s="103" t="n">
        <v>16.6701</v>
      </c>
      <c r="AB16" s="103" t="n">
        <v>4.5151</v>
      </c>
      <c r="AC16" s="104" t="n">
        <v>12771496</v>
      </c>
      <c r="AD16" s="105" t="n">
        <v>20603760</v>
      </c>
      <c r="AE16" s="104" t="n">
        <v>12494334</v>
      </c>
      <c r="AF16" s="106" t="n">
        <v>19555688</v>
      </c>
      <c r="AG16" s="107"/>
      <c r="AH16" s="42"/>
      <c r="AI16" s="19"/>
      <c r="AJ16" s="19"/>
      <c r="AK16" s="42"/>
      <c r="AL16" s="19"/>
      <c r="AM16" s="115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2"/>
      <c r="B17" s="22"/>
      <c r="C17" s="22" t="n">
        <v>32</v>
      </c>
      <c r="D17" s="112" t="n">
        <v>2706.768</v>
      </c>
      <c r="E17" s="103" t="n">
        <v>38.7201</v>
      </c>
      <c r="F17" s="103" t="n">
        <v>45.2793</v>
      </c>
      <c r="G17" s="103" t="n">
        <v>45.1184</v>
      </c>
      <c r="H17" s="113" t="n">
        <v>27847.277</v>
      </c>
      <c r="I17" s="113" t="n">
        <v>44.273</v>
      </c>
      <c r="J17" s="114" t="n">
        <f aca="false">H17/3600</f>
        <v>7.73535472222222</v>
      </c>
      <c r="K17" s="103" t="n">
        <v>22.3185</v>
      </c>
      <c r="L17" s="103" t="n">
        <v>18.6637</v>
      </c>
      <c r="M17" s="103" t="n">
        <v>4.4297</v>
      </c>
      <c r="N17" s="104" t="n">
        <v>13040712</v>
      </c>
      <c r="O17" s="105" t="n">
        <v>18314192</v>
      </c>
      <c r="P17" s="104" t="n">
        <v>12810828</v>
      </c>
      <c r="Q17" s="106" t="n">
        <v>17574384</v>
      </c>
      <c r="S17" s="112" t="n">
        <v>2701.9664</v>
      </c>
      <c r="T17" s="103" t="n">
        <v>38.717</v>
      </c>
      <c r="U17" s="103" t="n">
        <v>45.2712</v>
      </c>
      <c r="V17" s="103" t="n">
        <v>45.1144</v>
      </c>
      <c r="W17" s="113" t="n">
        <v>27544.954</v>
      </c>
      <c r="X17" s="113" t="n">
        <v>42.416</v>
      </c>
      <c r="Y17" s="114" t="n">
        <f aca="false">W17/3600</f>
        <v>7.65137611111111</v>
      </c>
      <c r="Z17" s="103" t="n">
        <v>19.6515</v>
      </c>
      <c r="AA17" s="103" t="n">
        <v>16.0434</v>
      </c>
      <c r="AB17" s="103" t="n">
        <v>4.3372</v>
      </c>
      <c r="AC17" s="104" t="n">
        <v>12750742</v>
      </c>
      <c r="AD17" s="105" t="n">
        <v>17962592</v>
      </c>
      <c r="AE17" s="104" t="n">
        <v>12523474</v>
      </c>
      <c r="AF17" s="106" t="n">
        <v>17199880</v>
      </c>
      <c r="AG17" s="107"/>
      <c r="AH17" s="42"/>
      <c r="AI17" s="19"/>
      <c r="AJ17" s="19"/>
      <c r="AK17" s="42"/>
      <c r="AL17" s="19"/>
      <c r="AM17" s="115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3"/>
      <c r="B18" s="33"/>
      <c r="C18" s="33" t="n">
        <v>37</v>
      </c>
      <c r="D18" s="119" t="n">
        <v>1340.8112</v>
      </c>
      <c r="E18" s="120" t="n">
        <v>37.0445</v>
      </c>
      <c r="F18" s="120" t="n">
        <v>44.879</v>
      </c>
      <c r="G18" s="120" t="n">
        <v>44.8281</v>
      </c>
      <c r="H18" s="121" t="n">
        <v>26019.432</v>
      </c>
      <c r="I18" s="121" t="n">
        <v>41.278</v>
      </c>
      <c r="J18" s="122" t="n">
        <f aca="false">H18/3600</f>
        <v>7.22762</v>
      </c>
      <c r="K18" s="120" t="n">
        <v>21.7166</v>
      </c>
      <c r="L18" s="120" t="n">
        <v>18.1538</v>
      </c>
      <c r="M18" s="120" t="n">
        <v>4.3193</v>
      </c>
      <c r="N18" s="123" t="n">
        <v>13190868</v>
      </c>
      <c r="O18" s="124" t="n">
        <v>16464544</v>
      </c>
      <c r="P18" s="123" t="n">
        <v>12986810</v>
      </c>
      <c r="Q18" s="125" t="n">
        <v>16405480</v>
      </c>
      <c r="S18" s="119" t="n">
        <v>1343.7648</v>
      </c>
      <c r="T18" s="120" t="n">
        <v>37.0384</v>
      </c>
      <c r="U18" s="120" t="n">
        <v>44.878</v>
      </c>
      <c r="V18" s="120" t="n">
        <v>44.8235</v>
      </c>
      <c r="W18" s="121" t="n">
        <v>25623.078</v>
      </c>
      <c r="X18" s="121" t="n">
        <v>39.593</v>
      </c>
      <c r="Y18" s="122" t="n">
        <f aca="false">W18/3600</f>
        <v>7.11752166666667</v>
      </c>
      <c r="Z18" s="120" t="n">
        <v>19.3081</v>
      </c>
      <c r="AA18" s="120" t="n">
        <v>15.7479</v>
      </c>
      <c r="AB18" s="120" t="n">
        <v>4.2759</v>
      </c>
      <c r="AC18" s="123" t="n">
        <v>12911760</v>
      </c>
      <c r="AD18" s="124" t="n">
        <v>16353712</v>
      </c>
      <c r="AE18" s="123" t="n">
        <v>12708926</v>
      </c>
      <c r="AF18" s="125" t="n">
        <v>16300368</v>
      </c>
      <c r="AG18" s="107"/>
      <c r="AH18" s="126"/>
      <c r="AI18" s="29"/>
      <c r="AJ18" s="29"/>
      <c r="AK18" s="126"/>
      <c r="AL18" s="29"/>
      <c r="AM18" s="127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99" t="n">
        <v>5070.756</v>
      </c>
      <c r="E19" s="100" t="n">
        <v>41.5712</v>
      </c>
      <c r="F19" s="100" t="n">
        <v>43.5762</v>
      </c>
      <c r="G19" s="100" t="n">
        <v>45.3108</v>
      </c>
      <c r="H19" s="101" t="n">
        <v>13665.572</v>
      </c>
      <c r="I19" s="101" t="n">
        <v>26.099</v>
      </c>
      <c r="J19" s="102" t="n">
        <f aca="false">H19/3600</f>
        <v>3.79599222222222</v>
      </c>
      <c r="K19" s="103" t="n">
        <v>30.6319</v>
      </c>
      <c r="L19" s="103" t="n">
        <v>25.6659</v>
      </c>
      <c r="M19" s="103" t="n">
        <v>6.3472</v>
      </c>
      <c r="N19" s="104" t="n">
        <v>10688610</v>
      </c>
      <c r="O19" s="105" t="n">
        <v>13861232</v>
      </c>
      <c r="P19" s="104" t="n">
        <v>10219546</v>
      </c>
      <c r="Q19" s="106" t="n">
        <v>13085624</v>
      </c>
      <c r="S19" s="99" t="n">
        <v>5077.4336</v>
      </c>
      <c r="T19" s="100" t="n">
        <v>41.563</v>
      </c>
      <c r="U19" s="100" t="n">
        <v>43.574</v>
      </c>
      <c r="V19" s="100" t="n">
        <v>45.3116</v>
      </c>
      <c r="W19" s="101" t="n">
        <v>13364.036</v>
      </c>
      <c r="X19" s="101" t="n">
        <v>24.96</v>
      </c>
      <c r="Y19" s="102" t="n">
        <f aca="false">W19/3600</f>
        <v>3.71223222222222</v>
      </c>
      <c r="Z19" s="103" t="n">
        <v>26.0771</v>
      </c>
      <c r="AA19" s="103" t="n">
        <v>21.2648</v>
      </c>
      <c r="AB19" s="103" t="n">
        <v>6.0485</v>
      </c>
      <c r="AC19" s="104" t="n">
        <v>10131168</v>
      </c>
      <c r="AD19" s="105" t="n">
        <v>12715648</v>
      </c>
      <c r="AE19" s="104" t="n">
        <v>9671497</v>
      </c>
      <c r="AF19" s="106" t="n">
        <v>1198988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6" t="n">
        <f aca="false">AVERAGE((Z19-K19)/K19,(Z20-K20)/K20,(Z21-K21)/K21,(Z22-K22)/K22)</f>
        <v>-0.138135329729969</v>
      </c>
      <c r="AO19" s="117" t="n">
        <f aca="false">AVERAGE((AA19-L19)/L19,(AA20-L20)/L20,(AA21-L21)/L21,(AA22-L22)/L22)</f>
        <v>-0.1608430033043</v>
      </c>
      <c r="AP19" s="118" t="n">
        <f aca="false">AVERAGE((AB19-M19)/M19,(AB20-M20)/M20,(AB21-M21)/M21,(AB22-M22)/M22)</f>
        <v>-0.0340774896032894</v>
      </c>
      <c r="AQ19" s="109" t="n">
        <f aca="false">AVERAGE((AC19-N19)/N19,(AC20-N20)/N20,(AC21-N21)/N21,(AC22-N22)/N22)</f>
        <v>-0.0404275571070577</v>
      </c>
      <c r="AR19" s="109" t="n">
        <f aca="false">MAX((AD19-O19)/O19,(AD20-O20)/O20,(AD21-O21)/O21,(AD22-O22)/O22)</f>
        <v>-0.0291305212588547</v>
      </c>
      <c r="AS19" s="108" t="n">
        <f aca="false">AVERAGE((AE19-P19)/P19,(AE20-P20)/P20,(AE21-P21)/P21,(AE22-P22)/P22)</f>
        <v>-0.0413575133911447</v>
      </c>
      <c r="AT19" s="110" t="n">
        <f aca="false">MAX((AF19-Q19)/Q19,(AF20-Q20)/Q20,(AF21-Q21)/Q21,(AF22-Q22)/Q22)</f>
        <v>-0.0279548462272557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2" t="s">
        <v>83</v>
      </c>
      <c r="B20" s="22"/>
      <c r="C20" s="22" t="n">
        <v>27</v>
      </c>
      <c r="D20" s="112" t="n">
        <v>2340.0112</v>
      </c>
      <c r="E20" s="103" t="n">
        <v>39.7038</v>
      </c>
      <c r="F20" s="103" t="n">
        <v>42.3393</v>
      </c>
      <c r="G20" s="103" t="n">
        <v>43.5406</v>
      </c>
      <c r="H20" s="113" t="n">
        <v>12066.052</v>
      </c>
      <c r="I20" s="113" t="n">
        <v>22.479</v>
      </c>
      <c r="J20" s="114" t="n">
        <f aca="false">H20/3600</f>
        <v>3.35168111111111</v>
      </c>
      <c r="K20" s="103" t="n">
        <v>29.0692</v>
      </c>
      <c r="L20" s="103" t="n">
        <v>24.346</v>
      </c>
      <c r="M20" s="103" t="n">
        <v>5.8463</v>
      </c>
      <c r="N20" s="104" t="n">
        <v>9560593</v>
      </c>
      <c r="O20" s="105" t="n">
        <v>11420992</v>
      </c>
      <c r="P20" s="104" t="n">
        <v>9213805</v>
      </c>
      <c r="Q20" s="106" t="n">
        <v>10908712</v>
      </c>
      <c r="S20" s="112" t="n">
        <v>2340.3608</v>
      </c>
      <c r="T20" s="103" t="n">
        <v>39.6952</v>
      </c>
      <c r="U20" s="103" t="n">
        <v>42.339</v>
      </c>
      <c r="V20" s="103" t="n">
        <v>43.5392</v>
      </c>
      <c r="W20" s="113" t="n">
        <v>11828.071</v>
      </c>
      <c r="X20" s="113" t="n">
        <v>21.341</v>
      </c>
      <c r="Y20" s="114" t="n">
        <f aca="false">W20/3600</f>
        <v>3.28557527777778</v>
      </c>
      <c r="Z20" s="103" t="n">
        <v>25.1401</v>
      </c>
      <c r="AA20" s="103" t="n">
        <v>20.5033</v>
      </c>
      <c r="AB20" s="103" t="n">
        <v>5.6422</v>
      </c>
      <c r="AC20" s="104" t="n">
        <v>9156368</v>
      </c>
      <c r="AD20" s="105" t="n">
        <v>10800448</v>
      </c>
      <c r="AE20" s="104" t="n">
        <v>8815381</v>
      </c>
      <c r="AF20" s="106" t="n">
        <v>10335592</v>
      </c>
      <c r="AG20" s="107"/>
      <c r="AH20" s="42"/>
      <c r="AI20" s="19"/>
      <c r="AJ20" s="19"/>
      <c r="AK20" s="42"/>
      <c r="AL20" s="19"/>
      <c r="AM20" s="115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2"/>
      <c r="B21" s="22"/>
      <c r="C21" s="22" t="n">
        <v>32</v>
      </c>
      <c r="D21" s="112" t="n">
        <v>1158.4096</v>
      </c>
      <c r="E21" s="103" t="n">
        <v>37.409</v>
      </c>
      <c r="F21" s="103" t="n">
        <v>41.2827</v>
      </c>
      <c r="G21" s="103" t="n">
        <v>42.2644</v>
      </c>
      <c r="H21" s="113" t="n">
        <v>10993.772</v>
      </c>
      <c r="I21" s="113" t="n">
        <v>20.342</v>
      </c>
      <c r="J21" s="114" t="n">
        <f aca="false">H21/3600</f>
        <v>3.05382555555556</v>
      </c>
      <c r="K21" s="103" t="n">
        <v>28.1418</v>
      </c>
      <c r="L21" s="103" t="n">
        <v>23.5581</v>
      </c>
      <c r="M21" s="103" t="n">
        <v>5.5302</v>
      </c>
      <c r="N21" s="104" t="n">
        <v>8803314</v>
      </c>
      <c r="O21" s="105" t="n">
        <v>10444448</v>
      </c>
      <c r="P21" s="104" t="n">
        <v>8535197</v>
      </c>
      <c r="Q21" s="106" t="n">
        <v>10049600</v>
      </c>
      <c r="S21" s="112" t="n">
        <v>1157.8784</v>
      </c>
      <c r="T21" s="103" t="n">
        <v>37.4014</v>
      </c>
      <c r="U21" s="103" t="n">
        <v>41.2827</v>
      </c>
      <c r="V21" s="103" t="n">
        <v>42.2663</v>
      </c>
      <c r="W21" s="113" t="n">
        <v>10776.796</v>
      </c>
      <c r="X21" s="113" t="n">
        <v>19.219</v>
      </c>
      <c r="Y21" s="114" t="n">
        <f aca="false">W21/3600</f>
        <v>2.99355444444444</v>
      </c>
      <c r="Z21" s="103" t="n">
        <v>24.2321</v>
      </c>
      <c r="AA21" s="103" t="n">
        <v>19.7556</v>
      </c>
      <c r="AB21" s="103" t="n">
        <v>5.3576</v>
      </c>
      <c r="AC21" s="104" t="n">
        <v>8477261</v>
      </c>
      <c r="AD21" s="105" t="n">
        <v>10111056</v>
      </c>
      <c r="AE21" s="104" t="n">
        <v>8213537</v>
      </c>
      <c r="AF21" s="106" t="n">
        <v>9735024</v>
      </c>
      <c r="AG21" s="107"/>
      <c r="AH21" s="42"/>
      <c r="AI21" s="19"/>
      <c r="AJ21" s="19"/>
      <c r="AK21" s="42"/>
      <c r="AL21" s="19"/>
      <c r="AM21" s="115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2"/>
      <c r="B22" s="33"/>
      <c r="C22" s="33" t="n">
        <v>37</v>
      </c>
      <c r="D22" s="119" t="n">
        <v>597.5336</v>
      </c>
      <c r="E22" s="120" t="n">
        <v>35.0527</v>
      </c>
      <c r="F22" s="120" t="n">
        <v>40.4995</v>
      </c>
      <c r="G22" s="120" t="n">
        <v>41.4774</v>
      </c>
      <c r="H22" s="121" t="n">
        <v>10194.059</v>
      </c>
      <c r="I22" s="121" t="n">
        <v>18.704</v>
      </c>
      <c r="J22" s="122" t="n">
        <f aca="false">H22/3600</f>
        <v>2.83168305555556</v>
      </c>
      <c r="K22" s="120" t="n">
        <v>26.6542</v>
      </c>
      <c r="L22" s="120" t="n">
        <v>22.3028</v>
      </c>
      <c r="M22" s="120" t="n">
        <v>5.2576</v>
      </c>
      <c r="N22" s="123" t="n">
        <v>8301236</v>
      </c>
      <c r="O22" s="124" t="n">
        <v>9411984</v>
      </c>
      <c r="P22" s="123" t="n">
        <v>8084594</v>
      </c>
      <c r="Q22" s="125" t="n">
        <v>9103824</v>
      </c>
      <c r="S22" s="119" t="n">
        <v>597.4832</v>
      </c>
      <c r="T22" s="120" t="n">
        <v>35.0444</v>
      </c>
      <c r="U22" s="120" t="n">
        <v>40.4993</v>
      </c>
      <c r="V22" s="120" t="n">
        <v>41.4722</v>
      </c>
      <c r="W22" s="121" t="n">
        <v>10010.695</v>
      </c>
      <c r="X22" s="121" t="n">
        <v>17.659</v>
      </c>
      <c r="Y22" s="122" t="n">
        <f aca="false">W22/3600</f>
        <v>2.78074861111111</v>
      </c>
      <c r="Z22" s="120" t="n">
        <v>23.1957</v>
      </c>
      <c r="AA22" s="120" t="n">
        <v>18.8983</v>
      </c>
      <c r="AB22" s="120" t="n">
        <v>5.136</v>
      </c>
      <c r="AC22" s="123" t="n">
        <v>8050211</v>
      </c>
      <c r="AD22" s="124" t="n">
        <v>9137808</v>
      </c>
      <c r="AE22" s="123" t="n">
        <v>7834989</v>
      </c>
      <c r="AF22" s="125" t="n">
        <v>8849328</v>
      </c>
      <c r="AG22" s="107"/>
      <c r="AH22" s="126"/>
      <c r="AI22" s="29"/>
      <c r="AJ22" s="29"/>
      <c r="AK22" s="126"/>
      <c r="AL22" s="29"/>
      <c r="AM22" s="127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2"/>
      <c r="B23" s="14" t="s">
        <v>84</v>
      </c>
      <c r="C23" s="14" t="n">
        <v>22</v>
      </c>
      <c r="D23" s="99" t="n">
        <v>8060.9696</v>
      </c>
      <c r="E23" s="100" t="n">
        <v>40.0662</v>
      </c>
      <c r="F23" s="100" t="n">
        <v>42.5473</v>
      </c>
      <c r="G23" s="100" t="n">
        <v>43.8888</v>
      </c>
      <c r="H23" s="101" t="n">
        <v>12858.296</v>
      </c>
      <c r="I23" s="101" t="n">
        <v>26.879</v>
      </c>
      <c r="J23" s="102" t="n">
        <f aca="false">H23/3600</f>
        <v>3.57174888888889</v>
      </c>
      <c r="K23" s="103" t="n">
        <v>31.2388</v>
      </c>
      <c r="L23" s="103" t="n">
        <v>26.1778</v>
      </c>
      <c r="M23" s="103" t="n">
        <v>6.7654</v>
      </c>
      <c r="N23" s="104" t="n">
        <v>13374273</v>
      </c>
      <c r="O23" s="105" t="n">
        <v>17765744</v>
      </c>
      <c r="P23" s="104" t="n">
        <v>12668915</v>
      </c>
      <c r="Q23" s="106" t="n">
        <v>16542880</v>
      </c>
      <c r="S23" s="99" t="n">
        <v>8077.3728</v>
      </c>
      <c r="T23" s="100" t="n">
        <v>40.0559</v>
      </c>
      <c r="U23" s="100" t="n">
        <v>42.5466</v>
      </c>
      <c r="V23" s="100" t="n">
        <v>43.8876</v>
      </c>
      <c r="W23" s="101" t="n">
        <v>12601.497</v>
      </c>
      <c r="X23" s="101" t="n">
        <v>25.771</v>
      </c>
      <c r="Y23" s="102" t="n">
        <f aca="false">W23/3600</f>
        <v>3.50041583333333</v>
      </c>
      <c r="Z23" s="103" t="n">
        <v>26.6218</v>
      </c>
      <c r="AA23" s="103" t="n">
        <v>21.7384</v>
      </c>
      <c r="AB23" s="103" t="n">
        <v>6.3753</v>
      </c>
      <c r="AC23" s="104" t="n">
        <v>12599498</v>
      </c>
      <c r="AD23" s="105" t="n">
        <v>16453072</v>
      </c>
      <c r="AE23" s="104" t="n">
        <v>11913635</v>
      </c>
      <c r="AF23" s="106" t="n">
        <v>15280016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8" t="n">
        <f aca="false">AVERAGE((Z23-K23)/K23,(Z24-K24)/K24,(Z25-K25)/K25,(Z26-K26)/K26)</f>
        <v>-0.138278606124636</v>
      </c>
      <c r="AO23" s="109" t="n">
        <f aca="false">AVERAGE((AA23-L23)/L23,(AA24-L24)/L24,(AA25-L25)/L25,(AA26-L26)/L26)</f>
        <v>-0.160247740283447</v>
      </c>
      <c r="AP23" s="110" t="n">
        <f aca="false">AVERAGE((AB23-M23)/M23,(AB24-M24)/M24,(AB25-M25)/M25,(AB26-M26)/M26)</f>
        <v>-0.0406236414459943</v>
      </c>
      <c r="AQ23" s="109" t="n">
        <f aca="false">AVERAGE((AC23-N23)/N23,(AC24-N24)/N24,(AC25-N25)/N25,(AC26-N26)/N26)</f>
        <v>-0.0424733432329422</v>
      </c>
      <c r="AR23" s="109" t="n">
        <f aca="false">MAX((AD23-O23)/O23,(AD24-O24)/O24,(AD25-O25)/O25,(AD26-O26)/O26)</f>
        <v>-0.0518289056068674</v>
      </c>
      <c r="AS23" s="108" t="n">
        <f aca="false">AVERAGE((AE23-P23)/P23,(AE24-P24)/P24,(AE25-P25)/P25,(AE26-P26)/P26)</f>
        <v>-0.0432313680073956</v>
      </c>
      <c r="AT23" s="110" t="n">
        <f aca="false">MAX((AF23-Q23)/Q23,(AF24-Q24)/Q24,(AF25-Q25)/Q25,(AF26-Q26)/Q26)</f>
        <v>-0.0506858610270911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2"/>
      <c r="B24" s="22"/>
      <c r="C24" s="22" t="n">
        <v>27</v>
      </c>
      <c r="D24" s="112" t="n">
        <v>3531.9664</v>
      </c>
      <c r="E24" s="103" t="n">
        <v>37.5708</v>
      </c>
      <c r="F24" s="103" t="n">
        <v>40.8248</v>
      </c>
      <c r="G24" s="103" t="n">
        <v>41.6661</v>
      </c>
      <c r="H24" s="113" t="n">
        <v>11160.351</v>
      </c>
      <c r="I24" s="113" t="n">
        <v>22.386</v>
      </c>
      <c r="J24" s="114" t="n">
        <f aca="false">H24/3600</f>
        <v>3.1000975</v>
      </c>
      <c r="K24" s="103" t="n">
        <v>29.8168</v>
      </c>
      <c r="L24" s="103" t="n">
        <v>24.9859</v>
      </c>
      <c r="M24" s="103" t="n">
        <v>6.0381</v>
      </c>
      <c r="N24" s="104" t="n">
        <v>10914389</v>
      </c>
      <c r="O24" s="105" t="n">
        <v>14432624</v>
      </c>
      <c r="P24" s="104" t="n">
        <v>10473648</v>
      </c>
      <c r="Q24" s="106" t="n">
        <v>13611320</v>
      </c>
      <c r="S24" s="112" t="n">
        <v>3537.2784</v>
      </c>
      <c r="T24" s="103" t="n">
        <v>37.5587</v>
      </c>
      <c r="U24" s="103" t="n">
        <v>40.8217</v>
      </c>
      <c r="V24" s="103" t="n">
        <v>41.6654</v>
      </c>
      <c r="W24" s="113" t="n">
        <v>10948.142</v>
      </c>
      <c r="X24" s="113" t="n">
        <v>21.294</v>
      </c>
      <c r="Y24" s="114" t="n">
        <f aca="false">W24/3600</f>
        <v>3.04115055555556</v>
      </c>
      <c r="Z24" s="103" t="n">
        <v>25.6362</v>
      </c>
      <c r="AA24" s="103" t="n">
        <v>20.9335</v>
      </c>
      <c r="AB24" s="103" t="n">
        <v>5.7768</v>
      </c>
      <c r="AC24" s="104" t="n">
        <v>10428728</v>
      </c>
      <c r="AD24" s="105" t="n">
        <v>13350016</v>
      </c>
      <c r="AE24" s="104" t="n">
        <v>9998142</v>
      </c>
      <c r="AF24" s="106" t="n">
        <v>12562000</v>
      </c>
      <c r="AG24" s="107"/>
      <c r="AH24" s="42"/>
      <c r="AI24" s="19"/>
      <c r="AJ24" s="19"/>
      <c r="AK24" s="42"/>
      <c r="AL24" s="19"/>
      <c r="AM24" s="115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2"/>
      <c r="B25" s="22"/>
      <c r="C25" s="22" t="n">
        <v>32</v>
      </c>
      <c r="D25" s="112" t="n">
        <v>1649.984</v>
      </c>
      <c r="E25" s="103" t="n">
        <v>34.9766</v>
      </c>
      <c r="F25" s="103" t="n">
        <v>39.3799</v>
      </c>
      <c r="G25" s="103" t="n">
        <v>40.1597</v>
      </c>
      <c r="H25" s="113" t="n">
        <v>10188.521</v>
      </c>
      <c r="I25" s="113" t="n">
        <v>19.687</v>
      </c>
      <c r="J25" s="114" t="n">
        <f aca="false">H25/3600</f>
        <v>2.83014472222222</v>
      </c>
      <c r="K25" s="103" t="n">
        <v>28.2108</v>
      </c>
      <c r="L25" s="103" t="n">
        <v>23.6373</v>
      </c>
      <c r="M25" s="103" t="n">
        <v>5.5134</v>
      </c>
      <c r="N25" s="104" t="n">
        <v>9474370</v>
      </c>
      <c r="O25" s="105" t="n">
        <v>11605920</v>
      </c>
      <c r="P25" s="104" t="n">
        <v>9179714</v>
      </c>
      <c r="Q25" s="106" t="n">
        <v>11086216</v>
      </c>
      <c r="S25" s="112" t="n">
        <v>1652.9776</v>
      </c>
      <c r="T25" s="103" t="n">
        <v>34.9671</v>
      </c>
      <c r="U25" s="103" t="n">
        <v>39.3783</v>
      </c>
      <c r="V25" s="103" t="n">
        <v>40.1567</v>
      </c>
      <c r="W25" s="113" t="n">
        <v>10004.049</v>
      </c>
      <c r="X25" s="113" t="n">
        <v>18.72</v>
      </c>
      <c r="Y25" s="114" t="n">
        <f aca="false">W25/3600</f>
        <v>2.7789025</v>
      </c>
      <c r="Z25" s="103" t="n">
        <v>24.4504</v>
      </c>
      <c r="AA25" s="103" t="n">
        <v>19.9637</v>
      </c>
      <c r="AB25" s="103" t="n">
        <v>5.3431</v>
      </c>
      <c r="AC25" s="104" t="n">
        <v>9140296</v>
      </c>
      <c r="AD25" s="105" t="n">
        <v>10935600</v>
      </c>
      <c r="AE25" s="104" t="n">
        <v>8851367</v>
      </c>
      <c r="AF25" s="106" t="n">
        <v>10455632</v>
      </c>
      <c r="AG25" s="107"/>
      <c r="AH25" s="42"/>
      <c r="AI25" s="19"/>
      <c r="AJ25" s="19"/>
      <c r="AK25" s="42"/>
      <c r="AL25" s="19"/>
      <c r="AM25" s="115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2"/>
      <c r="B26" s="33"/>
      <c r="C26" s="33" t="n">
        <v>37</v>
      </c>
      <c r="D26" s="119" t="n">
        <v>782.6168</v>
      </c>
      <c r="E26" s="120" t="n">
        <v>32.4442</v>
      </c>
      <c r="F26" s="120" t="n">
        <v>38.2938</v>
      </c>
      <c r="G26" s="120" t="n">
        <v>39.313</v>
      </c>
      <c r="H26" s="121" t="n">
        <v>9569.699</v>
      </c>
      <c r="I26" s="121" t="n">
        <v>17.955</v>
      </c>
      <c r="J26" s="122" t="n">
        <f aca="false">H26/3600</f>
        <v>2.65824972222222</v>
      </c>
      <c r="K26" s="120" t="n">
        <v>26.2261</v>
      </c>
      <c r="L26" s="120" t="n">
        <v>21.9575</v>
      </c>
      <c r="M26" s="120" t="n">
        <v>5.1288</v>
      </c>
      <c r="N26" s="123" t="n">
        <v>8635276</v>
      </c>
      <c r="O26" s="124" t="n">
        <v>10087344</v>
      </c>
      <c r="P26" s="123" t="n">
        <v>8423726</v>
      </c>
      <c r="Q26" s="125" t="n">
        <v>9738416</v>
      </c>
      <c r="S26" s="119" t="n">
        <v>783.16</v>
      </c>
      <c r="T26" s="120" t="n">
        <v>32.4383</v>
      </c>
      <c r="U26" s="120" t="n">
        <v>38.2881</v>
      </c>
      <c r="V26" s="120" t="n">
        <v>39.3139</v>
      </c>
      <c r="W26" s="121" t="n">
        <v>9388.581</v>
      </c>
      <c r="X26" s="121" t="n">
        <v>16.863</v>
      </c>
      <c r="Y26" s="122" t="n">
        <f aca="false">W26/3600</f>
        <v>2.60793916666667</v>
      </c>
      <c r="Z26" s="120" t="n">
        <v>22.7692</v>
      </c>
      <c r="AA26" s="120" t="n">
        <v>18.5804</v>
      </c>
      <c r="AB26" s="120" t="n">
        <v>4.9715</v>
      </c>
      <c r="AC26" s="123" t="n">
        <v>8357177</v>
      </c>
      <c r="AD26" s="124" t="n">
        <v>9564528</v>
      </c>
      <c r="AE26" s="123" t="n">
        <v>8152990</v>
      </c>
      <c r="AF26" s="125" t="n">
        <v>9244816</v>
      </c>
      <c r="AG26" s="107"/>
      <c r="AH26" s="126"/>
      <c r="AI26" s="29"/>
      <c r="AJ26" s="29"/>
      <c r="AK26" s="126"/>
      <c r="AL26" s="29"/>
      <c r="AM26" s="127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2"/>
      <c r="B27" s="14" t="s">
        <v>85</v>
      </c>
      <c r="C27" s="14" t="n">
        <v>22</v>
      </c>
      <c r="D27" s="99" t="n">
        <v>18424.3136</v>
      </c>
      <c r="E27" s="100" t="n">
        <v>38.4508</v>
      </c>
      <c r="F27" s="100" t="n">
        <v>40.1555</v>
      </c>
      <c r="G27" s="100" t="n">
        <v>43.6898</v>
      </c>
      <c r="H27" s="101" t="n">
        <v>28595.216</v>
      </c>
      <c r="I27" s="101" t="n">
        <v>52.104</v>
      </c>
      <c r="J27" s="102" t="n">
        <f aca="false">H27/3600</f>
        <v>7.94311555555556</v>
      </c>
      <c r="K27" s="103" t="n">
        <v>16.2861</v>
      </c>
      <c r="L27" s="103" t="n">
        <v>13.6377</v>
      </c>
      <c r="M27" s="103" t="n">
        <v>4.6504</v>
      </c>
      <c r="N27" s="104" t="n">
        <v>9577217</v>
      </c>
      <c r="O27" s="105" t="n">
        <v>13772880</v>
      </c>
      <c r="P27" s="104" t="n">
        <v>9210117</v>
      </c>
      <c r="Q27" s="106" t="n">
        <v>12946792</v>
      </c>
      <c r="S27" s="99" t="n">
        <v>18514.0496</v>
      </c>
      <c r="T27" s="100" t="n">
        <v>38.4433</v>
      </c>
      <c r="U27" s="100" t="n">
        <v>40.1558</v>
      </c>
      <c r="V27" s="100" t="n">
        <v>43.6864</v>
      </c>
      <c r="W27" s="101" t="n">
        <v>28296.377</v>
      </c>
      <c r="X27" s="101" t="n">
        <v>50.653</v>
      </c>
      <c r="Y27" s="102" t="n">
        <f aca="false">W27/3600</f>
        <v>7.86010472222222</v>
      </c>
      <c r="Z27" s="103" t="n">
        <v>13.3124</v>
      </c>
      <c r="AA27" s="103" t="n">
        <v>10.8802</v>
      </c>
      <c r="AB27" s="103" t="n">
        <v>4.3644</v>
      </c>
      <c r="AC27" s="104" t="n">
        <v>9072667</v>
      </c>
      <c r="AD27" s="105" t="n">
        <v>12512928</v>
      </c>
      <c r="AE27" s="104" t="n">
        <v>8725705</v>
      </c>
      <c r="AF27" s="106" t="n">
        <v>11902136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6" t="n">
        <f aca="false">AVERAGE((Z27-K27)/K27,(Z28-K28)/K28,(Z29-K29)/K29,(Z30-K30)/K30)</f>
        <v>-0.163599939493497</v>
      </c>
      <c r="AO27" s="117" t="n">
        <f aca="false">AVERAGE((AA27-L27)/L27,(AA28-L28)/L28,(AA29-L29)/L29,(AA30-L30)/L30)</f>
        <v>-0.184185938444952</v>
      </c>
      <c r="AP27" s="118" t="n">
        <f aca="false">AVERAGE((AB27-M27)/M27,(AB28-M28)/M28,(AB29-M29)/M29,(AB30-M30)/M30)</f>
        <v>-0.0368828521981351</v>
      </c>
      <c r="AQ27" s="117" t="n">
        <f aca="false">AVERAGE((AC27-N27)/N27,(AC28-N28)/N28,(AC29-N29)/N29,(AC30-N30)/N30)</f>
        <v>-0.0340683679057096</v>
      </c>
      <c r="AR27" s="117" t="n">
        <f aca="false">MAX((AD27-O27)/O27,(AD28-O28)/O28,(AD29-O29)/O29,(AD30-O30)/O30)</f>
        <v>-0.0365913429895767</v>
      </c>
      <c r="AS27" s="116" t="n">
        <f aca="false">AVERAGE((AE27-P27)/P27,(AE28-P28)/P28,(AE29-P29)/P29,(AE30-P30)/P30)</f>
        <v>-0.0340282954736363</v>
      </c>
      <c r="AT27" s="118" t="n">
        <f aca="false">MAX((AF27-Q27)/Q27,(AF28-Q28)/Q28,(AF29-Q29)/Q29,(AF30-Q30)/Q30)</f>
        <v>-0.0386311312602376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2"/>
      <c r="B28" s="22"/>
      <c r="C28" s="22" t="n">
        <v>27</v>
      </c>
      <c r="D28" s="112" t="n">
        <v>6163.0384</v>
      </c>
      <c r="E28" s="103" t="n">
        <v>36.8578</v>
      </c>
      <c r="F28" s="103" t="n">
        <v>39.2383</v>
      </c>
      <c r="G28" s="103" t="n">
        <v>42.0924</v>
      </c>
      <c r="H28" s="113" t="n">
        <v>23592.298</v>
      </c>
      <c r="I28" s="113" t="n">
        <v>39.515</v>
      </c>
      <c r="J28" s="114" t="n">
        <f aca="false">H28/3600</f>
        <v>6.55341611111111</v>
      </c>
      <c r="K28" s="103" t="n">
        <v>13.4553</v>
      </c>
      <c r="L28" s="103" t="n">
        <v>11.2619</v>
      </c>
      <c r="M28" s="103" t="n">
        <v>4.1248</v>
      </c>
      <c r="N28" s="104" t="n">
        <v>8222100</v>
      </c>
      <c r="O28" s="105" t="n">
        <v>10283088</v>
      </c>
      <c r="P28" s="104" t="n">
        <v>8013471</v>
      </c>
      <c r="Q28" s="106" t="n">
        <v>9924224</v>
      </c>
      <c r="S28" s="112" t="n">
        <v>6172.3832</v>
      </c>
      <c r="T28" s="103" t="n">
        <v>36.8496</v>
      </c>
      <c r="U28" s="103" t="n">
        <v>39.2378</v>
      </c>
      <c r="V28" s="103" t="n">
        <v>42.0931</v>
      </c>
      <c r="W28" s="113" t="n">
        <v>23260.896</v>
      </c>
      <c r="X28" s="113" t="n">
        <v>38.392</v>
      </c>
      <c r="Y28" s="114" t="n">
        <f aca="false">W28/3600</f>
        <v>6.46136</v>
      </c>
      <c r="Z28" s="103" t="n">
        <v>11.2301</v>
      </c>
      <c r="AA28" s="103" t="n">
        <v>9.1673</v>
      </c>
      <c r="AB28" s="103" t="n">
        <v>3.976</v>
      </c>
      <c r="AC28" s="104" t="n">
        <v>7934318</v>
      </c>
      <c r="AD28" s="105" t="n">
        <v>9906816</v>
      </c>
      <c r="AE28" s="104" t="n">
        <v>7732554</v>
      </c>
      <c r="AF28" s="106" t="n">
        <v>9540840</v>
      </c>
      <c r="AG28" s="107"/>
      <c r="AH28" s="42"/>
      <c r="AI28" s="19"/>
      <c r="AJ28" s="19"/>
      <c r="AK28" s="42"/>
      <c r="AL28" s="19"/>
      <c r="AM28" s="115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2"/>
      <c r="B29" s="22"/>
      <c r="C29" s="22" t="n">
        <v>32</v>
      </c>
      <c r="D29" s="112" t="n">
        <v>2936.376</v>
      </c>
      <c r="E29" s="103" t="n">
        <v>34.9593</v>
      </c>
      <c r="F29" s="103" t="n">
        <v>38.4855</v>
      </c>
      <c r="G29" s="103" t="n">
        <v>40.6666</v>
      </c>
      <c r="H29" s="113" t="n">
        <v>21371.798</v>
      </c>
      <c r="I29" s="113" t="n">
        <v>34.788</v>
      </c>
      <c r="J29" s="114" t="n">
        <f aca="false">H29/3600</f>
        <v>5.93661055555556</v>
      </c>
      <c r="K29" s="103" t="n">
        <v>12.2683</v>
      </c>
      <c r="L29" s="103" t="n">
        <v>10.2663</v>
      </c>
      <c r="M29" s="103" t="n">
        <v>3.9103</v>
      </c>
      <c r="N29" s="104" t="n">
        <v>7618912</v>
      </c>
      <c r="O29" s="105" t="n">
        <v>9346240</v>
      </c>
      <c r="P29" s="104" t="n">
        <v>7474186</v>
      </c>
      <c r="Q29" s="106" t="n">
        <v>9078120</v>
      </c>
      <c r="S29" s="112" t="n">
        <v>2936.6272</v>
      </c>
      <c r="T29" s="103" t="n">
        <v>34.9494</v>
      </c>
      <c r="U29" s="103" t="n">
        <v>38.4816</v>
      </c>
      <c r="V29" s="103" t="n">
        <v>40.6633</v>
      </c>
      <c r="W29" s="113" t="n">
        <v>21137.575</v>
      </c>
      <c r="X29" s="113" t="n">
        <v>33.727</v>
      </c>
      <c r="Y29" s="114" t="n">
        <f aca="false">W29/3600</f>
        <v>5.87154861111111</v>
      </c>
      <c r="Z29" s="103" t="n">
        <v>10.4236</v>
      </c>
      <c r="AA29" s="103" t="n">
        <v>8.5067</v>
      </c>
      <c r="AB29" s="103" t="n">
        <v>3.805</v>
      </c>
      <c r="AC29" s="104" t="n">
        <v>7415273</v>
      </c>
      <c r="AD29" s="105" t="n">
        <v>8903328</v>
      </c>
      <c r="AE29" s="104" t="n">
        <v>7273523</v>
      </c>
      <c r="AF29" s="106" t="n">
        <v>8648984</v>
      </c>
      <c r="AG29" s="107"/>
      <c r="AH29" s="42"/>
      <c r="AI29" s="19"/>
      <c r="AJ29" s="19"/>
      <c r="AK29" s="42"/>
      <c r="AL29" s="19"/>
      <c r="AM29" s="115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2"/>
      <c r="B30" s="33"/>
      <c r="C30" s="33" t="n">
        <v>37</v>
      </c>
      <c r="D30" s="119" t="n">
        <v>1530.168</v>
      </c>
      <c r="E30" s="120" t="n">
        <v>32.7935</v>
      </c>
      <c r="F30" s="120" t="n">
        <v>37.83</v>
      </c>
      <c r="G30" s="120" t="n">
        <v>39.5595</v>
      </c>
      <c r="H30" s="121" t="n">
        <v>20039.923</v>
      </c>
      <c r="I30" s="121" t="n">
        <v>32.074</v>
      </c>
      <c r="J30" s="122" t="n">
        <f aca="false">H30/3600</f>
        <v>5.56664527777778</v>
      </c>
      <c r="K30" s="120" t="n">
        <v>11.6667</v>
      </c>
      <c r="L30" s="120" t="n">
        <v>9.7606</v>
      </c>
      <c r="M30" s="120" t="n">
        <v>3.7867</v>
      </c>
      <c r="N30" s="123" t="n">
        <v>7238122</v>
      </c>
      <c r="O30" s="124" t="n">
        <v>8526464</v>
      </c>
      <c r="P30" s="123" t="n">
        <v>7130546</v>
      </c>
      <c r="Q30" s="125" t="n">
        <v>8387488</v>
      </c>
      <c r="S30" s="119" t="n">
        <v>1530.1992</v>
      </c>
      <c r="T30" s="120" t="n">
        <v>32.7844</v>
      </c>
      <c r="U30" s="120" t="n">
        <v>37.8349</v>
      </c>
      <c r="V30" s="120" t="n">
        <v>39.5582</v>
      </c>
      <c r="W30" s="121" t="n">
        <v>19760.828</v>
      </c>
      <c r="X30" s="121" t="n">
        <v>31.169</v>
      </c>
      <c r="Y30" s="122" t="n">
        <f aca="false">W30/3600</f>
        <v>5.48911888888889</v>
      </c>
      <c r="Z30" s="120" t="n">
        <v>9.8459</v>
      </c>
      <c r="AA30" s="120" t="n">
        <v>8.0314</v>
      </c>
      <c r="AB30" s="120" t="n">
        <v>3.6995</v>
      </c>
      <c r="AC30" s="123" t="n">
        <v>7079882</v>
      </c>
      <c r="AD30" s="124" t="n">
        <v>8183104</v>
      </c>
      <c r="AE30" s="123" t="n">
        <v>6976423</v>
      </c>
      <c r="AF30" s="125" t="n">
        <v>8014728</v>
      </c>
      <c r="AG30" s="107"/>
      <c r="AH30" s="126"/>
      <c r="AI30" s="29"/>
      <c r="AJ30" s="29"/>
      <c r="AK30" s="126"/>
      <c r="AL30" s="29"/>
      <c r="AM30" s="127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2"/>
      <c r="B31" s="14" t="s">
        <v>86</v>
      </c>
      <c r="C31" s="14" t="n">
        <v>22</v>
      </c>
      <c r="D31" s="99" t="n">
        <v>18005.708</v>
      </c>
      <c r="E31" s="100" t="n">
        <v>39.139</v>
      </c>
      <c r="F31" s="100" t="n">
        <v>43.9185</v>
      </c>
      <c r="G31" s="100" t="n">
        <v>45.237</v>
      </c>
      <c r="H31" s="101" t="n">
        <v>33501.713</v>
      </c>
      <c r="I31" s="101" t="n">
        <v>58.687</v>
      </c>
      <c r="J31" s="102" t="n">
        <f aca="false">H31/3600</f>
        <v>9.30603138888889</v>
      </c>
      <c r="K31" s="103" t="n">
        <v>30.5651</v>
      </c>
      <c r="L31" s="103" t="n">
        <v>25.5997</v>
      </c>
      <c r="M31" s="103" t="n">
        <v>6.3302</v>
      </c>
      <c r="N31" s="104" t="n">
        <v>10256677</v>
      </c>
      <c r="O31" s="105" t="n">
        <v>14162080</v>
      </c>
      <c r="P31" s="104" t="n">
        <v>9781961</v>
      </c>
      <c r="Q31" s="106" t="n">
        <v>13131808</v>
      </c>
      <c r="S31" s="99" t="n">
        <v>18066.6848</v>
      </c>
      <c r="T31" s="100" t="n">
        <v>39.1335</v>
      </c>
      <c r="U31" s="100" t="n">
        <v>43.9151</v>
      </c>
      <c r="V31" s="100" t="n">
        <v>45.2344</v>
      </c>
      <c r="W31" s="101" t="n">
        <v>33034.345</v>
      </c>
      <c r="X31" s="101" t="n">
        <v>56.644</v>
      </c>
      <c r="Y31" s="102" t="n">
        <f aca="false">W31/3600</f>
        <v>9.17620694444445</v>
      </c>
      <c r="Z31" s="103" t="n">
        <v>26.0993</v>
      </c>
      <c r="AA31" s="103" t="n">
        <v>21.2965</v>
      </c>
      <c r="AB31" s="103" t="n">
        <v>6.0126</v>
      </c>
      <c r="AC31" s="104" t="n">
        <v>9701193</v>
      </c>
      <c r="AD31" s="105" t="n">
        <v>13287344</v>
      </c>
      <c r="AE31" s="104" t="n">
        <v>9237865</v>
      </c>
      <c r="AF31" s="106" t="n">
        <v>1249029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8" t="n">
        <f aca="false">AVERAGE((Z31-K31)/K31,(Z32-K32)/K32,(Z33-K33)/K33,(Z34-K34)/K34)</f>
        <v>-0.127736235186265</v>
      </c>
      <c r="AO31" s="109" t="n">
        <f aca="false">AVERAGE((AA31-L31)/L31,(AA32-L32)/L32,(AA33-L33)/L33,(AA34-L34)/L34)</f>
        <v>-0.149680855775378</v>
      </c>
      <c r="AP31" s="110" t="n">
        <f aca="false">AVERAGE((AB31-M31)/M31,(AB32-M32)/M32,(AB33-M33)/M33,(AB34-M34)/M34)</f>
        <v>-0.0302618981519107</v>
      </c>
      <c r="AQ31" s="109" t="n">
        <f aca="false">AVERAGE((AC31-N31)/N31,(AC32-N32)/N32,(AC33-N33)/N33,(AC34-N34)/N34)</f>
        <v>-0.0377061095886069</v>
      </c>
      <c r="AR31" s="109" t="n">
        <f aca="false">MAX((AD31-O31)/O31,(AD32-O32)/O32,(AD33-O33)/O33,(AD34-O34)/O34)</f>
        <v>-0.00921181787783015</v>
      </c>
      <c r="AS31" s="108" t="n">
        <f aca="false">AVERAGE((AE31-P31)/P31,(AE32-P32)/P32,(AE33-P33)/P33,(AE34-P34)/P34)</f>
        <v>-0.038534210828079</v>
      </c>
      <c r="AT31" s="110" t="n">
        <f aca="false">MAX((AF31-Q31)/Q31,(AF32-Q32)/Q32,(AF33-Q33)/Q33,(AF34-Q34)/Q34)</f>
        <v>-0.00989109833018502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2"/>
      <c r="B32" s="22"/>
      <c r="C32" s="22" t="n">
        <v>27</v>
      </c>
      <c r="D32" s="112" t="n">
        <v>6510.8008</v>
      </c>
      <c r="E32" s="103" t="n">
        <v>37.4837</v>
      </c>
      <c r="F32" s="103" t="n">
        <v>42.7451</v>
      </c>
      <c r="G32" s="103" t="n">
        <v>43.3915</v>
      </c>
      <c r="H32" s="113" t="n">
        <v>28754.17</v>
      </c>
      <c r="I32" s="113" t="n">
        <v>48.781</v>
      </c>
      <c r="J32" s="114" t="n">
        <f aca="false">H32/3600</f>
        <v>7.98726944444444</v>
      </c>
      <c r="K32" s="103" t="n">
        <v>28.4012</v>
      </c>
      <c r="L32" s="103" t="n">
        <v>23.7673</v>
      </c>
      <c r="M32" s="103" t="n">
        <v>5.6695</v>
      </c>
      <c r="N32" s="104" t="n">
        <v>9066893</v>
      </c>
      <c r="O32" s="105" t="n">
        <v>11449504</v>
      </c>
      <c r="P32" s="104" t="n">
        <v>8736324</v>
      </c>
      <c r="Q32" s="106" t="n">
        <v>10988328</v>
      </c>
      <c r="S32" s="112" t="n">
        <v>6513.8712</v>
      </c>
      <c r="T32" s="103" t="n">
        <v>37.4822</v>
      </c>
      <c r="U32" s="103" t="n">
        <v>42.744</v>
      </c>
      <c r="V32" s="103" t="n">
        <v>43.3894</v>
      </c>
      <c r="W32" s="113" t="n">
        <v>28348.58</v>
      </c>
      <c r="X32" s="113" t="n">
        <v>46.753</v>
      </c>
      <c r="Y32" s="114" t="n">
        <f aca="false">W32/3600</f>
        <v>7.87460555555556</v>
      </c>
      <c r="Z32" s="103" t="n">
        <v>24.7703</v>
      </c>
      <c r="AA32" s="103" t="n">
        <v>20.2122</v>
      </c>
      <c r="AB32" s="103" t="n">
        <v>5.4949</v>
      </c>
      <c r="AC32" s="104" t="n">
        <v>8723075</v>
      </c>
      <c r="AD32" s="105" t="n">
        <v>10971216</v>
      </c>
      <c r="AE32" s="104" t="n">
        <v>8397492</v>
      </c>
      <c r="AF32" s="106" t="n">
        <v>10507848</v>
      </c>
      <c r="AG32" s="107"/>
      <c r="AH32" s="42"/>
      <c r="AI32" s="19"/>
      <c r="AJ32" s="19"/>
      <c r="AK32" s="42"/>
      <c r="AL32" s="19"/>
      <c r="AM32" s="115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2"/>
      <c r="B33" s="22"/>
      <c r="C33" s="22" t="n">
        <v>32</v>
      </c>
      <c r="D33" s="112" t="n">
        <v>3072.2432</v>
      </c>
      <c r="E33" s="103" t="n">
        <v>35.6332</v>
      </c>
      <c r="F33" s="103" t="n">
        <v>41.6265</v>
      </c>
      <c r="G33" s="103" t="n">
        <v>41.6776</v>
      </c>
      <c r="H33" s="113" t="n">
        <v>25950.847</v>
      </c>
      <c r="I33" s="113" t="n">
        <v>43.774</v>
      </c>
      <c r="J33" s="114" t="n">
        <f aca="false">H33/3600</f>
        <v>7.20856861111111</v>
      </c>
      <c r="K33" s="103" t="n">
        <v>27.3153</v>
      </c>
      <c r="L33" s="103" t="n">
        <v>22.8555</v>
      </c>
      <c r="M33" s="103" t="n">
        <v>5.3529</v>
      </c>
      <c r="N33" s="104" t="n">
        <v>8417714</v>
      </c>
      <c r="O33" s="105" t="n">
        <v>10383184</v>
      </c>
      <c r="P33" s="104" t="n">
        <v>8158111</v>
      </c>
      <c r="Q33" s="106" t="n">
        <v>10041352</v>
      </c>
      <c r="S33" s="112" t="n">
        <v>3073.8048</v>
      </c>
      <c r="T33" s="103" t="n">
        <v>35.6315</v>
      </c>
      <c r="U33" s="103" t="n">
        <v>41.6242</v>
      </c>
      <c r="V33" s="103" t="n">
        <v>41.6717</v>
      </c>
      <c r="W33" s="113" t="n">
        <v>25670.449</v>
      </c>
      <c r="X33" s="113" t="n">
        <v>41.792</v>
      </c>
      <c r="Y33" s="114" t="n">
        <f aca="false">W33/3600</f>
        <v>7.13068027777778</v>
      </c>
      <c r="Z33" s="103" t="n">
        <v>24.0426</v>
      </c>
      <c r="AA33" s="103" t="n">
        <v>19.6166</v>
      </c>
      <c r="AB33" s="103" t="n">
        <v>5.2349</v>
      </c>
      <c r="AC33" s="104" t="n">
        <v>8153602</v>
      </c>
      <c r="AD33" s="105" t="n">
        <v>10287536</v>
      </c>
      <c r="AE33" s="104" t="n">
        <v>7896466</v>
      </c>
      <c r="AF33" s="106" t="n">
        <v>9942032</v>
      </c>
      <c r="AG33" s="107"/>
      <c r="AH33" s="42"/>
      <c r="AI33" s="19"/>
      <c r="AJ33" s="19"/>
      <c r="AK33" s="42"/>
      <c r="AL33" s="19"/>
      <c r="AM33" s="115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2"/>
      <c r="B34" s="33"/>
      <c r="C34" s="33" t="n">
        <v>37</v>
      </c>
      <c r="D34" s="119" t="n">
        <v>1634.4056</v>
      </c>
      <c r="E34" s="120" t="n">
        <v>33.667</v>
      </c>
      <c r="F34" s="120" t="n">
        <v>40.7343</v>
      </c>
      <c r="G34" s="120" t="n">
        <v>40.4007</v>
      </c>
      <c r="H34" s="121" t="n">
        <v>24036.397</v>
      </c>
      <c r="I34" s="121" t="n">
        <v>40.888</v>
      </c>
      <c r="J34" s="122" t="n">
        <f aca="false">H34/3600</f>
        <v>6.67677694444445</v>
      </c>
      <c r="K34" s="120" t="n">
        <v>26.6611</v>
      </c>
      <c r="L34" s="120" t="n">
        <v>22.3072</v>
      </c>
      <c r="M34" s="120" t="n">
        <v>5.1733</v>
      </c>
      <c r="N34" s="123" t="n">
        <v>8040369</v>
      </c>
      <c r="O34" s="124" t="n">
        <v>9854896</v>
      </c>
      <c r="P34" s="123" t="n">
        <v>7820548</v>
      </c>
      <c r="Q34" s="125" t="n">
        <v>9610496</v>
      </c>
      <c r="S34" s="119" t="n">
        <v>1634.776</v>
      </c>
      <c r="T34" s="120" t="n">
        <v>33.6654</v>
      </c>
      <c r="U34" s="120" t="n">
        <v>40.7384</v>
      </c>
      <c r="V34" s="120" t="n">
        <v>40.4012</v>
      </c>
      <c r="W34" s="121" t="n">
        <v>23679.59</v>
      </c>
      <c r="X34" s="121" t="n">
        <v>38.938</v>
      </c>
      <c r="Y34" s="122" t="n">
        <f aca="false">W34/3600</f>
        <v>6.57766388888889</v>
      </c>
      <c r="Z34" s="120" t="n">
        <v>23.5369</v>
      </c>
      <c r="AA34" s="120" t="n">
        <v>19.199</v>
      </c>
      <c r="AB34" s="120" t="n">
        <v>5.08</v>
      </c>
      <c r="AC34" s="123" t="n">
        <v>7820302</v>
      </c>
      <c r="AD34" s="124" t="n">
        <v>9637888</v>
      </c>
      <c r="AE34" s="123" t="n">
        <v>7604244</v>
      </c>
      <c r="AF34" s="125" t="n">
        <v>9344624</v>
      </c>
      <c r="AG34" s="107"/>
      <c r="AH34" s="126"/>
      <c r="AI34" s="29"/>
      <c r="AJ34" s="29"/>
      <c r="AK34" s="126"/>
      <c r="AL34" s="29"/>
      <c r="AM34" s="127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2"/>
      <c r="B35" s="14" t="s">
        <v>87</v>
      </c>
      <c r="C35" s="14" t="n">
        <v>22</v>
      </c>
      <c r="D35" s="99" t="n">
        <v>39681.964</v>
      </c>
      <c r="E35" s="100" t="n">
        <v>37.2955</v>
      </c>
      <c r="F35" s="100" t="n">
        <v>42.2393</v>
      </c>
      <c r="G35" s="100" t="n">
        <v>44.3694</v>
      </c>
      <c r="H35" s="101" t="n">
        <v>38769.283</v>
      </c>
      <c r="I35" s="101" t="n">
        <v>80.419</v>
      </c>
      <c r="J35" s="102" t="n">
        <f aca="false">H35/3600</f>
        <v>10.7692452777778</v>
      </c>
      <c r="K35" s="103" t="n">
        <v>28.2087</v>
      </c>
      <c r="L35" s="103" t="n">
        <v>23.6174</v>
      </c>
      <c r="M35" s="103" t="n">
        <v>6.8942</v>
      </c>
      <c r="N35" s="104" t="n">
        <v>15163393</v>
      </c>
      <c r="O35" s="105" t="n">
        <v>25243392</v>
      </c>
      <c r="P35" s="104" t="n">
        <v>14161032</v>
      </c>
      <c r="Q35" s="106" t="n">
        <v>23095464</v>
      </c>
      <c r="S35" s="99" t="n">
        <v>39973.4304</v>
      </c>
      <c r="T35" s="100" t="n">
        <v>37.2843</v>
      </c>
      <c r="U35" s="100" t="n">
        <v>42.2375</v>
      </c>
      <c r="V35" s="100" t="n">
        <v>44.3655</v>
      </c>
      <c r="W35" s="101" t="n">
        <v>38259.617</v>
      </c>
      <c r="X35" s="101" t="n">
        <v>78.172</v>
      </c>
      <c r="Y35" s="102" t="n">
        <f aca="false">W35/3600</f>
        <v>10.6276713888889</v>
      </c>
      <c r="Z35" s="103" t="n">
        <v>23.6415</v>
      </c>
      <c r="AA35" s="103" t="n">
        <v>19.3277</v>
      </c>
      <c r="AB35" s="103" t="n">
        <v>6.3579</v>
      </c>
      <c r="AC35" s="104" t="n">
        <v>14109566</v>
      </c>
      <c r="AD35" s="105" t="n">
        <v>23621488</v>
      </c>
      <c r="AE35" s="104" t="n">
        <v>13121701</v>
      </c>
      <c r="AF35" s="106" t="n">
        <v>21381888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8" t="n">
        <f aca="false">AVERAGE((Z35-K35)/K35,(Z36-K36)/K36,(Z37-K37)/K37,(Z38-K38)/K38)</f>
        <v>-0.131143985957588</v>
      </c>
      <c r="AO35" s="109" t="n">
        <f aca="false">AVERAGE((AA35-L35)/L35,(AA36-L36)/L36,(AA37-L37)/L37,(AA38-L38)/L38)</f>
        <v>-0.152092708800421</v>
      </c>
      <c r="AP35" s="110" t="n">
        <f aca="false">AVERAGE((AB35-M35)/M35,(AB36-M36)/M36,(AB37-M37)/M37,(AB38-M38)/M38)</f>
        <v>-0.0377126011751987</v>
      </c>
      <c r="AQ35" s="117" t="n">
        <f aca="false">AVERAGE((AC35-N35)/N35,(AC36-N36)/N36,(AC37-N37)/N37,(AC38-N38)/N38)</f>
        <v>-0.039901545152662</v>
      </c>
      <c r="AR35" s="117" t="n">
        <f aca="false">MAX((AD35-O35)/O35,(AD36-O36)/O36,(AD37-O37)/O37,(AD38-O38)/O38)</f>
        <v>-0.0625920502356908</v>
      </c>
      <c r="AS35" s="116" t="n">
        <f aca="false">AVERAGE((AE35-P35)/P35,(AE36-P36)/P36,(AE37-P37)/P37,(AE38-P38)/P38)</f>
        <v>-0.0413532798072783</v>
      </c>
      <c r="AT35" s="118" t="n">
        <f aca="false">MAX((AF35-Q35)/Q35,(AF36-Q36)/Q36,(AF37-Q37)/Q37,(AF38-Q38)/Q38)</f>
        <v>-0.0609904729836068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2"/>
      <c r="B36" s="22"/>
      <c r="C36" s="22" t="n">
        <v>27</v>
      </c>
      <c r="D36" s="112" t="n">
        <v>7482.456</v>
      </c>
      <c r="E36" s="103" t="n">
        <v>35.2921</v>
      </c>
      <c r="F36" s="103" t="n">
        <v>40.9972</v>
      </c>
      <c r="G36" s="103" t="n">
        <v>43.2688</v>
      </c>
      <c r="H36" s="113" t="n">
        <v>28611.858</v>
      </c>
      <c r="I36" s="113" t="n">
        <v>51.48</v>
      </c>
      <c r="J36" s="114" t="n">
        <f aca="false">H36/3600</f>
        <v>7.94773833333333</v>
      </c>
      <c r="K36" s="103" t="n">
        <v>25.019</v>
      </c>
      <c r="L36" s="103" t="n">
        <v>20.9108</v>
      </c>
      <c r="M36" s="103" t="n">
        <v>5.3532</v>
      </c>
      <c r="N36" s="104" t="n">
        <v>10142892</v>
      </c>
      <c r="O36" s="105" t="n">
        <v>18799200</v>
      </c>
      <c r="P36" s="104" t="n">
        <v>9740332</v>
      </c>
      <c r="Q36" s="106" t="n">
        <v>17466712</v>
      </c>
      <c r="S36" s="112" t="n">
        <v>7496.888</v>
      </c>
      <c r="T36" s="103" t="n">
        <v>35.2875</v>
      </c>
      <c r="U36" s="103" t="n">
        <v>40.9952</v>
      </c>
      <c r="V36" s="103" t="n">
        <v>43.2649</v>
      </c>
      <c r="W36" s="113" t="n">
        <v>28265.509</v>
      </c>
      <c r="X36" s="113" t="n">
        <v>49.374</v>
      </c>
      <c r="Y36" s="114" t="n">
        <f aca="false">W36/3600</f>
        <v>7.85153027777778</v>
      </c>
      <c r="Z36" s="103" t="n">
        <v>22.0413</v>
      </c>
      <c r="AA36" s="103" t="n">
        <v>17.9865</v>
      </c>
      <c r="AB36" s="103" t="n">
        <v>5.1946</v>
      </c>
      <c r="AC36" s="104" t="n">
        <v>9783481</v>
      </c>
      <c r="AD36" s="105" t="n">
        <v>17280320</v>
      </c>
      <c r="AE36" s="104" t="n">
        <v>9383491</v>
      </c>
      <c r="AF36" s="106" t="n">
        <v>15806904</v>
      </c>
      <c r="AG36" s="107"/>
      <c r="AH36" s="42"/>
      <c r="AI36" s="19"/>
      <c r="AJ36" s="19"/>
      <c r="AK36" s="42"/>
      <c r="AL36" s="19"/>
      <c r="AM36" s="115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2"/>
      <c r="B37" s="22"/>
      <c r="C37" s="22" t="n">
        <v>32</v>
      </c>
      <c r="D37" s="112" t="n">
        <v>2444.4528</v>
      </c>
      <c r="E37" s="103" t="n">
        <v>33.8678</v>
      </c>
      <c r="F37" s="103" t="n">
        <v>39.8821</v>
      </c>
      <c r="G37" s="103" t="n">
        <v>42.3203</v>
      </c>
      <c r="H37" s="113" t="n">
        <v>25575.21</v>
      </c>
      <c r="I37" s="113" t="n">
        <v>44.491</v>
      </c>
      <c r="J37" s="114" t="n">
        <f aca="false">H37/3600</f>
        <v>7.104225</v>
      </c>
      <c r="K37" s="103" t="n">
        <v>24.776</v>
      </c>
      <c r="L37" s="103" t="n">
        <v>20.7111</v>
      </c>
      <c r="M37" s="103" t="n">
        <v>5.044</v>
      </c>
      <c r="N37" s="104" t="n">
        <v>8762432</v>
      </c>
      <c r="O37" s="105" t="n">
        <v>14055792</v>
      </c>
      <c r="P37" s="104" t="n">
        <v>8514329</v>
      </c>
      <c r="Q37" s="106" t="n">
        <v>13279184</v>
      </c>
      <c r="S37" s="112" t="n">
        <v>2441.3384</v>
      </c>
      <c r="T37" s="103" t="n">
        <v>33.8669</v>
      </c>
      <c r="U37" s="103" t="n">
        <v>39.8798</v>
      </c>
      <c r="V37" s="103" t="n">
        <v>42.3255</v>
      </c>
      <c r="W37" s="113" t="n">
        <v>25221.226</v>
      </c>
      <c r="X37" s="113" t="n">
        <v>42.214</v>
      </c>
      <c r="Y37" s="114" t="n">
        <f aca="false">W37/3600</f>
        <v>7.00589611111111</v>
      </c>
      <c r="Z37" s="103" t="n">
        <v>21.8288</v>
      </c>
      <c r="AA37" s="103" t="n">
        <v>17.806</v>
      </c>
      <c r="AB37" s="103" t="n">
        <v>4.9332</v>
      </c>
      <c r="AC37" s="104" t="n">
        <v>8511060</v>
      </c>
      <c r="AD37" s="105" t="n">
        <v>13137952</v>
      </c>
      <c r="AE37" s="104" t="n">
        <v>8266929</v>
      </c>
      <c r="AF37" s="106" t="n">
        <v>12438472</v>
      </c>
      <c r="AG37" s="107"/>
      <c r="AH37" s="42"/>
      <c r="AI37" s="19"/>
      <c r="AJ37" s="19"/>
      <c r="AK37" s="42"/>
      <c r="AL37" s="19"/>
      <c r="AM37" s="115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3"/>
      <c r="B38" s="33"/>
      <c r="C38" s="33" t="n">
        <v>37</v>
      </c>
      <c r="D38" s="119" t="n">
        <v>1117.6728</v>
      </c>
      <c r="E38" s="120" t="n">
        <v>32.0396</v>
      </c>
      <c r="F38" s="120" t="n">
        <v>39.0175</v>
      </c>
      <c r="G38" s="120" t="n">
        <v>41.5958</v>
      </c>
      <c r="H38" s="121" t="n">
        <v>24202.648</v>
      </c>
      <c r="I38" s="121" t="n">
        <v>41.886</v>
      </c>
      <c r="J38" s="122" t="n">
        <f aca="false">H38/3600</f>
        <v>6.72295777777778</v>
      </c>
      <c r="K38" s="120" t="n">
        <v>24.9236</v>
      </c>
      <c r="L38" s="120" t="n">
        <v>20.8493</v>
      </c>
      <c r="M38" s="120" t="n">
        <v>4.9845</v>
      </c>
      <c r="N38" s="123" t="n">
        <v>8221899</v>
      </c>
      <c r="O38" s="124" t="n">
        <v>11374224</v>
      </c>
      <c r="P38" s="123" t="n">
        <v>8027513</v>
      </c>
      <c r="Q38" s="125" t="n">
        <v>10928920</v>
      </c>
      <c r="S38" s="119" t="n">
        <v>1116.3072</v>
      </c>
      <c r="T38" s="120" t="n">
        <v>32.0367</v>
      </c>
      <c r="U38" s="120" t="n">
        <v>39.0133</v>
      </c>
      <c r="V38" s="120" t="n">
        <v>41.5939</v>
      </c>
      <c r="W38" s="121" t="n">
        <v>23833.938</v>
      </c>
      <c r="X38" s="121" t="n">
        <v>39.577</v>
      </c>
      <c r="Y38" s="122" t="n">
        <f aca="false">W38/3600</f>
        <v>6.62053833333333</v>
      </c>
      <c r="Z38" s="120" t="n">
        <v>21.8157</v>
      </c>
      <c r="AA38" s="120" t="n">
        <v>17.7923</v>
      </c>
      <c r="AB38" s="120" t="n">
        <v>4.8775</v>
      </c>
      <c r="AC38" s="123" t="n">
        <v>8008246</v>
      </c>
      <c r="AD38" s="124" t="n">
        <v>10662288</v>
      </c>
      <c r="AE38" s="123" t="n">
        <v>7816172</v>
      </c>
      <c r="AF38" s="125" t="n">
        <v>10262360</v>
      </c>
      <c r="AG38" s="107"/>
      <c r="AH38" s="126"/>
      <c r="AI38" s="29"/>
      <c r="AJ38" s="29"/>
      <c r="AK38" s="126"/>
      <c r="AL38" s="29"/>
      <c r="AM38" s="127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99" t="n">
        <v>3634.4568</v>
      </c>
      <c r="E39" s="100" t="n">
        <v>40.3353</v>
      </c>
      <c r="F39" s="100" t="n">
        <v>43.2608</v>
      </c>
      <c r="G39" s="100" t="n">
        <v>43.8806</v>
      </c>
      <c r="H39" s="101" t="n">
        <v>6003.293</v>
      </c>
      <c r="I39" s="101" t="n">
        <v>10.764</v>
      </c>
      <c r="J39" s="102" t="n">
        <f aca="false">H39/3600</f>
        <v>1.66758138888889</v>
      </c>
      <c r="K39" s="103" t="n">
        <v>15.1823</v>
      </c>
      <c r="L39" s="103" t="n">
        <v>12.6934</v>
      </c>
      <c r="M39" s="103" t="n">
        <v>4.4459</v>
      </c>
      <c r="N39" s="104" t="n">
        <v>1776377</v>
      </c>
      <c r="O39" s="105" t="n">
        <v>2815600</v>
      </c>
      <c r="P39" s="104" t="n">
        <v>1702799</v>
      </c>
      <c r="Q39" s="106" t="n">
        <v>2655904</v>
      </c>
      <c r="S39" s="99" t="n">
        <v>3631.8512</v>
      </c>
      <c r="T39" s="100" t="n">
        <v>40.3355</v>
      </c>
      <c r="U39" s="100" t="n">
        <v>43.2584</v>
      </c>
      <c r="V39" s="100" t="n">
        <v>43.8753</v>
      </c>
      <c r="W39" s="101" t="n">
        <v>5973.194</v>
      </c>
      <c r="X39" s="101" t="n">
        <v>10.576</v>
      </c>
      <c r="Y39" s="102" t="n">
        <f aca="false">W39/3600</f>
        <v>1.65922055555556</v>
      </c>
      <c r="Z39" s="103" t="n">
        <v>13.8917</v>
      </c>
      <c r="AA39" s="103" t="n">
        <v>11.4299</v>
      </c>
      <c r="AB39" s="103" t="n">
        <v>4.3305</v>
      </c>
      <c r="AC39" s="104" t="n">
        <v>1720125</v>
      </c>
      <c r="AD39" s="105" t="n">
        <v>2695424</v>
      </c>
      <c r="AE39" s="104" t="n">
        <v>1647579</v>
      </c>
      <c r="AF39" s="106" t="n">
        <v>2542216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8" t="n">
        <f aca="false">AVERAGE((Z39-K39)/K39,(Z40-K40)/K40,(Z41-K41)/K41,(Z42-K42)/K42)</f>
        <v>-0.0953875918297523</v>
      </c>
      <c r="AO39" s="109" t="n">
        <f aca="false">AVERAGE((AA39-L39)/L39,(AA40-L40)/L40,(AA41-L41)/L41,(AA42-L42)/L42)</f>
        <v>-0.11021640253169</v>
      </c>
      <c r="AP39" s="110" t="n">
        <f aca="false">AVERAGE((AB39-M39)/M39,(AB40-M40)/M40,(AB41-M41)/M41,(AB42-M42)/M42)</f>
        <v>-0.0233483138663919</v>
      </c>
      <c r="AQ39" s="109" t="n">
        <f aca="false">AVERAGE((AC39-N39)/N39,(AC40-N40)/N40,(AC41-N41)/N41,(AC42-N42)/N42)</f>
        <v>-0.0263740866338066</v>
      </c>
      <c r="AR39" s="109" t="n">
        <f aca="false">MAX((AD39-O39)/O39,(AD40-O40)/O40,(AD41-O41)/O41,(AD42-O42)/O42)</f>
        <v>-0.0222649063954118</v>
      </c>
      <c r="AS39" s="108" t="n">
        <f aca="false">AVERAGE((AE39-P39)/P39,(AE40-P40)/P40,(AE41-P41)/P41,(AE42-P42)/P42)</f>
        <v>-0.0266043493602262</v>
      </c>
      <c r="AT39" s="110" t="n">
        <f aca="false">MAX((AF39-Q39)/Q39,(AF40-Q40)/Q40,(AF41-Q41)/Q41,(AF42-Q42)/Q42)</f>
        <v>-0.0198691287939581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2" t="s">
        <v>89</v>
      </c>
      <c r="B40" s="22"/>
      <c r="C40" s="22" t="n">
        <v>27</v>
      </c>
      <c r="D40" s="112" t="n">
        <v>1756.7072</v>
      </c>
      <c r="E40" s="103" t="n">
        <v>37.2304</v>
      </c>
      <c r="F40" s="103" t="n">
        <v>41.0768</v>
      </c>
      <c r="G40" s="103" t="n">
        <v>41.3541</v>
      </c>
      <c r="H40" s="113" t="n">
        <v>5252.468</v>
      </c>
      <c r="I40" s="113" t="n">
        <v>9.141</v>
      </c>
      <c r="J40" s="114" t="n">
        <f aca="false">H40/3600</f>
        <v>1.45901888888889</v>
      </c>
      <c r="K40" s="103" t="n">
        <v>13.8142</v>
      </c>
      <c r="L40" s="103" t="n">
        <v>11.5517</v>
      </c>
      <c r="M40" s="103" t="n">
        <v>4.1173</v>
      </c>
      <c r="N40" s="104" t="n">
        <v>1584553</v>
      </c>
      <c r="O40" s="105" t="n">
        <v>2367536</v>
      </c>
      <c r="P40" s="104" t="n">
        <v>1529437</v>
      </c>
      <c r="Q40" s="106" t="n">
        <v>2254960</v>
      </c>
      <c r="S40" s="112" t="n">
        <v>1755.9088</v>
      </c>
      <c r="T40" s="103" t="n">
        <v>37.2332</v>
      </c>
      <c r="U40" s="103" t="n">
        <v>41.0757</v>
      </c>
      <c r="V40" s="103" t="n">
        <v>41.3502</v>
      </c>
      <c r="W40" s="113" t="n">
        <v>5200.747</v>
      </c>
      <c r="X40" s="113" t="n">
        <v>8.97</v>
      </c>
      <c r="Y40" s="114" t="n">
        <f aca="false">W40/3600</f>
        <v>1.44465194444444</v>
      </c>
      <c r="Z40" s="103" t="n">
        <v>12.5614</v>
      </c>
      <c r="AA40" s="103" t="n">
        <v>10.3373</v>
      </c>
      <c r="AB40" s="103" t="n">
        <v>4.0144</v>
      </c>
      <c r="AC40" s="104" t="n">
        <v>1540878</v>
      </c>
      <c r="AD40" s="105" t="n">
        <v>2268432</v>
      </c>
      <c r="AE40" s="104" t="n">
        <v>1486854</v>
      </c>
      <c r="AF40" s="106" t="n">
        <v>2161024</v>
      </c>
      <c r="AG40" s="107"/>
      <c r="AH40" s="42"/>
      <c r="AI40" s="19"/>
      <c r="AJ40" s="19"/>
      <c r="AK40" s="42"/>
      <c r="AL40" s="19"/>
      <c r="AM40" s="115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2"/>
      <c r="B41" s="22"/>
      <c r="C41" s="22" t="n">
        <v>32</v>
      </c>
      <c r="D41" s="112" t="n">
        <v>867.0384</v>
      </c>
      <c r="E41" s="103" t="n">
        <v>34.3549</v>
      </c>
      <c r="F41" s="103" t="n">
        <v>39.22</v>
      </c>
      <c r="G41" s="103" t="n">
        <v>39.2728</v>
      </c>
      <c r="H41" s="113" t="n">
        <v>4693.039</v>
      </c>
      <c r="I41" s="113" t="n">
        <v>7.706</v>
      </c>
      <c r="J41" s="114" t="n">
        <f aca="false">H41/3600</f>
        <v>1.30362194444444</v>
      </c>
      <c r="K41" s="103" t="n">
        <v>12.5167</v>
      </c>
      <c r="L41" s="103" t="n">
        <v>10.4683</v>
      </c>
      <c r="M41" s="103" t="n">
        <v>3.8667</v>
      </c>
      <c r="N41" s="104" t="n">
        <v>1432114</v>
      </c>
      <c r="O41" s="105" t="n">
        <v>2085440</v>
      </c>
      <c r="P41" s="104" t="n">
        <v>1392502</v>
      </c>
      <c r="Q41" s="106" t="n">
        <v>2008248</v>
      </c>
      <c r="S41" s="112" t="n">
        <v>867.5568</v>
      </c>
      <c r="T41" s="103" t="n">
        <v>34.3597</v>
      </c>
      <c r="U41" s="103" t="n">
        <v>39.2209</v>
      </c>
      <c r="V41" s="103" t="n">
        <v>39.2712</v>
      </c>
      <c r="W41" s="113" t="n">
        <v>4643.851</v>
      </c>
      <c r="X41" s="113" t="n">
        <v>7.597</v>
      </c>
      <c r="Y41" s="114" t="n">
        <f aca="false">W41/3600</f>
        <v>1.28995861111111</v>
      </c>
      <c r="Z41" s="103" t="n">
        <v>11.3377</v>
      </c>
      <c r="AA41" s="103" t="n">
        <v>9.3259</v>
      </c>
      <c r="AB41" s="103" t="n">
        <v>3.7872</v>
      </c>
      <c r="AC41" s="104" t="n">
        <v>1398995</v>
      </c>
      <c r="AD41" s="105" t="n">
        <v>1946288</v>
      </c>
      <c r="AE41" s="104" t="n">
        <v>1360195</v>
      </c>
      <c r="AF41" s="106" t="n">
        <v>1859208</v>
      </c>
      <c r="AG41" s="107"/>
      <c r="AH41" s="42"/>
      <c r="AI41" s="19"/>
      <c r="AJ41" s="19"/>
      <c r="AK41" s="42"/>
      <c r="AL41" s="19"/>
      <c r="AM41" s="115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2"/>
      <c r="B42" s="33"/>
      <c r="C42" s="33" t="n">
        <v>37</v>
      </c>
      <c r="D42" s="119" t="n">
        <v>460.4688</v>
      </c>
      <c r="E42" s="120" t="n">
        <v>31.9175</v>
      </c>
      <c r="F42" s="120" t="n">
        <v>37.8109</v>
      </c>
      <c r="G42" s="120" t="n">
        <v>37.6792</v>
      </c>
      <c r="H42" s="121" t="n">
        <v>4291.817</v>
      </c>
      <c r="I42" s="121" t="n">
        <v>6.786</v>
      </c>
      <c r="J42" s="122" t="n">
        <f aca="false">H42/3600</f>
        <v>1.19217138888889</v>
      </c>
      <c r="K42" s="120" t="n">
        <v>11.7401</v>
      </c>
      <c r="L42" s="120" t="n">
        <v>9.8183</v>
      </c>
      <c r="M42" s="120" t="n">
        <v>3.7241</v>
      </c>
      <c r="N42" s="123" t="n">
        <v>1337772</v>
      </c>
      <c r="O42" s="124" t="n">
        <v>1774272</v>
      </c>
      <c r="P42" s="123" t="n">
        <v>1308275</v>
      </c>
      <c r="Q42" s="125" t="n">
        <v>1744616</v>
      </c>
      <c r="S42" s="119" t="n">
        <v>460.6952</v>
      </c>
      <c r="T42" s="120" t="n">
        <v>31.9152</v>
      </c>
      <c r="U42" s="120" t="n">
        <v>37.8111</v>
      </c>
      <c r="V42" s="120" t="n">
        <v>37.6812</v>
      </c>
      <c r="W42" s="121" t="n">
        <v>4247.606</v>
      </c>
      <c r="X42" s="121" t="n">
        <v>6.598</v>
      </c>
      <c r="Y42" s="122" t="n">
        <f aca="false">W42/3600</f>
        <v>1.17989055555556</v>
      </c>
      <c r="Z42" s="120" t="n">
        <v>10.4292</v>
      </c>
      <c r="AA42" s="120" t="n">
        <v>8.5707</v>
      </c>
      <c r="AB42" s="120" t="n">
        <v>3.6426</v>
      </c>
      <c r="AC42" s="123" t="n">
        <v>1306815</v>
      </c>
      <c r="AD42" s="124" t="n">
        <v>1734768</v>
      </c>
      <c r="AE42" s="123" t="n">
        <v>1278256</v>
      </c>
      <c r="AF42" s="125" t="n">
        <v>1709952</v>
      </c>
      <c r="AG42" s="107"/>
      <c r="AH42" s="126"/>
      <c r="AI42" s="29"/>
      <c r="AJ42" s="29"/>
      <c r="AK42" s="126"/>
      <c r="AL42" s="29"/>
      <c r="AM42" s="127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2"/>
      <c r="B43" s="14" t="s">
        <v>90</v>
      </c>
      <c r="C43" s="14" t="n">
        <v>22</v>
      </c>
      <c r="D43" s="99" t="n">
        <v>3830.6088</v>
      </c>
      <c r="E43" s="100" t="n">
        <v>40.2068</v>
      </c>
      <c r="F43" s="100" t="n">
        <v>43.7202</v>
      </c>
      <c r="G43" s="100" t="n">
        <v>45.263</v>
      </c>
      <c r="H43" s="101" t="n">
        <v>6777.959</v>
      </c>
      <c r="I43" s="101" t="n">
        <v>11.731</v>
      </c>
      <c r="J43" s="102" t="n">
        <f aca="false">H43/3600</f>
        <v>1.88276638888889</v>
      </c>
      <c r="K43" s="103" t="n">
        <v>21.3271</v>
      </c>
      <c r="L43" s="103" t="n">
        <v>17.8489</v>
      </c>
      <c r="M43" s="103" t="n">
        <v>5.2486</v>
      </c>
      <c r="N43" s="104" t="n">
        <v>2242415</v>
      </c>
      <c r="O43" s="105" t="n">
        <v>3304896</v>
      </c>
      <c r="P43" s="104" t="n">
        <v>2153778</v>
      </c>
      <c r="Q43" s="106" t="n">
        <v>3109016</v>
      </c>
      <c r="S43" s="99" t="n">
        <v>3813.4512</v>
      </c>
      <c r="T43" s="100" t="n">
        <v>40.2165</v>
      </c>
      <c r="U43" s="100" t="n">
        <v>43.7147</v>
      </c>
      <c r="V43" s="100" t="n">
        <v>45.2517</v>
      </c>
      <c r="W43" s="101" t="n">
        <v>6701.487</v>
      </c>
      <c r="X43" s="101" t="n">
        <v>11.419</v>
      </c>
      <c r="Y43" s="102" t="n">
        <f aca="false">W43/3600</f>
        <v>1.86152416666667</v>
      </c>
      <c r="Z43" s="103" t="n">
        <v>18.7595</v>
      </c>
      <c r="AA43" s="103" t="n">
        <v>15.2988</v>
      </c>
      <c r="AB43" s="103" t="n">
        <v>5.0669</v>
      </c>
      <c r="AC43" s="104" t="n">
        <v>2137164</v>
      </c>
      <c r="AD43" s="105" t="n">
        <v>3085232</v>
      </c>
      <c r="AE43" s="104" t="n">
        <v>2050538</v>
      </c>
      <c r="AF43" s="106" t="n">
        <v>2888680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8" t="n">
        <f aca="false">AVERAGE((Z43-K43)/K43,(Z44-K44)/K44,(Z45-K45)/K45,(Z46-K46)/K46)</f>
        <v>-0.121571800185394</v>
      </c>
      <c r="AO43" s="109" t="n">
        <f aca="false">AVERAGE((AA43-L43)/L43,(AA44-L44)/L44,(AA45-L45)/L45,(AA46-L46)/L46)</f>
        <v>-0.143777330863384</v>
      </c>
      <c r="AP43" s="110" t="n">
        <f aca="false">AVERAGE((AB43-M43)/M43,(AB44-M44)/M44,(AB45-M45)/M45,(AB46-M46)/M46)</f>
        <v>-0.0266844272930013</v>
      </c>
      <c r="AQ43" s="117" t="n">
        <f aca="false">AVERAGE((AC43-N43)/N43,(AC44-N44)/N44,(AC45-N45)/N45,(AC46-N46)/N46)</f>
        <v>-0.0353402660614784</v>
      </c>
      <c r="AR43" s="117" t="n">
        <f aca="false">MAX((AD43-O43)/O43,(AD44-O44)/O44,(AD45-O45)/O45,(AD46-O46)/O46)</f>
        <v>-0.0362380510934484</v>
      </c>
      <c r="AS43" s="116" t="n">
        <f aca="false">AVERAGE((AE43-P43)/P43,(AE44-P44)/P44,(AE45-P45)/P45,(AE46-P46)/P46)</f>
        <v>-0.0358070651030323</v>
      </c>
      <c r="AT43" s="118" t="n">
        <f aca="false">MAX((AF43-Q43)/Q43,(AF44-Q44)/Q44,(AF45-Q45)/Q45,(AF46-Q46)/Q46)</f>
        <v>-0.0384984422937964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2"/>
      <c r="B44" s="22"/>
      <c r="C44" s="22" t="n">
        <v>27</v>
      </c>
      <c r="D44" s="112" t="n">
        <v>1805.2024</v>
      </c>
      <c r="E44" s="103" t="n">
        <v>37.7108</v>
      </c>
      <c r="F44" s="103" t="n">
        <v>41.8997</v>
      </c>
      <c r="G44" s="103" t="n">
        <v>43.0974</v>
      </c>
      <c r="H44" s="113" t="n">
        <v>5980.305</v>
      </c>
      <c r="I44" s="113" t="n">
        <v>9.812</v>
      </c>
      <c r="J44" s="114" t="n">
        <f aca="false">H44/3600</f>
        <v>1.66119583333333</v>
      </c>
      <c r="K44" s="103" t="n">
        <v>20.1708</v>
      </c>
      <c r="L44" s="103" t="n">
        <v>16.8808</v>
      </c>
      <c r="M44" s="103" t="n">
        <v>4.7518</v>
      </c>
      <c r="N44" s="104" t="n">
        <v>1937831</v>
      </c>
      <c r="O44" s="105" t="n">
        <v>2780224</v>
      </c>
      <c r="P44" s="104" t="n">
        <v>1876580</v>
      </c>
      <c r="Q44" s="106" t="n">
        <v>2637168</v>
      </c>
      <c r="S44" s="112" t="n">
        <v>1800.1456</v>
      </c>
      <c r="T44" s="103" t="n">
        <v>37.7286</v>
      </c>
      <c r="U44" s="103" t="n">
        <v>41.9</v>
      </c>
      <c r="V44" s="103" t="n">
        <v>43.1045</v>
      </c>
      <c r="W44" s="113" t="n">
        <v>5920.556</v>
      </c>
      <c r="X44" s="113" t="n">
        <v>9.5</v>
      </c>
      <c r="Y44" s="114" t="n">
        <f aca="false">W44/3600</f>
        <v>1.64459888888889</v>
      </c>
      <c r="Z44" s="103" t="n">
        <v>17.8281</v>
      </c>
      <c r="AA44" s="103" t="n">
        <v>14.543</v>
      </c>
      <c r="AB44" s="103" t="n">
        <v>4.6317</v>
      </c>
      <c r="AC44" s="104" t="n">
        <v>1866533</v>
      </c>
      <c r="AD44" s="105" t="n">
        <v>2638752</v>
      </c>
      <c r="AE44" s="104" t="n">
        <v>1806484</v>
      </c>
      <c r="AF44" s="106" t="n">
        <v>2484368</v>
      </c>
      <c r="AG44" s="107"/>
      <c r="AH44" s="42"/>
      <c r="AI44" s="19"/>
      <c r="AJ44" s="19"/>
      <c r="AK44" s="42"/>
      <c r="AL44" s="19"/>
      <c r="AM44" s="115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2"/>
      <c r="B45" s="22"/>
      <c r="C45" s="22" t="n">
        <v>32</v>
      </c>
      <c r="D45" s="112" t="n">
        <v>912.9824</v>
      </c>
      <c r="E45" s="103" t="n">
        <v>34.9767</v>
      </c>
      <c r="F45" s="103" t="n">
        <v>40.335</v>
      </c>
      <c r="G45" s="103" t="n">
        <v>41.311</v>
      </c>
      <c r="H45" s="113" t="n">
        <v>5455.639</v>
      </c>
      <c r="I45" s="113" t="n">
        <v>8.704</v>
      </c>
      <c r="J45" s="114" t="n">
        <f aca="false">H45/3600</f>
        <v>1.51545527777778</v>
      </c>
      <c r="K45" s="103" t="n">
        <v>19.5007</v>
      </c>
      <c r="L45" s="103" t="n">
        <v>16.3174</v>
      </c>
      <c r="M45" s="103" t="n">
        <v>4.4268</v>
      </c>
      <c r="N45" s="104" t="n">
        <v>1735517</v>
      </c>
      <c r="O45" s="105" t="n">
        <v>2479872</v>
      </c>
      <c r="P45" s="104" t="n">
        <v>1692683</v>
      </c>
      <c r="Q45" s="106" t="n">
        <v>2363632</v>
      </c>
      <c r="S45" s="112" t="n">
        <v>911.4848</v>
      </c>
      <c r="T45" s="103" t="n">
        <v>34.9842</v>
      </c>
      <c r="U45" s="103" t="n">
        <v>40.327</v>
      </c>
      <c r="V45" s="103" t="n">
        <v>41.3006</v>
      </c>
      <c r="W45" s="113" t="n">
        <v>5403.634</v>
      </c>
      <c r="X45" s="113" t="n">
        <v>8.424</v>
      </c>
      <c r="Y45" s="114" t="n">
        <f aca="false">W45/3600</f>
        <v>1.50100944444444</v>
      </c>
      <c r="Z45" s="103" t="n">
        <v>17.0493</v>
      </c>
      <c r="AA45" s="103" t="n">
        <v>13.9094</v>
      </c>
      <c r="AB45" s="103" t="n">
        <v>4.3093</v>
      </c>
      <c r="AC45" s="104" t="n">
        <v>1681037</v>
      </c>
      <c r="AD45" s="105" t="n">
        <v>2348176</v>
      </c>
      <c r="AE45" s="104" t="n">
        <v>1639264</v>
      </c>
      <c r="AF45" s="106" t="n">
        <v>2231016</v>
      </c>
      <c r="AG45" s="107"/>
      <c r="AH45" s="42"/>
      <c r="AI45" s="19"/>
      <c r="AJ45" s="19"/>
      <c r="AK45" s="42"/>
      <c r="AL45" s="19"/>
      <c r="AM45" s="115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2"/>
      <c r="B46" s="33"/>
      <c r="C46" s="33" t="n">
        <v>37</v>
      </c>
      <c r="D46" s="119" t="n">
        <v>486.8176</v>
      </c>
      <c r="E46" s="120" t="n">
        <v>32.23</v>
      </c>
      <c r="F46" s="120" t="n">
        <v>39.1205</v>
      </c>
      <c r="G46" s="120" t="n">
        <v>39.9836</v>
      </c>
      <c r="H46" s="121" t="n">
        <v>5100.079</v>
      </c>
      <c r="I46" s="121" t="n">
        <v>7.846</v>
      </c>
      <c r="J46" s="122" t="n">
        <f aca="false">H46/3600</f>
        <v>1.41668861111111</v>
      </c>
      <c r="K46" s="120" t="n">
        <v>18.9134</v>
      </c>
      <c r="L46" s="120" t="n">
        <v>15.8247</v>
      </c>
      <c r="M46" s="120" t="n">
        <v>4.2263</v>
      </c>
      <c r="N46" s="123" t="n">
        <v>1606359</v>
      </c>
      <c r="O46" s="124" t="n">
        <v>2105632</v>
      </c>
      <c r="P46" s="123" t="n">
        <v>1575389</v>
      </c>
      <c r="Q46" s="125" t="n">
        <v>2026056</v>
      </c>
      <c r="S46" s="119" t="n">
        <v>486.8752</v>
      </c>
      <c r="T46" s="120" t="n">
        <v>32.2337</v>
      </c>
      <c r="U46" s="120" t="n">
        <v>39.1213</v>
      </c>
      <c r="V46" s="120" t="n">
        <v>39.9822</v>
      </c>
      <c r="W46" s="121" t="n">
        <v>5052.033</v>
      </c>
      <c r="X46" s="121" t="n">
        <v>7.581</v>
      </c>
      <c r="Y46" s="122" t="n">
        <f aca="false">W46/3600</f>
        <v>1.4033425</v>
      </c>
      <c r="Z46" s="120" t="n">
        <v>16.5673</v>
      </c>
      <c r="AA46" s="120" t="n">
        <v>13.5115</v>
      </c>
      <c r="AB46" s="120" t="n">
        <v>4.1405</v>
      </c>
      <c r="AC46" s="123" t="n">
        <v>1564207</v>
      </c>
      <c r="AD46" s="124" t="n">
        <v>2029328</v>
      </c>
      <c r="AE46" s="123" t="n">
        <v>1533827</v>
      </c>
      <c r="AF46" s="125" t="n">
        <v>1948056</v>
      </c>
      <c r="AG46" s="107"/>
      <c r="AH46" s="126"/>
      <c r="AI46" s="29"/>
      <c r="AJ46" s="29"/>
      <c r="AK46" s="126"/>
      <c r="AL46" s="29"/>
      <c r="AM46" s="127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2"/>
      <c r="B47" s="14" t="s">
        <v>91</v>
      </c>
      <c r="C47" s="14" t="n">
        <v>22</v>
      </c>
      <c r="D47" s="99" t="n">
        <v>7211.0984</v>
      </c>
      <c r="E47" s="100" t="n">
        <v>38.2207</v>
      </c>
      <c r="F47" s="100" t="n">
        <v>41.5435</v>
      </c>
      <c r="G47" s="100" t="n">
        <v>42.5712</v>
      </c>
      <c r="H47" s="101" t="n">
        <v>6495.018</v>
      </c>
      <c r="I47" s="101" t="n">
        <v>12.916</v>
      </c>
      <c r="J47" s="102" t="n">
        <f aca="false">H47/3600</f>
        <v>1.80417166666667</v>
      </c>
      <c r="K47" s="103" t="n">
        <v>26.7396</v>
      </c>
      <c r="L47" s="103" t="n">
        <v>22.3439</v>
      </c>
      <c r="M47" s="103" t="n">
        <v>6.7363</v>
      </c>
      <c r="N47" s="104" t="n">
        <v>3083246</v>
      </c>
      <c r="O47" s="105" t="n">
        <v>4380352</v>
      </c>
      <c r="P47" s="104" t="n">
        <v>2896682</v>
      </c>
      <c r="Q47" s="106" t="n">
        <v>4070704</v>
      </c>
      <c r="S47" s="99" t="n">
        <v>7029.2808</v>
      </c>
      <c r="T47" s="100" t="n">
        <v>38.3144</v>
      </c>
      <c r="U47" s="100" t="n">
        <v>41.5324</v>
      </c>
      <c r="V47" s="100" t="n">
        <v>42.5669</v>
      </c>
      <c r="W47" s="101" t="n">
        <v>6399.391</v>
      </c>
      <c r="X47" s="101" t="n">
        <v>12.573</v>
      </c>
      <c r="Y47" s="102" t="n">
        <f aca="false">W47/3600</f>
        <v>1.77760861111111</v>
      </c>
      <c r="Z47" s="103" t="n">
        <v>25.1721</v>
      </c>
      <c r="AA47" s="103" t="n">
        <v>20.4891</v>
      </c>
      <c r="AB47" s="103" t="n">
        <v>6.7024</v>
      </c>
      <c r="AC47" s="104" t="n">
        <v>2983486</v>
      </c>
      <c r="AD47" s="105" t="n">
        <v>4201376</v>
      </c>
      <c r="AE47" s="104" t="n">
        <v>2795300</v>
      </c>
      <c r="AF47" s="106" t="n">
        <v>385822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8" t="n">
        <f aca="false">AVERAGE((Z47-K47)/K47,(Z48-K48)/K48,(Z49-K49)/K49,(Z50-K50)/K50)</f>
        <v>-0.0806689206606399</v>
      </c>
      <c r="AO47" s="109" t="n">
        <f aca="false">AVERAGE((AA47-L47)/L47,(AA48-L48)/L48,(AA49-L49)/L49,(AA50-L50)/L50)</f>
        <v>-0.104905204401376</v>
      </c>
      <c r="AP47" s="110" t="n">
        <f aca="false">AVERAGE((AB47-M47)/M47,(AB48-M48)/M48,(AB49-M49)/M49,(AB50-M50)/M50)</f>
        <v>-0.00311489656253696</v>
      </c>
      <c r="AQ47" s="109" t="n">
        <f aca="false">AVERAGE((AC47-N47)/N47,(AC48-N48)/N48,(AC49-N49)/N49,(AC50-N50)/N50)</f>
        <v>-0.0215416364300592</v>
      </c>
      <c r="AR47" s="109" t="n">
        <f aca="false">MAX((AD47-O47)/O47,(AD48-O48)/O48,(AD49-O49)/O49,(AD50-O50)/O50)</f>
        <v>-0.0408588168256798</v>
      </c>
      <c r="AS47" s="108" t="n">
        <f aca="false">AVERAGE((AE47-P47)/P47,(AE48-P48)/P48,(AE49-P49)/P49,(AE50-P50)/P50)</f>
        <v>-0.0230912116704214</v>
      </c>
      <c r="AT47" s="110" t="n">
        <f aca="false">MAX((AF47-Q47)/Q47,(AF48-Q48)/Q48,(AF49-Q49)/Q49,(AF50-Q50)/Q50)</f>
        <v>-0.0512560232557565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2"/>
      <c r="B48" s="22"/>
      <c r="C48" s="22" t="n">
        <v>27</v>
      </c>
      <c r="D48" s="112" t="n">
        <v>3295.9288</v>
      </c>
      <c r="E48" s="103" t="n">
        <v>34.7078</v>
      </c>
      <c r="F48" s="103" t="n">
        <v>39.0961</v>
      </c>
      <c r="G48" s="103" t="n">
        <v>40.0418</v>
      </c>
      <c r="H48" s="113" t="n">
        <v>5500.314</v>
      </c>
      <c r="I48" s="113" t="n">
        <v>10.389</v>
      </c>
      <c r="J48" s="114" t="n">
        <f aca="false">H48/3600</f>
        <v>1.527865</v>
      </c>
      <c r="K48" s="103" t="n">
        <v>26.0726</v>
      </c>
      <c r="L48" s="103" t="n">
        <v>21.8011</v>
      </c>
      <c r="M48" s="103" t="n">
        <v>6.035</v>
      </c>
      <c r="N48" s="104" t="n">
        <v>2536287</v>
      </c>
      <c r="O48" s="105" t="n">
        <v>3555904</v>
      </c>
      <c r="P48" s="104" t="n">
        <v>2408995</v>
      </c>
      <c r="Q48" s="106" t="n">
        <v>3239112</v>
      </c>
      <c r="S48" s="112" t="n">
        <v>3250.5864</v>
      </c>
      <c r="T48" s="103" t="n">
        <v>34.8177</v>
      </c>
      <c r="U48" s="103" t="n">
        <v>39.0961</v>
      </c>
      <c r="V48" s="103" t="n">
        <v>40.0364</v>
      </c>
      <c r="W48" s="113" t="n">
        <v>5404.533</v>
      </c>
      <c r="X48" s="113" t="n">
        <v>10.062</v>
      </c>
      <c r="Y48" s="114" t="n">
        <f aca="false">W48/3600</f>
        <v>1.50125916666667</v>
      </c>
      <c r="Z48" s="103" t="n">
        <v>24.3591</v>
      </c>
      <c r="AA48" s="103" t="n">
        <v>19.8369</v>
      </c>
      <c r="AB48" s="103" t="n">
        <v>6.0541</v>
      </c>
      <c r="AC48" s="104" t="n">
        <v>2481531</v>
      </c>
      <c r="AD48" s="105" t="n">
        <v>3398864</v>
      </c>
      <c r="AE48" s="104" t="n">
        <v>2352942</v>
      </c>
      <c r="AF48" s="106" t="n">
        <v>3073088</v>
      </c>
      <c r="AG48" s="107"/>
      <c r="AH48" s="42"/>
      <c r="AI48" s="19"/>
      <c r="AJ48" s="19"/>
      <c r="AK48" s="42"/>
      <c r="AL48" s="19"/>
      <c r="AM48" s="115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2"/>
      <c r="B49" s="22"/>
      <c r="C49" s="22" t="n">
        <v>32</v>
      </c>
      <c r="D49" s="112" t="n">
        <v>1549.9224</v>
      </c>
      <c r="E49" s="103" t="n">
        <v>31.5545</v>
      </c>
      <c r="F49" s="103" t="n">
        <v>37.3088</v>
      </c>
      <c r="G49" s="103" t="n">
        <v>38.1675</v>
      </c>
      <c r="H49" s="113" t="n">
        <v>4822.43</v>
      </c>
      <c r="I49" s="113" t="n">
        <v>8.704</v>
      </c>
      <c r="J49" s="114" t="n">
        <f aca="false">H49/3600</f>
        <v>1.33956388888889</v>
      </c>
      <c r="K49" s="103" t="n">
        <v>25.6998</v>
      </c>
      <c r="L49" s="103" t="n">
        <v>21.5093</v>
      </c>
      <c r="M49" s="103" t="n">
        <v>5.5511</v>
      </c>
      <c r="N49" s="104" t="n">
        <v>2152486</v>
      </c>
      <c r="O49" s="105" t="n">
        <v>3039968</v>
      </c>
      <c r="P49" s="104" t="n">
        <v>2067225</v>
      </c>
      <c r="Q49" s="106" t="n">
        <v>2802376</v>
      </c>
      <c r="S49" s="112" t="n">
        <v>1540.3624</v>
      </c>
      <c r="T49" s="103" t="n">
        <v>31.6342</v>
      </c>
      <c r="U49" s="103" t="n">
        <v>37.3069</v>
      </c>
      <c r="V49" s="103" t="n">
        <v>38.1577</v>
      </c>
      <c r="W49" s="113" t="n">
        <v>4760.26</v>
      </c>
      <c r="X49" s="113" t="n">
        <v>8.408</v>
      </c>
      <c r="Y49" s="114" t="n">
        <f aca="false">W49/3600</f>
        <v>1.32229444444444</v>
      </c>
      <c r="Z49" s="103" t="n">
        <v>23.4427</v>
      </c>
      <c r="AA49" s="103" t="n">
        <v>19.0982</v>
      </c>
      <c r="AB49" s="103" t="n">
        <v>5.5423</v>
      </c>
      <c r="AC49" s="104" t="n">
        <v>2117448</v>
      </c>
      <c r="AD49" s="105" t="n">
        <v>2861632</v>
      </c>
      <c r="AE49" s="104" t="n">
        <v>2031182</v>
      </c>
      <c r="AF49" s="106" t="n">
        <v>2622664</v>
      </c>
      <c r="AG49" s="107"/>
      <c r="AH49" s="42"/>
      <c r="AI49" s="19"/>
      <c r="AJ49" s="19"/>
      <c r="AK49" s="42"/>
      <c r="AL49" s="19"/>
      <c r="AM49" s="115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2"/>
      <c r="B50" s="33"/>
      <c r="C50" s="33" t="n">
        <v>37</v>
      </c>
      <c r="D50" s="119" t="n">
        <v>731.7032</v>
      </c>
      <c r="E50" s="120" t="n">
        <v>28.6265</v>
      </c>
      <c r="F50" s="120" t="n">
        <v>36.0458</v>
      </c>
      <c r="G50" s="120" t="n">
        <v>36.8251</v>
      </c>
      <c r="H50" s="121" t="n">
        <v>4332.144</v>
      </c>
      <c r="I50" s="121" t="n">
        <v>7.566</v>
      </c>
      <c r="J50" s="122" t="n">
        <f aca="false">H50/3600</f>
        <v>1.20337333333333</v>
      </c>
      <c r="K50" s="120" t="n">
        <v>25.2378</v>
      </c>
      <c r="L50" s="120" t="n">
        <v>21.1327</v>
      </c>
      <c r="M50" s="120" t="n">
        <v>5.185</v>
      </c>
      <c r="N50" s="123" t="n">
        <v>1880448</v>
      </c>
      <c r="O50" s="124" t="n">
        <v>2536240</v>
      </c>
      <c r="P50" s="123" t="n">
        <v>1823629</v>
      </c>
      <c r="Q50" s="125" t="n">
        <v>2361784</v>
      </c>
      <c r="S50" s="119" t="n">
        <v>730.3688</v>
      </c>
      <c r="T50" s="120" t="n">
        <v>28.6623</v>
      </c>
      <c r="U50" s="120" t="n">
        <v>36.0432</v>
      </c>
      <c r="V50" s="120" t="n">
        <v>36.8198</v>
      </c>
      <c r="W50" s="121" t="n">
        <v>4335.463</v>
      </c>
      <c r="X50" s="121" t="n">
        <v>7.222</v>
      </c>
      <c r="Y50" s="122" t="n">
        <f aca="false">W50/3600</f>
        <v>1.20429527777778</v>
      </c>
      <c r="Z50" s="120" t="n">
        <v>22.4488</v>
      </c>
      <c r="AA50" s="120" t="n">
        <v>18.2921</v>
      </c>
      <c r="AB50" s="120" t="n">
        <v>5.1383</v>
      </c>
      <c r="AC50" s="123" t="n">
        <v>1850466</v>
      </c>
      <c r="AD50" s="124" t="n">
        <v>2399088</v>
      </c>
      <c r="AE50" s="123" t="n">
        <v>1793244</v>
      </c>
      <c r="AF50" s="125" t="n">
        <v>2223096</v>
      </c>
      <c r="AG50" s="107"/>
      <c r="AH50" s="126"/>
      <c r="AI50" s="29"/>
      <c r="AJ50" s="29"/>
      <c r="AK50" s="126"/>
      <c r="AL50" s="29"/>
      <c r="AM50" s="127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2"/>
      <c r="B51" s="14" t="s">
        <v>92</v>
      </c>
      <c r="C51" s="14" t="n">
        <v>22</v>
      </c>
      <c r="D51" s="99" t="n">
        <v>5013.7208</v>
      </c>
      <c r="E51" s="100" t="n">
        <v>38.9675</v>
      </c>
      <c r="F51" s="100" t="n">
        <v>41.522</v>
      </c>
      <c r="G51" s="100" t="n">
        <v>42.9527</v>
      </c>
      <c r="H51" s="101" t="n">
        <v>4841.272</v>
      </c>
      <c r="I51" s="101" t="n">
        <v>8.907</v>
      </c>
      <c r="J51" s="102" t="n">
        <f aca="false">H51/3600</f>
        <v>1.34479777777778</v>
      </c>
      <c r="K51" s="103" t="n">
        <v>30.6253</v>
      </c>
      <c r="L51" s="103" t="n">
        <v>25.6511</v>
      </c>
      <c r="M51" s="103" t="n">
        <v>7.3418</v>
      </c>
      <c r="N51" s="104" t="n">
        <v>2614034</v>
      </c>
      <c r="O51" s="105" t="n">
        <v>4041440</v>
      </c>
      <c r="P51" s="104" t="n">
        <v>2432039</v>
      </c>
      <c r="Q51" s="106" t="n">
        <v>3692272</v>
      </c>
      <c r="S51" s="99" t="n">
        <v>5020.8664</v>
      </c>
      <c r="T51" s="100" t="n">
        <v>38.9593</v>
      </c>
      <c r="U51" s="100" t="n">
        <v>41.5245</v>
      </c>
      <c r="V51" s="100" t="n">
        <v>42.9499</v>
      </c>
      <c r="W51" s="101" t="n">
        <v>4791.585</v>
      </c>
      <c r="X51" s="101" t="n">
        <v>8.751</v>
      </c>
      <c r="Y51" s="102" t="n">
        <f aca="false">W51/3600</f>
        <v>1.33099583333333</v>
      </c>
      <c r="Z51" s="103" t="n">
        <v>26.5038</v>
      </c>
      <c r="AA51" s="103" t="n">
        <v>21.6942</v>
      </c>
      <c r="AB51" s="103" t="n">
        <v>6.907</v>
      </c>
      <c r="AC51" s="104" t="n">
        <v>2441728</v>
      </c>
      <c r="AD51" s="105" t="n">
        <v>3721408</v>
      </c>
      <c r="AE51" s="104" t="n">
        <v>2263105</v>
      </c>
      <c r="AF51" s="106" t="n">
        <v>3398424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8" t="n">
        <f aca="false">AVERAGE((Z51-K51)/K51,(Z52-K52)/K52,(Z53-K53)/K53,(Z54-K54)/K54)</f>
        <v>-0.117158243249456</v>
      </c>
      <c r="AO51" s="109" t="n">
        <f aca="false">AVERAGE((AA51-L51)/L51,(AA52-L52)/L52,(AA53-L53)/L53,(AA54-L54)/L54)</f>
        <v>-0.135547499163863</v>
      </c>
      <c r="AP51" s="110" t="n">
        <f aca="false">AVERAGE((AB51-M51)/M51,(AB52-M52)/M52,(AB53-M53)/M53,(AB54-M54)/M54)</f>
        <v>-0.0415048201529567</v>
      </c>
      <c r="AQ51" s="117" t="n">
        <f aca="false">AVERAGE((AC51-N51)/N51,(AC52-N52)/N52,(AC53-N53)/N53,(AC54-N54)/N54)</f>
        <v>-0.0510028262115775</v>
      </c>
      <c r="AR51" s="117" t="n">
        <f aca="false">MAX((AD51-O51)/O51,(AD52-O52)/O52,(AD53-O53)/O53,(AD54-O54)/O54)</f>
        <v>-0.0340489650350408</v>
      </c>
      <c r="AS51" s="116" t="n">
        <f aca="false">AVERAGE((AE51-P51)/P51,(AE52-P52)/P52,(AE53-P53)/P53,(AE54-P54)/P54)</f>
        <v>-0.0530550586032444</v>
      </c>
      <c r="AT51" s="118" t="n">
        <f aca="false">MAX((AF51-Q51)/Q51,(AF52-Q52)/Q52,(AF53-Q53)/Q53,(AF54-Q54)/Q54)</f>
        <v>-0.0335589681904007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2"/>
      <c r="B52" s="22"/>
      <c r="C52" s="22" t="n">
        <v>27</v>
      </c>
      <c r="D52" s="112" t="n">
        <v>2142.5496</v>
      </c>
      <c r="E52" s="103" t="n">
        <v>35.8444</v>
      </c>
      <c r="F52" s="103" t="n">
        <v>39.2906</v>
      </c>
      <c r="G52" s="103" t="n">
        <v>40.882</v>
      </c>
      <c r="H52" s="113" t="n">
        <v>4119.513</v>
      </c>
      <c r="I52" s="113" t="n">
        <v>7.098</v>
      </c>
      <c r="J52" s="114" t="n">
        <f aca="false">H52/3600</f>
        <v>1.14430916666667</v>
      </c>
      <c r="K52" s="103" t="n">
        <v>27.8484</v>
      </c>
      <c r="L52" s="103" t="n">
        <v>23.3217</v>
      </c>
      <c r="M52" s="103" t="n">
        <v>6.2613</v>
      </c>
      <c r="N52" s="104" t="n">
        <v>2184105</v>
      </c>
      <c r="O52" s="105" t="n">
        <v>2951984</v>
      </c>
      <c r="P52" s="104" t="n">
        <v>2055697</v>
      </c>
      <c r="Q52" s="106" t="n">
        <v>2766712</v>
      </c>
      <c r="S52" s="112" t="n">
        <v>2144.0808</v>
      </c>
      <c r="T52" s="103" t="n">
        <v>35.8412</v>
      </c>
      <c r="U52" s="103" t="n">
        <v>39.2907</v>
      </c>
      <c r="V52" s="103" t="n">
        <v>40.8797</v>
      </c>
      <c r="W52" s="113" t="n">
        <v>4068.984</v>
      </c>
      <c r="X52" s="113" t="n">
        <v>6.942</v>
      </c>
      <c r="Y52" s="114" t="n">
        <f aca="false">W52/3600</f>
        <v>1.13027333333333</v>
      </c>
      <c r="Z52" s="103" t="n">
        <v>24.4593</v>
      </c>
      <c r="AA52" s="103" t="n">
        <v>20.0581</v>
      </c>
      <c r="AB52" s="103" t="n">
        <v>5.9695</v>
      </c>
      <c r="AC52" s="104" t="n">
        <v>2060113</v>
      </c>
      <c r="AD52" s="105" t="n">
        <v>2851472</v>
      </c>
      <c r="AE52" s="104" t="n">
        <v>1934235</v>
      </c>
      <c r="AF52" s="106" t="n">
        <v>2673864</v>
      </c>
      <c r="AG52" s="107"/>
      <c r="AH52" s="42"/>
      <c r="AI52" s="19"/>
      <c r="AJ52" s="19"/>
      <c r="AK52" s="42"/>
      <c r="AL52" s="19"/>
      <c r="AM52" s="115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2"/>
      <c r="B53" s="22"/>
      <c r="C53" s="22" t="n">
        <v>32</v>
      </c>
      <c r="D53" s="112" t="n">
        <v>1007.0288</v>
      </c>
      <c r="E53" s="103" t="n">
        <v>32.9938</v>
      </c>
      <c r="F53" s="103" t="n">
        <v>37.515</v>
      </c>
      <c r="G53" s="103" t="n">
        <v>39.2492</v>
      </c>
      <c r="H53" s="113" t="n">
        <v>3578.233</v>
      </c>
      <c r="I53" s="113" t="n">
        <v>6.021</v>
      </c>
      <c r="J53" s="114" t="n">
        <f aca="false">H53/3600</f>
        <v>0.993953611111111</v>
      </c>
      <c r="K53" s="103" t="n">
        <v>26.1985</v>
      </c>
      <c r="L53" s="103" t="n">
        <v>21.9394</v>
      </c>
      <c r="M53" s="103" t="n">
        <v>5.5731</v>
      </c>
      <c r="N53" s="104" t="n">
        <v>1850399</v>
      </c>
      <c r="O53" s="105" t="n">
        <v>2404656</v>
      </c>
      <c r="P53" s="104" t="n">
        <v>1760414</v>
      </c>
      <c r="Q53" s="106" t="n">
        <v>2284840</v>
      </c>
      <c r="S53" s="112" t="n">
        <v>1008.2328</v>
      </c>
      <c r="T53" s="103" t="n">
        <v>32.9926</v>
      </c>
      <c r="U53" s="103" t="n">
        <v>37.5167</v>
      </c>
      <c r="V53" s="103" t="n">
        <v>39.2563</v>
      </c>
      <c r="W53" s="113" t="n">
        <v>3540.349</v>
      </c>
      <c r="X53" s="113" t="n">
        <v>5.912</v>
      </c>
      <c r="Y53" s="114" t="n">
        <f aca="false">W53/3600</f>
        <v>0.983430277777778</v>
      </c>
      <c r="Z53" s="103" t="n">
        <v>23.3345</v>
      </c>
      <c r="AA53" s="103" t="n">
        <v>19.1567</v>
      </c>
      <c r="AB53" s="103" t="n">
        <v>5.3786</v>
      </c>
      <c r="AC53" s="104" t="n">
        <v>1766844</v>
      </c>
      <c r="AD53" s="105" t="n">
        <v>2273040</v>
      </c>
      <c r="AE53" s="104" t="n">
        <v>1678317</v>
      </c>
      <c r="AF53" s="106" t="n">
        <v>2138048</v>
      </c>
      <c r="AG53" s="107"/>
      <c r="AH53" s="42"/>
      <c r="AI53" s="19"/>
      <c r="AJ53" s="19"/>
      <c r="AK53" s="42"/>
      <c r="AL53" s="19"/>
      <c r="AM53" s="115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3"/>
      <c r="B54" s="33"/>
      <c r="C54" s="33" t="n">
        <v>37</v>
      </c>
      <c r="D54" s="119" t="n">
        <v>491.8192</v>
      </c>
      <c r="E54" s="120" t="n">
        <v>30.3474</v>
      </c>
      <c r="F54" s="120" t="n">
        <v>36.2488</v>
      </c>
      <c r="G54" s="120" t="n">
        <v>38.0228</v>
      </c>
      <c r="H54" s="121" t="n">
        <v>3197.899</v>
      </c>
      <c r="I54" s="121" t="n">
        <v>5.288</v>
      </c>
      <c r="J54" s="122" t="n">
        <f aca="false">H54/3600</f>
        <v>0.888305277777778</v>
      </c>
      <c r="K54" s="120" t="n">
        <v>25.4044</v>
      </c>
      <c r="L54" s="120" t="n">
        <v>21.2748</v>
      </c>
      <c r="M54" s="120" t="n">
        <v>5.1753</v>
      </c>
      <c r="N54" s="123" t="n">
        <v>1631091</v>
      </c>
      <c r="O54" s="124" t="n">
        <v>2004768</v>
      </c>
      <c r="P54" s="123" t="n">
        <v>1566996</v>
      </c>
      <c r="Q54" s="125" t="n">
        <v>1929064</v>
      </c>
      <c r="S54" s="119" t="n">
        <v>493.08</v>
      </c>
      <c r="T54" s="120" t="n">
        <v>30.3459</v>
      </c>
      <c r="U54" s="120" t="n">
        <v>36.2505</v>
      </c>
      <c r="V54" s="120" t="n">
        <v>38.0351</v>
      </c>
      <c r="W54" s="121" t="n">
        <v>3169.459</v>
      </c>
      <c r="X54" s="121" t="n">
        <v>5.21</v>
      </c>
      <c r="Y54" s="122" t="n">
        <f aca="false">W54/3600</f>
        <v>0.880405277777778</v>
      </c>
      <c r="Z54" s="120" t="n">
        <v>22.7868</v>
      </c>
      <c r="AA54" s="120" t="n">
        <v>18.6972</v>
      </c>
      <c r="AB54" s="120" t="n">
        <v>5.0444</v>
      </c>
      <c r="AC54" s="123" t="n">
        <v>1572094</v>
      </c>
      <c r="AD54" s="124" t="n">
        <v>1913120</v>
      </c>
      <c r="AE54" s="123" t="n">
        <v>1508958</v>
      </c>
      <c r="AF54" s="125" t="n">
        <v>1849824</v>
      </c>
      <c r="AG54" s="107"/>
      <c r="AH54" s="126"/>
      <c r="AI54" s="29"/>
      <c r="AJ54" s="29"/>
      <c r="AK54" s="126"/>
      <c r="AL54" s="29"/>
      <c r="AM54" s="127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99" t="n">
        <v>1580.3344</v>
      </c>
      <c r="E55" s="100" t="n">
        <v>40.6693</v>
      </c>
      <c r="F55" s="100" t="n">
        <v>44.1569</v>
      </c>
      <c r="G55" s="100" t="n">
        <v>43.3172</v>
      </c>
      <c r="H55" s="101" t="n">
        <v>1616.508</v>
      </c>
      <c r="I55" s="101" t="n">
        <v>3.12</v>
      </c>
      <c r="J55" s="102" t="n">
        <f aca="false">H55/3600</f>
        <v>0.44903</v>
      </c>
      <c r="K55" s="103" t="n">
        <v>21.1923</v>
      </c>
      <c r="L55" s="103" t="n">
        <v>17.7417</v>
      </c>
      <c r="M55" s="103" t="n">
        <v>5.6981</v>
      </c>
      <c r="N55" s="104" t="n">
        <v>591920</v>
      </c>
      <c r="O55" s="105" t="n">
        <v>972192</v>
      </c>
      <c r="P55" s="104" t="n">
        <v>560751</v>
      </c>
      <c r="Q55" s="106" t="n">
        <v>901768</v>
      </c>
      <c r="S55" s="99" t="n">
        <v>1580.5648</v>
      </c>
      <c r="T55" s="100" t="n">
        <v>40.6757</v>
      </c>
      <c r="U55" s="100" t="n">
        <v>44.1611</v>
      </c>
      <c r="V55" s="100" t="n">
        <v>43.3072</v>
      </c>
      <c r="W55" s="101" t="n">
        <v>1609.785</v>
      </c>
      <c r="X55" s="101" t="n">
        <v>3.088</v>
      </c>
      <c r="Y55" s="102" t="n">
        <f aca="false">W55/3600</f>
        <v>0.4471625</v>
      </c>
      <c r="Z55" s="103" t="n">
        <v>18.7167</v>
      </c>
      <c r="AA55" s="103" t="n">
        <v>15.3106</v>
      </c>
      <c r="AB55" s="103" t="n">
        <v>5.4411</v>
      </c>
      <c r="AC55" s="104" t="n">
        <v>562813</v>
      </c>
      <c r="AD55" s="105" t="n">
        <v>897328</v>
      </c>
      <c r="AE55" s="104" t="n">
        <v>532360</v>
      </c>
      <c r="AF55" s="106" t="n">
        <v>831304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8" t="n">
        <f aca="false">AVERAGE((Z55-K55)/K55,(Z56-K56)/K56,(Z57-K57)/K57,(Z58-K58)/K58)</f>
        <v>-0.117380839879269</v>
      </c>
      <c r="AO55" s="109" t="n">
        <f aca="false">AVERAGE((AA55-L55)/L55,(AA56-L56)/L56,(AA57-L57)/L57,(AA58-L58)/L58)</f>
        <v>-0.137387192866108</v>
      </c>
      <c r="AP55" s="110" t="n">
        <f aca="false">AVERAGE((AB55-M55)/M55,(AB56-M56)/M56,(AB57-M57)/M57,(AB58-M58)/M58)</f>
        <v>-0.038423000911111</v>
      </c>
      <c r="AQ55" s="109" t="n">
        <f aca="false">AVERAGE((AC55-N55)/N55,(AC56-N56)/N56,(AC57-N57)/N57,(AC58-N58)/N58)</f>
        <v>-0.0416272057255469</v>
      </c>
      <c r="AR55" s="109" t="n">
        <f aca="false">MAX((AD55-O55)/O55,(AD56-O56)/O56,(AD57-O57)/O57,(AD58-O58)/O58)</f>
        <v>-0.0614277808522413</v>
      </c>
      <c r="AS55" s="108" t="n">
        <f aca="false">AVERAGE((AE55-P55)/P55,(AE56-P56)/P56,(AE57-P57)/P57,(AE58-P58)/P58)</f>
        <v>-0.0425709866374343</v>
      </c>
      <c r="AT55" s="110" t="n">
        <f aca="false">MAX((AF55-Q55)/Q55,(AF56-Q56)/Q56,(AF57-Q57)/Q57,(AF58-Q58)/Q58)</f>
        <v>-0.0686237233024347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2" t="s">
        <v>94</v>
      </c>
      <c r="B56" s="22"/>
      <c r="C56" s="22" t="n">
        <v>27</v>
      </c>
      <c r="D56" s="112" t="n">
        <v>792.8184</v>
      </c>
      <c r="E56" s="103" t="n">
        <v>36.9341</v>
      </c>
      <c r="F56" s="103" t="n">
        <v>41.6869</v>
      </c>
      <c r="G56" s="103" t="n">
        <v>40.4472</v>
      </c>
      <c r="H56" s="113" t="n">
        <v>1429.898</v>
      </c>
      <c r="I56" s="113" t="n">
        <v>2.652</v>
      </c>
      <c r="J56" s="114" t="n">
        <f aca="false">H56/3600</f>
        <v>0.397193888888889</v>
      </c>
      <c r="K56" s="103" t="n">
        <v>20.3331</v>
      </c>
      <c r="L56" s="103" t="n">
        <v>17.0259</v>
      </c>
      <c r="M56" s="103" t="n">
        <v>5.2538</v>
      </c>
      <c r="N56" s="104" t="n">
        <v>531686</v>
      </c>
      <c r="O56" s="105" t="n">
        <v>865424</v>
      </c>
      <c r="P56" s="104" t="n">
        <v>506938</v>
      </c>
      <c r="Q56" s="106" t="n">
        <v>810448</v>
      </c>
      <c r="S56" s="112" t="n">
        <v>793.9288</v>
      </c>
      <c r="T56" s="103" t="n">
        <v>36.937</v>
      </c>
      <c r="U56" s="103" t="n">
        <v>41.6889</v>
      </c>
      <c r="V56" s="103" t="n">
        <v>40.4462</v>
      </c>
      <c r="W56" s="113" t="n">
        <v>1418.307</v>
      </c>
      <c r="X56" s="113" t="n">
        <v>2.605</v>
      </c>
      <c r="Y56" s="114" t="n">
        <f aca="false">W56/3600</f>
        <v>0.393974166666667</v>
      </c>
      <c r="Z56" s="103" t="n">
        <v>18.1435</v>
      </c>
      <c r="AA56" s="103" t="n">
        <v>14.8497</v>
      </c>
      <c r="AB56" s="103" t="n">
        <v>5.0823</v>
      </c>
      <c r="AC56" s="104" t="n">
        <v>510350</v>
      </c>
      <c r="AD56" s="105" t="n">
        <v>774464</v>
      </c>
      <c r="AE56" s="104" t="n">
        <v>485955</v>
      </c>
      <c r="AF56" s="106" t="n">
        <v>723728</v>
      </c>
      <c r="AG56" s="107"/>
      <c r="AH56" s="42"/>
      <c r="AI56" s="19"/>
      <c r="AJ56" s="19"/>
      <c r="AK56" s="42"/>
      <c r="AL56" s="19"/>
      <c r="AM56" s="115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2"/>
      <c r="B57" s="22"/>
      <c r="C57" s="22" t="n">
        <v>32</v>
      </c>
      <c r="D57" s="112" t="n">
        <v>394.6848</v>
      </c>
      <c r="E57" s="103" t="n">
        <v>33.5812</v>
      </c>
      <c r="F57" s="103" t="n">
        <v>39.7156</v>
      </c>
      <c r="G57" s="103" t="n">
        <v>38.1912</v>
      </c>
      <c r="H57" s="113" t="n">
        <v>1270.854</v>
      </c>
      <c r="I57" s="113" t="n">
        <v>2.262</v>
      </c>
      <c r="J57" s="114" t="n">
        <f aca="false">H57/3600</f>
        <v>0.353015</v>
      </c>
      <c r="K57" s="103" t="n">
        <v>20.0256</v>
      </c>
      <c r="L57" s="103" t="n">
        <v>16.766</v>
      </c>
      <c r="M57" s="103" t="n">
        <v>4.948</v>
      </c>
      <c r="N57" s="104" t="n">
        <v>480649</v>
      </c>
      <c r="O57" s="105" t="n">
        <v>749744</v>
      </c>
      <c r="P57" s="104" t="n">
        <v>461710</v>
      </c>
      <c r="Q57" s="106" t="n">
        <v>710648</v>
      </c>
      <c r="S57" s="112" t="n">
        <v>395.0728</v>
      </c>
      <c r="T57" s="103" t="n">
        <v>33.5722</v>
      </c>
      <c r="U57" s="103" t="n">
        <v>39.6953</v>
      </c>
      <c r="V57" s="103" t="n">
        <v>38.1769</v>
      </c>
      <c r="W57" s="113" t="n">
        <v>1269.06</v>
      </c>
      <c r="X57" s="113" t="n">
        <v>2.246</v>
      </c>
      <c r="Y57" s="114" t="n">
        <f aca="false">W57/3600</f>
        <v>0.352516666666667</v>
      </c>
      <c r="Z57" s="103" t="n">
        <v>17.5556</v>
      </c>
      <c r="AA57" s="103" t="n">
        <v>14.3698</v>
      </c>
      <c r="AB57" s="103" t="n">
        <v>4.7509</v>
      </c>
      <c r="AC57" s="104" t="n">
        <v>461515</v>
      </c>
      <c r="AD57" s="105" t="n">
        <v>693680</v>
      </c>
      <c r="AE57" s="104" t="n">
        <v>442964</v>
      </c>
      <c r="AF57" s="106" t="n">
        <v>658272</v>
      </c>
      <c r="AG57" s="107"/>
      <c r="AH57" s="42"/>
      <c r="AI57" s="19"/>
      <c r="AJ57" s="19"/>
      <c r="AK57" s="42"/>
      <c r="AL57" s="19"/>
      <c r="AM57" s="115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2"/>
      <c r="B58" s="33"/>
      <c r="C58" s="33" t="n">
        <v>37</v>
      </c>
      <c r="D58" s="119" t="n">
        <v>206.8408</v>
      </c>
      <c r="E58" s="120" t="n">
        <v>30.7911</v>
      </c>
      <c r="F58" s="120" t="n">
        <v>38.2969</v>
      </c>
      <c r="G58" s="120" t="n">
        <v>36.5807</v>
      </c>
      <c r="H58" s="121" t="n">
        <v>1152.621</v>
      </c>
      <c r="I58" s="121" t="n">
        <v>1.965</v>
      </c>
      <c r="J58" s="122" t="n">
        <f aca="false">H58/3600</f>
        <v>0.3201725</v>
      </c>
      <c r="K58" s="120" t="n">
        <v>19.6123</v>
      </c>
      <c r="L58" s="120" t="n">
        <v>16.4151</v>
      </c>
      <c r="M58" s="120" t="n">
        <v>4.7242</v>
      </c>
      <c r="N58" s="123" t="n">
        <v>439978</v>
      </c>
      <c r="O58" s="124" t="n">
        <v>636064</v>
      </c>
      <c r="P58" s="123" t="n">
        <v>425536</v>
      </c>
      <c r="Q58" s="125" t="n">
        <v>610168</v>
      </c>
      <c r="S58" s="119" t="n">
        <v>207.1168</v>
      </c>
      <c r="T58" s="120" t="n">
        <v>30.7919</v>
      </c>
      <c r="U58" s="120" t="n">
        <v>38.3022</v>
      </c>
      <c r="V58" s="120" t="n">
        <v>36.5943</v>
      </c>
      <c r="W58" s="121" t="n">
        <v>1142.012</v>
      </c>
      <c r="X58" s="121" t="n">
        <v>1.95</v>
      </c>
      <c r="Y58" s="122" t="n">
        <f aca="false">W58/3600</f>
        <v>0.317225555555556</v>
      </c>
      <c r="Z58" s="120" t="n">
        <v>17.2259</v>
      </c>
      <c r="AA58" s="120" t="n">
        <v>14.0877</v>
      </c>
      <c r="AB58" s="120" t="n">
        <v>4.5536</v>
      </c>
      <c r="AC58" s="123" t="n">
        <v>423524</v>
      </c>
      <c r="AD58" s="124" t="n">
        <v>596992</v>
      </c>
      <c r="AE58" s="123" t="n">
        <v>409510</v>
      </c>
      <c r="AF58" s="125" t="n">
        <v>568296</v>
      </c>
      <c r="AG58" s="107"/>
      <c r="AH58" s="126"/>
      <c r="AI58" s="29"/>
      <c r="AJ58" s="29"/>
      <c r="AK58" s="126"/>
      <c r="AL58" s="29"/>
      <c r="AM58" s="127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2"/>
      <c r="B59" s="14" t="s">
        <v>95</v>
      </c>
      <c r="C59" s="14" t="n">
        <v>22</v>
      </c>
      <c r="D59" s="99" t="n">
        <v>1698.6264</v>
      </c>
      <c r="E59" s="100" t="n">
        <v>37.9606</v>
      </c>
      <c r="F59" s="100" t="n">
        <v>43.2328</v>
      </c>
      <c r="G59" s="100" t="n">
        <v>44.2449</v>
      </c>
      <c r="H59" s="101" t="n">
        <v>1669.08</v>
      </c>
      <c r="I59" s="101" t="n">
        <v>3.728</v>
      </c>
      <c r="J59" s="102" t="n">
        <f aca="false">H59/3600</f>
        <v>0.463633333333333</v>
      </c>
      <c r="K59" s="103" t="n">
        <v>29.8578</v>
      </c>
      <c r="L59" s="103" t="n">
        <v>24.9358</v>
      </c>
      <c r="M59" s="103" t="n">
        <v>7.42</v>
      </c>
      <c r="N59" s="104" t="n">
        <v>883189</v>
      </c>
      <c r="O59" s="105" t="n">
        <v>1395936</v>
      </c>
      <c r="P59" s="104" t="n">
        <v>814644</v>
      </c>
      <c r="Q59" s="106" t="n">
        <v>1270352</v>
      </c>
      <c r="S59" s="99" t="n">
        <v>1600.7208</v>
      </c>
      <c r="T59" s="100" t="n">
        <v>38.0847</v>
      </c>
      <c r="U59" s="100" t="n">
        <v>43.2302</v>
      </c>
      <c r="V59" s="100" t="n">
        <v>44.2433</v>
      </c>
      <c r="W59" s="101" t="n">
        <v>1677.629</v>
      </c>
      <c r="X59" s="101" t="n">
        <v>3.541</v>
      </c>
      <c r="Y59" s="102" t="n">
        <f aca="false">W59/3600</f>
        <v>0.466008055555556</v>
      </c>
      <c r="Z59" s="103" t="n">
        <v>27.5542</v>
      </c>
      <c r="AA59" s="103" t="n">
        <v>22.3709</v>
      </c>
      <c r="AB59" s="103" t="n">
        <v>7.3519</v>
      </c>
      <c r="AC59" s="104" t="n">
        <v>859382</v>
      </c>
      <c r="AD59" s="105" t="n">
        <v>1315408</v>
      </c>
      <c r="AE59" s="104" t="n">
        <v>791577</v>
      </c>
      <c r="AF59" s="106" t="n">
        <v>1187680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8" t="n">
        <f aca="false">AVERAGE((Z59-K59)/K59,(Z60-K60)/K60,(Z61-K61)/K61,(Z62-K62)/K62)</f>
        <v>-0.090368924187148</v>
      </c>
      <c r="AO59" s="109" t="n">
        <f aca="false">AVERAGE((AA59-L59)/L59,(AA60-L60)/L60,(AA61-L61)/L61,(AA62-L62)/L62)</f>
        <v>-0.116470449827741</v>
      </c>
      <c r="AP59" s="110" t="n">
        <f aca="false">AVERAGE((AB59-M59)/M59,(AB60-M60)/M60,(AB61-M61)/M61,(AB62-M62)/M62)</f>
        <v>-0.000472053403786215</v>
      </c>
      <c r="AQ59" s="117" t="n">
        <f aca="false">AVERAGE((AC59-N59)/N59,(AC60-N60)/N60,(AC61-N61)/N61,(AC62-N62)/N62)</f>
        <v>-0.0194106036797502</v>
      </c>
      <c r="AR59" s="117" t="n">
        <f aca="false">MAX((AD59-O59)/O59,(AD60-O60)/O60,(AD61-O61)/O61,(AD62-O62)/O62)</f>
        <v>-0.0421667979988638</v>
      </c>
      <c r="AS59" s="116" t="n">
        <f aca="false">AVERAGE((AE59-P59)/P59,(AE60-P60)/P60,(AE61-P61)/P61,(AE62-P62)/P62)</f>
        <v>-0.0203133259633041</v>
      </c>
      <c r="AT59" s="118" t="n">
        <f aca="false">MAX((AF59-Q59)/Q59,(AF60-Q60)/Q60,(AF61-Q61)/Q61,(AF62-Q62)/Q62)</f>
        <v>-0.048521449396085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2"/>
      <c r="B60" s="22"/>
      <c r="C60" s="22" t="n">
        <v>27</v>
      </c>
      <c r="D60" s="112" t="n">
        <v>666.4096</v>
      </c>
      <c r="E60" s="103" t="n">
        <v>34.6152</v>
      </c>
      <c r="F60" s="103" t="n">
        <v>41.2225</v>
      </c>
      <c r="G60" s="103" t="n">
        <v>42.1991</v>
      </c>
      <c r="H60" s="113" t="n">
        <v>1368.106</v>
      </c>
      <c r="I60" s="113" t="n">
        <v>2.917</v>
      </c>
      <c r="J60" s="114" t="n">
        <f aca="false">H60/3600</f>
        <v>0.380029444444444</v>
      </c>
      <c r="K60" s="103" t="n">
        <v>29.1668</v>
      </c>
      <c r="L60" s="103" t="n">
        <v>24.3779</v>
      </c>
      <c r="M60" s="103" t="n">
        <v>6.5149</v>
      </c>
      <c r="N60" s="104" t="n">
        <v>680435</v>
      </c>
      <c r="O60" s="105" t="n">
        <v>1193152</v>
      </c>
      <c r="P60" s="104" t="n">
        <v>639265</v>
      </c>
      <c r="Q60" s="106" t="n">
        <v>1079512</v>
      </c>
      <c r="S60" s="112" t="n">
        <v>639.4528</v>
      </c>
      <c r="T60" s="103" t="n">
        <v>34.8097</v>
      </c>
      <c r="U60" s="103" t="n">
        <v>41.2185</v>
      </c>
      <c r="V60" s="103" t="n">
        <v>42.1941</v>
      </c>
      <c r="W60" s="113" t="n">
        <v>1396.576</v>
      </c>
      <c r="X60" s="113" t="n">
        <v>2.808</v>
      </c>
      <c r="Y60" s="114" t="n">
        <f aca="false">W60/3600</f>
        <v>0.387937777777778</v>
      </c>
      <c r="Z60" s="103" t="n">
        <v>26.9491</v>
      </c>
      <c r="AA60" s="103" t="n">
        <v>21.889</v>
      </c>
      <c r="AB60" s="103" t="n">
        <v>6.542</v>
      </c>
      <c r="AC60" s="104" t="n">
        <v>664297</v>
      </c>
      <c r="AD60" s="105" t="n">
        <v>1142528</v>
      </c>
      <c r="AE60" s="104" t="n">
        <v>623799</v>
      </c>
      <c r="AF60" s="106" t="n">
        <v>1026288</v>
      </c>
      <c r="AG60" s="107"/>
      <c r="AH60" s="42"/>
      <c r="AI60" s="19"/>
      <c r="AJ60" s="19"/>
      <c r="AK60" s="42"/>
      <c r="AL60" s="19"/>
      <c r="AM60" s="115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2"/>
      <c r="B61" s="22"/>
      <c r="C61" s="22" t="n">
        <v>32</v>
      </c>
      <c r="D61" s="112" t="n">
        <v>302.0032</v>
      </c>
      <c r="E61" s="103" t="n">
        <v>31.8157</v>
      </c>
      <c r="F61" s="103" t="n">
        <v>39.7291</v>
      </c>
      <c r="G61" s="103" t="n">
        <v>40.6974</v>
      </c>
      <c r="H61" s="113" t="n">
        <v>1212.416</v>
      </c>
      <c r="I61" s="113" t="n">
        <v>2.511</v>
      </c>
      <c r="J61" s="114" t="n">
        <f aca="false">H61/3600</f>
        <v>0.336782222222222</v>
      </c>
      <c r="K61" s="103" t="n">
        <v>28.9318</v>
      </c>
      <c r="L61" s="103" t="n">
        <v>24.2006</v>
      </c>
      <c r="M61" s="103" t="n">
        <v>5.986</v>
      </c>
      <c r="N61" s="104" t="n">
        <v>559746</v>
      </c>
      <c r="O61" s="105" t="n">
        <v>1061312</v>
      </c>
      <c r="P61" s="104" t="n">
        <v>533385</v>
      </c>
      <c r="Q61" s="106" t="n">
        <v>967280</v>
      </c>
      <c r="S61" s="112" t="n">
        <v>295.8912</v>
      </c>
      <c r="T61" s="103" t="n">
        <v>31.9822</v>
      </c>
      <c r="U61" s="103" t="n">
        <v>39.7305</v>
      </c>
      <c r="V61" s="103" t="n">
        <v>40.6963</v>
      </c>
      <c r="W61" s="113" t="n">
        <v>1238.936</v>
      </c>
      <c r="X61" s="113" t="n">
        <v>2.402</v>
      </c>
      <c r="Y61" s="114" t="n">
        <f aca="false">W61/3600</f>
        <v>0.344148888888889</v>
      </c>
      <c r="Z61" s="103" t="n">
        <v>26.3763</v>
      </c>
      <c r="AA61" s="103" t="n">
        <v>21.4299</v>
      </c>
      <c r="AB61" s="103" t="n">
        <v>6.0459</v>
      </c>
      <c r="AC61" s="104" t="n">
        <v>553579</v>
      </c>
      <c r="AD61" s="105" t="n">
        <v>1014208</v>
      </c>
      <c r="AE61" s="104" t="n">
        <v>527071</v>
      </c>
      <c r="AF61" s="106" t="n">
        <v>917744</v>
      </c>
      <c r="AG61" s="107"/>
      <c r="AH61" s="42"/>
      <c r="AI61" s="19"/>
      <c r="AJ61" s="19"/>
      <c r="AK61" s="42"/>
      <c r="AL61" s="19"/>
      <c r="AM61" s="115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2"/>
      <c r="B62" s="33"/>
      <c r="C62" s="33" t="n">
        <v>37</v>
      </c>
      <c r="D62" s="119" t="n">
        <v>150.7912</v>
      </c>
      <c r="E62" s="120" t="n">
        <v>29.1338</v>
      </c>
      <c r="F62" s="120" t="n">
        <v>38.779</v>
      </c>
      <c r="G62" s="120" t="n">
        <v>39.7122</v>
      </c>
      <c r="H62" s="121" t="n">
        <v>1123.636</v>
      </c>
      <c r="I62" s="121" t="n">
        <v>2.277</v>
      </c>
      <c r="J62" s="122" t="n">
        <f aca="false">H62/3600</f>
        <v>0.312121111111111</v>
      </c>
      <c r="K62" s="120" t="n">
        <v>29.7758</v>
      </c>
      <c r="L62" s="120" t="n">
        <v>24.9508</v>
      </c>
      <c r="M62" s="120" t="n">
        <v>5.904</v>
      </c>
      <c r="N62" s="123" t="n">
        <v>512788</v>
      </c>
      <c r="O62" s="124" t="n">
        <v>873104</v>
      </c>
      <c r="P62" s="123" t="n">
        <v>492877</v>
      </c>
      <c r="Q62" s="125" t="n">
        <v>806736</v>
      </c>
      <c r="S62" s="119" t="n">
        <v>149.3776</v>
      </c>
      <c r="T62" s="120" t="n">
        <v>29.2442</v>
      </c>
      <c r="U62" s="120" t="n">
        <v>38.762</v>
      </c>
      <c r="V62" s="120" t="n">
        <v>39.6991</v>
      </c>
      <c r="W62" s="121" t="n">
        <v>1147.176</v>
      </c>
      <c r="X62" s="121" t="n">
        <v>2.152</v>
      </c>
      <c r="Y62" s="122" t="n">
        <f aca="false">W62/3600</f>
        <v>0.31866</v>
      </c>
      <c r="Z62" s="120" t="n">
        <v>26.2039</v>
      </c>
      <c r="AA62" s="120" t="n">
        <v>21.2971</v>
      </c>
      <c r="AB62" s="120" t="n">
        <v>5.8634</v>
      </c>
      <c r="AC62" s="123" t="n">
        <v>504608</v>
      </c>
      <c r="AD62" s="124" t="n">
        <v>836288</v>
      </c>
      <c r="AE62" s="123" t="n">
        <v>484544</v>
      </c>
      <c r="AF62" s="125" t="n">
        <v>767592</v>
      </c>
      <c r="AG62" s="107"/>
      <c r="AH62" s="126"/>
      <c r="AI62" s="29"/>
      <c r="AJ62" s="29"/>
      <c r="AK62" s="126"/>
      <c r="AL62" s="29"/>
      <c r="AM62" s="127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2"/>
      <c r="B63" s="14" t="s">
        <v>96</v>
      </c>
      <c r="C63" s="14" t="n">
        <v>22</v>
      </c>
      <c r="D63" s="99" t="n">
        <v>1718.5064</v>
      </c>
      <c r="E63" s="100" t="n">
        <v>38.1842</v>
      </c>
      <c r="F63" s="100" t="n">
        <v>41.4017</v>
      </c>
      <c r="G63" s="100" t="n">
        <v>42.3468</v>
      </c>
      <c r="H63" s="101" t="n">
        <v>1443.424</v>
      </c>
      <c r="I63" s="101" t="n">
        <v>3.057</v>
      </c>
      <c r="J63" s="102" t="n">
        <f aca="false">H63/3600</f>
        <v>0.400951111111111</v>
      </c>
      <c r="K63" s="103" t="n">
        <v>22.9098</v>
      </c>
      <c r="L63" s="103" t="n">
        <v>19.1672</v>
      </c>
      <c r="M63" s="103" t="n">
        <v>6.2161</v>
      </c>
      <c r="N63" s="104" t="n">
        <v>751456</v>
      </c>
      <c r="O63" s="105" t="n">
        <v>1415712</v>
      </c>
      <c r="P63" s="104" t="n">
        <v>706686</v>
      </c>
      <c r="Q63" s="106" t="n">
        <v>1287312</v>
      </c>
      <c r="S63" s="99" t="n">
        <v>1694.4616</v>
      </c>
      <c r="T63" s="100" t="n">
        <v>38.2551</v>
      </c>
      <c r="U63" s="100" t="n">
        <v>41.3908</v>
      </c>
      <c r="V63" s="100" t="n">
        <v>42.3364</v>
      </c>
      <c r="W63" s="101" t="n">
        <v>1433.393</v>
      </c>
      <c r="X63" s="101" t="n">
        <v>2.995</v>
      </c>
      <c r="Y63" s="102" t="n">
        <f aca="false">W63/3600</f>
        <v>0.398164722222222</v>
      </c>
      <c r="Z63" s="103" t="n">
        <v>21.2355</v>
      </c>
      <c r="AA63" s="103" t="n">
        <v>17.3122</v>
      </c>
      <c r="AB63" s="103" t="n">
        <v>6.0775</v>
      </c>
      <c r="AC63" s="104" t="n">
        <v>736166</v>
      </c>
      <c r="AD63" s="105" t="n">
        <v>1303728</v>
      </c>
      <c r="AE63" s="104" t="n">
        <v>690240</v>
      </c>
      <c r="AF63" s="106" t="n">
        <v>117891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8" t="n">
        <f aca="false">AVERAGE((Z63-K63)/K63,(Z64-K64)/K64,(Z65-K65)/K65,(Z66-K66)/K66)</f>
        <v>-0.0928460040130259</v>
      </c>
      <c r="AO63" s="109" t="n">
        <f aca="false">AVERAGE((AA63-L63)/L63,(AA64-L64)/L64,(AA65-L65)/L65,(AA66-L66)/L66)</f>
        <v>-0.115693386346556</v>
      </c>
      <c r="AP63" s="110" t="n">
        <f aca="false">AVERAGE((AB63-M63)/M63,(AB64-M64)/M64,(AB65-M65)/M65,(AB66-M66)/M66)</f>
        <v>-0.0238376850968324</v>
      </c>
      <c r="AQ63" s="109" t="n">
        <f aca="false">AVERAGE((AC63-N63)/N63,(AC64-N64)/N64,(AC65-N65)/N65,(AC66-N66)/N66)</f>
        <v>-0.0188554774165245</v>
      </c>
      <c r="AR63" s="109" t="n">
        <f aca="false">MAX((AD63-O63)/O63,(AD64-O64)/O64,(AD65-O65)/O65,(AD66-O66)/O66)</f>
        <v>-0.0246646748458458</v>
      </c>
      <c r="AS63" s="108" t="n">
        <f aca="false">AVERAGE((AE63-P63)/P63,(AE64-P64)/P64,(AE65-P65)/P65,(AE66-P66)/P66)</f>
        <v>-0.0203866129672315</v>
      </c>
      <c r="AT63" s="110" t="n">
        <f aca="false">MAX((AF63-Q63)/Q63,(AF64-Q64)/Q64,(AF65-Q65)/Q65,(AF66-Q66)/Q66)</f>
        <v>-0.0319096498586117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2"/>
      <c r="B64" s="22"/>
      <c r="C64" s="22" t="n">
        <v>27</v>
      </c>
      <c r="D64" s="112" t="n">
        <v>790.2056</v>
      </c>
      <c r="E64" s="103" t="n">
        <v>34.8189</v>
      </c>
      <c r="F64" s="103" t="n">
        <v>38.9229</v>
      </c>
      <c r="G64" s="103" t="n">
        <v>39.7006</v>
      </c>
      <c r="H64" s="113" t="n">
        <v>1219.904</v>
      </c>
      <c r="I64" s="113" t="n">
        <v>2.464</v>
      </c>
      <c r="J64" s="114" t="n">
        <f aca="false">H64/3600</f>
        <v>0.338862222222222</v>
      </c>
      <c r="K64" s="103" t="n">
        <v>21.4016</v>
      </c>
      <c r="L64" s="103" t="n">
        <v>17.9118</v>
      </c>
      <c r="M64" s="103" t="n">
        <v>5.4869</v>
      </c>
      <c r="N64" s="104" t="n">
        <v>619963</v>
      </c>
      <c r="O64" s="105" t="n">
        <v>1143872</v>
      </c>
      <c r="P64" s="104" t="n">
        <v>589015</v>
      </c>
      <c r="Q64" s="106" t="n">
        <v>1047296</v>
      </c>
      <c r="S64" s="112" t="n">
        <v>786.2768</v>
      </c>
      <c r="T64" s="103" t="n">
        <v>34.8904</v>
      </c>
      <c r="U64" s="103" t="n">
        <v>38.9163</v>
      </c>
      <c r="V64" s="103" t="n">
        <v>39.6864</v>
      </c>
      <c r="W64" s="113" t="n">
        <v>1214.943</v>
      </c>
      <c r="X64" s="113" t="n">
        <v>2.402</v>
      </c>
      <c r="Y64" s="114" t="n">
        <f aca="false">W64/3600</f>
        <v>0.337484166666667</v>
      </c>
      <c r="Z64" s="103" t="n">
        <v>19.9169</v>
      </c>
      <c r="AA64" s="103" t="n">
        <v>16.247</v>
      </c>
      <c r="AB64" s="103" t="n">
        <v>5.3977</v>
      </c>
      <c r="AC64" s="104" t="n">
        <v>610158</v>
      </c>
      <c r="AD64" s="105" t="n">
        <v>1093008</v>
      </c>
      <c r="AE64" s="104" t="n">
        <v>578744</v>
      </c>
      <c r="AF64" s="106" t="n">
        <v>997464</v>
      </c>
      <c r="AG64" s="107"/>
      <c r="AH64" s="42"/>
      <c r="AI64" s="19"/>
      <c r="AJ64" s="19"/>
      <c r="AK64" s="42"/>
      <c r="AL64" s="19"/>
      <c r="AM64" s="115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2"/>
      <c r="B65" s="22"/>
      <c r="C65" s="22" t="n">
        <v>32</v>
      </c>
      <c r="D65" s="112" t="n">
        <v>369.416</v>
      </c>
      <c r="E65" s="103" t="n">
        <v>31.6303</v>
      </c>
      <c r="F65" s="103" t="n">
        <v>37.011</v>
      </c>
      <c r="G65" s="103" t="n">
        <v>37.6717</v>
      </c>
      <c r="H65" s="113" t="n">
        <v>1067.802</v>
      </c>
      <c r="I65" s="113" t="n">
        <v>2.059</v>
      </c>
      <c r="J65" s="114" t="n">
        <f aca="false">H65/3600</f>
        <v>0.296611666666667</v>
      </c>
      <c r="K65" s="103" t="n">
        <v>19.9633</v>
      </c>
      <c r="L65" s="103" t="n">
        <v>16.7103</v>
      </c>
      <c r="M65" s="103" t="n">
        <v>4.9425</v>
      </c>
      <c r="N65" s="104" t="n">
        <v>524175</v>
      </c>
      <c r="O65" s="105" t="n">
        <v>1006784</v>
      </c>
      <c r="P65" s="104" t="n">
        <v>503245</v>
      </c>
      <c r="Q65" s="106" t="n">
        <v>925112</v>
      </c>
      <c r="S65" s="112" t="n">
        <v>369.6424</v>
      </c>
      <c r="T65" s="103" t="n">
        <v>31.6708</v>
      </c>
      <c r="U65" s="103" t="n">
        <v>37.0223</v>
      </c>
      <c r="V65" s="103" t="n">
        <v>37.6622</v>
      </c>
      <c r="W65" s="113" t="n">
        <v>1061.078</v>
      </c>
      <c r="X65" s="113" t="n">
        <v>2.012</v>
      </c>
      <c r="Y65" s="114" t="n">
        <f aca="false">W65/3600</f>
        <v>0.294743888888889</v>
      </c>
      <c r="Z65" s="103" t="n">
        <v>17.9189</v>
      </c>
      <c r="AA65" s="103" t="n">
        <v>14.6228</v>
      </c>
      <c r="AB65" s="103" t="n">
        <v>4.822</v>
      </c>
      <c r="AC65" s="104" t="n">
        <v>514303</v>
      </c>
      <c r="AD65" s="105" t="n">
        <v>981952</v>
      </c>
      <c r="AE65" s="104" t="n">
        <v>493160</v>
      </c>
      <c r="AF65" s="106" t="n">
        <v>895592</v>
      </c>
      <c r="AG65" s="107"/>
      <c r="AH65" s="42"/>
      <c r="AI65" s="19"/>
      <c r="AJ65" s="19"/>
      <c r="AK65" s="42"/>
      <c r="AL65" s="19"/>
      <c r="AM65" s="115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2"/>
      <c r="B66" s="33"/>
      <c r="C66" s="33" t="n">
        <v>37</v>
      </c>
      <c r="D66" s="119" t="n">
        <v>173.5784</v>
      </c>
      <c r="E66" s="120" t="n">
        <v>28.7196</v>
      </c>
      <c r="F66" s="120" t="n">
        <v>35.6481</v>
      </c>
      <c r="G66" s="120" t="n">
        <v>36.2699</v>
      </c>
      <c r="H66" s="121" t="n">
        <v>968.491</v>
      </c>
      <c r="I66" s="121" t="n">
        <v>1.747</v>
      </c>
      <c r="J66" s="122" t="n">
        <f aca="false">H66/3600</f>
        <v>0.269025277777778</v>
      </c>
      <c r="K66" s="120" t="n">
        <v>17.8722</v>
      </c>
      <c r="L66" s="120" t="n">
        <v>14.9602</v>
      </c>
      <c r="M66" s="120" t="n">
        <v>4.5193</v>
      </c>
      <c r="N66" s="123" t="n">
        <v>453885</v>
      </c>
      <c r="O66" s="124" t="n">
        <v>838704</v>
      </c>
      <c r="P66" s="123" t="n">
        <v>439969</v>
      </c>
      <c r="Q66" s="125" t="n">
        <v>778936</v>
      </c>
      <c r="S66" s="119" t="n">
        <v>173.356</v>
      </c>
      <c r="T66" s="120" t="n">
        <v>28.727</v>
      </c>
      <c r="U66" s="120" t="n">
        <v>35.6511</v>
      </c>
      <c r="V66" s="120" t="n">
        <v>36.2704</v>
      </c>
      <c r="W66" s="121" t="n">
        <v>959.693</v>
      </c>
      <c r="X66" s="121" t="n">
        <v>1.7</v>
      </c>
      <c r="Y66" s="122" t="n">
        <f aca="false">W66/3600</f>
        <v>0.266581388888889</v>
      </c>
      <c r="Z66" s="120" t="n">
        <v>15.611</v>
      </c>
      <c r="AA66" s="120" t="n">
        <v>12.7442</v>
      </c>
      <c r="AB66" s="120" t="n">
        <v>4.3728</v>
      </c>
      <c r="AC66" s="123" t="n">
        <v>444614</v>
      </c>
      <c r="AD66" s="124" t="n">
        <v>806544</v>
      </c>
      <c r="AE66" s="123" t="n">
        <v>430819</v>
      </c>
      <c r="AF66" s="125" t="n">
        <v>741424</v>
      </c>
      <c r="AG66" s="107"/>
      <c r="AH66" s="126"/>
      <c r="AI66" s="29"/>
      <c r="AJ66" s="29"/>
      <c r="AK66" s="126"/>
      <c r="AL66" s="29"/>
      <c r="AM66" s="127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2"/>
      <c r="B67" s="14" t="s">
        <v>92</v>
      </c>
      <c r="C67" s="14" t="n">
        <v>22</v>
      </c>
      <c r="D67" s="99" t="n">
        <v>1263.7488</v>
      </c>
      <c r="E67" s="100" t="n">
        <v>39.4807</v>
      </c>
      <c r="F67" s="100" t="n">
        <v>41.687</v>
      </c>
      <c r="G67" s="100" t="n">
        <v>42.7603</v>
      </c>
      <c r="H67" s="101" t="n">
        <v>1120.466</v>
      </c>
      <c r="I67" s="101" t="n">
        <v>2.308</v>
      </c>
      <c r="J67" s="102" t="n">
        <f aca="false">H67/3600</f>
        <v>0.311240555555556</v>
      </c>
      <c r="K67" s="103" t="n">
        <v>30.7793</v>
      </c>
      <c r="L67" s="103" t="n">
        <v>25.7955</v>
      </c>
      <c r="M67" s="103" t="n">
        <v>7.8619</v>
      </c>
      <c r="N67" s="104" t="n">
        <v>811443</v>
      </c>
      <c r="O67" s="105" t="n">
        <v>1059744</v>
      </c>
      <c r="P67" s="104" t="n">
        <v>750982</v>
      </c>
      <c r="Q67" s="106" t="n">
        <v>978928</v>
      </c>
      <c r="S67" s="99" t="n">
        <v>1264.8248</v>
      </c>
      <c r="T67" s="100" t="n">
        <v>39.4759</v>
      </c>
      <c r="U67" s="100" t="n">
        <v>41.6933</v>
      </c>
      <c r="V67" s="100" t="n">
        <v>42.758</v>
      </c>
      <c r="W67" s="101" t="n">
        <v>1100.453</v>
      </c>
      <c r="X67" s="101" t="n">
        <v>2.262</v>
      </c>
      <c r="Y67" s="102" t="n">
        <f aca="false">W67/3600</f>
        <v>0.305681388888889</v>
      </c>
      <c r="Z67" s="103" t="n">
        <v>26.7253</v>
      </c>
      <c r="AA67" s="103" t="n">
        <v>21.8958</v>
      </c>
      <c r="AB67" s="103" t="n">
        <v>7.3776</v>
      </c>
      <c r="AC67" s="104" t="n">
        <v>754253</v>
      </c>
      <c r="AD67" s="105" t="n">
        <v>989376</v>
      </c>
      <c r="AE67" s="104" t="n">
        <v>695268</v>
      </c>
      <c r="AF67" s="106" t="n">
        <v>902712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6" t="n">
        <f aca="false">AVERAGE((Z67-K67)/K67,(Z68-K68)/K68,(Z69-K69)/K69,(Z70-K70)/K70)</f>
        <v>-0.128180218415075</v>
      </c>
      <c r="AO67" s="117" t="n">
        <f aca="false">AVERAGE((AA67-L67)/L67,(AA68-L68)/L68,(AA69-L69)/L69,(AA70-L70)/L70)</f>
        <v>-0.146751337118647</v>
      </c>
      <c r="AP67" s="118" t="n">
        <f aca="false">AVERAGE((AB67-M67)/M67,(AB68-M68)/M68,(AB69-M69)/M69,(AB70-M70)/M70)</f>
        <v>-0.0529321869322036</v>
      </c>
      <c r="AQ67" s="117" t="n">
        <f aca="false">AVERAGE((AC67-N67)/N67,(AC68-N68)/N68,(AC69-N69)/N69,(AC70-N70)/N70)</f>
        <v>-0.0593311323797874</v>
      </c>
      <c r="AR67" s="117" t="n">
        <f aca="false">MAX((AD67-O67)/O67,(AD68-O68)/O68,(AD69-O69)/O69,(AD70-O70)/O70)</f>
        <v>-0.0359779087674579</v>
      </c>
      <c r="AS67" s="116" t="n">
        <f aca="false">AVERAGE((AE67-P67)/P67,(AE68-P68)/P68,(AE69-P69)/P69,(AE70-P70)/P70)</f>
        <v>-0.0616170390728628</v>
      </c>
      <c r="AT67" s="118" t="n">
        <f aca="false">MAX((AF67-Q67)/Q67,(AF68-Q68)/Q68,(AF69-Q69)/Q69,(AF70-Q70)/Q70)</f>
        <v>-0.0363578531026567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2"/>
      <c r="B68" s="22"/>
      <c r="C68" s="22" t="n">
        <v>27</v>
      </c>
      <c r="D68" s="112" t="n">
        <v>621.9144</v>
      </c>
      <c r="E68" s="103" t="n">
        <v>35.7639</v>
      </c>
      <c r="F68" s="103" t="n">
        <v>39.0888</v>
      </c>
      <c r="G68" s="103" t="n">
        <v>40.3054</v>
      </c>
      <c r="H68" s="113" t="n">
        <v>968.773</v>
      </c>
      <c r="I68" s="113" t="n">
        <v>1.887</v>
      </c>
      <c r="J68" s="114" t="n">
        <f aca="false">H68/3600</f>
        <v>0.269103611111111</v>
      </c>
      <c r="K68" s="103" t="n">
        <v>28.5697</v>
      </c>
      <c r="L68" s="103" t="n">
        <v>23.9455</v>
      </c>
      <c r="M68" s="103" t="n">
        <v>6.8503</v>
      </c>
      <c r="N68" s="104" t="n">
        <v>677857</v>
      </c>
      <c r="O68" s="105" t="n">
        <v>918368</v>
      </c>
      <c r="P68" s="104" t="n">
        <v>632854</v>
      </c>
      <c r="Q68" s="106" t="n">
        <v>843904</v>
      </c>
      <c r="S68" s="112" t="n">
        <v>622.4688</v>
      </c>
      <c r="T68" s="103" t="n">
        <v>35.7487</v>
      </c>
      <c r="U68" s="103" t="n">
        <v>39.0797</v>
      </c>
      <c r="V68" s="103" t="n">
        <v>40.3159</v>
      </c>
      <c r="W68" s="113" t="n">
        <v>949.958</v>
      </c>
      <c r="X68" s="113" t="n">
        <v>1.825</v>
      </c>
      <c r="Y68" s="114" t="n">
        <f aca="false">W68/3600</f>
        <v>0.263877222222222</v>
      </c>
      <c r="Z68" s="103" t="n">
        <v>24.991</v>
      </c>
      <c r="AA68" s="103" t="n">
        <v>20.5096</v>
      </c>
      <c r="AB68" s="103" t="n">
        <v>6.4857</v>
      </c>
      <c r="AC68" s="104" t="n">
        <v>636671</v>
      </c>
      <c r="AD68" s="105" t="n">
        <v>856608</v>
      </c>
      <c r="AE68" s="104" t="n">
        <v>592648</v>
      </c>
      <c r="AF68" s="106" t="n">
        <v>789032</v>
      </c>
      <c r="AG68" s="107"/>
      <c r="AH68" s="42"/>
      <c r="AI68" s="19"/>
      <c r="AJ68" s="19"/>
      <c r="AK68" s="42"/>
      <c r="AL68" s="19"/>
      <c r="AM68" s="115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2"/>
      <c r="B69" s="22"/>
      <c r="C69" s="22" t="n">
        <v>32</v>
      </c>
      <c r="D69" s="112" t="n">
        <v>302.784</v>
      </c>
      <c r="E69" s="103" t="n">
        <v>32.3513</v>
      </c>
      <c r="F69" s="103" t="n">
        <v>37.1846</v>
      </c>
      <c r="G69" s="103" t="n">
        <v>38.3941</v>
      </c>
      <c r="H69" s="113" t="n">
        <v>841.24</v>
      </c>
      <c r="I69" s="113" t="n">
        <v>1.591</v>
      </c>
      <c r="J69" s="114" t="n">
        <f aca="false">H69/3600</f>
        <v>0.233677777777778</v>
      </c>
      <c r="K69" s="103" t="n">
        <v>27.4028</v>
      </c>
      <c r="L69" s="103" t="n">
        <v>22.96</v>
      </c>
      <c r="M69" s="103" t="n">
        <v>6.1377</v>
      </c>
      <c r="N69" s="104" t="n">
        <v>568316</v>
      </c>
      <c r="O69" s="105" t="n">
        <v>735968</v>
      </c>
      <c r="P69" s="104" t="n">
        <v>536535</v>
      </c>
      <c r="Q69" s="106" t="n">
        <v>692360</v>
      </c>
      <c r="S69" s="112" t="n">
        <v>302.9408</v>
      </c>
      <c r="T69" s="103" t="n">
        <v>32.3443</v>
      </c>
      <c r="U69" s="103" t="n">
        <v>37.1746</v>
      </c>
      <c r="V69" s="103" t="n">
        <v>38.3877</v>
      </c>
      <c r="W69" s="113" t="n">
        <v>827.387</v>
      </c>
      <c r="X69" s="113" t="n">
        <v>1.528</v>
      </c>
      <c r="Y69" s="114" t="n">
        <f aca="false">W69/3600</f>
        <v>0.229829722222222</v>
      </c>
      <c r="Z69" s="103" t="n">
        <v>23.9116</v>
      </c>
      <c r="AA69" s="103" t="n">
        <v>19.6255</v>
      </c>
      <c r="AB69" s="103" t="n">
        <v>5.8114</v>
      </c>
      <c r="AC69" s="104" t="n">
        <v>536609</v>
      </c>
      <c r="AD69" s="105" t="n">
        <v>678864</v>
      </c>
      <c r="AE69" s="104" t="n">
        <v>505535</v>
      </c>
      <c r="AF69" s="106" t="n">
        <v>633168</v>
      </c>
      <c r="AG69" s="107"/>
      <c r="AH69" s="42"/>
      <c r="AI69" s="19"/>
      <c r="AJ69" s="19"/>
      <c r="AK69" s="42"/>
      <c r="AL69" s="19"/>
      <c r="AM69" s="115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3"/>
      <c r="B70" s="33"/>
      <c r="C70" s="33" t="n">
        <v>37</v>
      </c>
      <c r="D70" s="119" t="n">
        <v>150.2016</v>
      </c>
      <c r="E70" s="120" t="n">
        <v>29.5641</v>
      </c>
      <c r="F70" s="120" t="n">
        <v>35.7794</v>
      </c>
      <c r="G70" s="120" t="n">
        <v>36.9148</v>
      </c>
      <c r="H70" s="121" t="n">
        <v>744.503</v>
      </c>
      <c r="I70" s="121" t="n">
        <v>1.372</v>
      </c>
      <c r="J70" s="122" t="n">
        <f aca="false">H70/3600</f>
        <v>0.206806388888889</v>
      </c>
      <c r="K70" s="120" t="n">
        <v>26.8552</v>
      </c>
      <c r="L70" s="120" t="n">
        <v>22.4929</v>
      </c>
      <c r="M70" s="120" t="n">
        <v>5.6995</v>
      </c>
      <c r="N70" s="123" t="n">
        <v>491561</v>
      </c>
      <c r="O70" s="124" t="n">
        <v>602592</v>
      </c>
      <c r="P70" s="123" t="n">
        <v>469055</v>
      </c>
      <c r="Q70" s="125" t="n">
        <v>578472</v>
      </c>
      <c r="S70" s="119" t="n">
        <v>150.0528</v>
      </c>
      <c r="T70" s="120" t="n">
        <v>29.558</v>
      </c>
      <c r="U70" s="120" t="n">
        <v>35.7698</v>
      </c>
      <c r="V70" s="120" t="n">
        <v>36.8993</v>
      </c>
      <c r="W70" s="121" t="n">
        <v>720.324</v>
      </c>
      <c r="X70" s="121" t="n">
        <v>1.31</v>
      </c>
      <c r="Y70" s="122" t="n">
        <f aca="false">W70/3600</f>
        <v>0.20009</v>
      </c>
      <c r="Z70" s="120" t="n">
        <v>23.4085</v>
      </c>
      <c r="AA70" s="120" t="n">
        <v>19.184</v>
      </c>
      <c r="AB70" s="120" t="n">
        <v>5.4502</v>
      </c>
      <c r="AC70" s="123" t="n">
        <v>466838</v>
      </c>
      <c r="AD70" s="124" t="n">
        <v>580912</v>
      </c>
      <c r="AE70" s="123" t="n">
        <v>445147</v>
      </c>
      <c r="AF70" s="125" t="n">
        <v>557440</v>
      </c>
      <c r="AG70" s="107"/>
      <c r="AH70" s="126"/>
      <c r="AI70" s="29"/>
      <c r="AJ70" s="29"/>
      <c r="AK70" s="126"/>
      <c r="AL70" s="29"/>
      <c r="AM70" s="127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97</v>
      </c>
      <c r="B71" s="132" t="s">
        <v>98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9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false" outlineLevel="0" collapsed="false">
      <c r="A72" s="149" t="s">
        <v>99</v>
      </c>
      <c r="B72" s="149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6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false" outlineLevel="0" collapsed="false">
      <c r="A73" s="149"/>
      <c r="B73" s="149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6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false" outlineLevel="0" collapsed="false">
      <c r="A74" s="149"/>
      <c r="B74" s="163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9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false" outlineLevel="0" collapsed="false">
      <c r="A75" s="149"/>
      <c r="B75" s="132" t="s">
        <v>100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9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false" outlineLevel="0" collapsed="false">
      <c r="A76" s="149"/>
      <c r="B76" s="149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6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false" outlineLevel="0" collapsed="false">
      <c r="A77" s="149"/>
      <c r="B77" s="149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6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false" outlineLevel="0" collapsed="false">
      <c r="A78" s="149"/>
      <c r="B78" s="163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9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false" outlineLevel="0" collapsed="false">
      <c r="A79" s="149"/>
      <c r="B79" s="132" t="s">
        <v>101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9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false" outlineLevel="0" collapsed="false">
      <c r="A80" s="149"/>
      <c r="B80" s="149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6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false" outlineLevel="0" collapsed="false">
      <c r="A81" s="149"/>
      <c r="B81" s="149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6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false" outlineLevel="0" collapsed="false">
      <c r="A82" s="163"/>
      <c r="B82" s="163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9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25416996449114</v>
      </c>
      <c r="AO83" s="16" t="n">
        <f aca="false">AVERAGE(AO3,AO7,AO11,AO15)</f>
        <v>-0.144868141165955</v>
      </c>
      <c r="AP83" s="17" t="n">
        <f aca="false">AVERAGE(AP3,AP7,AP11,AP15)</f>
        <v>-0.0353242743722955</v>
      </c>
      <c r="AQ83" s="16" t="n">
        <f aca="false">AVERAGE(AQ3,AQ7,AQ11,AQ15)</f>
        <v>-0.0391737929978722</v>
      </c>
      <c r="AR83" s="16" t="n">
        <f aca="false">MAX(AR3,AR7,AR11,AR15)</f>
        <v>-0.0038484571023832</v>
      </c>
      <c r="AS83" s="15" t="n">
        <f aca="false">AVERAGE(AS3,AS7,AS11,AS15)</f>
        <v>-0.0399910445171947</v>
      </c>
      <c r="AT83" s="17" t="n">
        <f aca="false">MAX(AT3,AT7,AT11,AT15)</f>
        <v>-0.00640712737451144</v>
      </c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4" t="e">
        <f aca="false">AVERAGE(AM19,AM23,AM27,AM31,AM35)</f>
        <v>#VALUE!</v>
      </c>
      <c r="AN84" s="23" t="n">
        <f aca="false">AVERAGE(AN19,AN23,AN27,AN31,AN35)</f>
        <v>-0.139778819298391</v>
      </c>
      <c r="AO84" s="24" t="n">
        <f aca="false">AVERAGE(AO19,AO23,AO27,AO31,AO35)</f>
        <v>-0.1614100493217</v>
      </c>
      <c r="AP84" s="25" t="n">
        <f aca="false">AVERAGE(AP19,AP23,AP27,AP31,AP35)</f>
        <v>-0.0359116965149056</v>
      </c>
      <c r="AQ84" s="24" t="n">
        <f aca="false">AVERAGE(AQ19,AQ23,AQ27,AQ31,AQ35)</f>
        <v>-0.0389153845973957</v>
      </c>
      <c r="AR84" s="24" t="n">
        <f aca="false">MAX(AR19,AR23,AR27,AR31,AR35)</f>
        <v>-0.00921181787783015</v>
      </c>
      <c r="AS84" s="23" t="n">
        <f aca="false">AVERAGE(AS19,AS23,AS27,AS31,AS35)</f>
        <v>-0.0397009335015068</v>
      </c>
      <c r="AT84" s="25" t="n">
        <f aca="false">MAX(AT19,AT23,AT27,AT31,AT35)</f>
        <v>-0.00989109833018502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4" t="e">
        <f aca="false">AVERAGE(AM39,AM43,AM47,AM51)</f>
        <v>#VALUE!</v>
      </c>
      <c r="AN85" s="23" t="n">
        <f aca="false">AVERAGE(AN39,AN43,AN47,AN51)</f>
        <v>-0.103696638981311</v>
      </c>
      <c r="AO85" s="24" t="n">
        <f aca="false">AVERAGE(AO39,AO43,AO47,AO51)</f>
        <v>-0.123611609240078</v>
      </c>
      <c r="AP85" s="25" t="n">
        <f aca="false">AVERAGE(AP39,AP43,AP47,AP51)</f>
        <v>-0.0236631144687217</v>
      </c>
      <c r="AQ85" s="24" t="n">
        <f aca="false">AVERAGE(AQ39,AQ43,AQ47,AQ51)</f>
        <v>-0.0335647038342304</v>
      </c>
      <c r="AR85" s="24" t="n">
        <f aca="false">MAX(AR39,AR43,AR47,AR51)</f>
        <v>-0.0222649063954118</v>
      </c>
      <c r="AS85" s="23" t="n">
        <f aca="false">AVERAGE(AS39,AS43,AS47,AS51)</f>
        <v>-0.0346394211842311</v>
      </c>
      <c r="AT85" s="25" t="n">
        <f aca="false">MAX(AT39,AT43,AT47,AT51)</f>
        <v>-0.0198691287939581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4" t="e">
        <f aca="false">AVERAGE(AM55,AM59,AM63,AM67)</f>
        <v>#VALUE!</v>
      </c>
      <c r="AN86" s="23" t="n">
        <f aca="false">AVERAGE(AN55,AN59,AN63,AN67)</f>
        <v>-0.10719399662363</v>
      </c>
      <c r="AO86" s="24" t="n">
        <f aca="false">AVERAGE(AO55,AO59,AO63,AO67)</f>
        <v>-0.129075591539763</v>
      </c>
      <c r="AP86" s="25" t="n">
        <f aca="false">AVERAGE(AP55,AP59,AP63,AP67)</f>
        <v>-0.0289162315859833</v>
      </c>
      <c r="AQ86" s="24" t="n">
        <f aca="false">AVERAGE(AQ55,AQ59,AQ63,AQ67)</f>
        <v>-0.0348061048004023</v>
      </c>
      <c r="AR86" s="24" t="n">
        <f aca="false">MAX(AR55,AR59,AR63,AR67)</f>
        <v>-0.0246646748458458</v>
      </c>
      <c r="AS86" s="23" t="n">
        <f aca="false">AVERAGE(AS55,AS59,AS63,AS67)</f>
        <v>-0.0362219911602082</v>
      </c>
      <c r="AT86" s="25" t="n">
        <f aca="false">MAX(AT55,AT59,AT63,AT67)</f>
        <v>-0.0319096498586117</v>
      </c>
    </row>
    <row r="87" customFormat="false" ht="12.75" hidden="false" customHeight="false" outlineLevel="0" collapsed="false">
      <c r="B87" s="1" t="s">
        <v>23</v>
      </c>
      <c r="AH87" s="23"/>
      <c r="AI87" s="24"/>
      <c r="AJ87" s="24"/>
      <c r="AK87" s="23"/>
      <c r="AL87" s="24"/>
      <c r="AM87" s="24"/>
      <c r="AN87" s="175"/>
      <c r="AO87" s="176"/>
      <c r="AP87" s="177"/>
      <c r="AQ87" s="24"/>
      <c r="AR87" s="24"/>
      <c r="AS87" s="23"/>
      <c r="AT87" s="25"/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3:AH70)</f>
        <v>#VALUE!</v>
      </c>
      <c r="AI88" s="180" t="e">
        <f aca="false">AVERAGE(AI3:AI70)</f>
        <v>#VALUE!</v>
      </c>
      <c r="AJ88" s="181" t="e">
        <f aca="false">AVERAGE(AJ3:AJ70)</f>
        <v>#VALUE!</v>
      </c>
      <c r="AK88" s="180" t="e">
        <f aca="false">AVERAGE(AK3:AK70)</f>
        <v>#VALUE!</v>
      </c>
      <c r="AL88" s="180" t="e">
        <f aca="false">AVERAGE(AL3:AL70)</f>
        <v>#VALUE!</v>
      </c>
      <c r="AM88" s="181" t="e">
        <f aca="false">AVERAGE(AM3:AM70)</f>
        <v>#VALUE!</v>
      </c>
      <c r="AN88" s="34" t="n">
        <f aca="false">AVERAGE(AN3:AN70)</f>
        <v>-0.120242624982833</v>
      </c>
      <c r="AO88" s="35" t="n">
        <f aca="false">AVERAGE(AO3:AO70)</f>
        <v>-0.141015977317158</v>
      </c>
      <c r="AP88" s="36" t="n">
        <f aca="false">AVERAGE(AP3:AP70)</f>
        <v>-0.0312454684872077</v>
      </c>
      <c r="AQ88" s="180" t="n">
        <f aca="false">AVERAGE(AQ3:AQ70)</f>
        <v>-0.0367503135009999</v>
      </c>
      <c r="AR88" s="180" t="n">
        <f aca="false">MAX(AR3:AR70)</f>
        <v>-0.0038484571023832</v>
      </c>
      <c r="AS88" s="179" t="n">
        <f aca="false">AVERAGE(AS3:AS70)</f>
        <v>-0.0377596761737688</v>
      </c>
      <c r="AT88" s="181" t="n">
        <f aca="false">MAX(AT3:AT70)</f>
        <v>-0.00640712737451144</v>
      </c>
    </row>
    <row r="89" customFormat="false" ht="12" hidden="false" customHeight="false" outlineLevel="0" collapsed="false">
      <c r="B89" s="1" t="s">
        <v>103</v>
      </c>
      <c r="I89" s="60" t="n">
        <f aca="false">GEOMEAN(I3:I70)</f>
        <v>13.5825115264181</v>
      </c>
      <c r="J89" s="60" t="n">
        <f aca="false">GEOMEAN(J3:J70)</f>
        <v>2.08501717260543</v>
      </c>
      <c r="K89" s="60"/>
      <c r="L89" s="60"/>
      <c r="M89" s="60"/>
      <c r="X89" s="60" t="n">
        <f aca="false">GEOMEAN(X3:X70)</f>
        <v>13.1300248204514</v>
      </c>
      <c r="Y89" s="60" t="n">
        <f aca="false">GEOMEAN(Y3:Y70)</f>
        <v>2.06056963303018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4</v>
      </c>
      <c r="X90" s="182" t="n">
        <f aca="false">X89/I89</f>
        <v>0.96668607973668</v>
      </c>
      <c r="Y90" s="182" t="n">
        <f aca="false">Y89/J89</f>
        <v>0.98827465792778</v>
      </c>
      <c r="Z90" s="182"/>
      <c r="AA90" s="182"/>
      <c r="AB90" s="182"/>
      <c r="AH90" s="34" t="e">
        <f aca="false">MAX(AH3:AH70)</f>
        <v>#VALUE!</v>
      </c>
      <c r="AI90" s="35" t="e">
        <f aca="false">MAX(AI3:AI70)</f>
        <v>#VALUE!</v>
      </c>
      <c r="AJ90" s="36" t="e">
        <f aca="false">MAX(AJ3:AJ70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3:I70)/3600</f>
        <v>0.459633888888889</v>
      </c>
      <c r="J91" s="60" t="n">
        <f aca="false">SUM(J3:J70)</f>
        <v>258.705516111111</v>
      </c>
      <c r="K91" s="60"/>
      <c r="L91" s="60"/>
      <c r="M91" s="60"/>
      <c r="X91" s="60" t="n">
        <f aca="false">SUM(X3:X70)/3600</f>
        <v>0.443400833333333</v>
      </c>
      <c r="Y91" s="60" t="n">
        <f aca="false">SUM(Y3:Y70)</f>
        <v>255.047518611111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56</v>
      </c>
      <c r="E1" s="86"/>
      <c r="F1" s="86"/>
      <c r="G1" s="86"/>
      <c r="H1" s="86"/>
      <c r="I1" s="86"/>
      <c r="J1" s="86"/>
      <c r="K1" s="86" t="s">
        <v>57</v>
      </c>
      <c r="L1" s="86"/>
      <c r="M1" s="86"/>
      <c r="N1" s="87" t="s">
        <v>58</v>
      </c>
      <c r="O1" s="87"/>
      <c r="P1" s="86" t="s">
        <v>59</v>
      </c>
      <c r="Q1" s="86"/>
      <c r="S1" s="86" t="s">
        <v>60</v>
      </c>
      <c r="T1" s="86"/>
      <c r="U1" s="86"/>
      <c r="V1" s="86"/>
      <c r="W1" s="86"/>
      <c r="X1" s="86"/>
      <c r="Y1" s="86"/>
      <c r="Z1" s="86" t="s">
        <v>57</v>
      </c>
      <c r="AA1" s="86"/>
      <c r="AB1" s="86"/>
      <c r="AC1" s="87" t="s">
        <v>61</v>
      </c>
      <c r="AD1" s="87"/>
      <c r="AE1" s="86" t="s">
        <v>62</v>
      </c>
      <c r="AF1" s="86"/>
      <c r="AG1" s="88"/>
      <c r="AH1" s="86" t="s">
        <v>63</v>
      </c>
      <c r="AI1" s="86"/>
      <c r="AJ1" s="86"/>
      <c r="AK1" s="86" t="s">
        <v>64</v>
      </c>
      <c r="AL1" s="86"/>
      <c r="AM1" s="86"/>
      <c r="AN1" s="86" t="s">
        <v>57</v>
      </c>
      <c r="AO1" s="86"/>
      <c r="AP1" s="86"/>
      <c r="AQ1" s="89" t="s">
        <v>61</v>
      </c>
      <c r="AR1" s="89"/>
      <c r="AS1" s="90" t="s">
        <v>62</v>
      </c>
      <c r="AT1" s="90"/>
    </row>
    <row r="2" customFormat="false" ht="12.75" hidden="false" customHeight="false" outlineLevel="0" collapsed="false">
      <c r="A2" s="3"/>
      <c r="B2" s="4"/>
      <c r="C2" s="5" t="s">
        <v>65</v>
      </c>
      <c r="D2" s="91" t="s">
        <v>66</v>
      </c>
      <c r="E2" s="92" t="s">
        <v>67</v>
      </c>
      <c r="F2" s="92" t="s">
        <v>68</v>
      </c>
      <c r="G2" s="92" t="s">
        <v>69</v>
      </c>
      <c r="H2" s="92" t="s">
        <v>70</v>
      </c>
      <c r="I2" s="92" t="s">
        <v>71</v>
      </c>
      <c r="J2" s="93" t="s">
        <v>72</v>
      </c>
      <c r="K2" s="94" t="s">
        <v>73</v>
      </c>
      <c r="L2" s="94" t="s">
        <v>7</v>
      </c>
      <c r="M2" s="94" t="s">
        <v>74</v>
      </c>
      <c r="N2" s="95" t="s">
        <v>75</v>
      </c>
      <c r="O2" s="94" t="s">
        <v>76</v>
      </c>
      <c r="P2" s="95" t="s">
        <v>75</v>
      </c>
      <c r="Q2" s="96" t="s">
        <v>76</v>
      </c>
      <c r="R2" s="88"/>
      <c r="S2" s="91" t="s">
        <v>66</v>
      </c>
      <c r="T2" s="92" t="s">
        <v>67</v>
      </c>
      <c r="U2" s="92" t="s">
        <v>68</v>
      </c>
      <c r="V2" s="92" t="s">
        <v>69</v>
      </c>
      <c r="W2" s="92" t="s">
        <v>70</v>
      </c>
      <c r="X2" s="92" t="s">
        <v>71</v>
      </c>
      <c r="Y2" s="93" t="s">
        <v>72</v>
      </c>
      <c r="Z2" s="94" t="s">
        <v>73</v>
      </c>
      <c r="AA2" s="94" t="s">
        <v>7</v>
      </c>
      <c r="AB2" s="94" t="s">
        <v>74</v>
      </c>
      <c r="AC2" s="98" t="s">
        <v>75</v>
      </c>
      <c r="AD2" s="97" t="s">
        <v>76</v>
      </c>
      <c r="AE2" s="95" t="s">
        <v>75</v>
      </c>
      <c r="AF2" s="96" t="s">
        <v>76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3</v>
      </c>
      <c r="AO2" s="97" t="s">
        <v>7</v>
      </c>
      <c r="AP2" s="97" t="s">
        <v>74</v>
      </c>
      <c r="AQ2" s="98" t="s">
        <v>75</v>
      </c>
      <c r="AR2" s="97" t="s">
        <v>76</v>
      </c>
      <c r="AS2" s="95" t="s">
        <v>75</v>
      </c>
      <c r="AT2" s="96" t="s">
        <v>76</v>
      </c>
    </row>
    <row r="3" customFormat="false" ht="12" hidden="false" customHeight="false" outlineLevel="0" collapsed="false">
      <c r="A3" s="132" t="s">
        <v>14</v>
      </c>
      <c r="B3" s="132" t="s">
        <v>77</v>
      </c>
      <c r="C3" s="132" t="n">
        <v>22</v>
      </c>
      <c r="D3" s="134"/>
      <c r="E3" s="135"/>
      <c r="F3" s="135"/>
      <c r="G3" s="135"/>
      <c r="H3" s="135"/>
      <c r="I3" s="135"/>
      <c r="J3" s="135"/>
      <c r="K3" s="134"/>
      <c r="L3" s="135"/>
      <c r="M3" s="136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78</v>
      </c>
      <c r="B4" s="149"/>
      <c r="C4" s="149" t="n">
        <v>27</v>
      </c>
      <c r="D4" s="151"/>
      <c r="E4" s="152"/>
      <c r="F4" s="152"/>
      <c r="G4" s="152"/>
      <c r="H4" s="152"/>
      <c r="I4" s="152"/>
      <c r="J4" s="152"/>
      <c r="K4" s="151"/>
      <c r="L4" s="152"/>
      <c r="M4" s="153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2"/>
      <c r="K5" s="151"/>
      <c r="L5" s="152"/>
      <c r="M5" s="153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5"/>
      <c r="K6" s="164"/>
      <c r="L6" s="165"/>
      <c r="M6" s="166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79</v>
      </c>
      <c r="C7" s="132" t="n">
        <v>22</v>
      </c>
      <c r="D7" s="134"/>
      <c r="E7" s="135"/>
      <c r="F7" s="135"/>
      <c r="G7" s="135"/>
      <c r="H7" s="135"/>
      <c r="I7" s="135"/>
      <c r="J7" s="135"/>
      <c r="K7" s="134"/>
      <c r="L7" s="135"/>
      <c r="M7" s="136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2"/>
      <c r="K8" s="151"/>
      <c r="L8" s="152"/>
      <c r="M8" s="153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2"/>
      <c r="K9" s="151"/>
      <c r="L9" s="152"/>
      <c r="M9" s="153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5"/>
      <c r="K10" s="164"/>
      <c r="L10" s="165"/>
      <c r="M10" s="166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0</v>
      </c>
      <c r="C11" s="132" t="n">
        <v>22</v>
      </c>
      <c r="D11" s="134"/>
      <c r="E11" s="135"/>
      <c r="F11" s="135"/>
      <c r="G11" s="135"/>
      <c r="H11" s="135"/>
      <c r="I11" s="135"/>
      <c r="J11" s="135"/>
      <c r="K11" s="134"/>
      <c r="L11" s="135"/>
      <c r="M11" s="136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2"/>
      <c r="K12" s="151"/>
      <c r="L12" s="152"/>
      <c r="M12" s="153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2"/>
      <c r="K13" s="151"/>
      <c r="L13" s="152"/>
      <c r="M13" s="153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5"/>
      <c r="K14" s="164"/>
      <c r="L14" s="165"/>
      <c r="M14" s="166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1</v>
      </c>
      <c r="C15" s="132" t="n">
        <v>22</v>
      </c>
      <c r="D15" s="134"/>
      <c r="E15" s="135"/>
      <c r="F15" s="135"/>
      <c r="G15" s="135"/>
      <c r="H15" s="135"/>
      <c r="I15" s="135"/>
      <c r="J15" s="135"/>
      <c r="K15" s="134"/>
      <c r="L15" s="135"/>
      <c r="M15" s="136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2"/>
      <c r="K16" s="151"/>
      <c r="L16" s="152"/>
      <c r="M16" s="153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2"/>
      <c r="K17" s="151"/>
      <c r="L17" s="152"/>
      <c r="M17" s="153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5"/>
      <c r="K18" s="164"/>
      <c r="L18" s="165"/>
      <c r="M18" s="166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99" t="n">
        <v>5202.0576</v>
      </c>
      <c r="E19" s="100" t="n">
        <v>41.9311</v>
      </c>
      <c r="F19" s="100" t="n">
        <v>43.5622</v>
      </c>
      <c r="G19" s="100" t="n">
        <v>45.0059</v>
      </c>
      <c r="H19" s="100" t="n">
        <v>22262.056</v>
      </c>
      <c r="I19" s="100" t="n">
        <v>35.833</v>
      </c>
      <c r="J19" s="100" t="n">
        <f aca="false">H19/3600</f>
        <v>6.18390444444445</v>
      </c>
      <c r="K19" s="99" t="n">
        <v>26.418</v>
      </c>
      <c r="L19" s="100" t="n">
        <v>22.1368</v>
      </c>
      <c r="M19" s="102" t="n">
        <v>5.713</v>
      </c>
      <c r="N19" s="209" t="n">
        <v>12486975</v>
      </c>
      <c r="O19" s="210" t="n">
        <v>15744240</v>
      </c>
      <c r="P19" s="209" t="n">
        <v>11902347</v>
      </c>
      <c r="Q19" s="211" t="n">
        <v>14870352</v>
      </c>
      <c r="S19" s="99" t="n">
        <v>5203.8776</v>
      </c>
      <c r="T19" s="100" t="n">
        <v>41.9312</v>
      </c>
      <c r="U19" s="100" t="n">
        <v>43.5593</v>
      </c>
      <c r="V19" s="100" t="n">
        <v>45.0048</v>
      </c>
      <c r="W19" s="100" t="n">
        <v>22057.438</v>
      </c>
      <c r="X19" s="100" t="n">
        <v>35.178</v>
      </c>
      <c r="Y19" s="100" t="n">
        <f aca="false">W19/3600</f>
        <v>6.12706611111111</v>
      </c>
      <c r="Z19" s="99" t="n">
        <v>23.4008</v>
      </c>
      <c r="AA19" s="100" t="n">
        <v>19.1934</v>
      </c>
      <c r="AB19" s="102" t="n">
        <v>5.4981</v>
      </c>
      <c r="AC19" s="209" t="n">
        <v>12077170</v>
      </c>
      <c r="AD19" s="210" t="n">
        <v>15179344</v>
      </c>
      <c r="AE19" s="209" t="n">
        <v>11493925</v>
      </c>
      <c r="AF19" s="211" t="n">
        <v>14303704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5" t="e">
        <f aca="false">bdrateOld($D19:$D22,G19:G22,$S19:$S22,V19:V22)</f>
        <v>#VALUE!</v>
      </c>
      <c r="AN19" s="15" t="n">
        <f aca="false">AVERAGE((Z19-K19)/K19,(Z20-K20)/K20,(Z21-K21)/K21,(Z22-K22)/K22)</f>
        <v>-0.10348660003515</v>
      </c>
      <c r="AO19" s="16" t="n">
        <f aca="false">AVERAGE((AA19-L19)/L19,(AA20-L20)/L20,(AA21-L21)/L21,(AA22-L22)/L22)</f>
        <v>-0.12203596928271</v>
      </c>
      <c r="AP19" s="17" t="n">
        <f aca="false">AVERAGE((AB19-M19)/M19,(AB20-M20)/M20,(AB21-M21)/M21,(AB22-M22)/M22)</f>
        <v>-0.0255557573360156</v>
      </c>
      <c r="AQ19" s="108" t="n">
        <f aca="false">AVERAGE((AC19-N19)/N19,(AC20-N20)/N20,(AC21-N21)/N21,(AC22-N22)/N22)</f>
        <v>-0.0221689295932313</v>
      </c>
      <c r="AR19" s="109" t="n">
        <f aca="false">MAX((AD19-O19)/O19,(AD20-O20)/O20,(AD21-O21)/O21,(AD22-O22)/O22)</f>
        <v>-0.0218571738704818</v>
      </c>
      <c r="AS19" s="108" t="n">
        <f aca="false">AVERAGE((AE19-P19)/P19,(AE20-P20)/P20,(AE21-P21)/P21,(AE22-P22)/P22)</f>
        <v>-0.0230586990121217</v>
      </c>
      <c r="AT19" s="110" t="n">
        <f aca="false">MAX((AF19-Q19)/Q19,(AF20-Q20)/Q20,(AF21-Q21)/Q21,(AF22-Q22)/Q22)</f>
        <v>-0.0186983638931593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2" t="s">
        <v>83</v>
      </c>
      <c r="B20" s="22"/>
      <c r="C20" s="22" t="n">
        <v>27</v>
      </c>
      <c r="D20" s="112" t="n">
        <v>2426.9856</v>
      </c>
      <c r="E20" s="103" t="n">
        <v>39.8986</v>
      </c>
      <c r="F20" s="103" t="n">
        <v>41.8894</v>
      </c>
      <c r="G20" s="103" t="n">
        <v>42.9545</v>
      </c>
      <c r="H20" s="103" t="n">
        <v>19632.447</v>
      </c>
      <c r="I20" s="103" t="n">
        <v>31.652</v>
      </c>
      <c r="J20" s="103" t="n">
        <f aca="false">H20/3600</f>
        <v>5.4534575</v>
      </c>
      <c r="K20" s="112" t="n">
        <v>25.3473</v>
      </c>
      <c r="L20" s="103" t="n">
        <v>21.2376</v>
      </c>
      <c r="M20" s="114" t="n">
        <v>5.3102</v>
      </c>
      <c r="N20" s="104" t="n">
        <v>11107403</v>
      </c>
      <c r="O20" s="105" t="n">
        <v>12966368</v>
      </c>
      <c r="P20" s="104" t="n">
        <v>10659274</v>
      </c>
      <c r="Q20" s="106" t="n">
        <v>12342080</v>
      </c>
      <c r="S20" s="112" t="n">
        <v>2427.368</v>
      </c>
      <c r="T20" s="103" t="n">
        <v>39.8963</v>
      </c>
      <c r="U20" s="103" t="n">
        <v>41.8968</v>
      </c>
      <c r="V20" s="103" t="n">
        <v>42.9588</v>
      </c>
      <c r="W20" s="103" t="n">
        <v>19428.557</v>
      </c>
      <c r="X20" s="103" t="n">
        <v>30.857</v>
      </c>
      <c r="Y20" s="103" t="n">
        <f aca="false">W20/3600</f>
        <v>5.39682138888889</v>
      </c>
      <c r="Z20" s="112" t="n">
        <v>22.7035</v>
      </c>
      <c r="AA20" s="103" t="n">
        <v>18.6332</v>
      </c>
      <c r="AB20" s="114" t="n">
        <v>5.1638</v>
      </c>
      <c r="AC20" s="104" t="n">
        <v>10824004</v>
      </c>
      <c r="AD20" s="105" t="n">
        <v>12665616</v>
      </c>
      <c r="AE20" s="104" t="n">
        <v>10375025</v>
      </c>
      <c r="AF20" s="106" t="n">
        <v>12026632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2"/>
      <c r="B21" s="22"/>
      <c r="C21" s="22" t="n">
        <v>32</v>
      </c>
      <c r="D21" s="112" t="n">
        <v>1166.2008</v>
      </c>
      <c r="E21" s="103" t="n">
        <v>37.3177</v>
      </c>
      <c r="F21" s="103" t="n">
        <v>40.633</v>
      </c>
      <c r="G21" s="103" t="n">
        <v>41.6425</v>
      </c>
      <c r="H21" s="103" t="n">
        <v>17623.524</v>
      </c>
      <c r="I21" s="103" t="n">
        <v>27.612</v>
      </c>
      <c r="J21" s="103" t="n">
        <f aca="false">H21/3600</f>
        <v>4.89542333333333</v>
      </c>
      <c r="K21" s="112" t="n">
        <v>24.5422</v>
      </c>
      <c r="L21" s="103" t="n">
        <v>20.5575</v>
      </c>
      <c r="M21" s="114" t="n">
        <v>5.0418</v>
      </c>
      <c r="N21" s="104" t="n">
        <v>10218441</v>
      </c>
      <c r="O21" s="105" t="n">
        <v>12013264</v>
      </c>
      <c r="P21" s="104" t="n">
        <v>9868127</v>
      </c>
      <c r="Q21" s="106" t="n">
        <v>11521008</v>
      </c>
      <c r="S21" s="112" t="n">
        <v>1165.388</v>
      </c>
      <c r="T21" s="103" t="n">
        <v>37.3179</v>
      </c>
      <c r="U21" s="103" t="n">
        <v>40.646</v>
      </c>
      <c r="V21" s="103" t="n">
        <v>41.6437</v>
      </c>
      <c r="W21" s="103" t="n">
        <v>17441.256</v>
      </c>
      <c r="X21" s="103" t="n">
        <v>26.925</v>
      </c>
      <c r="Y21" s="103" t="n">
        <f aca="false">W21/3600</f>
        <v>4.84479333333333</v>
      </c>
      <c r="Z21" s="112" t="n">
        <v>22.2808</v>
      </c>
      <c r="AA21" s="103" t="n">
        <v>18.2839</v>
      </c>
      <c r="AB21" s="114" t="n">
        <v>4.9748</v>
      </c>
      <c r="AC21" s="104" t="n">
        <v>10059869</v>
      </c>
      <c r="AD21" s="105" t="n">
        <v>11750688</v>
      </c>
      <c r="AE21" s="104" t="n">
        <v>9707993</v>
      </c>
      <c r="AF21" s="106" t="n">
        <v>11305584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2"/>
      <c r="B22" s="33"/>
      <c r="C22" s="33" t="n">
        <v>37</v>
      </c>
      <c r="D22" s="119" t="n">
        <v>567.0568</v>
      </c>
      <c r="E22" s="120" t="n">
        <v>34.6877</v>
      </c>
      <c r="F22" s="120" t="n">
        <v>39.7501</v>
      </c>
      <c r="G22" s="120" t="n">
        <v>40.8598</v>
      </c>
      <c r="H22" s="120" t="n">
        <v>16087.259</v>
      </c>
      <c r="I22" s="120" t="n">
        <v>25.069</v>
      </c>
      <c r="J22" s="120" t="n">
        <f aca="false">H22/3600</f>
        <v>4.46868305555556</v>
      </c>
      <c r="K22" s="119" t="n">
        <v>24.0149</v>
      </c>
      <c r="L22" s="120" t="n">
        <v>20.1179</v>
      </c>
      <c r="M22" s="122" t="n">
        <v>4.9224</v>
      </c>
      <c r="N22" s="123" t="n">
        <v>9674000</v>
      </c>
      <c r="O22" s="124" t="n">
        <v>11190640</v>
      </c>
      <c r="P22" s="123" t="n">
        <v>9396076</v>
      </c>
      <c r="Q22" s="125" t="n">
        <v>10824784</v>
      </c>
      <c r="S22" s="119" t="n">
        <v>567.0464</v>
      </c>
      <c r="T22" s="120" t="n">
        <v>34.6816</v>
      </c>
      <c r="U22" s="120" t="n">
        <v>39.7682</v>
      </c>
      <c r="V22" s="120" t="n">
        <v>40.8361</v>
      </c>
      <c r="W22" s="120" t="n">
        <v>15908.505</v>
      </c>
      <c r="X22" s="120" t="n">
        <v>24.305</v>
      </c>
      <c r="Y22" s="120" t="n">
        <f aca="false">W22/3600</f>
        <v>4.41902916666667</v>
      </c>
      <c r="Z22" s="119" t="n">
        <v>21.5344</v>
      </c>
      <c r="AA22" s="120" t="n">
        <v>17.6645</v>
      </c>
      <c r="AB22" s="122" t="n">
        <v>4.8055</v>
      </c>
      <c r="AC22" s="123" t="n">
        <v>9530588</v>
      </c>
      <c r="AD22" s="124" t="n">
        <v>10897760</v>
      </c>
      <c r="AE22" s="123" t="n">
        <v>9254889</v>
      </c>
      <c r="AF22" s="125" t="n">
        <v>10519944</v>
      </c>
      <c r="AG22" s="107"/>
      <c r="AH22" s="126"/>
      <c r="AI22" s="29"/>
      <c r="AJ22" s="29"/>
      <c r="AK22" s="126"/>
      <c r="AL22" s="29"/>
      <c r="AM22" s="127"/>
      <c r="AN22" s="126"/>
      <c r="AO22" s="29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2"/>
      <c r="B23" s="14" t="s">
        <v>84</v>
      </c>
      <c r="C23" s="14" t="n">
        <v>22</v>
      </c>
      <c r="D23" s="99" t="n">
        <v>7912.9128</v>
      </c>
      <c r="E23" s="100" t="n">
        <v>40.0351</v>
      </c>
      <c r="F23" s="100" t="n">
        <v>42.1295</v>
      </c>
      <c r="G23" s="100" t="n">
        <v>43.2394</v>
      </c>
      <c r="H23" s="100" t="n">
        <v>21737.443</v>
      </c>
      <c r="I23" s="100" t="n">
        <v>37.705</v>
      </c>
      <c r="J23" s="100" t="n">
        <f aca="false">H23/3600</f>
        <v>6.03817861111111</v>
      </c>
      <c r="K23" s="99" t="n">
        <v>29.0335</v>
      </c>
      <c r="L23" s="100" t="n">
        <v>24.3246</v>
      </c>
      <c r="M23" s="102" t="n">
        <v>6.7542</v>
      </c>
      <c r="N23" s="209" t="n">
        <v>16992912</v>
      </c>
      <c r="O23" s="210" t="n">
        <v>19897056</v>
      </c>
      <c r="P23" s="209" t="n">
        <v>16007999</v>
      </c>
      <c r="Q23" s="211" t="n">
        <v>18689136</v>
      </c>
      <c r="S23" s="99" t="n">
        <v>7901.4072</v>
      </c>
      <c r="T23" s="100" t="n">
        <v>40.0388</v>
      </c>
      <c r="U23" s="100" t="n">
        <v>42.1278</v>
      </c>
      <c r="V23" s="100" t="n">
        <v>43.2364</v>
      </c>
      <c r="W23" s="100" t="n">
        <v>21570.577</v>
      </c>
      <c r="X23" s="100" t="n">
        <v>36.91</v>
      </c>
      <c r="Y23" s="100" t="n">
        <f aca="false">W23/3600</f>
        <v>5.99182694444445</v>
      </c>
      <c r="Z23" s="99" t="n">
        <v>25.509</v>
      </c>
      <c r="AA23" s="100" t="n">
        <v>20.8816</v>
      </c>
      <c r="AB23" s="102" t="n">
        <v>6.4395</v>
      </c>
      <c r="AC23" s="209" t="n">
        <v>16382446</v>
      </c>
      <c r="AD23" s="210" t="n">
        <v>19164976</v>
      </c>
      <c r="AE23" s="209" t="n">
        <v>15404398</v>
      </c>
      <c r="AF23" s="211" t="n">
        <v>17943512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24" t="n">
        <f aca="false">AVERAGE((Z23-K23)/K23,(Z24-K24)/K24,(Z25-K25)/K25,(Z26-K26)/K26)</f>
        <v>-0.110975710656209</v>
      </c>
      <c r="AO23" s="24" t="n">
        <f aca="false">AVERAGE((AA23-L23)/L23,(AA24-L24)/L24,(AA25-L25)/L25,(AA26-L26)/L26)</f>
        <v>-0.130128436697093</v>
      </c>
      <c r="AP23" s="24" t="n">
        <f aca="false">AVERAGE((AB23-M23)/M23,(AB24-M24)/M24,(AB25-M25)/M25,(AB26-M26)/M26)</f>
        <v>-0.0330183136268898</v>
      </c>
      <c r="AQ23" s="108" t="n">
        <f aca="false">AVERAGE((AC23-N23)/N23,(AC24-N24)/N24,(AC25-N25)/N25,(AC26-N26)/N26)</f>
        <v>-0.0275866437546271</v>
      </c>
      <c r="AR23" s="109" t="n">
        <f aca="false">MAX((AD23-O23)/O23,(AD24-O24)/O24,(AD25-O25)/O25,(AD26-O26)/O26)</f>
        <v>-0.0367442809894102</v>
      </c>
      <c r="AS23" s="108" t="n">
        <f aca="false">AVERAGE((AE23-P23)/P23,(AE24-P24)/P24,(AE25-P25)/P25,(AE26-P26)/P26)</f>
        <v>-0.0285404867640315</v>
      </c>
      <c r="AT23" s="110" t="n">
        <f aca="false">MAX((AF23-Q23)/Q23,(AF24-Q24)/Q24,(AF25-Q25)/Q25,(AF26-Q26)/Q26)</f>
        <v>-0.0378388320268033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2"/>
      <c r="B24" s="22"/>
      <c r="C24" s="22" t="n">
        <v>27</v>
      </c>
      <c r="D24" s="112" t="n">
        <v>3177.5024</v>
      </c>
      <c r="E24" s="103" t="n">
        <v>37.0939</v>
      </c>
      <c r="F24" s="103" t="n">
        <v>39.9758</v>
      </c>
      <c r="G24" s="103" t="n">
        <v>40.9015</v>
      </c>
      <c r="H24" s="103" t="n">
        <v>18515.912</v>
      </c>
      <c r="I24" s="103" t="n">
        <v>31.574</v>
      </c>
      <c r="J24" s="103" t="n">
        <f aca="false">H24/3600</f>
        <v>5.14330888888889</v>
      </c>
      <c r="K24" s="112" t="n">
        <v>26.8784</v>
      </c>
      <c r="L24" s="103" t="n">
        <v>22.5175</v>
      </c>
      <c r="M24" s="114" t="n">
        <v>5.839</v>
      </c>
      <c r="N24" s="104" t="n">
        <v>13559586</v>
      </c>
      <c r="O24" s="105" t="n">
        <v>16988400</v>
      </c>
      <c r="P24" s="104" t="n">
        <v>12917535</v>
      </c>
      <c r="Q24" s="106" t="n">
        <v>15973320</v>
      </c>
      <c r="S24" s="112" t="n">
        <v>3178.0528</v>
      </c>
      <c r="T24" s="103" t="n">
        <v>37.0971</v>
      </c>
      <c r="U24" s="103" t="n">
        <v>39.9669</v>
      </c>
      <c r="V24" s="103" t="n">
        <v>40.8976</v>
      </c>
      <c r="W24" s="103" t="n">
        <v>18240.986</v>
      </c>
      <c r="X24" s="103" t="n">
        <v>30.576</v>
      </c>
      <c r="Y24" s="103" t="n">
        <f aca="false">W24/3600</f>
        <v>5.06694055555556</v>
      </c>
      <c r="Z24" s="112" t="n">
        <v>23.841</v>
      </c>
      <c r="AA24" s="103" t="n">
        <v>19.5386</v>
      </c>
      <c r="AB24" s="114" t="n">
        <v>5.6286</v>
      </c>
      <c r="AC24" s="104" t="n">
        <v>13158658</v>
      </c>
      <c r="AD24" s="105" t="n">
        <v>16013152</v>
      </c>
      <c r="AE24" s="104" t="n">
        <v>12521000</v>
      </c>
      <c r="AF24" s="106" t="n">
        <v>15088800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2"/>
      <c r="B25" s="22"/>
      <c r="C25" s="22" t="n">
        <v>32</v>
      </c>
      <c r="D25" s="112" t="n">
        <v>1344.8904</v>
      </c>
      <c r="E25" s="103" t="n">
        <v>34.2738</v>
      </c>
      <c r="F25" s="103" t="n">
        <v>38.3583</v>
      </c>
      <c r="G25" s="103" t="n">
        <v>39.4839</v>
      </c>
      <c r="H25" s="103" t="n">
        <v>16489.243</v>
      </c>
      <c r="I25" s="103" t="n">
        <v>27.814</v>
      </c>
      <c r="J25" s="103" t="n">
        <f aca="false">H25/3600</f>
        <v>4.58034527777778</v>
      </c>
      <c r="K25" s="112" t="n">
        <v>25.4304</v>
      </c>
      <c r="L25" s="103" t="n">
        <v>21.306</v>
      </c>
      <c r="M25" s="114" t="n">
        <v>5.2558</v>
      </c>
      <c r="N25" s="104" t="n">
        <v>11384801</v>
      </c>
      <c r="O25" s="105" t="n">
        <v>13987424</v>
      </c>
      <c r="P25" s="104" t="n">
        <v>10958869</v>
      </c>
      <c r="Q25" s="106" t="n">
        <v>13313328</v>
      </c>
      <c r="S25" s="112" t="n">
        <v>1345.3936</v>
      </c>
      <c r="T25" s="103" t="n">
        <v>34.2749</v>
      </c>
      <c r="U25" s="103" t="n">
        <v>38.3572</v>
      </c>
      <c r="V25" s="103" t="n">
        <v>39.4816</v>
      </c>
      <c r="W25" s="103" t="n">
        <v>16198.265</v>
      </c>
      <c r="X25" s="103" t="n">
        <v>27.019</v>
      </c>
      <c r="Y25" s="103" t="n">
        <f aca="false">W25/3600</f>
        <v>4.49951805555556</v>
      </c>
      <c r="Z25" s="112" t="n">
        <v>22.6648</v>
      </c>
      <c r="AA25" s="103" t="n">
        <v>18.5918</v>
      </c>
      <c r="AB25" s="114" t="n">
        <v>5.1015</v>
      </c>
      <c r="AC25" s="104" t="n">
        <v>11080673</v>
      </c>
      <c r="AD25" s="105" t="n">
        <v>13445408</v>
      </c>
      <c r="AE25" s="104" t="n">
        <v>10659774</v>
      </c>
      <c r="AF25" s="106" t="n">
        <v>12784040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2"/>
      <c r="B26" s="33"/>
      <c r="C26" s="33" t="n">
        <v>37</v>
      </c>
      <c r="D26" s="119" t="n">
        <v>579.9192</v>
      </c>
      <c r="E26" s="120" t="n">
        <v>31.6823</v>
      </c>
      <c r="F26" s="120" t="n">
        <v>37.2577</v>
      </c>
      <c r="G26" s="120" t="n">
        <v>38.7243</v>
      </c>
      <c r="H26" s="120" t="n">
        <v>15080.936</v>
      </c>
      <c r="I26" s="120" t="n">
        <v>23.665</v>
      </c>
      <c r="J26" s="120" t="n">
        <f aca="false">H26/3600</f>
        <v>4.18914888888889</v>
      </c>
      <c r="K26" s="119" t="n">
        <v>23.9748</v>
      </c>
      <c r="L26" s="120" t="n">
        <v>20.0837</v>
      </c>
      <c r="M26" s="122" t="n">
        <v>4.8635</v>
      </c>
      <c r="N26" s="123" t="n">
        <v>10058622</v>
      </c>
      <c r="O26" s="124" t="n">
        <v>11600608</v>
      </c>
      <c r="P26" s="123" t="n">
        <v>9768757</v>
      </c>
      <c r="Q26" s="125" t="n">
        <v>11265464</v>
      </c>
      <c r="S26" s="119" t="n">
        <v>580.1328</v>
      </c>
      <c r="T26" s="120" t="n">
        <v>31.6851</v>
      </c>
      <c r="U26" s="120" t="n">
        <v>37.2672</v>
      </c>
      <c r="V26" s="120" t="n">
        <v>38.7166</v>
      </c>
      <c r="W26" s="120" t="n">
        <v>14852.669</v>
      </c>
      <c r="X26" s="120" t="n">
        <v>22.776</v>
      </c>
      <c r="Y26" s="120" t="n">
        <f aca="false">W26/3600</f>
        <v>4.12574138888889</v>
      </c>
      <c r="Z26" s="119" t="n">
        <v>21.5593</v>
      </c>
      <c r="AA26" s="120" t="n">
        <v>17.688</v>
      </c>
      <c r="AB26" s="122" t="n">
        <v>4.7658</v>
      </c>
      <c r="AC26" s="123" t="n">
        <v>9876154</v>
      </c>
      <c r="AD26" s="124" t="n">
        <v>11174352</v>
      </c>
      <c r="AE26" s="123" t="n">
        <v>9588369</v>
      </c>
      <c r="AF26" s="125" t="n">
        <v>10839192</v>
      </c>
      <c r="AG26" s="107"/>
      <c r="AH26" s="126"/>
      <c r="AI26" s="29"/>
      <c r="AJ26" s="29"/>
      <c r="AK26" s="126"/>
      <c r="AL26" s="29"/>
      <c r="AM26" s="127"/>
      <c r="AN26" s="29"/>
      <c r="AO26" s="29"/>
      <c r="AP26" s="29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2"/>
      <c r="B27" s="14" t="s">
        <v>85</v>
      </c>
      <c r="C27" s="14" t="n">
        <v>22</v>
      </c>
      <c r="D27" s="99" t="n">
        <v>19506.1792</v>
      </c>
      <c r="E27" s="100" t="n">
        <v>38.7916</v>
      </c>
      <c r="F27" s="100" t="n">
        <v>40.1953</v>
      </c>
      <c r="G27" s="100" t="n">
        <v>43.4383</v>
      </c>
      <c r="H27" s="100" t="n">
        <v>43348.744</v>
      </c>
      <c r="I27" s="100" t="n">
        <v>75.036</v>
      </c>
      <c r="J27" s="100" t="n">
        <f aca="false">H27/3600</f>
        <v>12.0413177777778</v>
      </c>
      <c r="K27" s="99" t="n">
        <v>14.6735</v>
      </c>
      <c r="L27" s="100" t="n">
        <v>12.2902</v>
      </c>
      <c r="M27" s="102" t="n">
        <v>4.9245</v>
      </c>
      <c r="N27" s="209" t="n">
        <v>12894164</v>
      </c>
      <c r="O27" s="210" t="n">
        <v>14857328</v>
      </c>
      <c r="P27" s="209" t="n">
        <v>12359247</v>
      </c>
      <c r="Q27" s="211" t="n">
        <v>14176840</v>
      </c>
      <c r="S27" s="99" t="n">
        <v>19526.3864</v>
      </c>
      <c r="T27" s="100" t="n">
        <v>38.7932</v>
      </c>
      <c r="U27" s="100" t="n">
        <v>40.1963</v>
      </c>
      <c r="V27" s="100" t="n">
        <v>43.4384</v>
      </c>
      <c r="W27" s="100" t="n">
        <v>42971.649</v>
      </c>
      <c r="X27" s="100" t="n">
        <v>74.069</v>
      </c>
      <c r="Y27" s="100" t="n">
        <f aca="false">W27/3600</f>
        <v>11.9365691666667</v>
      </c>
      <c r="Z27" s="99" t="n">
        <v>12.668</v>
      </c>
      <c r="AA27" s="100" t="n">
        <v>10.3855</v>
      </c>
      <c r="AB27" s="102" t="n">
        <v>4.7041</v>
      </c>
      <c r="AC27" s="209" t="n">
        <v>12469422</v>
      </c>
      <c r="AD27" s="210" t="n">
        <v>14145072</v>
      </c>
      <c r="AE27" s="209" t="n">
        <v>11965540</v>
      </c>
      <c r="AF27" s="211" t="n">
        <v>1355040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24" t="n">
        <f aca="false">AVERAGE((Z27-K27)/K27,(Z28-K28)/K28,(Z29-K29)/K29,(Z30-K30)/K30)</f>
        <v>-0.115326243470255</v>
      </c>
      <c r="AO27" s="24" t="n">
        <f aca="false">AVERAGE((AA27-L27)/L27,(AA28-L28)/L28,(AA29-L29)/L29,(AA30-L30)/L30)</f>
        <v>-0.133245693019374</v>
      </c>
      <c r="AP27" s="24" t="n">
        <f aca="false">AVERAGE((AB27-M27)/M27,(AB28-M28)/M28,(AB29-M29)/M29,(AB30-M30)/M30)</f>
        <v>-0.0274689083120817</v>
      </c>
      <c r="AQ27" s="116" t="n">
        <f aca="false">AVERAGE((AC27-N27)/N27,(AC28-N28)/N28,(AC29-N29)/N29,(AC30-N30)/N30)</f>
        <v>-0.0204787475940599</v>
      </c>
      <c r="AR27" s="117" t="n">
        <f aca="false">MAX((AD27-O27)/O27,(AD28-O28)/O28,(AD29-O29)/O29,(AD30-O30)/O30)</f>
        <v>-0.00542239308862823</v>
      </c>
      <c r="AS27" s="116" t="n">
        <f aca="false">AVERAGE((AE27-P27)/P27,(AE28-P28)/P28,(AE29-P29)/P29,(AE30-P30)/P30)</f>
        <v>-0.0198594282601896</v>
      </c>
      <c r="AT27" s="118" t="n">
        <f aca="false">MAX((AF27-Q27)/Q27,(AF28-Q28)/Q28,(AF29-Q29)/Q29,(AF30-Q30)/Q30)</f>
        <v>-0.00641752825487765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2"/>
      <c r="B28" s="22"/>
      <c r="C28" s="22" t="n">
        <v>27</v>
      </c>
      <c r="D28" s="112" t="n">
        <v>5767.0272</v>
      </c>
      <c r="E28" s="103" t="n">
        <v>36.8328</v>
      </c>
      <c r="F28" s="103" t="n">
        <v>38.9684</v>
      </c>
      <c r="G28" s="103" t="n">
        <v>41.4856</v>
      </c>
      <c r="H28" s="103" t="n">
        <v>35557.071</v>
      </c>
      <c r="I28" s="103" t="n">
        <v>55.442</v>
      </c>
      <c r="J28" s="103" t="n">
        <f aca="false">H28/3600</f>
        <v>9.87696416666667</v>
      </c>
      <c r="K28" s="112" t="n">
        <v>12.4547</v>
      </c>
      <c r="L28" s="103" t="n">
        <v>10.4292</v>
      </c>
      <c r="M28" s="114" t="n">
        <v>4.3693</v>
      </c>
      <c r="N28" s="104" t="n">
        <v>11012106</v>
      </c>
      <c r="O28" s="105" t="n">
        <v>12097632</v>
      </c>
      <c r="P28" s="104" t="n">
        <v>10662132</v>
      </c>
      <c r="Q28" s="106" t="n">
        <v>11669184</v>
      </c>
      <c r="S28" s="112" t="n">
        <v>5763.2344</v>
      </c>
      <c r="T28" s="103" t="n">
        <v>36.8344</v>
      </c>
      <c r="U28" s="103" t="n">
        <v>38.9674</v>
      </c>
      <c r="V28" s="103" t="n">
        <v>41.4892</v>
      </c>
      <c r="W28" s="103" t="n">
        <v>35259.803</v>
      </c>
      <c r="X28" s="103" t="n">
        <v>54.241</v>
      </c>
      <c r="Y28" s="103" t="n">
        <f aca="false">W28/3600</f>
        <v>9.79438972222222</v>
      </c>
      <c r="Z28" s="112" t="n">
        <v>11.0663</v>
      </c>
      <c r="AA28" s="103" t="n">
        <v>9.0748</v>
      </c>
      <c r="AB28" s="114" t="n">
        <v>4.2516</v>
      </c>
      <c r="AC28" s="104" t="n">
        <v>10774530</v>
      </c>
      <c r="AD28" s="105" t="n">
        <v>11887488</v>
      </c>
      <c r="AE28" s="104" t="n">
        <v>10438977</v>
      </c>
      <c r="AF28" s="106" t="n">
        <v>11454704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2"/>
      <c r="B29" s="22"/>
      <c r="C29" s="22" t="n">
        <v>32</v>
      </c>
      <c r="D29" s="112" t="n">
        <v>2613.7184</v>
      </c>
      <c r="E29" s="103" t="n">
        <v>34.6804</v>
      </c>
      <c r="F29" s="103" t="n">
        <v>38.0273</v>
      </c>
      <c r="G29" s="103" t="n">
        <v>39.8824</v>
      </c>
      <c r="H29" s="103" t="n">
        <v>32010.452</v>
      </c>
      <c r="I29" s="103" t="n">
        <v>47.627</v>
      </c>
      <c r="J29" s="103" t="n">
        <f aca="false">H29/3600</f>
        <v>8.89179222222222</v>
      </c>
      <c r="K29" s="112" t="n">
        <v>11.56</v>
      </c>
      <c r="L29" s="103" t="n">
        <v>9.6791</v>
      </c>
      <c r="M29" s="114" t="n">
        <v>4.082</v>
      </c>
      <c r="N29" s="104" t="n">
        <v>9959846</v>
      </c>
      <c r="O29" s="105" t="n">
        <v>11012112</v>
      </c>
      <c r="P29" s="104" t="n">
        <v>9716968</v>
      </c>
      <c r="Q29" s="106" t="n">
        <v>10634624</v>
      </c>
      <c r="S29" s="112" t="n">
        <v>2611.9368</v>
      </c>
      <c r="T29" s="103" t="n">
        <v>34.6816</v>
      </c>
      <c r="U29" s="103" t="n">
        <v>38.0255</v>
      </c>
      <c r="V29" s="103" t="n">
        <v>39.8979</v>
      </c>
      <c r="W29" s="103" t="n">
        <v>31762.499</v>
      </c>
      <c r="X29" s="103" t="n">
        <v>47.393</v>
      </c>
      <c r="Y29" s="103" t="n">
        <f aca="false">W29/3600</f>
        <v>8.82291638888889</v>
      </c>
      <c r="Z29" s="112" t="n">
        <v>10.4407</v>
      </c>
      <c r="AA29" s="103" t="n">
        <v>8.5689</v>
      </c>
      <c r="AB29" s="114" t="n">
        <v>4.019</v>
      </c>
      <c r="AC29" s="104" t="n">
        <v>9815858</v>
      </c>
      <c r="AD29" s="105" t="n">
        <v>10952400</v>
      </c>
      <c r="AE29" s="104" t="n">
        <v>9578913</v>
      </c>
      <c r="AF29" s="106" t="n">
        <v>10566376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2"/>
      <c r="B30" s="33"/>
      <c r="C30" s="33" t="n">
        <v>37</v>
      </c>
      <c r="D30" s="119" t="n">
        <v>1294.7168</v>
      </c>
      <c r="E30" s="120" t="n">
        <v>32.3784</v>
      </c>
      <c r="F30" s="120" t="n">
        <v>37.2962</v>
      </c>
      <c r="G30" s="120" t="n">
        <v>38.6795</v>
      </c>
      <c r="H30" s="120" t="n">
        <v>29688.158</v>
      </c>
      <c r="I30" s="120" t="n">
        <v>42.229</v>
      </c>
      <c r="J30" s="120" t="n">
        <f aca="false">H30/3600</f>
        <v>8.24671055555556</v>
      </c>
      <c r="K30" s="119" t="n">
        <v>10.95</v>
      </c>
      <c r="L30" s="120" t="n">
        <v>9.1705</v>
      </c>
      <c r="M30" s="122" t="n">
        <v>3.8992</v>
      </c>
      <c r="N30" s="123" t="n">
        <v>9214407</v>
      </c>
      <c r="O30" s="124" t="n">
        <v>10115184</v>
      </c>
      <c r="P30" s="123" t="n">
        <v>9043680</v>
      </c>
      <c r="Q30" s="125" t="n">
        <v>9901168</v>
      </c>
      <c r="S30" s="119" t="n">
        <v>1293.616</v>
      </c>
      <c r="T30" s="120" t="n">
        <v>32.3756</v>
      </c>
      <c r="U30" s="120" t="n">
        <v>37.2903</v>
      </c>
      <c r="V30" s="120" t="n">
        <v>38.6666</v>
      </c>
      <c r="W30" s="120" t="n">
        <v>29229.705</v>
      </c>
      <c r="X30" s="120" t="n">
        <v>41.543</v>
      </c>
      <c r="Y30" s="120" t="n">
        <f aca="false">W30/3600</f>
        <v>8.1193625</v>
      </c>
      <c r="Z30" s="119" t="n">
        <v>9.6762</v>
      </c>
      <c r="AA30" s="120" t="n">
        <v>7.9468</v>
      </c>
      <c r="AB30" s="122" t="n">
        <v>3.8105</v>
      </c>
      <c r="AC30" s="123" t="n">
        <v>9095141</v>
      </c>
      <c r="AD30" s="124" t="n">
        <v>9971024</v>
      </c>
      <c r="AE30" s="123" t="n">
        <v>8931130</v>
      </c>
      <c r="AF30" s="125" t="n">
        <v>9750888</v>
      </c>
      <c r="AG30" s="107"/>
      <c r="AH30" s="126"/>
      <c r="AI30" s="29"/>
      <c r="AJ30" s="29"/>
      <c r="AK30" s="126"/>
      <c r="AL30" s="29"/>
      <c r="AM30" s="127"/>
      <c r="AN30" s="29"/>
      <c r="AO30" s="29"/>
      <c r="AP30" s="29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2"/>
      <c r="B31" s="14" t="s">
        <v>86</v>
      </c>
      <c r="C31" s="14" t="n">
        <v>22</v>
      </c>
      <c r="D31" s="99" t="n">
        <v>19694.6408</v>
      </c>
      <c r="E31" s="100" t="n">
        <v>39.5487</v>
      </c>
      <c r="F31" s="100" t="n">
        <v>43.9167</v>
      </c>
      <c r="G31" s="100" t="n">
        <v>45.276</v>
      </c>
      <c r="H31" s="100" t="n">
        <v>52012.102</v>
      </c>
      <c r="I31" s="100" t="n">
        <v>86.362</v>
      </c>
      <c r="J31" s="100" t="n">
        <f aca="false">H31/3600</f>
        <v>14.4478061111111</v>
      </c>
      <c r="K31" s="99" t="n">
        <v>29.5936</v>
      </c>
      <c r="L31" s="100" t="n">
        <v>24.7876</v>
      </c>
      <c r="M31" s="102" t="n">
        <v>6.3333</v>
      </c>
      <c r="N31" s="209" t="n">
        <v>13108714</v>
      </c>
      <c r="O31" s="210" t="n">
        <v>18461552</v>
      </c>
      <c r="P31" s="209" t="n">
        <v>12441093</v>
      </c>
      <c r="Q31" s="211" t="n">
        <v>17159496</v>
      </c>
      <c r="S31" s="99" t="n">
        <v>19710.4288</v>
      </c>
      <c r="T31" s="100" t="n">
        <v>39.548</v>
      </c>
      <c r="U31" s="100" t="n">
        <v>43.9128</v>
      </c>
      <c r="V31" s="100" t="n">
        <v>45.2742</v>
      </c>
      <c r="W31" s="100" t="n">
        <v>51526.518</v>
      </c>
      <c r="X31" s="100" t="n">
        <v>84.506</v>
      </c>
      <c r="Y31" s="100" t="n">
        <f aca="false">W31/3600</f>
        <v>14.3129216666667</v>
      </c>
      <c r="Z31" s="99" t="n">
        <v>25.7427</v>
      </c>
      <c r="AA31" s="100" t="n">
        <v>21.0455</v>
      </c>
      <c r="AB31" s="102" t="n">
        <v>6.0534</v>
      </c>
      <c r="AC31" s="209" t="n">
        <v>12587445</v>
      </c>
      <c r="AD31" s="210" t="n">
        <v>17667200</v>
      </c>
      <c r="AE31" s="209" t="n">
        <v>11942835</v>
      </c>
      <c r="AF31" s="211" t="n">
        <v>16468152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24" t="n">
        <f aca="false">AVERAGE((Z31-K31)/K31,(Z32-K32)/K32,(Z33-K33)/K33,(Z34-K34)/K34)</f>
        <v>-0.113372106791775</v>
      </c>
      <c r="AO31" s="24" t="n">
        <f aca="false">AVERAGE((AA31-L31)/L31,(AA32-L32)/L32,(AA33-L33)/L33,(AA34-L34)/L34)</f>
        <v>-0.133276606950434</v>
      </c>
      <c r="AP31" s="24" t="n">
        <f aca="false">AVERAGE((AB31-M31)/M31,(AB32-M32)/M32,(AB33-M33)/M33,(AB34-M34)/M34)</f>
        <v>-0.0281719335470385</v>
      </c>
      <c r="AQ31" s="108" t="n">
        <f aca="false">AVERAGE((AC31-N31)/N31,(AC32-N32)/N32,(AC33-N33)/N33,(AC34-N34)/N34)</f>
        <v>-0.0270261059422065</v>
      </c>
      <c r="AR31" s="109" t="n">
        <f aca="false">MAX((AD31-O31)/O31,(AD32-O32)/O32,(AD33-O33)/O33,(AD34-O34)/O34)</f>
        <v>-0.0233330507779768</v>
      </c>
      <c r="AS31" s="108" t="n">
        <f aca="false">AVERAGE((AE31-P31)/P31,(AE32-P32)/P32,(AE33-P33)/P33,(AE34-P34)/P34)</f>
        <v>-0.0270197039650292</v>
      </c>
      <c r="AT31" s="110" t="n">
        <f aca="false">MAX((AF31-Q31)/Q31,(AF32-Q32)/Q32,(AF33-Q33)/Q33,(AF34-Q34)/Q34)</f>
        <v>-0.0216446952725602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2"/>
      <c r="B32" s="22"/>
      <c r="C32" s="22" t="n">
        <v>27</v>
      </c>
      <c r="D32" s="112" t="n">
        <v>6758.8944</v>
      </c>
      <c r="E32" s="103" t="n">
        <v>37.6568</v>
      </c>
      <c r="F32" s="103" t="n">
        <v>42.5173</v>
      </c>
      <c r="G32" s="103" t="n">
        <v>43.1319</v>
      </c>
      <c r="H32" s="103" t="n">
        <v>43693.882</v>
      </c>
      <c r="I32" s="103" t="n">
        <v>71.276</v>
      </c>
      <c r="J32" s="103" t="n">
        <f aca="false">H32/3600</f>
        <v>12.1371894444444</v>
      </c>
      <c r="K32" s="112" t="n">
        <v>26.6524</v>
      </c>
      <c r="L32" s="103" t="n">
        <v>22.3076</v>
      </c>
      <c r="M32" s="114" t="n">
        <v>5.5158</v>
      </c>
      <c r="N32" s="104" t="n">
        <v>11174274</v>
      </c>
      <c r="O32" s="105" t="n">
        <v>13664272</v>
      </c>
      <c r="P32" s="104" t="n">
        <v>10704031</v>
      </c>
      <c r="Q32" s="106" t="n">
        <v>12969832</v>
      </c>
      <c r="S32" s="112" t="n">
        <v>6751.0528</v>
      </c>
      <c r="T32" s="103" t="n">
        <v>37.6573</v>
      </c>
      <c r="U32" s="103" t="n">
        <v>42.5219</v>
      </c>
      <c r="V32" s="103" t="n">
        <v>43.1363</v>
      </c>
      <c r="W32" s="103" t="n">
        <v>43310.95</v>
      </c>
      <c r="X32" s="103" t="n">
        <v>69.717</v>
      </c>
      <c r="Y32" s="103" t="n">
        <f aca="false">W32/3600</f>
        <v>12.0308194444444</v>
      </c>
      <c r="Z32" s="112" t="n">
        <v>23.7736</v>
      </c>
      <c r="AA32" s="103" t="n">
        <v>19.4645</v>
      </c>
      <c r="AB32" s="114" t="n">
        <v>5.3615</v>
      </c>
      <c r="AC32" s="104" t="n">
        <v>10887548</v>
      </c>
      <c r="AD32" s="105" t="n">
        <v>13203760</v>
      </c>
      <c r="AE32" s="104" t="n">
        <v>10430666</v>
      </c>
      <c r="AF32" s="106" t="n">
        <v>12492472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2"/>
      <c r="B33" s="22"/>
      <c r="C33" s="22" t="n">
        <v>32</v>
      </c>
      <c r="D33" s="112" t="n">
        <v>3136.1944</v>
      </c>
      <c r="E33" s="103" t="n">
        <v>35.7014</v>
      </c>
      <c r="F33" s="103" t="n">
        <v>41.2459</v>
      </c>
      <c r="G33" s="103" t="n">
        <v>41.2489</v>
      </c>
      <c r="H33" s="103" t="n">
        <v>38674.954</v>
      </c>
      <c r="I33" s="103" t="n">
        <v>64.069</v>
      </c>
      <c r="J33" s="103" t="n">
        <f aca="false">H33/3600</f>
        <v>10.7430427777778</v>
      </c>
      <c r="K33" s="112" t="n">
        <v>25.7862</v>
      </c>
      <c r="L33" s="103" t="n">
        <v>21.5853</v>
      </c>
      <c r="M33" s="114" t="n">
        <v>5.2178</v>
      </c>
      <c r="N33" s="104" t="n">
        <v>10276205</v>
      </c>
      <c r="O33" s="105" t="n">
        <v>12420816</v>
      </c>
      <c r="P33" s="104" t="n">
        <v>9904018</v>
      </c>
      <c r="Q33" s="106" t="n">
        <v>11899120</v>
      </c>
      <c r="S33" s="112" t="n">
        <v>3133.592</v>
      </c>
      <c r="T33" s="103" t="n">
        <v>35.7021</v>
      </c>
      <c r="U33" s="103" t="n">
        <v>41.2384</v>
      </c>
      <c r="V33" s="103" t="n">
        <v>41.2587</v>
      </c>
      <c r="W33" s="103" t="n">
        <v>38131.179</v>
      </c>
      <c r="X33" s="103" t="n">
        <v>62.494</v>
      </c>
      <c r="Y33" s="103" t="n">
        <f aca="false">W33/3600</f>
        <v>10.5919941666667</v>
      </c>
      <c r="Z33" s="112" t="n">
        <v>23.0203</v>
      </c>
      <c r="AA33" s="103" t="n">
        <v>18.8513</v>
      </c>
      <c r="AB33" s="114" t="n">
        <v>5.0954</v>
      </c>
      <c r="AC33" s="104" t="n">
        <v>10044788</v>
      </c>
      <c r="AD33" s="105" t="n">
        <v>11788272</v>
      </c>
      <c r="AE33" s="104" t="n">
        <v>9684075</v>
      </c>
      <c r="AF33" s="106" t="n">
        <v>11316992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2"/>
      <c r="B34" s="33"/>
      <c r="C34" s="33" t="n">
        <v>37</v>
      </c>
      <c r="D34" s="119" t="n">
        <v>1599.0712</v>
      </c>
      <c r="E34" s="120" t="n">
        <v>33.6029</v>
      </c>
      <c r="F34" s="120" t="n">
        <v>40.1663</v>
      </c>
      <c r="G34" s="120" t="n">
        <v>39.787</v>
      </c>
      <c r="H34" s="120" t="n">
        <v>35263.347</v>
      </c>
      <c r="I34" s="120" t="n">
        <v>61.261</v>
      </c>
      <c r="J34" s="120" t="n">
        <f aca="false">H34/3600</f>
        <v>9.79537416666667</v>
      </c>
      <c r="K34" s="119" t="n">
        <v>25.5406</v>
      </c>
      <c r="L34" s="120" t="n">
        <v>21.3841</v>
      </c>
      <c r="M34" s="122" t="n">
        <v>5.0878</v>
      </c>
      <c r="N34" s="123" t="n">
        <v>9782304</v>
      </c>
      <c r="O34" s="124" t="n">
        <v>11513968</v>
      </c>
      <c r="P34" s="123" t="n">
        <v>9475889</v>
      </c>
      <c r="Q34" s="125" t="n">
        <v>11141760</v>
      </c>
      <c r="S34" s="119" t="n">
        <v>1596.788</v>
      </c>
      <c r="T34" s="120" t="n">
        <v>33.6017</v>
      </c>
      <c r="U34" s="120" t="n">
        <v>40.1749</v>
      </c>
      <c r="V34" s="120" t="n">
        <v>39.7679</v>
      </c>
      <c r="W34" s="120" t="n">
        <v>34728.789</v>
      </c>
      <c r="X34" s="120" t="n">
        <v>59.405</v>
      </c>
      <c r="Y34" s="120" t="n">
        <f aca="false">W34/3600</f>
        <v>9.64688583333333</v>
      </c>
      <c r="Z34" s="119" t="n">
        <v>22.78</v>
      </c>
      <c r="AA34" s="120" t="n">
        <v>18.6463</v>
      </c>
      <c r="AB34" s="122" t="n">
        <v>5.001</v>
      </c>
      <c r="AC34" s="123" t="n">
        <v>9585091</v>
      </c>
      <c r="AD34" s="124" t="n">
        <v>11245312</v>
      </c>
      <c r="AE34" s="123" t="n">
        <v>9283685</v>
      </c>
      <c r="AF34" s="125" t="n">
        <v>10900600</v>
      </c>
      <c r="AG34" s="107"/>
      <c r="AH34" s="126"/>
      <c r="AI34" s="29"/>
      <c r="AJ34" s="29"/>
      <c r="AK34" s="126"/>
      <c r="AL34" s="29"/>
      <c r="AM34" s="127"/>
      <c r="AN34" s="29"/>
      <c r="AO34" s="29"/>
      <c r="AP34" s="29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2"/>
      <c r="B35" s="14" t="s">
        <v>87</v>
      </c>
      <c r="C35" s="14" t="n">
        <v>22</v>
      </c>
      <c r="D35" s="99" t="n">
        <v>52151.6992</v>
      </c>
      <c r="E35" s="100" t="n">
        <v>38.3291</v>
      </c>
      <c r="F35" s="100" t="n">
        <v>42.1602</v>
      </c>
      <c r="G35" s="100" t="n">
        <v>44.2454</v>
      </c>
      <c r="H35" s="100" t="n">
        <v>61308.045</v>
      </c>
      <c r="I35" s="100" t="n">
        <v>121.852</v>
      </c>
      <c r="J35" s="100" t="n">
        <f aca="false">H35/3600</f>
        <v>17.0300125</v>
      </c>
      <c r="K35" s="99" t="n">
        <v>30.8803</v>
      </c>
      <c r="L35" s="100" t="n">
        <v>25.8839</v>
      </c>
      <c r="M35" s="102" t="n">
        <v>7.6441</v>
      </c>
      <c r="N35" s="209" t="n">
        <v>20008571</v>
      </c>
      <c r="O35" s="210" t="n">
        <v>25427072</v>
      </c>
      <c r="P35" s="209" t="n">
        <v>18601948</v>
      </c>
      <c r="Q35" s="211" t="n">
        <v>23301184</v>
      </c>
      <c r="S35" s="99" t="n">
        <v>52347.9504</v>
      </c>
      <c r="T35" s="100" t="n">
        <v>38.3238</v>
      </c>
      <c r="U35" s="100" t="n">
        <v>42.1519</v>
      </c>
      <c r="V35" s="100" t="n">
        <v>44.2386</v>
      </c>
      <c r="W35" s="100" t="n">
        <v>60543.059</v>
      </c>
      <c r="X35" s="100" t="n">
        <v>118.842</v>
      </c>
      <c r="Y35" s="100" t="n">
        <f aca="false">W35/3600</f>
        <v>16.8175163888889</v>
      </c>
      <c r="Z35" s="99" t="n">
        <v>25.5447</v>
      </c>
      <c r="AA35" s="100" t="n">
        <v>20.8761</v>
      </c>
      <c r="AB35" s="102" t="n">
        <v>6.9916</v>
      </c>
      <c r="AC35" s="209" t="n">
        <v>18883242</v>
      </c>
      <c r="AD35" s="210" t="n">
        <v>23748192</v>
      </c>
      <c r="AE35" s="209" t="n">
        <v>17563041</v>
      </c>
      <c r="AF35" s="211" t="n">
        <v>21739200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24" t="n">
        <f aca="false">AVERAGE((Z35-K35)/K35,(Z36-K36)/K36,(Z37-K37)/K37,(Z38-K38)/K38)</f>
        <v>-0.119403596126334</v>
      </c>
      <c r="AO35" s="24" t="n">
        <f aca="false">AVERAGE((AA35-L35)/L35,(AA36-L36)/L36,(AA37-L37)/L37,(AA38-L38)/L38)</f>
        <v>-0.139264054286944</v>
      </c>
      <c r="AP35" s="24" t="n">
        <f aca="false">AVERAGE((AB35-M35)/M35,(AB36-M36)/M36,(AB37-M37)/M37,(AB38-M38)/M38)</f>
        <v>-0.034079452898834</v>
      </c>
      <c r="AQ35" s="116" t="n">
        <f aca="false">AVERAGE((AC35-N35)/N35,(AC36-N36)/N36,(AC37-N37)/N37,(AC38-N38)/N38)</f>
        <v>-0.0284275134778194</v>
      </c>
      <c r="AR35" s="117" t="n">
        <f aca="false">MAX((AD35-O35)/O35,(AD36-O36)/O36,(AD37-O37)/O37,(AD38-O38)/O38)</f>
        <v>-0.00531107738998483</v>
      </c>
      <c r="AS35" s="116" t="n">
        <f aca="false">AVERAGE((AE35-P35)/P35,(AE36-P36)/P36,(AE37-P37)/P37,(AE38-P38)/P38)</f>
        <v>-0.0278109089880994</v>
      </c>
      <c r="AT35" s="118" t="n">
        <f aca="false">MAX((AF35-Q35)/Q35,(AF36-Q36)/Q36,(AF37-Q37)/Q37,(AF38-Q38)/Q38)</f>
        <v>-0.00227506610305002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2"/>
      <c r="B36" s="22"/>
      <c r="C36" s="22" t="n">
        <v>27</v>
      </c>
      <c r="D36" s="112" t="n">
        <v>7357.8808</v>
      </c>
      <c r="E36" s="103" t="n">
        <v>35.4917</v>
      </c>
      <c r="F36" s="103" t="n">
        <v>40.726</v>
      </c>
      <c r="G36" s="103" t="n">
        <v>43.0578</v>
      </c>
      <c r="H36" s="103" t="n">
        <v>44632.805</v>
      </c>
      <c r="I36" s="103" t="n">
        <v>77.048</v>
      </c>
      <c r="J36" s="103" t="n">
        <f aca="false">H36/3600</f>
        <v>12.3980013888889</v>
      </c>
      <c r="K36" s="112" t="n">
        <v>24.5211</v>
      </c>
      <c r="L36" s="103" t="n">
        <v>20.4895</v>
      </c>
      <c r="M36" s="114" t="n">
        <v>5.4737</v>
      </c>
      <c r="N36" s="104" t="n">
        <v>12902587</v>
      </c>
      <c r="O36" s="105" t="n">
        <v>18724176</v>
      </c>
      <c r="P36" s="104" t="n">
        <v>12306573</v>
      </c>
      <c r="Q36" s="106" t="n">
        <v>17338520</v>
      </c>
      <c r="S36" s="112" t="n">
        <v>7332.7072</v>
      </c>
      <c r="T36" s="103" t="n">
        <v>35.4946</v>
      </c>
      <c r="U36" s="103" t="n">
        <v>40.7232</v>
      </c>
      <c r="V36" s="103" t="n">
        <v>43.0495</v>
      </c>
      <c r="W36" s="103" t="n">
        <v>44255.184</v>
      </c>
      <c r="X36" s="103" t="n">
        <v>75.504</v>
      </c>
      <c r="Y36" s="103" t="n">
        <f aca="false">W36/3600</f>
        <v>12.2931066666667</v>
      </c>
      <c r="Z36" s="112" t="n">
        <v>21.9407</v>
      </c>
      <c r="AA36" s="103" t="n">
        <v>17.9446</v>
      </c>
      <c r="AB36" s="114" t="n">
        <v>5.3289</v>
      </c>
      <c r="AC36" s="104" t="n">
        <v>12583849</v>
      </c>
      <c r="AD36" s="105" t="n">
        <v>18132384</v>
      </c>
      <c r="AE36" s="104" t="n">
        <v>12013423</v>
      </c>
      <c r="AF36" s="106" t="n">
        <v>17030104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2"/>
      <c r="B37" s="22"/>
      <c r="C37" s="22" t="n">
        <v>32</v>
      </c>
      <c r="D37" s="112" t="n">
        <v>1918.7032</v>
      </c>
      <c r="E37" s="103" t="n">
        <v>33.7135</v>
      </c>
      <c r="F37" s="103" t="n">
        <v>39.4656</v>
      </c>
      <c r="G37" s="103" t="n">
        <v>42.0245</v>
      </c>
      <c r="H37" s="103" t="n">
        <v>38796.963</v>
      </c>
      <c r="I37" s="103" t="n">
        <v>63.601</v>
      </c>
      <c r="J37" s="103" t="n">
        <f aca="false">H37/3600</f>
        <v>10.7769341666667</v>
      </c>
      <c r="K37" s="112" t="n">
        <v>24.0047</v>
      </c>
      <c r="L37" s="103" t="n">
        <v>20.0659</v>
      </c>
      <c r="M37" s="114" t="n">
        <v>5.0083</v>
      </c>
      <c r="N37" s="104" t="n">
        <v>10726458</v>
      </c>
      <c r="O37" s="105" t="n">
        <v>15223008</v>
      </c>
      <c r="P37" s="104" t="n">
        <v>10368198</v>
      </c>
      <c r="Q37" s="106" t="n">
        <v>14340728</v>
      </c>
      <c r="S37" s="112" t="n">
        <v>1904.2328</v>
      </c>
      <c r="T37" s="103" t="n">
        <v>33.7173</v>
      </c>
      <c r="U37" s="103" t="n">
        <v>39.4704</v>
      </c>
      <c r="V37" s="103" t="n">
        <v>42.0069</v>
      </c>
      <c r="W37" s="103" t="n">
        <v>38239.85</v>
      </c>
      <c r="X37" s="103" t="n">
        <v>61.807</v>
      </c>
      <c r="Y37" s="103" t="n">
        <f aca="false">W37/3600</f>
        <v>10.6221805555556</v>
      </c>
      <c r="Z37" s="112" t="n">
        <v>21.7002</v>
      </c>
      <c r="AA37" s="103" t="n">
        <v>17.7452</v>
      </c>
      <c r="AB37" s="114" t="n">
        <v>4.9452</v>
      </c>
      <c r="AC37" s="104" t="n">
        <v>10546927</v>
      </c>
      <c r="AD37" s="105" t="n">
        <v>14753600</v>
      </c>
      <c r="AE37" s="104" t="n">
        <v>10199620</v>
      </c>
      <c r="AF37" s="106" t="n">
        <v>14013256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3"/>
      <c r="B38" s="33"/>
      <c r="C38" s="33" t="n">
        <v>37</v>
      </c>
      <c r="D38" s="119" t="n">
        <v>758.1848</v>
      </c>
      <c r="E38" s="120" t="n">
        <v>31.6159</v>
      </c>
      <c r="F38" s="120" t="n">
        <v>38.5131</v>
      </c>
      <c r="G38" s="120" t="n">
        <v>41.208</v>
      </c>
      <c r="H38" s="120" t="n">
        <v>36332.162</v>
      </c>
      <c r="I38" s="120" t="n">
        <v>56.378</v>
      </c>
      <c r="J38" s="120" t="n">
        <f aca="false">H38/3600</f>
        <v>10.0922672222222</v>
      </c>
      <c r="K38" s="119" t="n">
        <v>24.1908</v>
      </c>
      <c r="L38" s="120" t="n">
        <v>20.2448</v>
      </c>
      <c r="M38" s="122" t="n">
        <v>4.8887</v>
      </c>
      <c r="N38" s="123" t="n">
        <v>9865305</v>
      </c>
      <c r="O38" s="124" t="n">
        <v>12484096</v>
      </c>
      <c r="P38" s="123" t="n">
        <v>9593050</v>
      </c>
      <c r="Q38" s="125" t="n">
        <v>11987344</v>
      </c>
      <c r="S38" s="119" t="n">
        <v>755.6296</v>
      </c>
      <c r="T38" s="120" t="n">
        <v>31.6229</v>
      </c>
      <c r="U38" s="120" t="n">
        <v>38.5159</v>
      </c>
      <c r="V38" s="120" t="n">
        <v>41.1884</v>
      </c>
      <c r="W38" s="120" t="n">
        <v>35568.954</v>
      </c>
      <c r="X38" s="120" t="n">
        <v>54.553</v>
      </c>
      <c r="Y38" s="120" t="n">
        <f aca="false">W38/3600</f>
        <v>9.880265</v>
      </c>
      <c r="Z38" s="119" t="n">
        <v>21.6847</v>
      </c>
      <c r="AA38" s="120" t="n">
        <v>17.74</v>
      </c>
      <c r="AB38" s="122" t="n">
        <v>4.8305</v>
      </c>
      <c r="AC38" s="123" t="n">
        <v>9707193</v>
      </c>
      <c r="AD38" s="124" t="n">
        <v>12417792</v>
      </c>
      <c r="AE38" s="123" t="n">
        <v>9446137</v>
      </c>
      <c r="AF38" s="125" t="n">
        <v>11960072</v>
      </c>
      <c r="AG38" s="107"/>
      <c r="AH38" s="126"/>
      <c r="AI38" s="29"/>
      <c r="AJ38" s="29"/>
      <c r="AK38" s="126"/>
      <c r="AL38" s="29"/>
      <c r="AM38" s="127"/>
      <c r="AN38" s="29"/>
      <c r="AO38" s="29"/>
      <c r="AP38" s="29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99" t="n">
        <v>3643.7024</v>
      </c>
      <c r="E39" s="100" t="n">
        <v>40.3971</v>
      </c>
      <c r="F39" s="100" t="n">
        <v>43.0183</v>
      </c>
      <c r="G39" s="100" t="n">
        <v>43.6605</v>
      </c>
      <c r="H39" s="100" t="n">
        <v>8952.99</v>
      </c>
      <c r="I39" s="100" t="n">
        <v>15.1</v>
      </c>
      <c r="J39" s="100" t="n">
        <f aca="false">H39/3600</f>
        <v>2.48694166666667</v>
      </c>
      <c r="K39" s="99" t="n">
        <v>14.6921</v>
      </c>
      <c r="L39" s="100" t="n">
        <v>12.2809</v>
      </c>
      <c r="M39" s="102" t="n">
        <v>4.4702</v>
      </c>
      <c r="N39" s="209" t="n">
        <v>2207025</v>
      </c>
      <c r="O39" s="210" t="n">
        <v>3047664</v>
      </c>
      <c r="P39" s="209" t="n">
        <v>2115168</v>
      </c>
      <c r="Q39" s="211" t="n">
        <v>2831784</v>
      </c>
      <c r="S39" s="99" t="n">
        <v>3640.6488</v>
      </c>
      <c r="T39" s="100" t="n">
        <v>40.4033</v>
      </c>
      <c r="U39" s="100" t="n">
        <v>43.0284</v>
      </c>
      <c r="V39" s="100" t="n">
        <v>43.6401</v>
      </c>
      <c r="W39" s="100" t="n">
        <v>8891.556</v>
      </c>
      <c r="X39" s="100" t="n">
        <v>14.913</v>
      </c>
      <c r="Y39" s="100" t="n">
        <f aca="false">W39/3600</f>
        <v>2.46987666666667</v>
      </c>
      <c r="Z39" s="99" t="n">
        <v>13.7269</v>
      </c>
      <c r="AA39" s="100" t="n">
        <v>11.3265</v>
      </c>
      <c r="AB39" s="102" t="n">
        <v>4.3767</v>
      </c>
      <c r="AC39" s="209" t="n">
        <v>2175186</v>
      </c>
      <c r="AD39" s="210" t="n">
        <v>2949776</v>
      </c>
      <c r="AE39" s="209" t="n">
        <v>2083984</v>
      </c>
      <c r="AF39" s="211" t="n">
        <v>2774040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24" t="n">
        <f aca="false">AVERAGE((Z39-K39)/K39,(Z40-K40)/K40,(Z41-K41)/K41,(Z42-K42)/K42)</f>
        <v>-0.0689970930913425</v>
      </c>
      <c r="AO39" s="24" t="n">
        <f aca="false">AVERAGE((AA39-L39)/L39,(AA40-L40)/L40,(AA41-L41)/L41,(AA42-L42)/L42)</f>
        <v>-0.0809150171396271</v>
      </c>
      <c r="AP39" s="24" t="n">
        <f aca="false">AVERAGE((AB39-M39)/M39,(AB40-M40)/M40,(AB41-M41)/M41,(AB42-M42)/M42)</f>
        <v>-0.0201313060029944</v>
      </c>
      <c r="AQ39" s="108" t="n">
        <f aca="false">AVERAGE((AC39-N39)/N39,(AC40-N40)/N40,(AC41-N41)/N41,(AC42-N42)/N42)</f>
        <v>-0.0144625383063369</v>
      </c>
      <c r="AR39" s="109" t="n">
        <f aca="false">MAX((AD39-O39)/O39,(AD40-O40)/O40,(AD41-O41)/O41,(AD42-O42)/O42)</f>
        <v>0.0120096026676863</v>
      </c>
      <c r="AS39" s="108" t="n">
        <f aca="false">AVERAGE((AE39-P39)/P39,(AE40-P40)/P40,(AE41-P41)/P41,(AE42-P42)/P42)</f>
        <v>-0.0145603616299779</v>
      </c>
      <c r="AT39" s="110" t="n">
        <f aca="false">MAX((AF39-Q39)/Q39,(AF40-Q40)/Q40,(AF41-Q41)/Q41,(AF42-Q42)/Q42)</f>
        <v>0.0146306361275903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2" t="s">
        <v>89</v>
      </c>
      <c r="B40" s="22"/>
      <c r="C40" s="22" t="n">
        <v>27</v>
      </c>
      <c r="D40" s="112" t="n">
        <v>1729.7368</v>
      </c>
      <c r="E40" s="103" t="n">
        <v>37.1744</v>
      </c>
      <c r="F40" s="103" t="n">
        <v>40.4258</v>
      </c>
      <c r="G40" s="103" t="n">
        <v>40.7749</v>
      </c>
      <c r="H40" s="103" t="n">
        <v>7816.976</v>
      </c>
      <c r="I40" s="103" t="n">
        <v>12.776</v>
      </c>
      <c r="J40" s="103" t="n">
        <f aca="false">H40/3600</f>
        <v>2.17138222222222</v>
      </c>
      <c r="K40" s="112" t="n">
        <v>13.4668</v>
      </c>
      <c r="L40" s="103" t="n">
        <v>11.2602</v>
      </c>
      <c r="M40" s="114" t="n">
        <v>4.1836</v>
      </c>
      <c r="N40" s="104" t="n">
        <v>2014544</v>
      </c>
      <c r="O40" s="105" t="n">
        <v>2552624</v>
      </c>
      <c r="P40" s="104" t="n">
        <v>1940439</v>
      </c>
      <c r="Q40" s="106" t="n">
        <v>2412472</v>
      </c>
      <c r="S40" s="112" t="n">
        <v>1728.316</v>
      </c>
      <c r="T40" s="103" t="n">
        <v>37.1756</v>
      </c>
      <c r="U40" s="103" t="n">
        <v>40.414</v>
      </c>
      <c r="V40" s="103" t="n">
        <v>40.7393</v>
      </c>
      <c r="W40" s="103" t="n">
        <v>7763.37</v>
      </c>
      <c r="X40" s="103" t="n">
        <v>12.589</v>
      </c>
      <c r="Y40" s="103" t="n">
        <f aca="false">W40/3600</f>
        <v>2.15649166666667</v>
      </c>
      <c r="Z40" s="112" t="n">
        <v>12.6123</v>
      </c>
      <c r="AA40" s="103" t="n">
        <v>10.4163</v>
      </c>
      <c r="AB40" s="114" t="n">
        <v>4.1015</v>
      </c>
      <c r="AC40" s="104" t="n">
        <v>1985487</v>
      </c>
      <c r="AD40" s="105" t="n">
        <v>2583280</v>
      </c>
      <c r="AE40" s="104" t="n">
        <v>1912027</v>
      </c>
      <c r="AF40" s="106" t="n">
        <v>2447768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2"/>
      <c r="B41" s="22"/>
      <c r="C41" s="22" t="n">
        <v>32</v>
      </c>
      <c r="D41" s="112" t="n">
        <v>831.6848</v>
      </c>
      <c r="E41" s="103" t="n">
        <v>34.3468</v>
      </c>
      <c r="F41" s="103" t="n">
        <v>38.3749</v>
      </c>
      <c r="G41" s="103" t="n">
        <v>38.4786</v>
      </c>
      <c r="H41" s="103" t="n">
        <v>6922.386</v>
      </c>
      <c r="I41" s="103" t="n">
        <v>10.389</v>
      </c>
      <c r="J41" s="103" t="n">
        <f aca="false">H41/3600</f>
        <v>1.922885</v>
      </c>
      <c r="K41" s="112" t="n">
        <v>12.4149</v>
      </c>
      <c r="L41" s="103" t="n">
        <v>10.3836</v>
      </c>
      <c r="M41" s="114" t="n">
        <v>3.9906</v>
      </c>
      <c r="N41" s="104" t="n">
        <v>1862837</v>
      </c>
      <c r="O41" s="105" t="n">
        <v>2387632</v>
      </c>
      <c r="P41" s="104" t="n">
        <v>1804548</v>
      </c>
      <c r="Q41" s="106" t="n">
        <v>2294480</v>
      </c>
      <c r="S41" s="112" t="n">
        <v>831.676</v>
      </c>
      <c r="T41" s="103" t="n">
        <v>34.3482</v>
      </c>
      <c r="U41" s="103" t="n">
        <v>38.3471</v>
      </c>
      <c r="V41" s="103" t="n">
        <v>38.4943</v>
      </c>
      <c r="W41" s="103" t="n">
        <v>6879.594</v>
      </c>
      <c r="X41" s="103" t="n">
        <v>10.342</v>
      </c>
      <c r="Y41" s="103" t="n">
        <f aca="false">W41/3600</f>
        <v>1.91099833333333</v>
      </c>
      <c r="Z41" s="112" t="n">
        <v>11.5773</v>
      </c>
      <c r="AA41" s="103" t="n">
        <v>9.5619</v>
      </c>
      <c r="AB41" s="114" t="n">
        <v>3.9174</v>
      </c>
      <c r="AC41" s="104" t="n">
        <v>1835056</v>
      </c>
      <c r="AD41" s="105" t="n">
        <v>2300288</v>
      </c>
      <c r="AE41" s="104" t="n">
        <v>1777893</v>
      </c>
      <c r="AF41" s="106" t="n">
        <v>2202200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2"/>
      <c r="B42" s="33"/>
      <c r="C42" s="33" t="n">
        <v>37</v>
      </c>
      <c r="D42" s="119" t="n">
        <v>428.2256</v>
      </c>
      <c r="E42" s="120" t="n">
        <v>31.8924</v>
      </c>
      <c r="F42" s="120" t="n">
        <v>36.7357</v>
      </c>
      <c r="G42" s="120" t="n">
        <v>36.8077</v>
      </c>
      <c r="H42" s="120" t="n">
        <v>6271.708</v>
      </c>
      <c r="I42" s="120" t="n">
        <v>8.97</v>
      </c>
      <c r="J42" s="120" t="n">
        <f aca="false">H42/3600</f>
        <v>1.74214111111111</v>
      </c>
      <c r="K42" s="119" t="n">
        <v>11.6273</v>
      </c>
      <c r="L42" s="120" t="n">
        <v>9.7272</v>
      </c>
      <c r="M42" s="122" t="n">
        <v>3.8999</v>
      </c>
      <c r="N42" s="123" t="n">
        <v>1765592</v>
      </c>
      <c r="O42" s="124" t="n">
        <v>2129744</v>
      </c>
      <c r="P42" s="123" t="n">
        <v>1720653</v>
      </c>
      <c r="Q42" s="125" t="n">
        <v>2065232</v>
      </c>
      <c r="S42" s="119" t="n">
        <v>428.6608</v>
      </c>
      <c r="T42" s="120" t="n">
        <v>31.9014</v>
      </c>
      <c r="U42" s="120" t="n">
        <v>36.7514</v>
      </c>
      <c r="V42" s="120" t="n">
        <v>36.8743</v>
      </c>
      <c r="W42" s="120" t="n">
        <v>6245.865</v>
      </c>
      <c r="X42" s="120" t="n">
        <v>8.782</v>
      </c>
      <c r="Y42" s="120" t="n">
        <f aca="false">W42/3600</f>
        <v>1.7349625</v>
      </c>
      <c r="Z42" s="119" t="n">
        <v>10.7044</v>
      </c>
      <c r="AA42" s="120" t="n">
        <v>8.8336</v>
      </c>
      <c r="AB42" s="122" t="n">
        <v>3.8155</v>
      </c>
      <c r="AC42" s="123" t="n">
        <v>1740720</v>
      </c>
      <c r="AD42" s="124" t="n">
        <v>2150208</v>
      </c>
      <c r="AE42" s="123" t="n">
        <v>1696417</v>
      </c>
      <c r="AF42" s="125" t="n">
        <v>2075816</v>
      </c>
      <c r="AG42" s="107"/>
      <c r="AH42" s="126"/>
      <c r="AI42" s="29"/>
      <c r="AJ42" s="29"/>
      <c r="AK42" s="126"/>
      <c r="AL42" s="29"/>
      <c r="AM42" s="127"/>
      <c r="AN42" s="29"/>
      <c r="AO42" s="29"/>
      <c r="AP42" s="29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2"/>
      <c r="B43" s="14" t="s">
        <v>90</v>
      </c>
      <c r="C43" s="14" t="n">
        <v>22</v>
      </c>
      <c r="D43" s="99" t="n">
        <v>4155.7424</v>
      </c>
      <c r="E43" s="100" t="n">
        <v>40.3009</v>
      </c>
      <c r="F43" s="100" t="n">
        <v>43.3291</v>
      </c>
      <c r="G43" s="100" t="n">
        <v>44.7537</v>
      </c>
      <c r="H43" s="100" t="n">
        <v>11121.28</v>
      </c>
      <c r="I43" s="100" t="n">
        <v>17.628</v>
      </c>
      <c r="J43" s="100" t="n">
        <f aca="false">H43/3600</f>
        <v>3.08924444444444</v>
      </c>
      <c r="K43" s="99" t="n">
        <v>21.3181</v>
      </c>
      <c r="L43" s="100" t="n">
        <v>17.8433</v>
      </c>
      <c r="M43" s="102" t="n">
        <v>5.4745</v>
      </c>
      <c r="N43" s="209" t="n">
        <v>2846016</v>
      </c>
      <c r="O43" s="210" t="n">
        <v>3962016</v>
      </c>
      <c r="P43" s="209" t="n">
        <v>2725693</v>
      </c>
      <c r="Q43" s="211" t="n">
        <v>3718040</v>
      </c>
      <c r="S43" s="99" t="n">
        <v>4123.7952</v>
      </c>
      <c r="T43" s="100" t="n">
        <v>40.3064</v>
      </c>
      <c r="U43" s="100" t="n">
        <v>43.3265</v>
      </c>
      <c r="V43" s="100" t="n">
        <v>44.7606</v>
      </c>
      <c r="W43" s="100" t="n">
        <v>10966.722</v>
      </c>
      <c r="X43" s="100" t="n">
        <v>17.394</v>
      </c>
      <c r="Y43" s="100" t="n">
        <f aca="false">W43/3600</f>
        <v>3.04631166666667</v>
      </c>
      <c r="Z43" s="99" t="n">
        <v>19.2132</v>
      </c>
      <c r="AA43" s="100" t="n">
        <v>15.7415</v>
      </c>
      <c r="AB43" s="102" t="n">
        <v>5.3072</v>
      </c>
      <c r="AC43" s="209" t="n">
        <v>2765896</v>
      </c>
      <c r="AD43" s="210" t="n">
        <v>3698240</v>
      </c>
      <c r="AE43" s="209" t="n">
        <v>2648219</v>
      </c>
      <c r="AF43" s="211" t="n">
        <v>351057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24" t="n">
        <f aca="false">AVERAGE((Z43-K43)/K43,(Z44-K44)/K44,(Z45-K45)/K45,(Z46-K46)/K46)</f>
        <v>-0.100809022140902</v>
      </c>
      <c r="AO43" s="24" t="n">
        <f aca="false">AVERAGE((AA43-L43)/L43,(AA44-L44)/L44,(AA45-L45)/L45,(AA46-L46)/L46)</f>
        <v>-0.11958271230893</v>
      </c>
      <c r="AP43" s="24" t="n">
        <f aca="false">AVERAGE((AB43-M43)/M43,(AB44-M44)/M44,(AB45-M45)/M45,(AB46-M46)/M46)</f>
        <v>-0.0260010890460118</v>
      </c>
      <c r="AQ43" s="116" t="n">
        <f aca="false">AVERAGE((AC43-N43)/N43,(AC44-N44)/N44,(AC45-N45)/N45,(AC46-N46)/N46)</f>
        <v>-0.0247255188060594</v>
      </c>
      <c r="AR43" s="117" t="n">
        <f aca="false">MAX((AD43-O43)/O43,(AD44-O44)/O44,(AD45-O45)/O45,(AD46-O46)/O46)</f>
        <v>-0.00720538429744419</v>
      </c>
      <c r="AS43" s="116" t="n">
        <f aca="false">AVERAGE((AE43-P43)/P43,(AE44-P44)/P44,(AE45-P45)/P45,(AE46-P46)/P46)</f>
        <v>-0.024739268093254</v>
      </c>
      <c r="AT43" s="118" t="n">
        <f aca="false">MAX((AF43-Q43)/Q43,(AF44-Q44)/Q44,(AF45-Q45)/Q45,(AF46-Q46)/Q46)</f>
        <v>-0.0147304271088459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2"/>
      <c r="B44" s="22"/>
      <c r="C44" s="22" t="n">
        <v>27</v>
      </c>
      <c r="D44" s="112" t="n">
        <v>1868.2464</v>
      </c>
      <c r="E44" s="103" t="n">
        <v>37.4273</v>
      </c>
      <c r="F44" s="103" t="n">
        <v>41.1877</v>
      </c>
      <c r="G44" s="103" t="n">
        <v>42.3128</v>
      </c>
      <c r="H44" s="103" t="n">
        <v>9661.235</v>
      </c>
      <c r="I44" s="103" t="n">
        <v>14.664</v>
      </c>
      <c r="J44" s="103" t="n">
        <f aca="false">H44/3600</f>
        <v>2.68367638888889</v>
      </c>
      <c r="K44" s="112" t="n">
        <v>20.3317</v>
      </c>
      <c r="L44" s="103" t="n">
        <v>17.0172</v>
      </c>
      <c r="M44" s="114" t="n">
        <v>5.0107</v>
      </c>
      <c r="N44" s="104" t="n">
        <v>2496452</v>
      </c>
      <c r="O44" s="105" t="n">
        <v>3478032</v>
      </c>
      <c r="P44" s="104" t="n">
        <v>2405658</v>
      </c>
      <c r="Q44" s="106" t="n">
        <v>3279488</v>
      </c>
      <c r="S44" s="112" t="n">
        <v>1857.82</v>
      </c>
      <c r="T44" s="103" t="n">
        <v>37.436</v>
      </c>
      <c r="U44" s="103" t="n">
        <v>41.1903</v>
      </c>
      <c r="V44" s="103" t="n">
        <v>42.3139</v>
      </c>
      <c r="W44" s="103" t="n">
        <v>9547.774</v>
      </c>
      <c r="X44" s="103" t="n">
        <v>14.383</v>
      </c>
      <c r="Y44" s="103" t="n">
        <f aca="false">W44/3600</f>
        <v>2.65215944444444</v>
      </c>
      <c r="Z44" s="112" t="n">
        <v>18.3656</v>
      </c>
      <c r="AA44" s="103" t="n">
        <v>15.0554</v>
      </c>
      <c r="AB44" s="114" t="n">
        <v>4.8691</v>
      </c>
      <c r="AC44" s="104" t="n">
        <v>2428202</v>
      </c>
      <c r="AD44" s="105" t="n">
        <v>3264400</v>
      </c>
      <c r="AE44" s="104" t="n">
        <v>2339734</v>
      </c>
      <c r="AF44" s="106" t="n">
        <v>3082640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2"/>
      <c r="B45" s="22"/>
      <c r="C45" s="22" t="n">
        <v>32</v>
      </c>
      <c r="D45" s="112" t="n">
        <v>909.748</v>
      </c>
      <c r="E45" s="103" t="n">
        <v>34.4617</v>
      </c>
      <c r="F45" s="103" t="n">
        <v>39.3889</v>
      </c>
      <c r="G45" s="103" t="n">
        <v>40.377</v>
      </c>
      <c r="H45" s="103" t="n">
        <v>8668.991</v>
      </c>
      <c r="I45" s="103" t="n">
        <v>12.48</v>
      </c>
      <c r="J45" s="103" t="n">
        <f aca="false">H45/3600</f>
        <v>2.40805305555556</v>
      </c>
      <c r="K45" s="112" t="n">
        <v>19.5511</v>
      </c>
      <c r="L45" s="103" t="n">
        <v>16.3668</v>
      </c>
      <c r="M45" s="114" t="n">
        <v>4.6503</v>
      </c>
      <c r="N45" s="104" t="n">
        <v>2233186</v>
      </c>
      <c r="O45" s="105" t="n">
        <v>3005808</v>
      </c>
      <c r="P45" s="104" t="n">
        <v>2166125</v>
      </c>
      <c r="Q45" s="106" t="n">
        <v>2853696</v>
      </c>
      <c r="S45" s="112" t="n">
        <v>905.3016</v>
      </c>
      <c r="T45" s="103" t="n">
        <v>34.4644</v>
      </c>
      <c r="U45" s="103" t="n">
        <v>39.4219</v>
      </c>
      <c r="V45" s="103" t="n">
        <v>40.3808</v>
      </c>
      <c r="W45" s="103" t="n">
        <v>8575.882</v>
      </c>
      <c r="X45" s="103" t="n">
        <v>12.199</v>
      </c>
      <c r="Y45" s="103" t="n">
        <f aca="false">W45/3600</f>
        <v>2.38218944444444</v>
      </c>
      <c r="Z45" s="112" t="n">
        <v>17.7656</v>
      </c>
      <c r="AA45" s="103" t="n">
        <v>14.5641</v>
      </c>
      <c r="AB45" s="114" t="n">
        <v>4.554</v>
      </c>
      <c r="AC45" s="104" t="n">
        <v>2186831</v>
      </c>
      <c r="AD45" s="105" t="n">
        <v>2888832</v>
      </c>
      <c r="AE45" s="104" t="n">
        <v>2121255</v>
      </c>
      <c r="AF45" s="106" t="n">
        <v>2735552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2"/>
      <c r="B46" s="33"/>
      <c r="C46" s="33" t="n">
        <v>37</v>
      </c>
      <c r="D46" s="119" t="n">
        <v>463.5608</v>
      </c>
      <c r="E46" s="120" t="n">
        <v>31.5767</v>
      </c>
      <c r="F46" s="120" t="n">
        <v>38.0859</v>
      </c>
      <c r="G46" s="120" t="n">
        <v>38.9044</v>
      </c>
      <c r="H46" s="120" t="n">
        <v>7968.817</v>
      </c>
      <c r="I46" s="120" t="n">
        <v>10.623</v>
      </c>
      <c r="J46" s="120" t="n">
        <f aca="false">H46/3600</f>
        <v>2.21356027777778</v>
      </c>
      <c r="K46" s="119" t="n">
        <v>19.5351</v>
      </c>
      <c r="L46" s="120" t="n">
        <v>16.3561</v>
      </c>
      <c r="M46" s="122" t="n">
        <v>4.4614</v>
      </c>
      <c r="N46" s="123" t="n">
        <v>2066230</v>
      </c>
      <c r="O46" s="124" t="n">
        <v>2593616</v>
      </c>
      <c r="P46" s="123" t="n">
        <v>2016075</v>
      </c>
      <c r="Q46" s="125" t="n">
        <v>2502032</v>
      </c>
      <c r="S46" s="119" t="n">
        <v>462.3448</v>
      </c>
      <c r="T46" s="120" t="n">
        <v>31.5823</v>
      </c>
      <c r="U46" s="120" t="n">
        <v>38.0607</v>
      </c>
      <c r="V46" s="120" t="n">
        <v>38.9012</v>
      </c>
      <c r="W46" s="120" t="n">
        <v>7868.405</v>
      </c>
      <c r="X46" s="120" t="n">
        <v>10.342</v>
      </c>
      <c r="Y46" s="120" t="n">
        <f aca="false">W46/3600</f>
        <v>2.18566805555556</v>
      </c>
      <c r="Z46" s="119" t="n">
        <v>17.2598</v>
      </c>
      <c r="AA46" s="120" t="n">
        <v>14.1462</v>
      </c>
      <c r="AB46" s="122" t="n">
        <v>4.3522</v>
      </c>
      <c r="AC46" s="123" t="n">
        <v>2019421</v>
      </c>
      <c r="AD46" s="124" t="n">
        <v>2574928</v>
      </c>
      <c r="AE46" s="123" t="n">
        <v>1970884</v>
      </c>
      <c r="AF46" s="125" t="n">
        <v>2465176</v>
      </c>
      <c r="AG46" s="107"/>
      <c r="AH46" s="126"/>
      <c r="AI46" s="29"/>
      <c r="AJ46" s="29"/>
      <c r="AK46" s="126"/>
      <c r="AL46" s="29"/>
      <c r="AM46" s="127"/>
      <c r="AN46" s="29"/>
      <c r="AO46" s="29"/>
      <c r="AP46" s="29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2"/>
      <c r="B47" s="14" t="s">
        <v>91</v>
      </c>
      <c r="C47" s="14" t="n">
        <v>22</v>
      </c>
      <c r="D47" s="99" t="n">
        <v>7978.4696</v>
      </c>
      <c r="E47" s="100" t="n">
        <v>38.5124</v>
      </c>
      <c r="F47" s="100" t="n">
        <v>41.1859</v>
      </c>
      <c r="G47" s="100" t="n">
        <v>42.117</v>
      </c>
      <c r="H47" s="100" t="n">
        <v>10327.952</v>
      </c>
      <c r="I47" s="100" t="n">
        <v>19.312</v>
      </c>
      <c r="J47" s="100" t="n">
        <f aca="false">H47/3600</f>
        <v>2.86887555555556</v>
      </c>
      <c r="K47" s="99" t="n">
        <v>29.0309</v>
      </c>
      <c r="L47" s="100" t="n">
        <v>24.2677</v>
      </c>
      <c r="M47" s="102" t="n">
        <v>7.6189</v>
      </c>
      <c r="N47" s="209" t="n">
        <v>4088712</v>
      </c>
      <c r="O47" s="210" t="n">
        <v>4887744</v>
      </c>
      <c r="P47" s="209" t="n">
        <v>3818057</v>
      </c>
      <c r="Q47" s="211" t="n">
        <v>4498632</v>
      </c>
      <c r="S47" s="99" t="n">
        <v>7738.82</v>
      </c>
      <c r="T47" s="100" t="n">
        <v>38.5198</v>
      </c>
      <c r="U47" s="100" t="n">
        <v>41.1748</v>
      </c>
      <c r="V47" s="100" t="n">
        <v>42.1071</v>
      </c>
      <c r="W47" s="100" t="n">
        <v>10099.928</v>
      </c>
      <c r="X47" s="100" t="n">
        <v>18.891</v>
      </c>
      <c r="Y47" s="100" t="n">
        <f aca="false">W47/3600</f>
        <v>2.80553555555556</v>
      </c>
      <c r="Z47" s="99" t="n">
        <v>26.3436</v>
      </c>
      <c r="AA47" s="100" t="n">
        <v>21.5301</v>
      </c>
      <c r="AB47" s="102" t="n">
        <v>7.384</v>
      </c>
      <c r="AC47" s="209" t="n">
        <v>4021983</v>
      </c>
      <c r="AD47" s="210" t="n">
        <v>4727536</v>
      </c>
      <c r="AE47" s="209" t="n">
        <v>3749745</v>
      </c>
      <c r="AF47" s="211" t="n">
        <v>4361056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24" t="n">
        <f aca="false">AVERAGE((Z47-K47)/K47,(Z48-K48)/K48,(Z49-K49)/K49,(Z50-K50)/K50)</f>
        <v>-0.0892116682513566</v>
      </c>
      <c r="AO47" s="24" t="n">
        <f aca="false">AVERAGE((AA47-L47)/L47,(AA48-L48)/L48,(AA49-L49)/L49,(AA50-L50)/L50)</f>
        <v>-0.109235090536683</v>
      </c>
      <c r="AP47" s="24" t="n">
        <f aca="false">AVERAGE((AB47-M47)/M47,(AB48-M48)/M48,(AB49-M49)/M49,(AB50-M50)/M50)</f>
        <v>-0.0185719313965838</v>
      </c>
      <c r="AQ47" s="108" t="n">
        <f aca="false">AVERAGE((AC47-N47)/N47,(AC48-N48)/N48,(AC49-N49)/N49,(AC50-N50)/N50)</f>
        <v>-0.00656973320418101</v>
      </c>
      <c r="AR47" s="109" t="n">
        <f aca="false">MAX((AD47-O47)/O47,(AD48-O48)/O48,(AD49-O49)/O49,(AD50-O50)/O50)</f>
        <v>-0.00742956658520828</v>
      </c>
      <c r="AS47" s="108" t="n">
        <f aca="false">AVERAGE((AE47-P47)/P47,(AE48-P48)/P48,(AE49-P49)/P49,(AE50-P50)/P50)</f>
        <v>-0.00800200488587263</v>
      </c>
      <c r="AT47" s="110" t="n">
        <f aca="false">MAX((AF47-Q47)/Q47,(AF48-Q48)/Q48,(AF49-Q49)/Q49,(AF50-Q50)/Q50)</f>
        <v>-0.00930618049025733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2"/>
      <c r="B48" s="22"/>
      <c r="C48" s="22" t="n">
        <v>27</v>
      </c>
      <c r="D48" s="112" t="n">
        <v>3427.2032</v>
      </c>
      <c r="E48" s="103" t="n">
        <v>34.6447</v>
      </c>
      <c r="F48" s="103" t="n">
        <v>38.4237</v>
      </c>
      <c r="G48" s="103" t="n">
        <v>39.261</v>
      </c>
      <c r="H48" s="103" t="n">
        <v>8659.678</v>
      </c>
      <c r="I48" s="103" t="n">
        <v>15.319</v>
      </c>
      <c r="J48" s="103" t="n">
        <f aca="false">H48/3600</f>
        <v>2.40546611111111</v>
      </c>
      <c r="K48" s="112" t="n">
        <v>27.2525</v>
      </c>
      <c r="L48" s="103" t="n">
        <v>22.7915</v>
      </c>
      <c r="M48" s="114" t="n">
        <v>6.6206</v>
      </c>
      <c r="N48" s="104" t="n">
        <v>3316795</v>
      </c>
      <c r="O48" s="105" t="n">
        <v>4092032</v>
      </c>
      <c r="P48" s="104" t="n">
        <v>3131106</v>
      </c>
      <c r="Q48" s="106" t="n">
        <v>3803064</v>
      </c>
      <c r="S48" s="112" t="n">
        <v>3358.7208</v>
      </c>
      <c r="T48" s="103" t="n">
        <v>34.6657</v>
      </c>
      <c r="U48" s="103" t="n">
        <v>38.4088</v>
      </c>
      <c r="V48" s="103" t="n">
        <v>39.2479</v>
      </c>
      <c r="W48" s="103" t="n">
        <v>8485.665</v>
      </c>
      <c r="X48" s="103" t="n">
        <v>14.882</v>
      </c>
      <c r="Y48" s="103" t="n">
        <f aca="false">W48/3600</f>
        <v>2.35712916666667</v>
      </c>
      <c r="Z48" s="112" t="n">
        <v>24.9979</v>
      </c>
      <c r="AA48" s="103" t="n">
        <v>20.4503</v>
      </c>
      <c r="AB48" s="114" t="n">
        <v>6.5038</v>
      </c>
      <c r="AC48" s="104" t="n">
        <v>3289553</v>
      </c>
      <c r="AD48" s="105" t="n">
        <v>4042480</v>
      </c>
      <c r="AE48" s="104" t="n">
        <v>3101301</v>
      </c>
      <c r="AF48" s="106" t="n">
        <v>3767672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2"/>
      <c r="B49" s="22"/>
      <c r="C49" s="22" t="n">
        <v>32</v>
      </c>
      <c r="D49" s="112" t="n">
        <v>1498.82</v>
      </c>
      <c r="E49" s="103" t="n">
        <v>31.1286</v>
      </c>
      <c r="F49" s="103" t="n">
        <v>36.4556</v>
      </c>
      <c r="G49" s="103" t="n">
        <v>37.2192</v>
      </c>
      <c r="H49" s="103" t="n">
        <v>7458.875</v>
      </c>
      <c r="I49" s="103" t="n">
        <v>12.667</v>
      </c>
      <c r="J49" s="103" t="n">
        <f aca="false">H49/3600</f>
        <v>2.07190972222222</v>
      </c>
      <c r="K49" s="112" t="n">
        <v>26.0287</v>
      </c>
      <c r="L49" s="103" t="n">
        <v>21.7856</v>
      </c>
      <c r="M49" s="114" t="n">
        <v>5.8497</v>
      </c>
      <c r="N49" s="104" t="n">
        <v>2701328</v>
      </c>
      <c r="O49" s="105" t="n">
        <v>3417696</v>
      </c>
      <c r="P49" s="104" t="n">
        <v>2580192</v>
      </c>
      <c r="Q49" s="106" t="n">
        <v>3205120</v>
      </c>
      <c r="S49" s="112" t="n">
        <v>1478.6384</v>
      </c>
      <c r="T49" s="103" t="n">
        <v>31.1456</v>
      </c>
      <c r="U49" s="103" t="n">
        <v>36.429</v>
      </c>
      <c r="V49" s="103" t="n">
        <v>37.2107</v>
      </c>
      <c r="W49" s="103" t="n">
        <v>7301.954</v>
      </c>
      <c r="X49" s="103" t="n">
        <v>12.402</v>
      </c>
      <c r="Y49" s="103" t="n">
        <f aca="false">W49/3600</f>
        <v>2.02832055555556</v>
      </c>
      <c r="Z49" s="112" t="n">
        <v>23.8721</v>
      </c>
      <c r="AA49" s="103" t="n">
        <v>19.5464</v>
      </c>
      <c r="AB49" s="114" t="n">
        <v>5.7965</v>
      </c>
      <c r="AC49" s="104" t="n">
        <v>2704270</v>
      </c>
      <c r="AD49" s="105" t="n">
        <v>3392304</v>
      </c>
      <c r="AE49" s="104" t="n">
        <v>2579704</v>
      </c>
      <c r="AF49" s="106" t="n">
        <v>3173320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2"/>
      <c r="B50" s="33"/>
      <c r="C50" s="33" t="n">
        <v>37</v>
      </c>
      <c r="D50" s="119" t="n">
        <v>649.3144</v>
      </c>
      <c r="E50" s="120" t="n">
        <v>27.9124</v>
      </c>
      <c r="F50" s="120" t="n">
        <v>35.0975</v>
      </c>
      <c r="G50" s="120" t="n">
        <v>35.8765</v>
      </c>
      <c r="H50" s="120" t="n">
        <v>6590.667</v>
      </c>
      <c r="I50" s="120" t="n">
        <v>10.296</v>
      </c>
      <c r="J50" s="120" t="n">
        <f aca="false">H50/3600</f>
        <v>1.83074083333333</v>
      </c>
      <c r="K50" s="119" t="n">
        <v>25.5109</v>
      </c>
      <c r="L50" s="120" t="n">
        <v>21.368</v>
      </c>
      <c r="M50" s="122" t="n">
        <v>5.3947</v>
      </c>
      <c r="N50" s="123" t="n">
        <v>2310560</v>
      </c>
      <c r="O50" s="124" t="n">
        <v>2726800</v>
      </c>
      <c r="P50" s="123" t="n">
        <v>2232500</v>
      </c>
      <c r="Q50" s="125" t="n">
        <v>2587600</v>
      </c>
      <c r="S50" s="119" t="n">
        <v>644.5872</v>
      </c>
      <c r="T50" s="120" t="n">
        <v>27.9251</v>
      </c>
      <c r="U50" s="120" t="n">
        <v>35.0845</v>
      </c>
      <c r="V50" s="120" t="n">
        <v>35.8605</v>
      </c>
      <c r="W50" s="120" t="n">
        <v>6466.392</v>
      </c>
      <c r="X50" s="120" t="n">
        <v>9.843</v>
      </c>
      <c r="Y50" s="120" t="n">
        <f aca="false">W50/3600</f>
        <v>1.79622</v>
      </c>
      <c r="Z50" s="119" t="n">
        <v>22.9931</v>
      </c>
      <c r="AA50" s="120" t="n">
        <v>18.8332</v>
      </c>
      <c r="AB50" s="122" t="n">
        <v>5.3045</v>
      </c>
      <c r="AC50" s="123" t="n">
        <v>2304011</v>
      </c>
      <c r="AD50" s="124" t="n">
        <v>2691584</v>
      </c>
      <c r="AE50" s="123" t="n">
        <v>2222659</v>
      </c>
      <c r="AF50" s="125" t="n">
        <v>2546848</v>
      </c>
      <c r="AG50" s="107"/>
      <c r="AH50" s="126"/>
      <c r="AI50" s="29"/>
      <c r="AJ50" s="29"/>
      <c r="AK50" s="126"/>
      <c r="AL50" s="29"/>
      <c r="AM50" s="127"/>
      <c r="AN50" s="29"/>
      <c r="AO50" s="29"/>
      <c r="AP50" s="29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2"/>
      <c r="B51" s="14" t="s">
        <v>92</v>
      </c>
      <c r="C51" s="14" t="n">
        <v>22</v>
      </c>
      <c r="D51" s="99" t="n">
        <v>5794.1656</v>
      </c>
      <c r="E51" s="100" t="n">
        <v>40.0839</v>
      </c>
      <c r="F51" s="100" t="n">
        <v>41.65</v>
      </c>
      <c r="G51" s="100" t="n">
        <v>42.9599</v>
      </c>
      <c r="H51" s="100" t="n">
        <v>7392.653</v>
      </c>
      <c r="I51" s="100" t="n">
        <v>12.37</v>
      </c>
      <c r="J51" s="100" t="n">
        <f aca="false">H51/3600</f>
        <v>2.05351472222222</v>
      </c>
      <c r="K51" s="99" t="n">
        <v>28.9888</v>
      </c>
      <c r="L51" s="100" t="n">
        <v>24.277</v>
      </c>
      <c r="M51" s="102" t="n">
        <v>7.0618</v>
      </c>
      <c r="N51" s="209" t="n">
        <v>3110691</v>
      </c>
      <c r="O51" s="210" t="n">
        <v>4138752</v>
      </c>
      <c r="P51" s="209" t="n">
        <v>2887625</v>
      </c>
      <c r="Q51" s="211" t="n">
        <v>3804160</v>
      </c>
      <c r="S51" s="99" t="n">
        <v>5797.1976</v>
      </c>
      <c r="T51" s="100" t="n">
        <v>40.0838</v>
      </c>
      <c r="U51" s="100" t="n">
        <v>41.651</v>
      </c>
      <c r="V51" s="100" t="n">
        <v>42.9711</v>
      </c>
      <c r="W51" s="100" t="n">
        <v>7302.104</v>
      </c>
      <c r="X51" s="100" t="n">
        <v>12.168</v>
      </c>
      <c r="Y51" s="100" t="n">
        <f aca="false">W51/3600</f>
        <v>2.02836222222222</v>
      </c>
      <c r="Z51" s="99" t="n">
        <v>25.4338</v>
      </c>
      <c r="AA51" s="100" t="n">
        <v>20.8658</v>
      </c>
      <c r="AB51" s="102" t="n">
        <v>6.6624</v>
      </c>
      <c r="AC51" s="209" t="n">
        <v>2968090</v>
      </c>
      <c r="AD51" s="210" t="n">
        <v>3827760</v>
      </c>
      <c r="AE51" s="209" t="n">
        <v>2750130</v>
      </c>
      <c r="AF51" s="211" t="n">
        <v>3545576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24" t="n">
        <f aca="false">AVERAGE((Z51-K51)/K51,(Z52-K52)/K52,(Z53-K53)/K53,(Z54-K54)/K54)</f>
        <v>-0.101930846028156</v>
      </c>
      <c r="AO51" s="24" t="n">
        <f aca="false">AVERAGE((AA51-L51)/L51,(AA52-L52)/L52,(AA53-L53)/L53,(AA54-L54)/L54)</f>
        <v>-0.117981062342655</v>
      </c>
      <c r="AP51" s="24" t="n">
        <f aca="false">AVERAGE((AB51-M51)/M51,(AB52-M52)/M52,(AB53-M53)/M53,(AB54-M54)/M54)</f>
        <v>-0.0398437326368986</v>
      </c>
      <c r="AQ51" s="116" t="n">
        <f aca="false">AVERAGE((AC51-N51)/N51,(AC52-N52)/N52,(AC53-N53)/N53,(AC54-N54)/N54)</f>
        <v>-0.0329573962096848</v>
      </c>
      <c r="AR51" s="117" t="n">
        <f aca="false">MAX((AD51-O51)/O51,(AD52-O52)/O52,(AD53-O53)/O53,(AD54-O54)/O54)</f>
        <v>-0.0285560274844458</v>
      </c>
      <c r="AS51" s="116" t="n">
        <f aca="false">AVERAGE((AE51-P51)/P51,(AE52-P52)/P52,(AE53-P53)/P53,(AE54-P54)/P54)</f>
        <v>-0.0339761966894712</v>
      </c>
      <c r="AT51" s="118" t="n">
        <f aca="false">MAX((AF51-Q51)/Q51,(AF52-Q52)/Q52,(AF53-Q53)/Q53,(AF54-Q54)/Q54)</f>
        <v>-0.018632301034134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2"/>
      <c r="B52" s="22"/>
      <c r="C52" s="22" t="n">
        <v>27</v>
      </c>
      <c r="D52" s="112" t="n">
        <v>2290.7168</v>
      </c>
      <c r="E52" s="103" t="n">
        <v>36.3395</v>
      </c>
      <c r="F52" s="103" t="n">
        <v>38.9723</v>
      </c>
      <c r="G52" s="103" t="n">
        <v>40.5452</v>
      </c>
      <c r="H52" s="103" t="n">
        <v>6285.997</v>
      </c>
      <c r="I52" s="103" t="n">
        <v>9.968</v>
      </c>
      <c r="J52" s="103" t="n">
        <f aca="false">H52/3600</f>
        <v>1.74611027777778</v>
      </c>
      <c r="K52" s="112" t="n">
        <v>26.0765</v>
      </c>
      <c r="L52" s="103" t="n">
        <v>21.8373</v>
      </c>
      <c r="M52" s="114" t="n">
        <v>6.1122</v>
      </c>
      <c r="N52" s="104" t="n">
        <v>2667566</v>
      </c>
      <c r="O52" s="105" t="n">
        <v>4278960</v>
      </c>
      <c r="P52" s="104" t="n">
        <v>2495109</v>
      </c>
      <c r="Q52" s="106" t="n">
        <v>3956536</v>
      </c>
      <c r="S52" s="112" t="n">
        <v>2290.7904</v>
      </c>
      <c r="T52" s="103" t="n">
        <v>36.3419</v>
      </c>
      <c r="U52" s="103" t="n">
        <v>38.9694</v>
      </c>
      <c r="V52" s="103" t="n">
        <v>40.5444</v>
      </c>
      <c r="W52" s="103" t="n">
        <v>6209.976</v>
      </c>
      <c r="X52" s="103" t="n">
        <v>9.828</v>
      </c>
      <c r="Y52" s="103" t="n">
        <f aca="false">W52/3600</f>
        <v>1.72499333333333</v>
      </c>
      <c r="Z52" s="112" t="n">
        <v>23.4521</v>
      </c>
      <c r="AA52" s="103" t="n">
        <v>19.2892</v>
      </c>
      <c r="AB52" s="114" t="n">
        <v>5.8669</v>
      </c>
      <c r="AC52" s="104" t="n">
        <v>2577570</v>
      </c>
      <c r="AD52" s="105" t="n">
        <v>3996320</v>
      </c>
      <c r="AE52" s="104" t="n">
        <v>2408295</v>
      </c>
      <c r="AF52" s="106" t="n">
        <v>3716720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2"/>
      <c r="B53" s="22"/>
      <c r="C53" s="22" t="n">
        <v>32</v>
      </c>
      <c r="D53" s="112" t="n">
        <v>1007.5248</v>
      </c>
      <c r="E53" s="103" t="n">
        <v>33.1378</v>
      </c>
      <c r="F53" s="103" t="n">
        <v>37.0573</v>
      </c>
      <c r="G53" s="103" t="n">
        <v>38.7504</v>
      </c>
      <c r="H53" s="103" t="n">
        <v>5446.696</v>
      </c>
      <c r="I53" s="103" t="n">
        <v>8.502</v>
      </c>
      <c r="J53" s="103" t="n">
        <f aca="false">H53/3600</f>
        <v>1.51297111111111</v>
      </c>
      <c r="K53" s="112" t="n">
        <v>24.5446</v>
      </c>
      <c r="L53" s="103" t="n">
        <v>20.5591</v>
      </c>
      <c r="M53" s="114" t="n">
        <v>5.4654</v>
      </c>
      <c r="N53" s="104" t="n">
        <v>2284775</v>
      </c>
      <c r="O53" s="105" t="n">
        <v>3294624</v>
      </c>
      <c r="P53" s="104" t="n">
        <v>2158369</v>
      </c>
      <c r="Q53" s="106" t="n">
        <v>3090896</v>
      </c>
      <c r="S53" s="112" t="n">
        <v>1008.2192</v>
      </c>
      <c r="T53" s="103" t="n">
        <v>33.1401</v>
      </c>
      <c r="U53" s="103" t="n">
        <v>37.0626</v>
      </c>
      <c r="V53" s="103" t="n">
        <v>38.7574</v>
      </c>
      <c r="W53" s="103" t="n">
        <v>5370.368</v>
      </c>
      <c r="X53" s="103" t="n">
        <v>8.392</v>
      </c>
      <c r="Y53" s="103" t="n">
        <f aca="false">W53/3600</f>
        <v>1.49176888888889</v>
      </c>
      <c r="Z53" s="112" t="n">
        <v>22.2684</v>
      </c>
      <c r="AA53" s="103" t="n">
        <v>18.3374</v>
      </c>
      <c r="AB53" s="114" t="n">
        <v>5.2914</v>
      </c>
      <c r="AC53" s="104" t="n">
        <v>2222083</v>
      </c>
      <c r="AD53" s="105" t="n">
        <v>2972784</v>
      </c>
      <c r="AE53" s="104" t="n">
        <v>2097371</v>
      </c>
      <c r="AF53" s="106" t="n">
        <v>2798672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3"/>
      <c r="B54" s="33"/>
      <c r="C54" s="33" t="n">
        <v>37</v>
      </c>
      <c r="D54" s="119" t="n">
        <v>462.0224</v>
      </c>
      <c r="E54" s="120" t="n">
        <v>30.2485</v>
      </c>
      <c r="F54" s="120" t="n">
        <v>35.7516</v>
      </c>
      <c r="G54" s="120" t="n">
        <v>37.4593</v>
      </c>
      <c r="H54" s="120" t="n">
        <v>4796.094</v>
      </c>
      <c r="I54" s="120" t="n">
        <v>7.066</v>
      </c>
      <c r="J54" s="120" t="n">
        <f aca="false">H54/3600</f>
        <v>1.33224833333333</v>
      </c>
      <c r="K54" s="119" t="n">
        <v>23.752</v>
      </c>
      <c r="L54" s="120" t="n">
        <v>19.8982</v>
      </c>
      <c r="M54" s="122" t="n">
        <v>5.0636</v>
      </c>
      <c r="N54" s="123" t="n">
        <v>2002764</v>
      </c>
      <c r="O54" s="124" t="n">
        <v>2463648</v>
      </c>
      <c r="P54" s="123" t="n">
        <v>1910147</v>
      </c>
      <c r="Q54" s="125" t="n">
        <v>2325424</v>
      </c>
      <c r="S54" s="119" t="n">
        <v>461.7472</v>
      </c>
      <c r="T54" s="120" t="n">
        <v>30.2497</v>
      </c>
      <c r="U54" s="120" t="n">
        <v>35.7464</v>
      </c>
      <c r="V54" s="120" t="n">
        <v>37.4602</v>
      </c>
      <c r="W54" s="120" t="n">
        <v>4720.667</v>
      </c>
      <c r="X54" s="120" t="n">
        <v>6.879</v>
      </c>
      <c r="Y54" s="120" t="n">
        <f aca="false">W54/3600</f>
        <v>1.31129638888889</v>
      </c>
      <c r="Z54" s="119" t="n">
        <v>21.5737</v>
      </c>
      <c r="AA54" s="120" t="n">
        <v>17.7758</v>
      </c>
      <c r="AB54" s="122" t="n">
        <v>4.9074</v>
      </c>
      <c r="AC54" s="123" t="n">
        <v>1953073</v>
      </c>
      <c r="AD54" s="124" t="n">
        <v>2393296</v>
      </c>
      <c r="AE54" s="123" t="n">
        <v>1861945</v>
      </c>
      <c r="AF54" s="125" t="n">
        <v>2282096</v>
      </c>
      <c r="AG54" s="107"/>
      <c r="AH54" s="126"/>
      <c r="AI54" s="29"/>
      <c r="AJ54" s="29"/>
      <c r="AK54" s="126"/>
      <c r="AL54" s="29"/>
      <c r="AM54" s="127"/>
      <c r="AN54" s="29"/>
      <c r="AO54" s="29"/>
      <c r="AP54" s="29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99" t="n">
        <v>1753.4648</v>
      </c>
      <c r="E55" s="100" t="n">
        <v>41.1113</v>
      </c>
      <c r="F55" s="100" t="n">
        <v>43.8104</v>
      </c>
      <c r="G55" s="100" t="n">
        <v>43.2241</v>
      </c>
      <c r="H55" s="100" t="n">
        <v>2429.965</v>
      </c>
      <c r="I55" s="100" t="n">
        <v>4.29</v>
      </c>
      <c r="J55" s="100" t="n">
        <f aca="false">H55/3600</f>
        <v>0.674990277777778</v>
      </c>
      <c r="K55" s="99" t="n">
        <v>21.1576</v>
      </c>
      <c r="L55" s="100" t="n">
        <v>17.7118</v>
      </c>
      <c r="M55" s="102" t="n">
        <v>5.8212</v>
      </c>
      <c r="N55" s="209" t="n">
        <v>732581</v>
      </c>
      <c r="O55" s="210" t="n">
        <v>1024800</v>
      </c>
      <c r="P55" s="209" t="n">
        <v>691812</v>
      </c>
      <c r="Q55" s="211" t="n">
        <v>951184</v>
      </c>
      <c r="S55" s="99" t="n">
        <v>1753.0512</v>
      </c>
      <c r="T55" s="100" t="n">
        <v>41.1146</v>
      </c>
      <c r="U55" s="100" t="n">
        <v>43.8125</v>
      </c>
      <c r="V55" s="100" t="n">
        <v>43.2226</v>
      </c>
      <c r="W55" s="100" t="n">
        <v>2429.009</v>
      </c>
      <c r="X55" s="100" t="n">
        <v>4.274</v>
      </c>
      <c r="Y55" s="100" t="n">
        <f aca="false">W55/3600</f>
        <v>0.674724722222222</v>
      </c>
      <c r="Z55" s="99" t="n">
        <v>18.9854</v>
      </c>
      <c r="AA55" s="100" t="n">
        <v>15.5936</v>
      </c>
      <c r="AB55" s="102" t="n">
        <v>5.5731</v>
      </c>
      <c r="AC55" s="209" t="n">
        <v>708871</v>
      </c>
      <c r="AD55" s="210" t="n">
        <v>1022848</v>
      </c>
      <c r="AE55" s="209" t="n">
        <v>669649</v>
      </c>
      <c r="AF55" s="211" t="n">
        <v>941384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24" t="n">
        <f aca="false">AVERAGE((Z55-K55)/K55,(Z56-K56)/K56,(Z57-K57)/K57,(Z58-K58)/K58)</f>
        <v>-0.0920290837966252</v>
      </c>
      <c r="AO55" s="24" t="n">
        <f aca="false">AVERAGE((AA55-L55)/L55,(AA56-L56)/L56,(AA57-L57)/L57,(AA58-L58)/L58)</f>
        <v>-0.108958197507378</v>
      </c>
      <c r="AP55" s="24" t="n">
        <f aca="false">AVERAGE((AB55-M55)/M55,(AB56-M56)/M56,(AB57-M57)/M57,(AB58-M58)/M58)</f>
        <v>-0.0321098622110297</v>
      </c>
      <c r="AQ55" s="108" t="n">
        <f aca="false">AVERAGE((AC55-N55)/N55,(AC56-N56)/N56,(AC57-N57)/N57,(AC58-N58)/N58)</f>
        <v>-0.0254813001070667</v>
      </c>
      <c r="AR55" s="109" t="n">
        <f aca="false">MAX((AD55-O55)/O55,(AD56-O56)/O56,(AD57-O57)/O57,(AD58-O58)/O58)</f>
        <v>-0.0019047619047619</v>
      </c>
      <c r="AS55" s="108" t="n">
        <f aca="false">AVERAGE((AE55-P55)/P55,(AE56-P56)/P56,(AE57-P57)/P57,(AE58-P58)/P58)</f>
        <v>-0.0252586097005801</v>
      </c>
      <c r="AT55" s="110" t="n">
        <f aca="false">MAX((AF55-Q55)/Q55,(AF56-Q56)/Q56,(AF57-Q57)/Q57,(AF58-Q58)/Q58)</f>
        <v>-0.010302948745984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2" t="s">
        <v>94</v>
      </c>
      <c r="B56" s="22"/>
      <c r="C56" s="22" t="n">
        <v>27</v>
      </c>
      <c r="D56" s="112" t="n">
        <v>871.0928</v>
      </c>
      <c r="E56" s="103" t="n">
        <v>37.1302</v>
      </c>
      <c r="F56" s="103" t="n">
        <v>40.9565</v>
      </c>
      <c r="G56" s="103" t="n">
        <v>39.9451</v>
      </c>
      <c r="H56" s="103" t="n">
        <v>2146.558</v>
      </c>
      <c r="I56" s="103" t="n">
        <v>3.556</v>
      </c>
      <c r="J56" s="103" t="n">
        <f aca="false">H56/3600</f>
        <v>0.596266111111111</v>
      </c>
      <c r="K56" s="112" t="n">
        <v>20.0735</v>
      </c>
      <c r="L56" s="103" t="n">
        <v>16.8072</v>
      </c>
      <c r="M56" s="114" t="n">
        <v>5.4237</v>
      </c>
      <c r="N56" s="104" t="n">
        <v>672457</v>
      </c>
      <c r="O56" s="105" t="n">
        <v>960240</v>
      </c>
      <c r="P56" s="104" t="n">
        <v>637474</v>
      </c>
      <c r="Q56" s="106" t="n">
        <v>891960</v>
      </c>
      <c r="S56" s="112" t="n">
        <v>870.7664</v>
      </c>
      <c r="T56" s="103" t="n">
        <v>37.1335</v>
      </c>
      <c r="U56" s="103" t="n">
        <v>40.9274</v>
      </c>
      <c r="V56" s="103" t="n">
        <v>39.966</v>
      </c>
      <c r="W56" s="103" t="n">
        <v>2135.386</v>
      </c>
      <c r="X56" s="103" t="n">
        <v>3.541</v>
      </c>
      <c r="Y56" s="103" t="n">
        <f aca="false">W56/3600</f>
        <v>0.593162777777778</v>
      </c>
      <c r="Z56" s="112" t="n">
        <v>18.2837</v>
      </c>
      <c r="AA56" s="103" t="n">
        <v>15.0311</v>
      </c>
      <c r="AB56" s="114" t="n">
        <v>5.2515</v>
      </c>
      <c r="AC56" s="104" t="n">
        <v>656323</v>
      </c>
      <c r="AD56" s="105" t="n">
        <v>930368</v>
      </c>
      <c r="AE56" s="104" t="n">
        <v>622436</v>
      </c>
      <c r="AF56" s="106" t="n">
        <v>863104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2"/>
      <c r="B57" s="22"/>
      <c r="C57" s="22" t="n">
        <v>32</v>
      </c>
      <c r="D57" s="112" t="n">
        <v>425.0712</v>
      </c>
      <c r="E57" s="103" t="n">
        <v>33.606</v>
      </c>
      <c r="F57" s="103" t="n">
        <v>38.8512</v>
      </c>
      <c r="G57" s="103" t="n">
        <v>37.5694</v>
      </c>
      <c r="H57" s="103" t="n">
        <v>1909.967</v>
      </c>
      <c r="I57" s="103" t="n">
        <v>2.932</v>
      </c>
      <c r="J57" s="103" t="n">
        <f aca="false">H57/3600</f>
        <v>0.530546388888889</v>
      </c>
      <c r="K57" s="112" t="n">
        <v>19.3346</v>
      </c>
      <c r="L57" s="103" t="n">
        <v>16.1926</v>
      </c>
      <c r="M57" s="114" t="n">
        <v>5.0761</v>
      </c>
      <c r="N57" s="104" t="n">
        <v>610480</v>
      </c>
      <c r="O57" s="105" t="n">
        <v>876480</v>
      </c>
      <c r="P57" s="104" t="n">
        <v>582366</v>
      </c>
      <c r="Q57" s="106" t="n">
        <v>819992</v>
      </c>
      <c r="S57" s="112" t="n">
        <v>424.6048</v>
      </c>
      <c r="T57" s="103" t="n">
        <v>33.6042</v>
      </c>
      <c r="U57" s="103" t="n">
        <v>38.836</v>
      </c>
      <c r="V57" s="103" t="n">
        <v>37.5743</v>
      </c>
      <c r="W57" s="103" t="n">
        <v>1897.686</v>
      </c>
      <c r="X57" s="103" t="n">
        <v>3.026</v>
      </c>
      <c r="Y57" s="103" t="n">
        <f aca="false">W57/3600</f>
        <v>0.527135</v>
      </c>
      <c r="Z57" s="112" t="n">
        <v>17.6259</v>
      </c>
      <c r="AA57" s="103" t="n">
        <v>14.4949</v>
      </c>
      <c r="AB57" s="114" t="n">
        <v>4.9125</v>
      </c>
      <c r="AC57" s="104" t="n">
        <v>596085</v>
      </c>
      <c r="AD57" s="105" t="n">
        <v>847760</v>
      </c>
      <c r="AE57" s="104" t="n">
        <v>568590</v>
      </c>
      <c r="AF57" s="106" t="n">
        <v>788704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2"/>
      <c r="B58" s="33"/>
      <c r="C58" s="33" t="n">
        <v>37</v>
      </c>
      <c r="D58" s="119" t="n">
        <v>215.2088</v>
      </c>
      <c r="E58" s="120" t="n">
        <v>30.6499</v>
      </c>
      <c r="F58" s="120" t="n">
        <v>37.3447</v>
      </c>
      <c r="G58" s="120" t="n">
        <v>35.8984</v>
      </c>
      <c r="H58" s="120" t="n">
        <v>1715.293</v>
      </c>
      <c r="I58" s="120" t="n">
        <v>2.464</v>
      </c>
      <c r="J58" s="120" t="n">
        <f aca="false">H58/3600</f>
        <v>0.476470277777778</v>
      </c>
      <c r="K58" s="119" t="n">
        <v>19.0101</v>
      </c>
      <c r="L58" s="120" t="n">
        <v>15.9306</v>
      </c>
      <c r="M58" s="122" t="n">
        <v>4.8534</v>
      </c>
      <c r="N58" s="123" t="n">
        <v>561949</v>
      </c>
      <c r="O58" s="124" t="n">
        <v>757680</v>
      </c>
      <c r="P58" s="123" t="n">
        <v>539602</v>
      </c>
      <c r="Q58" s="125" t="n">
        <v>716992</v>
      </c>
      <c r="S58" s="119" t="n">
        <v>214.6976</v>
      </c>
      <c r="T58" s="120" t="n">
        <v>30.6435</v>
      </c>
      <c r="U58" s="120" t="n">
        <v>37.388</v>
      </c>
      <c r="V58" s="120" t="n">
        <v>35.8622</v>
      </c>
      <c r="W58" s="120" t="n">
        <v>1710.983</v>
      </c>
      <c r="X58" s="120" t="n">
        <v>2.433</v>
      </c>
      <c r="Y58" s="120" t="n">
        <f aca="false">W58/3600</f>
        <v>0.475273055555556</v>
      </c>
      <c r="Z58" s="119" t="n">
        <v>17.3389</v>
      </c>
      <c r="AA58" s="120" t="n">
        <v>14.2464</v>
      </c>
      <c r="AB58" s="122" t="n">
        <v>4.7474</v>
      </c>
      <c r="AC58" s="123" t="n">
        <v>549593</v>
      </c>
      <c r="AD58" s="124" t="n">
        <v>740608</v>
      </c>
      <c r="AE58" s="123" t="n">
        <v>527864</v>
      </c>
      <c r="AF58" s="125" t="n">
        <v>702192</v>
      </c>
      <c r="AG58" s="107"/>
      <c r="AH58" s="126"/>
      <c r="AI58" s="29"/>
      <c r="AJ58" s="29"/>
      <c r="AK58" s="126"/>
      <c r="AL58" s="29"/>
      <c r="AM58" s="127"/>
      <c r="AN58" s="29"/>
      <c r="AO58" s="29"/>
      <c r="AP58" s="29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2"/>
      <c r="B59" s="14" t="s">
        <v>95</v>
      </c>
      <c r="C59" s="14" t="n">
        <v>22</v>
      </c>
      <c r="D59" s="99" t="n">
        <v>2163.3608</v>
      </c>
      <c r="E59" s="100" t="n">
        <v>38.4506</v>
      </c>
      <c r="F59" s="100" t="n">
        <v>42.8654</v>
      </c>
      <c r="G59" s="100" t="n">
        <v>43.9707</v>
      </c>
      <c r="H59" s="100" t="n">
        <v>2802.791</v>
      </c>
      <c r="I59" s="100" t="n">
        <v>5.616</v>
      </c>
      <c r="J59" s="100" t="n">
        <f aca="false">H59/3600</f>
        <v>0.778553055555556</v>
      </c>
      <c r="K59" s="99" t="n">
        <v>31.0234</v>
      </c>
      <c r="L59" s="100" t="n">
        <v>25.9392</v>
      </c>
      <c r="M59" s="102" t="n">
        <v>8.3545</v>
      </c>
      <c r="N59" s="209" t="n">
        <v>1215692</v>
      </c>
      <c r="O59" s="210" t="n">
        <v>1482752</v>
      </c>
      <c r="P59" s="209" t="n">
        <v>1104114</v>
      </c>
      <c r="Q59" s="211" t="n">
        <v>1335832</v>
      </c>
      <c r="S59" s="99" t="n">
        <v>2064.0016</v>
      </c>
      <c r="T59" s="100" t="n">
        <v>38.4465</v>
      </c>
      <c r="U59" s="100" t="n">
        <v>42.8413</v>
      </c>
      <c r="V59" s="100" t="n">
        <v>43.9402</v>
      </c>
      <c r="W59" s="100" t="n">
        <v>2747.498</v>
      </c>
      <c r="X59" s="100" t="n">
        <v>5.413</v>
      </c>
      <c r="Y59" s="100" t="n">
        <f aca="false">W59/3600</f>
        <v>0.763193888888889</v>
      </c>
      <c r="Z59" s="99" t="n">
        <v>27.8437</v>
      </c>
      <c r="AA59" s="100" t="n">
        <v>22.7109</v>
      </c>
      <c r="AB59" s="102" t="n">
        <v>8.0487</v>
      </c>
      <c r="AC59" s="209" t="n">
        <v>1180020</v>
      </c>
      <c r="AD59" s="210" t="n">
        <v>1460432</v>
      </c>
      <c r="AE59" s="209" t="n">
        <v>1075686</v>
      </c>
      <c r="AF59" s="211" t="n">
        <v>1312256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24" t="n">
        <f aca="false">AVERAGE((Z59-K59)/K59,(Z60-K60)/K60,(Z61-K61)/K61,(Z62-K62)/K62)</f>
        <v>-0.101182228261871</v>
      </c>
      <c r="AO59" s="24" t="n">
        <f aca="false">AVERAGE((AA59-L59)/L59,(AA60-L60)/L60,(AA61-L61)/L61,(AA62-L62)/L62)</f>
        <v>-0.123691739361425</v>
      </c>
      <c r="AP59" s="24" t="n">
        <f aca="false">AVERAGE((AB59-M59)/M59,(AB60-M60)/M60,(AB61-M61)/M61,(AB62-M62)/M62)</f>
        <v>-0.0210038130653522</v>
      </c>
      <c r="AQ59" s="116" t="n">
        <f aca="false">AVERAGE((AC59-N59)/N59,(AC60-N60)/N60,(AC61-N61)/N61,(AC62-N62)/N62)</f>
        <v>-0.0178076091181299</v>
      </c>
      <c r="AR59" s="117" t="n">
        <f aca="false">MAX((AD59-O59)/O59,(AD60-O60)/O60,(AD61-O61)/O61,(AD62-O62)/O62)</f>
        <v>-0.00822390434692087</v>
      </c>
      <c r="AS59" s="116" t="n">
        <f aca="false">AVERAGE((AE59-P59)/P59,(AE60-P60)/P60,(AE61-P61)/P61,(AE62-P62)/P62)</f>
        <v>-0.0143633931783532</v>
      </c>
      <c r="AT59" s="118" t="n">
        <f aca="false">MAX((AF59-Q59)/Q59,(AF60-Q60)/Q60,(AF61-Q61)/Q61,(AF62-Q62)/Q62)</f>
        <v>-0.00538727134706271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2"/>
      <c r="B60" s="22"/>
      <c r="C60" s="22" t="n">
        <v>27</v>
      </c>
      <c r="D60" s="112" t="n">
        <v>762.0944</v>
      </c>
      <c r="E60" s="103" t="n">
        <v>34.648</v>
      </c>
      <c r="F60" s="103" t="n">
        <v>40.8034</v>
      </c>
      <c r="G60" s="103" t="n">
        <v>41.7343</v>
      </c>
      <c r="H60" s="103" t="n">
        <v>2318.814</v>
      </c>
      <c r="I60" s="103" t="n">
        <v>4.243</v>
      </c>
      <c r="J60" s="103" t="n">
        <f aca="false">H60/3600</f>
        <v>0.644115</v>
      </c>
      <c r="K60" s="112" t="n">
        <v>29.2762</v>
      </c>
      <c r="L60" s="103" t="n">
        <v>24.486</v>
      </c>
      <c r="M60" s="114" t="n">
        <v>7.1863</v>
      </c>
      <c r="N60" s="104" t="n">
        <v>956709</v>
      </c>
      <c r="O60" s="105" t="n">
        <v>1348048</v>
      </c>
      <c r="P60" s="104" t="n">
        <v>882749</v>
      </c>
      <c r="Q60" s="106" t="n">
        <v>1222520</v>
      </c>
      <c r="S60" s="112" t="n">
        <v>726.7192</v>
      </c>
      <c r="T60" s="103" t="n">
        <v>34.6751</v>
      </c>
      <c r="U60" s="103" t="n">
        <v>40.7492</v>
      </c>
      <c r="V60" s="103" t="n">
        <v>41.7394</v>
      </c>
      <c r="W60" s="103" t="n">
        <v>2273.994</v>
      </c>
      <c r="X60" s="103" t="n">
        <v>4.118</v>
      </c>
      <c r="Y60" s="103" t="n">
        <f aca="false">W60/3600</f>
        <v>0.631665</v>
      </c>
      <c r="Z60" s="112" t="n">
        <v>26.5502</v>
      </c>
      <c r="AA60" s="103" t="n">
        <v>21.6702</v>
      </c>
      <c r="AB60" s="114" t="n">
        <v>7.0224</v>
      </c>
      <c r="AC60" s="104" t="n">
        <v>936668</v>
      </c>
      <c r="AD60" s="105" t="n">
        <v>1293184</v>
      </c>
      <c r="AE60" s="104" t="n">
        <v>867180</v>
      </c>
      <c r="AF60" s="106" t="n">
        <v>1168904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2"/>
      <c r="B61" s="22"/>
      <c r="C61" s="22" t="n">
        <v>32</v>
      </c>
      <c r="D61" s="112" t="n">
        <v>303.5024</v>
      </c>
      <c r="E61" s="103" t="n">
        <v>31.444</v>
      </c>
      <c r="F61" s="103" t="n">
        <v>39.3015</v>
      </c>
      <c r="G61" s="103" t="n">
        <v>40.1736</v>
      </c>
      <c r="H61" s="103" t="n">
        <v>2010.166</v>
      </c>
      <c r="I61" s="103" t="n">
        <v>3.572</v>
      </c>
      <c r="J61" s="103" t="n">
        <f aca="false">H61/3600</f>
        <v>0.558379444444444</v>
      </c>
      <c r="K61" s="112" t="n">
        <v>28.1224</v>
      </c>
      <c r="L61" s="103" t="n">
        <v>23.5428</v>
      </c>
      <c r="M61" s="114" t="n">
        <v>6.1833</v>
      </c>
      <c r="N61" s="104" t="n">
        <v>721586</v>
      </c>
      <c r="O61" s="105" t="n">
        <v>1075888</v>
      </c>
      <c r="P61" s="104" t="n">
        <v>678310</v>
      </c>
      <c r="Q61" s="106" t="n">
        <v>980088</v>
      </c>
      <c r="S61" s="112" t="n">
        <v>291.3248</v>
      </c>
      <c r="T61" s="103" t="n">
        <v>31.4746</v>
      </c>
      <c r="U61" s="103" t="n">
        <v>39.3122</v>
      </c>
      <c r="V61" s="103" t="n">
        <v>40.1299</v>
      </c>
      <c r="W61" s="103" t="n">
        <v>1972.598</v>
      </c>
      <c r="X61" s="103" t="n">
        <v>3.463</v>
      </c>
      <c r="Y61" s="103" t="n">
        <f aca="false">W61/3600</f>
        <v>0.547943888888889</v>
      </c>
      <c r="Z61" s="112" t="n">
        <v>25.5233</v>
      </c>
      <c r="AA61" s="103" t="n">
        <v>20.8328</v>
      </c>
      <c r="AB61" s="114" t="n">
        <v>6.1402</v>
      </c>
      <c r="AC61" s="104" t="n">
        <v>715924</v>
      </c>
      <c r="AD61" s="105" t="n">
        <v>1067040</v>
      </c>
      <c r="AE61" s="104" t="n">
        <v>675114</v>
      </c>
      <c r="AF61" s="106" t="n">
        <v>974808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2"/>
      <c r="B62" s="33"/>
      <c r="C62" s="33" t="n">
        <v>37</v>
      </c>
      <c r="D62" s="119" t="n">
        <v>130.4704</v>
      </c>
      <c r="E62" s="120" t="n">
        <v>28.4516</v>
      </c>
      <c r="F62" s="120" t="n">
        <v>38.3529</v>
      </c>
      <c r="G62" s="120" t="n">
        <v>39.122</v>
      </c>
      <c r="H62" s="120" t="n">
        <v>1793.371</v>
      </c>
      <c r="I62" s="120" t="n">
        <v>2.808</v>
      </c>
      <c r="J62" s="120" t="n">
        <f aca="false">H62/3600</f>
        <v>0.498158611111111</v>
      </c>
      <c r="K62" s="119" t="n">
        <v>28.3262</v>
      </c>
      <c r="L62" s="120" t="n">
        <v>23.741</v>
      </c>
      <c r="M62" s="122" t="n">
        <v>5.7841</v>
      </c>
      <c r="N62" s="123" t="n">
        <v>606430</v>
      </c>
      <c r="O62" s="124" t="n">
        <v>886848</v>
      </c>
      <c r="P62" s="123" t="n">
        <v>577714</v>
      </c>
      <c r="Q62" s="125" t="n">
        <v>822016</v>
      </c>
      <c r="S62" s="119" t="n">
        <v>127.2136</v>
      </c>
      <c r="T62" s="120" t="n">
        <v>28.473</v>
      </c>
      <c r="U62" s="120" t="n">
        <v>38.2786</v>
      </c>
      <c r="V62" s="120" t="n">
        <v>39.1474</v>
      </c>
      <c r="W62" s="120" t="n">
        <v>1762.058</v>
      </c>
      <c r="X62" s="120" t="n">
        <v>2.636</v>
      </c>
      <c r="Y62" s="120" t="n">
        <f aca="false">W62/3600</f>
        <v>0.489460555555556</v>
      </c>
      <c r="Z62" s="119" t="n">
        <v>25.0205</v>
      </c>
      <c r="AA62" s="120" t="n">
        <v>20.4124</v>
      </c>
      <c r="AB62" s="122" t="n">
        <v>5.6821</v>
      </c>
      <c r="AC62" s="123" t="n">
        <v>598490</v>
      </c>
      <c r="AD62" s="124" t="n">
        <v>856800</v>
      </c>
      <c r="AE62" s="123" t="n">
        <v>572308</v>
      </c>
      <c r="AF62" s="125" t="n">
        <v>795776</v>
      </c>
      <c r="AG62" s="107"/>
      <c r="AH62" s="126"/>
      <c r="AI62" s="29"/>
      <c r="AJ62" s="29"/>
      <c r="AK62" s="126"/>
      <c r="AL62" s="29"/>
      <c r="AM62" s="127"/>
      <c r="AN62" s="29"/>
      <c r="AO62" s="29"/>
      <c r="AP62" s="29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2"/>
      <c r="B63" s="14" t="s">
        <v>96</v>
      </c>
      <c r="C63" s="14" t="n">
        <v>22</v>
      </c>
      <c r="D63" s="99" t="n">
        <v>1920.5632</v>
      </c>
      <c r="E63" s="100" t="n">
        <v>38.1628</v>
      </c>
      <c r="F63" s="100" t="n">
        <v>40.8413</v>
      </c>
      <c r="G63" s="100" t="n">
        <v>41.5751</v>
      </c>
      <c r="H63" s="100" t="n">
        <v>2314.399</v>
      </c>
      <c r="I63" s="100" t="n">
        <v>4.617</v>
      </c>
      <c r="J63" s="100" t="n">
        <f aca="false">H63/3600</f>
        <v>0.642888611111111</v>
      </c>
      <c r="K63" s="99" t="n">
        <v>24.9929</v>
      </c>
      <c r="L63" s="100" t="n">
        <v>20.9046</v>
      </c>
      <c r="M63" s="102" t="n">
        <v>6.9973</v>
      </c>
      <c r="N63" s="209" t="n">
        <v>1015906</v>
      </c>
      <c r="O63" s="210" t="n">
        <v>1330160</v>
      </c>
      <c r="P63" s="209" t="n">
        <v>954159</v>
      </c>
      <c r="Q63" s="211" t="n">
        <v>1224000</v>
      </c>
      <c r="S63" s="99" t="n">
        <v>1883.1696</v>
      </c>
      <c r="T63" s="100" t="n">
        <v>38.1719</v>
      </c>
      <c r="U63" s="100" t="n">
        <v>40.8291</v>
      </c>
      <c r="V63" s="100" t="n">
        <v>41.5533</v>
      </c>
      <c r="W63" s="100" t="n">
        <v>2289.656</v>
      </c>
      <c r="X63" s="100" t="n">
        <v>4.539</v>
      </c>
      <c r="Y63" s="100" t="n">
        <f aca="false">W63/3600</f>
        <v>0.636015555555556</v>
      </c>
      <c r="Z63" s="99" t="n">
        <v>22.7668</v>
      </c>
      <c r="AA63" s="100" t="n">
        <v>18.6666</v>
      </c>
      <c r="AB63" s="102" t="n">
        <v>6.7621</v>
      </c>
      <c r="AC63" s="209" t="n">
        <v>1006342</v>
      </c>
      <c r="AD63" s="210" t="n">
        <v>1284176</v>
      </c>
      <c r="AE63" s="209" t="n">
        <v>941038</v>
      </c>
      <c r="AF63" s="211" t="n">
        <v>1179720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24" t="n">
        <f aca="false">AVERAGE((Z63-K63)/K63,(Z64-K64)/K64,(Z65-K65)/K65,(Z66-K66)/K66)</f>
        <v>-0.0803375589551757</v>
      </c>
      <c r="AO63" s="24" t="n">
        <f aca="false">AVERAGE((AA63-L63)/L63,(AA64-L64)/L64,(AA65-L65)/L65,(AA66-L66)/L66)</f>
        <v>-0.0970991038021822</v>
      </c>
      <c r="AP63" s="24" t="n">
        <f aca="false">AVERAGE((AB63-M63)/M63,(AB64-M64)/M64,(AB65-M65)/M65,(AB66-M66)/M66)</f>
        <v>-0.0213101333074643</v>
      </c>
      <c r="AQ63" s="108" t="n">
        <f aca="false">AVERAGE((AC63-N63)/N63,(AC64-N64)/N64,(AC65-N65)/N65,(AC66-N66)/N66)</f>
        <v>-0.00210304718681564</v>
      </c>
      <c r="AR63" s="109" t="n">
        <f aca="false">MAX((AD63-O63)/O63,(AD64-O64)/O64,(AD65-O65)/O65,(AD66-O66)/O66)</f>
        <v>0.00833177784188288</v>
      </c>
      <c r="AS63" s="108" t="n">
        <f aca="false">AVERAGE((AE63-P63)/P63,(AE64-P64)/P64,(AE65-P65)/P65,(AE66-P66)/P66)</f>
        <v>-0.00521217257201427</v>
      </c>
      <c r="AT63" s="110" t="n">
        <f aca="false">MAX((AF63-Q63)/Q63,(AF64-Q64)/Q64,(AF65-Q65)/Q65,(AF66-Q66)/Q66)</f>
        <v>0.0126582278481013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2"/>
      <c r="B64" s="22"/>
      <c r="C64" s="22" t="n">
        <v>27</v>
      </c>
      <c r="D64" s="112" t="n">
        <v>822.1608</v>
      </c>
      <c r="E64" s="103" t="n">
        <v>34.389</v>
      </c>
      <c r="F64" s="103" t="n">
        <v>38.0853</v>
      </c>
      <c r="G64" s="103" t="n">
        <v>38.6584</v>
      </c>
      <c r="H64" s="103" t="n">
        <v>1941.391</v>
      </c>
      <c r="I64" s="103" t="n">
        <v>3.51</v>
      </c>
      <c r="J64" s="103" t="n">
        <f aca="false">H64/3600</f>
        <v>0.539275277777778</v>
      </c>
      <c r="K64" s="112" t="n">
        <v>22.838</v>
      </c>
      <c r="L64" s="103" t="n">
        <v>19.1064</v>
      </c>
      <c r="M64" s="114" t="n">
        <v>5.9535</v>
      </c>
      <c r="N64" s="104" t="n">
        <v>810458</v>
      </c>
      <c r="O64" s="105" t="n">
        <v>1151488</v>
      </c>
      <c r="P64" s="104" t="n">
        <v>768359</v>
      </c>
      <c r="Q64" s="106" t="n">
        <v>1061080</v>
      </c>
      <c r="S64" s="112" t="n">
        <v>812.1112</v>
      </c>
      <c r="T64" s="103" t="n">
        <v>34.4046</v>
      </c>
      <c r="U64" s="103" t="n">
        <v>38.0929</v>
      </c>
      <c r="V64" s="103" t="n">
        <v>38.6349</v>
      </c>
      <c r="W64" s="103" t="n">
        <v>1917.061</v>
      </c>
      <c r="X64" s="103" t="n">
        <v>3.416</v>
      </c>
      <c r="Y64" s="103" t="n">
        <f aca="false">W64/3600</f>
        <v>0.532516944444444</v>
      </c>
      <c r="Z64" s="112" t="n">
        <v>21.0265</v>
      </c>
      <c r="AA64" s="103" t="n">
        <v>17.2612</v>
      </c>
      <c r="AB64" s="114" t="n">
        <v>5.8304</v>
      </c>
      <c r="AC64" s="104" t="n">
        <v>809495</v>
      </c>
      <c r="AD64" s="105" t="n">
        <v>1123728</v>
      </c>
      <c r="AE64" s="104" t="n">
        <v>764695</v>
      </c>
      <c r="AF64" s="106" t="n">
        <v>1038392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2"/>
      <c r="B65" s="22"/>
      <c r="C65" s="22" t="n">
        <v>32</v>
      </c>
      <c r="D65" s="112" t="n">
        <v>353.416</v>
      </c>
      <c r="E65" s="103" t="n">
        <v>30.895</v>
      </c>
      <c r="F65" s="103" t="n">
        <v>36.094</v>
      </c>
      <c r="G65" s="103" t="n">
        <v>36.5603</v>
      </c>
      <c r="H65" s="103" t="n">
        <v>1668.384</v>
      </c>
      <c r="I65" s="103" t="n">
        <v>2.636</v>
      </c>
      <c r="J65" s="103" t="n">
        <f aca="false">H65/3600</f>
        <v>0.46344</v>
      </c>
      <c r="K65" s="112" t="n">
        <v>20.7229</v>
      </c>
      <c r="L65" s="103" t="n">
        <v>17.3383</v>
      </c>
      <c r="M65" s="114" t="n">
        <v>5.0972</v>
      </c>
      <c r="N65" s="104" t="n">
        <v>648338</v>
      </c>
      <c r="O65" s="105" t="n">
        <v>942896</v>
      </c>
      <c r="P65" s="104" t="n">
        <v>621173</v>
      </c>
      <c r="Q65" s="106" t="n">
        <v>875952</v>
      </c>
      <c r="S65" s="112" t="n">
        <v>350.3</v>
      </c>
      <c r="T65" s="103" t="n">
        <v>30.91</v>
      </c>
      <c r="U65" s="103" t="n">
        <v>36.0787</v>
      </c>
      <c r="V65" s="103" t="n">
        <v>36.5742</v>
      </c>
      <c r="W65" s="103" t="n">
        <v>1650.766</v>
      </c>
      <c r="X65" s="103" t="n">
        <v>2.62</v>
      </c>
      <c r="Y65" s="103" t="n">
        <f aca="false">W65/3600</f>
        <v>0.458546111111111</v>
      </c>
      <c r="Z65" s="112" t="n">
        <v>19.1472</v>
      </c>
      <c r="AA65" s="103" t="n">
        <v>15.7394</v>
      </c>
      <c r="AB65" s="114" t="n">
        <v>5.0185</v>
      </c>
      <c r="AC65" s="104" t="n">
        <v>648653</v>
      </c>
      <c r="AD65" s="105" t="n">
        <v>950752</v>
      </c>
      <c r="AE65" s="104" t="n">
        <v>619755</v>
      </c>
      <c r="AF65" s="106" t="n">
        <v>887040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2"/>
      <c r="B66" s="33"/>
      <c r="C66" s="33" t="n">
        <v>37</v>
      </c>
      <c r="D66" s="119" t="n">
        <v>151.4168</v>
      </c>
      <c r="E66" s="120" t="n">
        <v>27.8541</v>
      </c>
      <c r="F66" s="120" t="n">
        <v>34.6429</v>
      </c>
      <c r="G66" s="120" t="n">
        <v>35.1733</v>
      </c>
      <c r="H66" s="120" t="n">
        <v>1478.561</v>
      </c>
      <c r="I66" s="120" t="n">
        <v>2.137</v>
      </c>
      <c r="J66" s="120" t="n">
        <f aca="false">H66/3600</f>
        <v>0.410711388888889</v>
      </c>
      <c r="K66" s="119" t="n">
        <v>18.6143</v>
      </c>
      <c r="L66" s="120" t="n">
        <v>15.5739</v>
      </c>
      <c r="M66" s="122" t="n">
        <v>4.4743</v>
      </c>
      <c r="N66" s="123" t="n">
        <v>539184</v>
      </c>
      <c r="O66" s="124" t="n">
        <v>824544</v>
      </c>
      <c r="P66" s="123" t="n">
        <v>522520</v>
      </c>
      <c r="Q66" s="125" t="n">
        <v>772760</v>
      </c>
      <c r="S66" s="119" t="n">
        <v>150.5344</v>
      </c>
      <c r="T66" s="120" t="n">
        <v>27.87</v>
      </c>
      <c r="U66" s="120" t="n">
        <v>34.6827</v>
      </c>
      <c r="V66" s="120" t="n">
        <v>35.1654</v>
      </c>
      <c r="W66" s="120" t="n">
        <v>1461.613</v>
      </c>
      <c r="X66" s="120" t="n">
        <v>2.09</v>
      </c>
      <c r="Y66" s="120" t="n">
        <f aca="false">W66/3600</f>
        <v>0.406003611111111</v>
      </c>
      <c r="Z66" s="119" t="n">
        <v>17.1824</v>
      </c>
      <c r="AA66" s="120" t="n">
        <v>14.1326</v>
      </c>
      <c r="AB66" s="122" t="n">
        <v>4.4049</v>
      </c>
      <c r="AC66" s="123" t="n">
        <v>540103</v>
      </c>
      <c r="AD66" s="124" t="n">
        <v>788240</v>
      </c>
      <c r="AE66" s="123" t="n">
        <v>522496</v>
      </c>
      <c r="AF66" s="125" t="n">
        <v>745200</v>
      </c>
      <c r="AG66" s="107"/>
      <c r="AH66" s="126"/>
      <c r="AI66" s="29"/>
      <c r="AJ66" s="29"/>
      <c r="AK66" s="126"/>
      <c r="AL66" s="29"/>
      <c r="AM66" s="127"/>
      <c r="AN66" s="29"/>
      <c r="AO66" s="29"/>
      <c r="AP66" s="29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2"/>
      <c r="B67" s="14" t="s">
        <v>92</v>
      </c>
      <c r="C67" s="14" t="n">
        <v>22</v>
      </c>
      <c r="D67" s="99" t="n">
        <v>1361.864</v>
      </c>
      <c r="E67" s="100" t="n">
        <v>40.0741</v>
      </c>
      <c r="F67" s="100" t="n">
        <v>41.4283</v>
      </c>
      <c r="G67" s="100" t="n">
        <v>42.4554</v>
      </c>
      <c r="H67" s="100" t="n">
        <v>1743.326</v>
      </c>
      <c r="I67" s="100" t="n">
        <v>3.088</v>
      </c>
      <c r="J67" s="100" t="n">
        <f aca="false">H67/3600</f>
        <v>0.484257222222222</v>
      </c>
      <c r="K67" s="99" t="n">
        <v>29.2234</v>
      </c>
      <c r="L67" s="100" t="n">
        <v>24.4887</v>
      </c>
      <c r="M67" s="102" t="n">
        <v>7.698</v>
      </c>
      <c r="N67" s="209" t="n">
        <v>963819</v>
      </c>
      <c r="O67" s="210" t="n">
        <v>1160480</v>
      </c>
      <c r="P67" s="209" t="n">
        <v>888977</v>
      </c>
      <c r="Q67" s="211" t="n">
        <v>1068896</v>
      </c>
      <c r="S67" s="99" t="n">
        <v>1359.9288</v>
      </c>
      <c r="T67" s="100" t="n">
        <v>40.0744</v>
      </c>
      <c r="U67" s="100" t="n">
        <v>41.4271</v>
      </c>
      <c r="V67" s="100" t="n">
        <v>42.4492</v>
      </c>
      <c r="W67" s="100" t="n">
        <v>1728.658</v>
      </c>
      <c r="X67" s="100" t="n">
        <v>3.042</v>
      </c>
      <c r="Y67" s="100" t="n">
        <f aca="false">W67/3600</f>
        <v>0.480182777777778</v>
      </c>
      <c r="Z67" s="99" t="n">
        <v>25.7036</v>
      </c>
      <c r="AA67" s="100" t="n">
        <v>21.1123</v>
      </c>
      <c r="AB67" s="102" t="n">
        <v>7.2299</v>
      </c>
      <c r="AC67" s="209" t="n">
        <v>918214</v>
      </c>
      <c r="AD67" s="210" t="n">
        <v>1117552</v>
      </c>
      <c r="AE67" s="209" t="n">
        <v>845068</v>
      </c>
      <c r="AF67" s="211" t="n">
        <v>1021128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24" t="n">
        <f aca="false">AVERAGE((Z67-K67)/K67,(Z68-K68)/K68,(Z69-K69)/K69,(Z70-K70)/K70)</f>
        <v>-0.112901822904168</v>
      </c>
      <c r="AO67" s="24" t="n">
        <f aca="false">AVERAGE((AA67-L67)/L67,(AA68-L68)/L68,(AA69-L69)/L69,(AA70-L70)/L70)</f>
        <v>-0.128971659831204</v>
      </c>
      <c r="AP67" s="24" t="n">
        <f aca="false">AVERAGE((AB67-M67)/M67,(AB68-M68)/M68,(AB69-M69)/M69,(AB70-M70)/M70)</f>
        <v>-0.0521616526661793</v>
      </c>
      <c r="AQ67" s="116" t="n">
        <f aca="false">AVERAGE((AC67-N67)/N67,(AC68-N68)/N68,(AC69-N69)/N69,(AC70-N70)/N70)</f>
        <v>-0.0391819717129001</v>
      </c>
      <c r="AR67" s="117" t="n">
        <f aca="false">MAX((AD67-O67)/O67,(AD68-O68)/O68,(AD69-O69)/O69,(AD70-O70)/O70)</f>
        <v>-0.00793517154283309</v>
      </c>
      <c r="AS67" s="116" t="n">
        <f aca="false">AVERAGE((AE67-P67)/P67,(AE68-P68)/P68,(AE69-P69)/P69,(AE70-P70)/P70)</f>
        <v>-0.0407038489346582</v>
      </c>
      <c r="AT67" s="118" t="n">
        <f aca="false">MAX((AF67-Q67)/Q67,(AF68-Q68)/Q68,(AF69-Q69)/Q69,(AF70-Q70)/Q70)</f>
        <v>-0.00162515971397189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2"/>
      <c r="B68" s="22"/>
      <c r="C68" s="22" t="n">
        <v>27</v>
      </c>
      <c r="D68" s="112" t="n">
        <v>647.556</v>
      </c>
      <c r="E68" s="103" t="n">
        <v>35.9204</v>
      </c>
      <c r="F68" s="103" t="n">
        <v>38.5082</v>
      </c>
      <c r="G68" s="103" t="n">
        <v>39.6656</v>
      </c>
      <c r="H68" s="103" t="n">
        <v>1515.081</v>
      </c>
      <c r="I68" s="103" t="n">
        <v>2.574</v>
      </c>
      <c r="J68" s="103" t="n">
        <f aca="false">H68/3600</f>
        <v>0.420855833333333</v>
      </c>
      <c r="K68" s="112" t="n">
        <v>27.0761</v>
      </c>
      <c r="L68" s="103" t="n">
        <v>22.691</v>
      </c>
      <c r="M68" s="114" t="n">
        <v>6.8252</v>
      </c>
      <c r="N68" s="104" t="n">
        <v>829588</v>
      </c>
      <c r="O68" s="105" t="n">
        <v>1016896</v>
      </c>
      <c r="P68" s="104" t="n">
        <v>769666</v>
      </c>
      <c r="Q68" s="106" t="n">
        <v>949136</v>
      </c>
      <c r="S68" s="112" t="n">
        <v>646.284</v>
      </c>
      <c r="T68" s="103" t="n">
        <v>35.9163</v>
      </c>
      <c r="U68" s="103" t="n">
        <v>38.4973</v>
      </c>
      <c r="V68" s="103" t="n">
        <v>39.6859</v>
      </c>
      <c r="W68" s="103" t="n">
        <v>1503.656</v>
      </c>
      <c r="X68" s="103" t="n">
        <v>2.511</v>
      </c>
      <c r="Y68" s="103" t="n">
        <f aca="false">W68/3600</f>
        <v>0.417682222222222</v>
      </c>
      <c r="Z68" s="112" t="n">
        <v>24.1094</v>
      </c>
      <c r="AA68" s="103" t="n">
        <v>19.8427</v>
      </c>
      <c r="AB68" s="114" t="n">
        <v>6.469</v>
      </c>
      <c r="AC68" s="104" t="n">
        <v>797483</v>
      </c>
      <c r="AD68" s="105" t="n">
        <v>954032</v>
      </c>
      <c r="AE68" s="104" t="n">
        <v>738705</v>
      </c>
      <c r="AF68" s="106" t="n">
        <v>879744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2"/>
      <c r="B69" s="22"/>
      <c r="C69" s="22" t="n">
        <v>32</v>
      </c>
      <c r="D69" s="112" t="n">
        <v>303.592</v>
      </c>
      <c r="E69" s="103" t="n">
        <v>32.2628</v>
      </c>
      <c r="F69" s="103" t="n">
        <v>36.4578</v>
      </c>
      <c r="G69" s="103" t="n">
        <v>37.5574</v>
      </c>
      <c r="H69" s="103" t="n">
        <v>1314.87</v>
      </c>
      <c r="I69" s="103" t="n">
        <v>2.028</v>
      </c>
      <c r="J69" s="103" t="n">
        <f aca="false">H69/3600</f>
        <v>0.365241666666667</v>
      </c>
      <c r="K69" s="112" t="n">
        <v>25.2985</v>
      </c>
      <c r="L69" s="103" t="n">
        <v>21.2022</v>
      </c>
      <c r="M69" s="114" t="n">
        <v>6.0397</v>
      </c>
      <c r="N69" s="104" t="n">
        <v>698846</v>
      </c>
      <c r="O69" s="105" t="n">
        <v>879376</v>
      </c>
      <c r="P69" s="104" t="n">
        <v>654621</v>
      </c>
      <c r="Q69" s="106" t="n">
        <v>810632</v>
      </c>
      <c r="S69" s="112" t="n">
        <v>303.9216</v>
      </c>
      <c r="T69" s="103" t="n">
        <v>32.2691</v>
      </c>
      <c r="U69" s="103" t="n">
        <v>36.4774</v>
      </c>
      <c r="V69" s="103" t="n">
        <v>37.5814</v>
      </c>
      <c r="W69" s="103" t="n">
        <v>1283.99</v>
      </c>
      <c r="X69" s="103" t="n">
        <v>1.965</v>
      </c>
      <c r="Y69" s="103" t="n">
        <f aca="false">W69/3600</f>
        <v>0.356663888888889</v>
      </c>
      <c r="Z69" s="112" t="n">
        <v>22.6962</v>
      </c>
      <c r="AA69" s="103" t="n">
        <v>18.7073</v>
      </c>
      <c r="AB69" s="114" t="n">
        <v>5.7525</v>
      </c>
      <c r="AC69" s="104" t="n">
        <v>673227</v>
      </c>
      <c r="AD69" s="105" t="n">
        <v>835120</v>
      </c>
      <c r="AE69" s="104" t="n">
        <v>629765</v>
      </c>
      <c r="AF69" s="106" t="n">
        <v>766320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3"/>
      <c r="B70" s="33"/>
      <c r="C70" s="33" t="n">
        <v>37</v>
      </c>
      <c r="D70" s="119" t="n">
        <v>145.932</v>
      </c>
      <c r="E70" s="120" t="n">
        <v>29.3939</v>
      </c>
      <c r="F70" s="120" t="n">
        <v>35.003</v>
      </c>
      <c r="G70" s="120" t="n">
        <v>36.0569</v>
      </c>
      <c r="H70" s="120" t="n">
        <v>1138.323</v>
      </c>
      <c r="I70" s="120" t="n">
        <v>1.669</v>
      </c>
      <c r="J70" s="120" t="n">
        <f aca="false">H70/3600</f>
        <v>0.316200833333333</v>
      </c>
      <c r="K70" s="119" t="n">
        <v>24.5692</v>
      </c>
      <c r="L70" s="120" t="n">
        <v>20.5966</v>
      </c>
      <c r="M70" s="122" t="n">
        <v>5.572</v>
      </c>
      <c r="N70" s="123" t="n">
        <v>601786</v>
      </c>
      <c r="O70" s="124" t="n">
        <v>760160</v>
      </c>
      <c r="P70" s="123" t="n">
        <v>570146</v>
      </c>
      <c r="Q70" s="125" t="n">
        <v>713776</v>
      </c>
      <c r="S70" s="119" t="n">
        <v>146.3232</v>
      </c>
      <c r="T70" s="120" t="n">
        <v>29.3869</v>
      </c>
      <c r="U70" s="120" t="n">
        <v>35.0272</v>
      </c>
      <c r="V70" s="120" t="n">
        <v>36.0808</v>
      </c>
      <c r="W70" s="120" t="n">
        <v>1108.347</v>
      </c>
      <c r="X70" s="120" t="n">
        <v>1.622</v>
      </c>
      <c r="Y70" s="120" t="n">
        <f aca="false">W70/3600</f>
        <v>0.307874166666667</v>
      </c>
      <c r="Z70" s="119" t="n">
        <v>21.6521</v>
      </c>
      <c r="AA70" s="120" t="n">
        <v>17.8199</v>
      </c>
      <c r="AB70" s="122" t="n">
        <v>5.304</v>
      </c>
      <c r="AC70" s="123" t="n">
        <v>581294</v>
      </c>
      <c r="AD70" s="124" t="n">
        <v>754128</v>
      </c>
      <c r="AE70" s="123" t="n">
        <v>550062</v>
      </c>
      <c r="AF70" s="125" t="n">
        <v>712616</v>
      </c>
      <c r="AG70" s="107"/>
      <c r="AH70" s="126"/>
      <c r="AI70" s="29"/>
      <c r="AJ70" s="29"/>
      <c r="AK70" s="126"/>
      <c r="AL70" s="29"/>
      <c r="AM70" s="127"/>
      <c r="AN70" s="29"/>
      <c r="AO70" s="29"/>
      <c r="AP70" s="29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97</v>
      </c>
      <c r="B71" s="14" t="s">
        <v>98</v>
      </c>
      <c r="C71" s="14" t="n">
        <v>22</v>
      </c>
      <c r="D71" s="99" t="n">
        <v>2021.3568</v>
      </c>
      <c r="E71" s="100" t="n">
        <v>43.6963</v>
      </c>
      <c r="F71" s="100" t="n">
        <v>47.0941</v>
      </c>
      <c r="G71" s="100" t="n">
        <v>48.0664</v>
      </c>
      <c r="H71" s="100" t="n">
        <v>16115.929</v>
      </c>
      <c r="I71" s="100" t="n">
        <v>25.506</v>
      </c>
      <c r="J71" s="100" t="n">
        <f aca="false">H71/3600</f>
        <v>4.47664694444444</v>
      </c>
      <c r="K71" s="99" t="n">
        <v>9.4079</v>
      </c>
      <c r="L71" s="100" t="n">
        <v>7.8757</v>
      </c>
      <c r="M71" s="102" t="n">
        <v>3.9484</v>
      </c>
      <c r="N71" s="209" t="n">
        <v>4578639</v>
      </c>
      <c r="O71" s="210" t="n">
        <v>5337776</v>
      </c>
      <c r="P71" s="209" t="n">
        <v>4471527</v>
      </c>
      <c r="Q71" s="211" t="n">
        <v>5165976</v>
      </c>
      <c r="S71" s="99" t="n">
        <v>2022.1296</v>
      </c>
      <c r="T71" s="100" t="n">
        <v>43.6976</v>
      </c>
      <c r="U71" s="100" t="n">
        <v>47.0986</v>
      </c>
      <c r="V71" s="100" t="n">
        <v>48.0653</v>
      </c>
      <c r="W71" s="100" t="n">
        <v>15991.406</v>
      </c>
      <c r="X71" s="100" t="n">
        <v>25.412</v>
      </c>
      <c r="Y71" s="100" t="n">
        <f aca="false">W71/3600</f>
        <v>4.44205722222222</v>
      </c>
      <c r="Z71" s="99" t="n">
        <v>8.4337</v>
      </c>
      <c r="AA71" s="100" t="n">
        <v>6.9398</v>
      </c>
      <c r="AB71" s="102" t="n">
        <v>3.867</v>
      </c>
      <c r="AC71" s="209" t="n">
        <v>4523578</v>
      </c>
      <c r="AD71" s="210" t="n">
        <v>5141120</v>
      </c>
      <c r="AE71" s="209" t="n">
        <v>4419355</v>
      </c>
      <c r="AF71" s="211" t="n">
        <v>4990536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3" t="e">
        <f aca="false">bdrateOld($D71:$D74,E71:E74,$S71:$S74,T71:T74)</f>
        <v>#VALUE!</v>
      </c>
      <c r="AL71" s="24" t="e">
        <f aca="false">bdrateOld($D71:$D74,F71:F74,$S71:$S74,U71:U74)</f>
        <v>#VALUE!</v>
      </c>
      <c r="AM71" s="25" t="e">
        <f aca="false">bdrateOld($D71:$D74,G71:G74,$S71:$S74,V71:V74)</f>
        <v>#VALUE!</v>
      </c>
      <c r="AN71" s="24" t="n">
        <f aca="false">AVERAGE((Z71-K71)/K71,(Z72-K72)/K72,(Z73-K73)/K73,(Z74-K74)/K74)</f>
        <v>-0.0933210976552436</v>
      </c>
      <c r="AO71" s="24" t="n">
        <f aca="false">AVERAGE((AA71-L71)/L71,(AA72-L72)/L72,(AA73-L73)/L73,(AA74-L74)/L74)</f>
        <v>-0.108327067409192</v>
      </c>
      <c r="AP71" s="24" t="n">
        <f aca="false">AVERAGE((AB71-M71)/M71,(AB72-M72)/M72,(AB73-M73)/M73,(AB74-M74)/M74)</f>
        <v>-0.0137664143593426</v>
      </c>
      <c r="AQ71" s="212" t="n">
        <f aca="false">AVERAGE((AC71-N71)/N71,(AC72-N72)/N72,(AC73-N73)/N73,(AC74-N74)/N74)</f>
        <v>-0.00750894217263217</v>
      </c>
      <c r="AR71" s="213" t="n">
        <f aca="false">MAX((AD71-O71)/O71,(AD72-O72)/O72,(AD73-O73)/O73,(AD74-O74)/O74)</f>
        <v>0.000865086490474962</v>
      </c>
      <c r="AS71" s="212" t="n">
        <f aca="false">AVERAGE((AE71-P71)/P71,(AE72-P72)/P72,(AE73-P73)/P73,(AE74-P74)/P74)</f>
        <v>-0.0072964322501204</v>
      </c>
      <c r="AT71" s="214" t="n">
        <f aca="false">MAX((AF71-Q71)/Q71,(AF72-Q72)/Q72,(AF73-Q73)/Q73,(AF74-Q74)/Q74)</f>
        <v>0.000171414411107654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2" t="s">
        <v>99</v>
      </c>
      <c r="B72" s="22"/>
      <c r="C72" s="22" t="n">
        <v>27</v>
      </c>
      <c r="D72" s="112" t="n">
        <v>734.4864</v>
      </c>
      <c r="E72" s="103" t="n">
        <v>41.4135</v>
      </c>
      <c r="F72" s="103" t="n">
        <v>45.7121</v>
      </c>
      <c r="G72" s="103" t="n">
        <v>46.3549</v>
      </c>
      <c r="H72" s="103" t="n">
        <v>14721.471</v>
      </c>
      <c r="I72" s="103" t="n">
        <v>20.607</v>
      </c>
      <c r="J72" s="103" t="n">
        <f aca="false">H72/3600</f>
        <v>4.0892975</v>
      </c>
      <c r="K72" s="112" t="n">
        <v>8.6905</v>
      </c>
      <c r="L72" s="103" t="n">
        <v>7.2759</v>
      </c>
      <c r="M72" s="114" t="n">
        <v>3.7232</v>
      </c>
      <c r="N72" s="104" t="n">
        <v>4141116</v>
      </c>
      <c r="O72" s="105" t="n">
        <v>4845488</v>
      </c>
      <c r="P72" s="104" t="n">
        <v>4070000</v>
      </c>
      <c r="Q72" s="106" t="n">
        <v>4719232</v>
      </c>
      <c r="S72" s="112" t="n">
        <v>734.3752</v>
      </c>
      <c r="T72" s="103" t="n">
        <v>41.4141</v>
      </c>
      <c r="U72" s="103" t="n">
        <v>45.7087</v>
      </c>
      <c r="V72" s="103" t="n">
        <v>46.3505</v>
      </c>
      <c r="W72" s="103" t="n">
        <v>14572.982</v>
      </c>
      <c r="X72" s="103" t="n">
        <v>20.155</v>
      </c>
      <c r="Y72" s="103" t="n">
        <f aca="false">W72/3600</f>
        <v>4.04805055555556</v>
      </c>
      <c r="Z72" s="112" t="n">
        <v>7.9277</v>
      </c>
      <c r="AA72" s="103" t="n">
        <v>6.5261</v>
      </c>
      <c r="AB72" s="114" t="n">
        <v>3.6765</v>
      </c>
      <c r="AC72" s="104" t="n">
        <v>4110635</v>
      </c>
      <c r="AD72" s="105" t="n">
        <v>4691536</v>
      </c>
      <c r="AE72" s="104" t="n">
        <v>4040702</v>
      </c>
      <c r="AF72" s="106" t="n">
        <v>4558352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2"/>
      <c r="B73" s="22"/>
      <c r="C73" s="22" t="n">
        <v>32</v>
      </c>
      <c r="D73" s="112" t="n">
        <v>354.1104</v>
      </c>
      <c r="E73" s="103" t="n">
        <v>38.8983</v>
      </c>
      <c r="F73" s="103" t="n">
        <v>44.3829</v>
      </c>
      <c r="G73" s="103" t="n">
        <v>44.7362</v>
      </c>
      <c r="H73" s="103" t="n">
        <v>14036.659</v>
      </c>
      <c r="I73" s="103" t="n">
        <v>17.908</v>
      </c>
      <c r="J73" s="103" t="n">
        <f aca="false">H73/3600</f>
        <v>3.89907194444444</v>
      </c>
      <c r="K73" s="112" t="n">
        <v>8.1478</v>
      </c>
      <c r="L73" s="103" t="n">
        <v>6.8213</v>
      </c>
      <c r="M73" s="114" t="n">
        <v>3.5727</v>
      </c>
      <c r="N73" s="104" t="n">
        <v>3868246</v>
      </c>
      <c r="O73" s="105" t="n">
        <v>4401872</v>
      </c>
      <c r="P73" s="104" t="n">
        <v>3818979</v>
      </c>
      <c r="Q73" s="106" t="n">
        <v>4293688</v>
      </c>
      <c r="S73" s="112" t="n">
        <v>353.8048</v>
      </c>
      <c r="T73" s="103" t="n">
        <v>38.8961</v>
      </c>
      <c r="U73" s="103" t="n">
        <v>44.373</v>
      </c>
      <c r="V73" s="103" t="n">
        <v>44.7547</v>
      </c>
      <c r="W73" s="103" t="n">
        <v>13860.262</v>
      </c>
      <c r="X73" s="103" t="n">
        <v>17.955</v>
      </c>
      <c r="Y73" s="103" t="n">
        <f aca="false">W73/3600</f>
        <v>3.85007277777778</v>
      </c>
      <c r="Z73" s="112" t="n">
        <v>7.4074</v>
      </c>
      <c r="AA73" s="103" t="n">
        <v>6.1011</v>
      </c>
      <c r="AB73" s="114" t="n">
        <v>3.5254</v>
      </c>
      <c r="AC73" s="104" t="n">
        <v>3841620</v>
      </c>
      <c r="AD73" s="105" t="n">
        <v>4405680</v>
      </c>
      <c r="AE73" s="104" t="n">
        <v>3793435</v>
      </c>
      <c r="AF73" s="106" t="n">
        <v>4294424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2"/>
      <c r="B74" s="33"/>
      <c r="C74" s="33" t="n">
        <v>37</v>
      </c>
      <c r="D74" s="119" t="n">
        <v>188.376</v>
      </c>
      <c r="E74" s="120" t="n">
        <v>36.1437</v>
      </c>
      <c r="F74" s="120" t="n">
        <v>43.232</v>
      </c>
      <c r="G74" s="120" t="n">
        <v>43.5192</v>
      </c>
      <c r="H74" s="120" t="n">
        <v>13513.147</v>
      </c>
      <c r="I74" s="120" t="n">
        <v>15.693</v>
      </c>
      <c r="J74" s="120" t="n">
        <f aca="false">H74/3600</f>
        <v>3.75365194444444</v>
      </c>
      <c r="K74" s="119" t="n">
        <v>7.5729</v>
      </c>
      <c r="L74" s="120" t="n">
        <v>6.3416</v>
      </c>
      <c r="M74" s="122" t="n">
        <v>3.4843</v>
      </c>
      <c r="N74" s="123" t="n">
        <v>3713947</v>
      </c>
      <c r="O74" s="124" t="n">
        <v>4156976</v>
      </c>
      <c r="P74" s="123" t="n">
        <v>3679802</v>
      </c>
      <c r="Q74" s="125" t="n">
        <v>4088488</v>
      </c>
      <c r="S74" s="119" t="n">
        <v>188.2192</v>
      </c>
      <c r="T74" s="120" t="n">
        <v>36.1552</v>
      </c>
      <c r="U74" s="120" t="n">
        <v>43.2173</v>
      </c>
      <c r="V74" s="120" t="n">
        <v>43.5385</v>
      </c>
      <c r="W74" s="120" t="n">
        <v>13358.497</v>
      </c>
      <c r="X74" s="120" t="n">
        <v>15.319</v>
      </c>
      <c r="Y74" s="120" t="n">
        <f aca="false">W74/3600</f>
        <v>3.71069361111111</v>
      </c>
      <c r="Z74" s="119" t="n">
        <v>6.8831</v>
      </c>
      <c r="AA74" s="120" t="n">
        <v>5.6704</v>
      </c>
      <c r="AB74" s="122" t="n">
        <v>3.4541</v>
      </c>
      <c r="AC74" s="123" t="n">
        <v>3699959</v>
      </c>
      <c r="AD74" s="124" t="n">
        <v>4101472</v>
      </c>
      <c r="AE74" s="123" t="n">
        <v>3666441</v>
      </c>
      <c r="AF74" s="125" t="n">
        <v>4049216</v>
      </c>
      <c r="AG74" s="107"/>
      <c r="AH74" s="126"/>
      <c r="AI74" s="29"/>
      <c r="AJ74" s="29"/>
      <c r="AK74" s="126"/>
      <c r="AL74" s="29"/>
      <c r="AM74" s="127"/>
      <c r="AN74" s="29"/>
      <c r="AO74" s="29"/>
      <c r="AP74" s="29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2"/>
      <c r="B75" s="14" t="s">
        <v>100</v>
      </c>
      <c r="C75" s="14" t="n">
        <v>22</v>
      </c>
      <c r="D75" s="99" t="n">
        <v>2691.388</v>
      </c>
      <c r="E75" s="100" t="n">
        <v>43.5589</v>
      </c>
      <c r="F75" s="100" t="n">
        <v>48.6708</v>
      </c>
      <c r="G75" s="100" t="n">
        <v>48.3385</v>
      </c>
      <c r="H75" s="100" t="n">
        <v>16455.472</v>
      </c>
      <c r="I75" s="100" t="n">
        <v>26.535</v>
      </c>
      <c r="J75" s="100" t="n">
        <f aca="false">H75/3600</f>
        <v>4.57096444444445</v>
      </c>
      <c r="K75" s="99" t="n">
        <v>9.9116</v>
      </c>
      <c r="L75" s="100" t="n">
        <v>8.29</v>
      </c>
      <c r="M75" s="102" t="n">
        <v>3.8753</v>
      </c>
      <c r="N75" s="209" t="n">
        <v>4521612</v>
      </c>
      <c r="O75" s="210" t="n">
        <v>5360592</v>
      </c>
      <c r="P75" s="209" t="n">
        <v>4429340</v>
      </c>
      <c r="Q75" s="211" t="n">
        <v>5241336</v>
      </c>
      <c r="S75" s="99" t="n">
        <v>2693.8072</v>
      </c>
      <c r="T75" s="100" t="n">
        <v>43.5574</v>
      </c>
      <c r="U75" s="100" t="n">
        <v>48.6789</v>
      </c>
      <c r="V75" s="100" t="n">
        <v>48.3609</v>
      </c>
      <c r="W75" s="100" t="n">
        <v>16299.728</v>
      </c>
      <c r="X75" s="100" t="n">
        <v>26.145</v>
      </c>
      <c r="Y75" s="100" t="n">
        <f aca="false">W75/3600</f>
        <v>4.52770222222222</v>
      </c>
      <c r="Z75" s="99" t="n">
        <v>9.091</v>
      </c>
      <c r="AA75" s="100" t="n">
        <v>7.4951</v>
      </c>
      <c r="AB75" s="102" t="n">
        <v>3.7937</v>
      </c>
      <c r="AC75" s="209" t="n">
        <v>4463660</v>
      </c>
      <c r="AD75" s="210" t="n">
        <v>5228928</v>
      </c>
      <c r="AE75" s="209" t="n">
        <v>4374270</v>
      </c>
      <c r="AF75" s="211" t="n">
        <v>511709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3" t="e">
        <f aca="false">bdrateOld($D75:$D78,E75:E78,$S75:$S78,T75:T78)</f>
        <v>#VALUE!</v>
      </c>
      <c r="AL75" s="24" t="e">
        <f aca="false">bdrateOld($D75:$D78,F75:F78,$S75:$S78,U75:U78)</f>
        <v>#VALUE!</v>
      </c>
      <c r="AM75" s="25" t="e">
        <f aca="false">bdrateOld($D75:$D78,G75:G78,$S75:$S78,V75:V78)</f>
        <v>#VALUE!</v>
      </c>
      <c r="AN75" s="24" t="n">
        <f aca="false">AVERAGE((Z75-K75)/K75,(Z76-K76)/K76,(Z77-K77)/K77,(Z78-K78)/K78)</f>
        <v>-0.0819520376541039</v>
      </c>
      <c r="AO75" s="24" t="n">
        <f aca="false">AVERAGE((AA75-L75)/L75,(AA76-L76)/L76,(AA77-L77)/L77,(AA78-L78)/L78)</f>
        <v>-0.094753552987598</v>
      </c>
      <c r="AP75" s="24" t="n">
        <f aca="false">AVERAGE((AB75-M75)/M75,(AB76-M76)/M76,(AB77-M77)/M77,(AB78-M78)/M78)</f>
        <v>-0.0142242779673273</v>
      </c>
      <c r="AQ75" s="212" t="n">
        <f aca="false">AVERAGE((AC75-N75)/N75,(AC76-N76)/N76,(AC77-N77)/N77,(AC78-N78)/N78)</f>
        <v>-0.00918678311102368</v>
      </c>
      <c r="AR75" s="213" t="n">
        <f aca="false">MAX((AD75-O75)/O75,(AD76-O76)/O76,(AD77-O77)/O77,(AD78-O78)/O78)</f>
        <v>0.0197766613663282</v>
      </c>
      <c r="AS75" s="212" t="n">
        <f aca="false">AVERAGE((AE75-P75)/P75,(AE76-P76)/P76,(AE77-P77)/P77,(AE78-P78)/P78)</f>
        <v>-0.0088958312428186</v>
      </c>
      <c r="AT75" s="214" t="n">
        <f aca="false">MAX((AF75-Q75)/Q75,(AF76-Q76)/Q76,(AF77-Q77)/Q77,(AF78-Q78)/Q78)</f>
        <v>0.0213146508538477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2"/>
      <c r="B76" s="22"/>
      <c r="C76" s="22" t="n">
        <v>27</v>
      </c>
      <c r="D76" s="112" t="n">
        <v>881.1944</v>
      </c>
      <c r="E76" s="103" t="n">
        <v>41.2598</v>
      </c>
      <c r="F76" s="103" t="n">
        <v>47.1756</v>
      </c>
      <c r="G76" s="103" t="n">
        <v>46.431</v>
      </c>
      <c r="H76" s="103" t="n">
        <v>14935.391</v>
      </c>
      <c r="I76" s="103" t="n">
        <v>21.871</v>
      </c>
      <c r="J76" s="103" t="n">
        <f aca="false">H76/3600</f>
        <v>4.14871972222222</v>
      </c>
      <c r="K76" s="112" t="n">
        <v>9.5625</v>
      </c>
      <c r="L76" s="103" t="n">
        <v>7.9985</v>
      </c>
      <c r="M76" s="114" t="n">
        <v>3.7082</v>
      </c>
      <c r="N76" s="104" t="n">
        <v>4186384</v>
      </c>
      <c r="O76" s="105" t="n">
        <v>4705168</v>
      </c>
      <c r="P76" s="104" t="n">
        <v>4111920</v>
      </c>
      <c r="Q76" s="106" t="n">
        <v>4595656</v>
      </c>
      <c r="S76" s="112" t="n">
        <v>880.4832</v>
      </c>
      <c r="T76" s="103" t="n">
        <v>41.2557</v>
      </c>
      <c r="U76" s="103" t="n">
        <v>47.1443</v>
      </c>
      <c r="V76" s="103" t="n">
        <v>46.4093</v>
      </c>
      <c r="W76" s="103" t="n">
        <v>14790.839</v>
      </c>
      <c r="X76" s="103" t="n">
        <v>21.434</v>
      </c>
      <c r="Y76" s="103" t="n">
        <f aca="false">W76/3600</f>
        <v>4.10856638888889</v>
      </c>
      <c r="Z76" s="112" t="n">
        <v>8.8255</v>
      </c>
      <c r="AA76" s="103" t="n">
        <v>7.2788</v>
      </c>
      <c r="AB76" s="114" t="n">
        <v>3.6565</v>
      </c>
      <c r="AC76" s="104" t="n">
        <v>4147097</v>
      </c>
      <c r="AD76" s="105" t="n">
        <v>4678544</v>
      </c>
      <c r="AE76" s="104" t="n">
        <v>4074218</v>
      </c>
      <c r="AF76" s="106" t="n">
        <v>4585472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2"/>
      <c r="B77" s="22"/>
      <c r="C77" s="22" t="n">
        <v>32</v>
      </c>
      <c r="D77" s="112" t="n">
        <v>416.6736</v>
      </c>
      <c r="E77" s="103" t="n">
        <v>38.6699</v>
      </c>
      <c r="F77" s="103" t="n">
        <v>45.9355</v>
      </c>
      <c r="G77" s="103" t="n">
        <v>44.3979</v>
      </c>
      <c r="H77" s="103" t="n">
        <v>14185.171</v>
      </c>
      <c r="I77" s="103" t="n">
        <v>19.203</v>
      </c>
      <c r="J77" s="103" t="n">
        <f aca="false">H77/3600</f>
        <v>3.94032527777778</v>
      </c>
      <c r="K77" s="112" t="n">
        <v>8.7873</v>
      </c>
      <c r="L77" s="103" t="n">
        <v>7.3526</v>
      </c>
      <c r="M77" s="114" t="n">
        <v>3.5322</v>
      </c>
      <c r="N77" s="104" t="n">
        <v>3907196</v>
      </c>
      <c r="O77" s="105" t="n">
        <v>4417328</v>
      </c>
      <c r="P77" s="104" t="n">
        <v>3851783</v>
      </c>
      <c r="Q77" s="106" t="n">
        <v>4311776</v>
      </c>
      <c r="S77" s="112" t="n">
        <v>416.0976</v>
      </c>
      <c r="T77" s="103" t="n">
        <v>38.6845</v>
      </c>
      <c r="U77" s="103" t="n">
        <v>45.8682</v>
      </c>
      <c r="V77" s="103" t="n">
        <v>44.3761</v>
      </c>
      <c r="W77" s="103" t="n">
        <v>14029.119</v>
      </c>
      <c r="X77" s="103" t="n">
        <v>18.845</v>
      </c>
      <c r="Y77" s="103" t="n">
        <f aca="false">W77/3600</f>
        <v>3.8969775</v>
      </c>
      <c r="Z77" s="112" t="n">
        <v>8.0739</v>
      </c>
      <c r="AA77" s="103" t="n">
        <v>6.6638</v>
      </c>
      <c r="AB77" s="114" t="n">
        <v>3.5147</v>
      </c>
      <c r="AC77" s="104" t="n">
        <v>3884825</v>
      </c>
      <c r="AD77" s="105" t="n">
        <v>4504688</v>
      </c>
      <c r="AE77" s="104" t="n">
        <v>3830628</v>
      </c>
      <c r="AF77" s="106" t="n">
        <v>4403680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2"/>
      <c r="B78" s="33"/>
      <c r="C78" s="33" t="n">
        <v>37</v>
      </c>
      <c r="D78" s="119" t="n">
        <v>222.204</v>
      </c>
      <c r="E78" s="120" t="n">
        <v>35.7112</v>
      </c>
      <c r="F78" s="120" t="n">
        <v>45.093</v>
      </c>
      <c r="G78" s="120" t="n">
        <v>42.9982</v>
      </c>
      <c r="H78" s="120" t="n">
        <v>13602.661</v>
      </c>
      <c r="I78" s="120" t="n">
        <v>17.05</v>
      </c>
      <c r="J78" s="120" t="n">
        <f aca="false">H78/3600</f>
        <v>3.77851694444444</v>
      </c>
      <c r="K78" s="119" t="n">
        <v>7.4851</v>
      </c>
      <c r="L78" s="120" t="n">
        <v>6.2674</v>
      </c>
      <c r="M78" s="122" t="n">
        <v>3.4112</v>
      </c>
      <c r="N78" s="123" t="n">
        <v>3726360</v>
      </c>
      <c r="O78" s="124" t="n">
        <v>4165056</v>
      </c>
      <c r="P78" s="123" t="n">
        <v>3687667</v>
      </c>
      <c r="Q78" s="125" t="n">
        <v>4081064</v>
      </c>
      <c r="S78" s="119" t="n">
        <v>221.9456</v>
      </c>
      <c r="T78" s="120" t="n">
        <v>35.7142</v>
      </c>
      <c r="U78" s="120" t="n">
        <v>45.0961</v>
      </c>
      <c r="V78" s="120" t="n">
        <v>43.066</v>
      </c>
      <c r="W78" s="120" t="n">
        <v>13466.247</v>
      </c>
      <c r="X78" s="120" t="n">
        <v>16.739</v>
      </c>
      <c r="Y78" s="120" t="n">
        <f aca="false">W78/3600</f>
        <v>3.74062416666667</v>
      </c>
      <c r="Z78" s="119" t="n">
        <v>6.8357</v>
      </c>
      <c r="AA78" s="120" t="n">
        <v>5.644</v>
      </c>
      <c r="AB78" s="122" t="n">
        <v>3.3534</v>
      </c>
      <c r="AC78" s="123" t="n">
        <v>3693492</v>
      </c>
      <c r="AD78" s="124" t="n">
        <v>4096288</v>
      </c>
      <c r="AE78" s="123" t="n">
        <v>3656362</v>
      </c>
      <c r="AF78" s="125" t="n">
        <v>4039632</v>
      </c>
      <c r="AG78" s="107"/>
      <c r="AH78" s="126"/>
      <c r="AI78" s="29"/>
      <c r="AJ78" s="29"/>
      <c r="AK78" s="126"/>
      <c r="AL78" s="29"/>
      <c r="AM78" s="127"/>
      <c r="AN78" s="29"/>
      <c r="AO78" s="29"/>
      <c r="AP78" s="29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2"/>
      <c r="B79" s="14" t="s">
        <v>101</v>
      </c>
      <c r="C79" s="14" t="n">
        <v>22</v>
      </c>
      <c r="D79" s="99" t="n">
        <v>2315.8376</v>
      </c>
      <c r="E79" s="100" t="n">
        <v>43.4463</v>
      </c>
      <c r="F79" s="100" t="n">
        <v>48.4731</v>
      </c>
      <c r="G79" s="100" t="n">
        <v>48.7042</v>
      </c>
      <c r="H79" s="100" t="n">
        <v>16493.58</v>
      </c>
      <c r="I79" s="100" t="n">
        <v>25.927</v>
      </c>
      <c r="J79" s="100" t="n">
        <f aca="false">H79/3600</f>
        <v>4.58155</v>
      </c>
      <c r="K79" s="99" t="n">
        <v>9.4573</v>
      </c>
      <c r="L79" s="100" t="n">
        <v>7.9171</v>
      </c>
      <c r="M79" s="102" t="n">
        <v>3.9501</v>
      </c>
      <c r="N79" s="209" t="n">
        <v>4480772</v>
      </c>
      <c r="O79" s="210" t="n">
        <v>5164704</v>
      </c>
      <c r="P79" s="209" t="n">
        <v>4374811</v>
      </c>
      <c r="Q79" s="211" t="n">
        <v>5005752</v>
      </c>
      <c r="S79" s="99" t="n">
        <v>2315.6</v>
      </c>
      <c r="T79" s="100" t="n">
        <v>43.4368</v>
      </c>
      <c r="U79" s="100" t="n">
        <v>48.4744</v>
      </c>
      <c r="V79" s="100" t="n">
        <v>48.718</v>
      </c>
      <c r="W79" s="100" t="n">
        <v>16350.286</v>
      </c>
      <c r="X79" s="100" t="n">
        <v>25.506</v>
      </c>
      <c r="Y79" s="100" t="n">
        <f aca="false">W79/3600</f>
        <v>4.54174611111111</v>
      </c>
      <c r="Z79" s="99" t="n">
        <v>8.4348</v>
      </c>
      <c r="AA79" s="100" t="n">
        <v>6.9269</v>
      </c>
      <c r="AB79" s="102" t="n">
        <v>3.8619</v>
      </c>
      <c r="AC79" s="209" t="n">
        <v>4409679</v>
      </c>
      <c r="AD79" s="210" t="n">
        <v>5124256</v>
      </c>
      <c r="AE79" s="209" t="n">
        <v>4308066</v>
      </c>
      <c r="AF79" s="211" t="n">
        <v>4940408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3" t="e">
        <f aca="false">bdrateOld($D79:$D82,E79:E82,$S79:$S82,T79:T82)</f>
        <v>#VALUE!</v>
      </c>
      <c r="AL79" s="24" t="e">
        <f aca="false">bdrateOld($D79:$D82,F79:F82,$S79:$S82,U79:U82)</f>
        <v>#VALUE!</v>
      </c>
      <c r="AM79" s="25" t="e">
        <f aca="false">bdrateOld($D79:$D82,G79:G82,$S79:$S82,V79:V82)</f>
        <v>#VALUE!</v>
      </c>
      <c r="AN79" s="24" t="n">
        <f aca="false">AVERAGE((Z79-K79)/K79,(Z80-K80)/K80,(Z81-K81)/K81,(Z82-K82)/K82)</f>
        <v>-0.100668168056991</v>
      </c>
      <c r="AO79" s="24" t="n">
        <f aca="false">AVERAGE((AA79-L79)/L79,(AA80-L80)/L80,(AA81-L81)/L81,(AA82-L82)/L82)</f>
        <v>-0.116825554887788</v>
      </c>
      <c r="AP79" s="24" t="n">
        <f aca="false">AVERAGE((AB79-M79)/M79,(AB80-M80)/M80,(AB81-M81)/M81,(AB82-M82)/M82)</f>
        <v>-0.0150761464910087</v>
      </c>
      <c r="AQ79" s="212" t="n">
        <f aca="false">AVERAGE((AC79-N79)/N79,(AC80-N80)/N80,(AC81-N81)/N81,(AC82-N82)/N82)</f>
        <v>-0.0102936360771799</v>
      </c>
      <c r="AR79" s="213" t="n">
        <f aca="false">MAX((AD79-O79)/O79,(AD80-O80)/O80,(AD81-O81)/O81,(AD82-O82)/O82)</f>
        <v>0.00473545525203314</v>
      </c>
      <c r="AS79" s="212" t="n">
        <f aca="false">AVERAGE((AE79-P79)/P79,(AE80-P80)/P80,(AE81-P81)/P81,(AE82-P82)/P82)</f>
        <v>-0.00991710977244002</v>
      </c>
      <c r="AT79" s="214" t="n">
        <f aca="false">MAX((AF79-Q79)/Q79,(AF80-Q80)/Q80,(AF81-Q81)/Q81,(AF82-Q82)/Q82)</f>
        <v>0.00443149184528095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2"/>
      <c r="B80" s="22"/>
      <c r="C80" s="22" t="n">
        <v>27</v>
      </c>
      <c r="D80" s="112" t="n">
        <v>731.8608</v>
      </c>
      <c r="E80" s="103" t="n">
        <v>41.0322</v>
      </c>
      <c r="F80" s="103" t="n">
        <v>46.5504</v>
      </c>
      <c r="G80" s="103" t="n">
        <v>46.75</v>
      </c>
      <c r="H80" s="103" t="n">
        <v>14896.62</v>
      </c>
      <c r="I80" s="103" t="n">
        <v>21.808</v>
      </c>
      <c r="J80" s="103" t="n">
        <f aca="false">H80/3600</f>
        <v>4.13795</v>
      </c>
      <c r="K80" s="112" t="n">
        <v>8.728</v>
      </c>
      <c r="L80" s="103" t="n">
        <v>7.3071</v>
      </c>
      <c r="M80" s="114" t="n">
        <v>3.6935</v>
      </c>
      <c r="N80" s="104" t="n">
        <v>4019170</v>
      </c>
      <c r="O80" s="105" t="n">
        <v>4614688</v>
      </c>
      <c r="P80" s="104" t="n">
        <v>3951096</v>
      </c>
      <c r="Q80" s="106" t="n">
        <v>4506072</v>
      </c>
      <c r="S80" s="112" t="n">
        <v>732.1568</v>
      </c>
      <c r="T80" s="103" t="n">
        <v>41.0367</v>
      </c>
      <c r="U80" s="103" t="n">
        <v>46.5688</v>
      </c>
      <c r="V80" s="103" t="n">
        <v>46.7152</v>
      </c>
      <c r="W80" s="103" t="n">
        <v>14796.471</v>
      </c>
      <c r="X80" s="103" t="n">
        <v>21.621</v>
      </c>
      <c r="Y80" s="103" t="n">
        <f aca="false">W80/3600</f>
        <v>4.11013083333333</v>
      </c>
      <c r="Z80" s="112" t="n">
        <v>7.8904</v>
      </c>
      <c r="AA80" s="103" t="n">
        <v>6.4875</v>
      </c>
      <c r="AB80" s="114" t="n">
        <v>3.6389</v>
      </c>
      <c r="AC80" s="104" t="n">
        <v>3977735</v>
      </c>
      <c r="AD80" s="105" t="n">
        <v>4558992</v>
      </c>
      <c r="AE80" s="104" t="n">
        <v>3911459</v>
      </c>
      <c r="AF80" s="106" t="n">
        <v>4439424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2"/>
      <c r="B81" s="22"/>
      <c r="C81" s="22" t="n">
        <v>32</v>
      </c>
      <c r="D81" s="112" t="n">
        <v>322.4776</v>
      </c>
      <c r="E81" s="103" t="n">
        <v>38.4608</v>
      </c>
      <c r="F81" s="103" t="n">
        <v>44.9109</v>
      </c>
      <c r="G81" s="103" t="n">
        <v>44.9247</v>
      </c>
      <c r="H81" s="103" t="n">
        <v>14018.733</v>
      </c>
      <c r="I81" s="103" t="n">
        <v>18.844</v>
      </c>
      <c r="J81" s="103" t="n">
        <f aca="false">H81/3600</f>
        <v>3.8940925</v>
      </c>
      <c r="K81" s="112" t="n">
        <v>7.8892</v>
      </c>
      <c r="L81" s="103" t="n">
        <v>6.6043</v>
      </c>
      <c r="M81" s="114" t="n">
        <v>3.5357</v>
      </c>
      <c r="N81" s="104" t="n">
        <v>3780051</v>
      </c>
      <c r="O81" s="105" t="n">
        <v>4220080</v>
      </c>
      <c r="P81" s="104" t="n">
        <v>3731983</v>
      </c>
      <c r="Q81" s="106" t="n">
        <v>4134048</v>
      </c>
      <c r="S81" s="112" t="n">
        <v>322.0104</v>
      </c>
      <c r="T81" s="103" t="n">
        <v>38.4555</v>
      </c>
      <c r="U81" s="103" t="n">
        <v>44.922</v>
      </c>
      <c r="V81" s="103" t="n">
        <v>44.91</v>
      </c>
      <c r="W81" s="103" t="n">
        <v>13885.348</v>
      </c>
      <c r="X81" s="103" t="n">
        <v>18.455</v>
      </c>
      <c r="Y81" s="103" t="n">
        <f aca="false">W81/3600</f>
        <v>3.85704111111111</v>
      </c>
      <c r="Z81" s="112" t="n">
        <v>7.0981</v>
      </c>
      <c r="AA81" s="103" t="n">
        <v>5.8406</v>
      </c>
      <c r="AB81" s="114" t="n">
        <v>3.4898</v>
      </c>
      <c r="AC81" s="104" t="n">
        <v>3747550</v>
      </c>
      <c r="AD81" s="105" t="n">
        <v>4240064</v>
      </c>
      <c r="AE81" s="104" t="n">
        <v>3701453</v>
      </c>
      <c r="AF81" s="106" t="n">
        <v>4152368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3"/>
      <c r="B82" s="33"/>
      <c r="C82" s="33" t="n">
        <v>37</v>
      </c>
      <c r="D82" s="119" t="n">
        <v>167.6896</v>
      </c>
      <c r="E82" s="120" t="n">
        <v>35.7768</v>
      </c>
      <c r="F82" s="120" t="n">
        <v>43.5531</v>
      </c>
      <c r="G82" s="120" t="n">
        <v>43.4765</v>
      </c>
      <c r="H82" s="120" t="n">
        <v>13460.38</v>
      </c>
      <c r="I82" s="120" t="n">
        <v>15.927</v>
      </c>
      <c r="J82" s="120" t="n">
        <f aca="false">H82/3600</f>
        <v>3.73899444444444</v>
      </c>
      <c r="K82" s="119" t="n">
        <v>7.2148</v>
      </c>
      <c r="L82" s="120" t="n">
        <v>6.0404</v>
      </c>
      <c r="M82" s="122" t="n">
        <v>3.4667</v>
      </c>
      <c r="N82" s="123" t="n">
        <v>3665717</v>
      </c>
      <c r="O82" s="124" t="n">
        <v>4102928</v>
      </c>
      <c r="P82" s="123" t="n">
        <v>3629637</v>
      </c>
      <c r="Q82" s="125" t="n">
        <v>4050752</v>
      </c>
      <c r="S82" s="119" t="n">
        <v>167.5336</v>
      </c>
      <c r="T82" s="120" t="n">
        <v>35.7839</v>
      </c>
      <c r="U82" s="120" t="n">
        <v>43.5579</v>
      </c>
      <c r="V82" s="120" t="n">
        <v>43.5168</v>
      </c>
      <c r="W82" s="120" t="n">
        <v>13275.88</v>
      </c>
      <c r="X82" s="120" t="n">
        <v>15.584</v>
      </c>
      <c r="Y82" s="120" t="n">
        <f aca="false">W82/3600</f>
        <v>3.68774444444444</v>
      </c>
      <c r="Z82" s="119" t="n">
        <v>6.5055</v>
      </c>
      <c r="AA82" s="120" t="n">
        <v>5.3492</v>
      </c>
      <c r="AB82" s="122" t="n">
        <v>3.4313</v>
      </c>
      <c r="AC82" s="123" t="n">
        <v>3642253</v>
      </c>
      <c r="AD82" s="124" t="n">
        <v>4053488</v>
      </c>
      <c r="AE82" s="123" t="n">
        <v>3607136</v>
      </c>
      <c r="AF82" s="125" t="n">
        <v>3976424</v>
      </c>
      <c r="AG82" s="107"/>
      <c r="AH82" s="126"/>
      <c r="AI82" s="29"/>
      <c r="AJ82" s="29"/>
      <c r="AK82" s="126"/>
      <c r="AL82" s="29"/>
      <c r="AM82" s="127"/>
      <c r="AN82" s="29"/>
      <c r="AO82" s="29"/>
      <c r="AP82" s="29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5" t="e">
        <f aca="false">AVERAGE(AM19,AM23,AM27,AM31,AM35)</f>
        <v>#VALUE!</v>
      </c>
      <c r="AN84" s="23" t="n">
        <f aca="false">AVERAGE(AN19,AN23,AN27,AN31,AN35)</f>
        <v>-0.112512851415945</v>
      </c>
      <c r="AO84" s="24" t="n">
        <f aca="false">AVERAGE(AO19,AO23,AO27,AO31,AO35)</f>
        <v>-0.131590152047311</v>
      </c>
      <c r="AP84" s="25" t="n">
        <f aca="false">AVERAGE(AP19,AP23,AP27,AP31,AP35)</f>
        <v>-0.0296588731441719</v>
      </c>
      <c r="AQ84" s="23" t="n">
        <f aca="false">AVERAGE(AQ19,AQ23,AQ27,AQ31,AQ35)</f>
        <v>-0.0251375880723888</v>
      </c>
      <c r="AR84" s="25" t="n">
        <f aca="false">MAX(AR19,AR23,AR27,AR31,AR35)</f>
        <v>-0.00531107738998483</v>
      </c>
      <c r="AS84" s="24" t="n">
        <f aca="false">AVERAGE(AS19,AS23,AS27,AS31,AS35)</f>
        <v>-0.0252578453978943</v>
      </c>
      <c r="AT84" s="25" t="n">
        <f aca="false">MAX(AT19,AT23,AT27,AT31,AT35)</f>
        <v>-0.00227506610305002</v>
      </c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5" t="e">
        <f aca="false">AVERAGE(AM39,AM43,AM47,AM51)</f>
        <v>#VALUE!</v>
      </c>
      <c r="AN85" s="23" t="n">
        <f aca="false">AVERAGE(AN39,AN43,AN47,AN51)</f>
        <v>-0.0902371573779392</v>
      </c>
      <c r="AO85" s="24" t="n">
        <f aca="false">AVERAGE(AO39,AO43,AO47,AO51)</f>
        <v>-0.106928470581974</v>
      </c>
      <c r="AP85" s="25" t="n">
        <f aca="false">AVERAGE(AP39,AP43,AP47,AP51)</f>
        <v>-0.0261370147706222</v>
      </c>
      <c r="AQ85" s="23" t="n">
        <f aca="false">AVERAGE(AQ39,AQ43,AQ47,AQ51)</f>
        <v>-0.0196787966315655</v>
      </c>
      <c r="AR85" s="25" t="n">
        <f aca="false">MAX(AR39,AR43,AR47,AR51)</f>
        <v>0.0120096026676863</v>
      </c>
      <c r="AS85" s="24" t="n">
        <f aca="false">AVERAGE(AS39,AS43,AS47,AS51)</f>
        <v>-0.0203194578246439</v>
      </c>
      <c r="AT85" s="25" t="n">
        <f aca="false">MAX(AT39,AT43,AT47,AT51)</f>
        <v>0.0146306361275903</v>
      </c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5" t="e">
        <f aca="false">AVERAGE(AM55,AM59,AM63,AM67)</f>
        <v>#VALUE!</v>
      </c>
      <c r="AN86" s="23" t="n">
        <f aca="false">AVERAGE(AN55,AN59,AN63,AN67)</f>
        <v>-0.0966126734794602</v>
      </c>
      <c r="AO86" s="24" t="n">
        <f aca="false">AVERAGE(AO55,AO59,AO63,AO67)</f>
        <v>-0.114680175125547</v>
      </c>
      <c r="AP86" s="25" t="n">
        <f aca="false">AVERAGE(AP55,AP59,AP63,AP67)</f>
        <v>-0.0316463653125064</v>
      </c>
      <c r="AQ86" s="23" t="n">
        <f aca="false">AVERAGE(AQ55,AQ59,AQ63,AQ67)</f>
        <v>-0.0211434820312281</v>
      </c>
      <c r="AR86" s="25" t="n">
        <f aca="false">MAX(AR55,AR59,AR63,AR67)</f>
        <v>0.00833177784188288</v>
      </c>
      <c r="AS86" s="24" t="n">
        <f aca="false">AVERAGE(AS55,AS59,AS63,AS67)</f>
        <v>-0.0213845060964014</v>
      </c>
      <c r="AT86" s="25" t="n">
        <f aca="false">MAX(AT55,AT59,AT63,AT67)</f>
        <v>0.0126582278481013</v>
      </c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</row>
    <row r="87" customFormat="false" ht="12.75" hidden="false" customHeight="false" outlineLevel="0" collapsed="false">
      <c r="B87" s="1" t="s">
        <v>23</v>
      </c>
      <c r="AH87" s="23" t="e">
        <f aca="false">AVERAGE(AH71,AH75,AH79)</f>
        <v>#VALUE!</v>
      </c>
      <c r="AI87" s="24" t="e">
        <f aca="false">AVERAGE(AI71,AI75,AI79)</f>
        <v>#VALUE!</v>
      </c>
      <c r="AJ87" s="24" t="e">
        <f aca="false">AVERAGE(AJ71,AJ75,AJ79)</f>
        <v>#VALUE!</v>
      </c>
      <c r="AK87" s="23" t="e">
        <f aca="false">AVERAGE(AK71,AK75,AK79)</f>
        <v>#VALUE!</v>
      </c>
      <c r="AL87" s="24" t="e">
        <f aca="false">AVERAGE(AL71,AL75,AL79)</f>
        <v>#VALUE!</v>
      </c>
      <c r="AM87" s="25" t="e">
        <f aca="false">AVERAGE(AM71,AM75,AM79)</f>
        <v>#VALUE!</v>
      </c>
      <c r="AN87" s="34" t="n">
        <f aca="false">AVERAGE(AN71,AN75,AN79)</f>
        <v>-0.0919804344554463</v>
      </c>
      <c r="AO87" s="35" t="n">
        <f aca="false">AVERAGE(AO71,AO75,AO79)</f>
        <v>-0.106635391761526</v>
      </c>
      <c r="AP87" s="36" t="n">
        <f aca="false">AVERAGE(AP71,AP75,AP79)</f>
        <v>-0.0143556129392262</v>
      </c>
      <c r="AQ87" s="23" t="n">
        <f aca="false">AVERAGE(AQ71,AQ75,AQ79)</f>
        <v>-0.00899645378694526</v>
      </c>
      <c r="AR87" s="25" t="n">
        <f aca="false">MAX(AR71,AR75,AR79)</f>
        <v>0.0197766613663282</v>
      </c>
      <c r="AS87" s="24" t="n">
        <f aca="false">AVERAGE(AS71,AS75,AS79)</f>
        <v>-0.00870312442179301</v>
      </c>
      <c r="AT87" s="25" t="n">
        <f aca="false">MAX(AT71,AT75,AT79)</f>
        <v>0.0213146508538477</v>
      </c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79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0991190552422288</v>
      </c>
      <c r="AO88" s="180" t="n">
        <f aca="false">AVERAGE(AO19:AO82)</f>
        <v>-0.116518219896951</v>
      </c>
      <c r="AP88" s="181" t="n">
        <f aca="false">AVERAGE(AP19:AP82)</f>
        <v>-0.0264059203044408</v>
      </c>
      <c r="AQ88" s="179" t="n">
        <f aca="false">AVERAGE(AQ19:AQ82)</f>
        <v>-0.0197479010233722</v>
      </c>
      <c r="AR88" s="181" t="n">
        <f aca="false">MAX(AR19:AR82)</f>
        <v>0.0197766613663282</v>
      </c>
      <c r="AS88" s="180" t="n">
        <f aca="false">AVERAGE(AS19:AS82)</f>
        <v>-0.0199509034961895</v>
      </c>
      <c r="AT88" s="181" t="n">
        <f aca="false">MAX(AT19:AT82)</f>
        <v>0.0213146508538477</v>
      </c>
    </row>
    <row r="89" customFormat="false" ht="12" hidden="false" customHeight="false" outlineLevel="0" collapsed="false">
      <c r="B89" s="1" t="s">
        <v>103</v>
      </c>
      <c r="I89" s="60" t="n">
        <f aca="false">GEOMEAN(I19:I82)</f>
        <v>14.515009999259</v>
      </c>
      <c r="J89" s="60" t="n">
        <f aca="false">GEOMEAN(J19:J82)</f>
        <v>2.55320295635123</v>
      </c>
      <c r="K89" s="60"/>
      <c r="L89" s="60"/>
      <c r="M89" s="60"/>
      <c r="X89" s="60" t="n">
        <f aca="false">GEOMEAN(X19:X82)</f>
        <v>14.2196832112465</v>
      </c>
      <c r="Y89" s="60" t="n">
        <f aca="false">GEOMEAN(Y19:Y82)</f>
        <v>2.52242033951349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4</v>
      </c>
      <c r="X90" s="182" t="n">
        <f aca="false">X89/I89</f>
        <v>0.979653697239783</v>
      </c>
      <c r="Y90" s="182" t="n">
        <f aca="false">Y89/J89</f>
        <v>0.987943529220358</v>
      </c>
      <c r="Z90" s="182"/>
      <c r="AA90" s="182"/>
      <c r="AB90" s="182"/>
      <c r="AH90" s="34" t="e">
        <f aca="false">MAX(AH19:AH82)</f>
        <v>#VALUE!</v>
      </c>
      <c r="AI90" s="35" t="e">
        <f aca="false">MAX(AI19:AI82)</f>
        <v>#VALUE!</v>
      </c>
      <c r="AJ90" s="36" t="e">
        <f aca="false">MAX(AJ19:AJ82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19:I82)/3600</f>
        <v>0.433292777777778</v>
      </c>
      <c r="J91" s="60" t="n">
        <f aca="false">SUM(J19:J82)</f>
        <v>269.379715</v>
      </c>
      <c r="K91" s="60"/>
      <c r="L91" s="60"/>
      <c r="M91" s="60"/>
      <c r="X91" s="60" t="n">
        <f aca="false">SUM(X19:X82)/3600</f>
        <v>0.424091111111111</v>
      </c>
      <c r="Y91" s="60" t="n">
        <f aca="false">SUM(Y19:Y82)</f>
        <v>266.242399444444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56</v>
      </c>
      <c r="E1" s="86"/>
      <c r="F1" s="86"/>
      <c r="G1" s="86"/>
      <c r="H1" s="86"/>
      <c r="I1" s="86"/>
      <c r="J1" s="86"/>
      <c r="K1" s="86" t="s">
        <v>57</v>
      </c>
      <c r="L1" s="86"/>
      <c r="M1" s="86"/>
      <c r="N1" s="87" t="s">
        <v>58</v>
      </c>
      <c r="O1" s="87"/>
      <c r="P1" s="86" t="s">
        <v>59</v>
      </c>
      <c r="Q1" s="86"/>
      <c r="S1" s="86" t="s">
        <v>60</v>
      </c>
      <c r="T1" s="86"/>
      <c r="U1" s="86"/>
      <c r="V1" s="86"/>
      <c r="W1" s="86"/>
      <c r="X1" s="86"/>
      <c r="Y1" s="86"/>
      <c r="Z1" s="86" t="s">
        <v>57</v>
      </c>
      <c r="AA1" s="86"/>
      <c r="AB1" s="86"/>
      <c r="AC1" s="87" t="s">
        <v>61</v>
      </c>
      <c r="AD1" s="87"/>
      <c r="AE1" s="86" t="s">
        <v>62</v>
      </c>
      <c r="AF1" s="86"/>
      <c r="AG1" s="88"/>
      <c r="AH1" s="86" t="s">
        <v>63</v>
      </c>
      <c r="AI1" s="86"/>
      <c r="AJ1" s="86"/>
      <c r="AK1" s="86" t="s">
        <v>64</v>
      </c>
      <c r="AL1" s="86"/>
      <c r="AM1" s="86"/>
      <c r="AN1" s="86" t="s">
        <v>57</v>
      </c>
      <c r="AO1" s="86"/>
      <c r="AP1" s="86"/>
      <c r="AQ1" s="89" t="s">
        <v>61</v>
      </c>
      <c r="AR1" s="89"/>
      <c r="AS1" s="90" t="s">
        <v>62</v>
      </c>
      <c r="AT1" s="90"/>
    </row>
    <row r="2" customFormat="false" ht="12.75" hidden="false" customHeight="false" outlineLevel="0" collapsed="false">
      <c r="A2" s="3"/>
      <c r="B2" s="4"/>
      <c r="C2" s="5" t="s">
        <v>65</v>
      </c>
      <c r="D2" s="91" t="s">
        <v>66</v>
      </c>
      <c r="E2" s="92" t="s">
        <v>67</v>
      </c>
      <c r="F2" s="92" t="s">
        <v>68</v>
      </c>
      <c r="G2" s="92" t="s">
        <v>69</v>
      </c>
      <c r="H2" s="92" t="s">
        <v>70</v>
      </c>
      <c r="I2" s="92" t="s">
        <v>71</v>
      </c>
      <c r="J2" s="93" t="s">
        <v>72</v>
      </c>
      <c r="K2" s="94" t="s">
        <v>73</v>
      </c>
      <c r="L2" s="94" t="s">
        <v>7</v>
      </c>
      <c r="M2" s="94" t="s">
        <v>74</v>
      </c>
      <c r="N2" s="95" t="s">
        <v>75</v>
      </c>
      <c r="O2" s="94" t="s">
        <v>76</v>
      </c>
      <c r="P2" s="95" t="s">
        <v>75</v>
      </c>
      <c r="Q2" s="96" t="s">
        <v>76</v>
      </c>
      <c r="R2" s="88"/>
      <c r="S2" s="91" t="s">
        <v>66</v>
      </c>
      <c r="T2" s="92" t="s">
        <v>67</v>
      </c>
      <c r="U2" s="92" t="s">
        <v>68</v>
      </c>
      <c r="V2" s="92" t="s">
        <v>69</v>
      </c>
      <c r="W2" s="92" t="s">
        <v>70</v>
      </c>
      <c r="X2" s="92" t="s">
        <v>71</v>
      </c>
      <c r="Y2" s="93" t="s">
        <v>72</v>
      </c>
      <c r="Z2" s="94" t="s">
        <v>73</v>
      </c>
      <c r="AA2" s="94" t="s">
        <v>7</v>
      </c>
      <c r="AB2" s="94" t="s">
        <v>74</v>
      </c>
      <c r="AC2" s="98" t="s">
        <v>75</v>
      </c>
      <c r="AD2" s="97" t="s">
        <v>76</v>
      </c>
      <c r="AE2" s="95" t="s">
        <v>75</v>
      </c>
      <c r="AF2" s="96" t="s">
        <v>76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3</v>
      </c>
      <c r="AO2" s="97" t="s">
        <v>7</v>
      </c>
      <c r="AP2" s="97" t="s">
        <v>74</v>
      </c>
      <c r="AQ2" s="98" t="s">
        <v>75</v>
      </c>
      <c r="AR2" s="97" t="s">
        <v>76</v>
      </c>
      <c r="AS2" s="95" t="s">
        <v>75</v>
      </c>
      <c r="AT2" s="96" t="s">
        <v>76</v>
      </c>
    </row>
    <row r="3" customFormat="false" ht="12" hidden="false" customHeight="false" outlineLevel="0" collapsed="false">
      <c r="A3" s="132" t="s">
        <v>14</v>
      </c>
      <c r="B3" s="132" t="s">
        <v>77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78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79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0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1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99" t="n">
        <v>5588.7608</v>
      </c>
      <c r="E19" s="100" t="n">
        <v>41.6358</v>
      </c>
      <c r="F19" s="100" t="n">
        <v>43.3504</v>
      </c>
      <c r="G19" s="100" t="n">
        <v>44.8319</v>
      </c>
      <c r="H19" s="100" t="n">
        <v>20972.154</v>
      </c>
      <c r="I19" s="100" t="n">
        <v>28.47</v>
      </c>
      <c r="J19" s="102" t="n">
        <f aca="false">H19/3600</f>
        <v>5.82559833333333</v>
      </c>
      <c r="K19" s="100" t="n">
        <v>28.5243</v>
      </c>
      <c r="L19" s="100" t="n">
        <v>23.9064</v>
      </c>
      <c r="M19" s="100" t="n">
        <v>6.2599</v>
      </c>
      <c r="N19" s="209" t="n">
        <v>11426880</v>
      </c>
      <c r="O19" s="210" t="n">
        <v>14630528</v>
      </c>
      <c r="P19" s="209" t="n">
        <v>10850061</v>
      </c>
      <c r="Q19" s="211" t="n">
        <v>13622496</v>
      </c>
      <c r="S19" s="99" t="n">
        <v>5596.3584</v>
      </c>
      <c r="T19" s="100" t="n">
        <v>41.6305</v>
      </c>
      <c r="U19" s="100" t="n">
        <v>43.3516</v>
      </c>
      <c r="V19" s="100" t="n">
        <v>44.8333</v>
      </c>
      <c r="W19" s="100" t="n">
        <v>20734.21</v>
      </c>
      <c r="X19" s="100" t="n">
        <v>27.549</v>
      </c>
      <c r="Y19" s="102" t="n">
        <f aca="false">W19/3600</f>
        <v>5.75950277777778</v>
      </c>
      <c r="Z19" s="100" t="n">
        <v>24.6171</v>
      </c>
      <c r="AA19" s="100" t="n">
        <v>20.1515</v>
      </c>
      <c r="AB19" s="100" t="n">
        <v>5.939</v>
      </c>
      <c r="AC19" s="209" t="n">
        <v>10978014</v>
      </c>
      <c r="AD19" s="210" t="n">
        <v>14244528</v>
      </c>
      <c r="AE19" s="209" t="n">
        <v>10406091</v>
      </c>
      <c r="AF19" s="211" t="n">
        <v>1325824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5" t="e">
        <f aca="false">bdrateOld($D19:$D22,G19:G22,$S19:$S22,V19:V22)</f>
        <v>#VALUE!</v>
      </c>
      <c r="AN19" s="15" t="n">
        <f aca="false">AVERAGE((Z19-K19)/K19,(Z20-K20)/K20,(Z21-K21)/K21,(Z22-K22)/K22)</f>
        <v>-0.118276177234154</v>
      </c>
      <c r="AO19" s="16" t="n">
        <f aca="false">AVERAGE((AA19-L19)/L19,(AA20-L20)/L20,(AA21-L21)/L21,(AA22-L22)/L22)</f>
        <v>-0.13711566663467</v>
      </c>
      <c r="AP19" s="17" t="n">
        <f aca="false">AVERAGE((AB19-M19)/M19,(AB20-M20)/M20,(AB21-M21)/M21,(AB22-M22)/M22)</f>
        <v>-0.0349359683892509</v>
      </c>
      <c r="AQ19" s="108" t="n">
        <f aca="false">AVERAGE((AC19-N19)/N19,(AC20-N20)/N20,(AC21-N21)/N21,(AC22-N22)/N22)</f>
        <v>-0.0284741555975472</v>
      </c>
      <c r="AR19" s="109" t="n">
        <f aca="false">MAX((AD19-O19)/O19,(AD20-O20)/O20,(AD21-O21)/O21,(AD22-O22)/O22)</f>
        <v>-0.0200051940060509</v>
      </c>
      <c r="AS19" s="108" t="n">
        <f aca="false">AVERAGE((AE19-P19)/P19,(AE20-P20)/P20,(AE21-P21)/P21,(AE22-P22)/P22)</f>
        <v>-0.0295252445611793</v>
      </c>
      <c r="AT19" s="110" t="n">
        <f aca="false">MAX((AF19-Q19)/Q19,(AF20-Q20)/Q20,(AF21-Q21)/Q21,(AF22-Q22)/Q22)</f>
        <v>-0.0146513767407001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2" t="s">
        <v>83</v>
      </c>
      <c r="B20" s="22"/>
      <c r="C20" s="22" t="n">
        <v>27</v>
      </c>
      <c r="D20" s="112" t="n">
        <v>2587.9464</v>
      </c>
      <c r="E20" s="103" t="n">
        <v>39.6042</v>
      </c>
      <c r="F20" s="103" t="n">
        <v>41.8452</v>
      </c>
      <c r="G20" s="103" t="n">
        <v>42.9909</v>
      </c>
      <c r="H20" s="103" t="n">
        <v>18659.68</v>
      </c>
      <c r="I20" s="103" t="n">
        <v>24.367</v>
      </c>
      <c r="J20" s="114" t="n">
        <f aca="false">H20/3600</f>
        <v>5.18324444444444</v>
      </c>
      <c r="K20" s="103" t="n">
        <v>26.1694</v>
      </c>
      <c r="L20" s="103" t="n">
        <v>21.9253</v>
      </c>
      <c r="M20" s="103" t="n">
        <v>5.5434</v>
      </c>
      <c r="N20" s="104" t="n">
        <v>9638124</v>
      </c>
      <c r="O20" s="105" t="n">
        <v>11701552</v>
      </c>
      <c r="P20" s="104" t="n">
        <v>9229844</v>
      </c>
      <c r="Q20" s="106" t="n">
        <v>11058272</v>
      </c>
      <c r="S20" s="112" t="n">
        <v>2587.864</v>
      </c>
      <c r="T20" s="103" t="n">
        <v>39.6</v>
      </c>
      <c r="U20" s="103" t="n">
        <v>41.8457</v>
      </c>
      <c r="V20" s="103" t="n">
        <v>42.9889</v>
      </c>
      <c r="W20" s="103" t="n">
        <v>18447.452</v>
      </c>
      <c r="X20" s="103" t="n">
        <v>23.602</v>
      </c>
      <c r="Y20" s="114" t="n">
        <f aca="false">W20/3600</f>
        <v>5.12429222222222</v>
      </c>
      <c r="Z20" s="103" t="n">
        <v>23.108</v>
      </c>
      <c r="AA20" s="103" t="n">
        <v>18.945</v>
      </c>
      <c r="AB20" s="103" t="n">
        <v>5.3449</v>
      </c>
      <c r="AC20" s="104" t="n">
        <v>9329987</v>
      </c>
      <c r="AD20" s="105" t="n">
        <v>11042912</v>
      </c>
      <c r="AE20" s="104" t="n">
        <v>8924680</v>
      </c>
      <c r="AF20" s="106" t="n">
        <v>10445600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2"/>
      <c r="B21" s="22"/>
      <c r="C21" s="22" t="n">
        <v>32</v>
      </c>
      <c r="D21" s="112" t="n">
        <v>1251.3664</v>
      </c>
      <c r="E21" s="103" t="n">
        <v>37.1035</v>
      </c>
      <c r="F21" s="103" t="n">
        <v>40.6588</v>
      </c>
      <c r="G21" s="103" t="n">
        <v>41.7485</v>
      </c>
      <c r="H21" s="103" t="n">
        <v>16754.091</v>
      </c>
      <c r="I21" s="103" t="n">
        <v>21.45</v>
      </c>
      <c r="J21" s="114" t="n">
        <f aca="false">H21/3600</f>
        <v>4.65391416666667</v>
      </c>
      <c r="K21" s="103" t="n">
        <v>24.4995</v>
      </c>
      <c r="L21" s="103" t="n">
        <v>20.5265</v>
      </c>
      <c r="M21" s="103" t="n">
        <v>5.0892</v>
      </c>
      <c r="N21" s="104" t="n">
        <v>8515889</v>
      </c>
      <c r="O21" s="105" t="n">
        <v>9672688</v>
      </c>
      <c r="P21" s="104" t="n">
        <v>8212950</v>
      </c>
      <c r="Q21" s="106" t="n">
        <v>9233240</v>
      </c>
      <c r="S21" s="112" t="n">
        <v>1251.7928</v>
      </c>
      <c r="T21" s="103" t="n">
        <v>37.1028</v>
      </c>
      <c r="U21" s="103" t="n">
        <v>40.6619</v>
      </c>
      <c r="V21" s="103" t="n">
        <v>41.7565</v>
      </c>
      <c r="W21" s="103" t="n">
        <v>16556.738</v>
      </c>
      <c r="X21" s="103" t="n">
        <v>20.826</v>
      </c>
      <c r="Y21" s="114" t="n">
        <f aca="false">W21/3600</f>
        <v>4.59909388888889</v>
      </c>
      <c r="Z21" s="103" t="n">
        <v>21.9854</v>
      </c>
      <c r="AA21" s="103" t="n">
        <v>18.0443</v>
      </c>
      <c r="AB21" s="103" t="n">
        <v>4.9781</v>
      </c>
      <c r="AC21" s="104" t="n">
        <v>8328521</v>
      </c>
      <c r="AD21" s="105" t="n">
        <v>9479184</v>
      </c>
      <c r="AE21" s="104" t="n">
        <v>8024931</v>
      </c>
      <c r="AF21" s="106" t="n">
        <v>9097736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2"/>
      <c r="B22" s="33"/>
      <c r="C22" s="33" t="n">
        <v>37</v>
      </c>
      <c r="D22" s="119" t="n">
        <v>615.9656</v>
      </c>
      <c r="E22" s="120" t="n">
        <v>34.5479</v>
      </c>
      <c r="F22" s="120" t="n">
        <v>39.8371</v>
      </c>
      <c r="G22" s="120" t="n">
        <v>41.0264</v>
      </c>
      <c r="H22" s="120" t="n">
        <v>15285.2</v>
      </c>
      <c r="I22" s="120" t="n">
        <v>19.422</v>
      </c>
      <c r="J22" s="122" t="n">
        <f aca="false">H22/3600</f>
        <v>4.24588888888889</v>
      </c>
      <c r="K22" s="120" t="n">
        <v>24.0602</v>
      </c>
      <c r="L22" s="120" t="n">
        <v>20.1502</v>
      </c>
      <c r="M22" s="120" t="n">
        <v>4.9348</v>
      </c>
      <c r="N22" s="123" t="n">
        <v>7908352</v>
      </c>
      <c r="O22" s="124" t="n">
        <v>9086848</v>
      </c>
      <c r="P22" s="123" t="n">
        <v>7679336</v>
      </c>
      <c r="Q22" s="125" t="n">
        <v>8774056</v>
      </c>
      <c r="S22" s="119" t="n">
        <v>616.6768</v>
      </c>
      <c r="T22" s="120" t="n">
        <v>34.5533</v>
      </c>
      <c r="U22" s="120" t="n">
        <v>39.854</v>
      </c>
      <c r="V22" s="120" t="n">
        <v>41.0187</v>
      </c>
      <c r="W22" s="120" t="n">
        <v>15089.72</v>
      </c>
      <c r="X22" s="120" t="n">
        <v>18.626</v>
      </c>
      <c r="Y22" s="122" t="n">
        <f aca="false">W22/3600</f>
        <v>4.19158888888889</v>
      </c>
      <c r="Z22" s="120" t="n">
        <v>21.2566</v>
      </c>
      <c r="AA22" s="120" t="n">
        <v>17.4392</v>
      </c>
      <c r="AB22" s="120" t="n">
        <v>4.7826</v>
      </c>
      <c r="AC22" s="123" t="n">
        <v>7745106</v>
      </c>
      <c r="AD22" s="124" t="n">
        <v>8852192</v>
      </c>
      <c r="AE22" s="123" t="n">
        <v>7516330</v>
      </c>
      <c r="AF22" s="125" t="n">
        <v>8645504</v>
      </c>
      <c r="AG22" s="107"/>
      <c r="AH22" s="126"/>
      <c r="AI22" s="29"/>
      <c r="AJ22" s="29"/>
      <c r="AK22" s="126"/>
      <c r="AL22" s="29"/>
      <c r="AM22" s="127"/>
      <c r="AN22" s="126"/>
      <c r="AO22" s="29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2"/>
      <c r="B23" s="14" t="s">
        <v>84</v>
      </c>
      <c r="C23" s="14" t="n">
        <v>22</v>
      </c>
      <c r="D23" s="99" t="n">
        <v>8325.26</v>
      </c>
      <c r="E23" s="100" t="n">
        <v>39.866</v>
      </c>
      <c r="F23" s="100" t="n">
        <v>42.0275</v>
      </c>
      <c r="G23" s="100" t="n">
        <v>43.1522</v>
      </c>
      <c r="H23" s="100" t="n">
        <v>20296.031</v>
      </c>
      <c r="I23" s="100" t="n">
        <v>29.936</v>
      </c>
      <c r="J23" s="102" t="n">
        <f aca="false">H23/3600</f>
        <v>5.63778638888889</v>
      </c>
      <c r="K23" s="100" t="n">
        <v>30.0015</v>
      </c>
      <c r="L23" s="100" t="n">
        <v>25.141</v>
      </c>
      <c r="M23" s="100" t="n">
        <v>7.021</v>
      </c>
      <c r="N23" s="209" t="n">
        <v>15304192</v>
      </c>
      <c r="O23" s="210" t="n">
        <v>18507296</v>
      </c>
      <c r="P23" s="209" t="n">
        <v>14362062</v>
      </c>
      <c r="Q23" s="211" t="n">
        <v>17190192</v>
      </c>
      <c r="S23" s="99" t="n">
        <v>8321.0696</v>
      </c>
      <c r="T23" s="100" t="n">
        <v>39.8617</v>
      </c>
      <c r="U23" s="100" t="n">
        <v>42.0222</v>
      </c>
      <c r="V23" s="100" t="n">
        <v>43.1478</v>
      </c>
      <c r="W23" s="100" t="n">
        <v>20112.997</v>
      </c>
      <c r="X23" s="100" t="n">
        <v>29.203</v>
      </c>
      <c r="Y23" s="102" t="n">
        <f aca="false">W23/3600</f>
        <v>5.58694361111111</v>
      </c>
      <c r="Z23" s="100" t="n">
        <v>25.9813</v>
      </c>
      <c r="AA23" s="100" t="n">
        <v>21.2669</v>
      </c>
      <c r="AB23" s="100" t="n">
        <v>6.613</v>
      </c>
      <c r="AC23" s="209" t="n">
        <v>14757661</v>
      </c>
      <c r="AD23" s="210" t="n">
        <v>17679840</v>
      </c>
      <c r="AE23" s="209" t="n">
        <v>13823060</v>
      </c>
      <c r="AF23" s="211" t="n">
        <v>16437288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24" t="n">
        <f aca="false">AVERAGE((Z23-K23)/K23,(Z24-K24)/K24,(Z25-K25)/K25,(Z26-K26)/K26)</f>
        <v>-0.119165125799577</v>
      </c>
      <c r="AO23" s="24" t="n">
        <f aca="false">AVERAGE((AA23-L23)/L23,(AA24-L24)/L24,(AA25-L25)/L25,(AA26-L26)/L26)</f>
        <v>-0.138082344644661</v>
      </c>
      <c r="AP23" s="24" t="n">
        <f aca="false">AVERAGE((AB23-M23)/M23,(AB24-M24)/M24,(AB25-M25)/M25,(AB26-M26)/M26)</f>
        <v>-0.0404654706630059</v>
      </c>
      <c r="AQ23" s="108" t="n">
        <f aca="false">AVERAGE((AC23-N23)/N23,(AC24-N24)/N24,(AC25-N25)/N25,(AC26-N26)/N26)</f>
        <v>-0.0282078039525775</v>
      </c>
      <c r="AR23" s="109" t="n">
        <f aca="false">MAX((AD23-O23)/O23,(AD24-O24)/O24,(AD25-O25)/O25,(AD26-O26)/O26)</f>
        <v>-0.00674904338335973</v>
      </c>
      <c r="AS23" s="108" t="n">
        <f aca="false">AVERAGE((AE23-P23)/P23,(AE24-P24)/P24,(AE25-P25)/P25,(AE26-P26)/P26)</f>
        <v>-0.029017180770337</v>
      </c>
      <c r="AT23" s="110" t="n">
        <f aca="false">MAX((AF23-Q23)/Q23,(AF24-Q24)/Q24,(AF25-Q25)/Q25,(AF26-Q26)/Q26)</f>
        <v>-0.0132739758317792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2"/>
      <c r="B24" s="22"/>
      <c r="C24" s="22" t="n">
        <v>27</v>
      </c>
      <c r="D24" s="112" t="n">
        <v>3347.4376</v>
      </c>
      <c r="E24" s="103" t="n">
        <v>36.9947</v>
      </c>
      <c r="F24" s="103" t="n">
        <v>39.9814</v>
      </c>
      <c r="G24" s="103" t="n">
        <v>40.9686</v>
      </c>
      <c r="H24" s="103" t="n">
        <v>17420.961</v>
      </c>
      <c r="I24" s="103" t="n">
        <v>23.727</v>
      </c>
      <c r="J24" s="114" t="n">
        <f aca="false">H24/3600</f>
        <v>4.83915583333333</v>
      </c>
      <c r="K24" s="103" t="n">
        <v>27.2798</v>
      </c>
      <c r="L24" s="103" t="n">
        <v>22.8584</v>
      </c>
      <c r="M24" s="103" t="n">
        <v>5.9203</v>
      </c>
      <c r="N24" s="104" t="n">
        <v>11736624</v>
      </c>
      <c r="O24" s="105" t="n">
        <v>15150448</v>
      </c>
      <c r="P24" s="104" t="n">
        <v>11154580</v>
      </c>
      <c r="Q24" s="106" t="n">
        <v>14151232</v>
      </c>
      <c r="S24" s="112" t="n">
        <v>3349.9968</v>
      </c>
      <c r="T24" s="103" t="n">
        <v>36.991</v>
      </c>
      <c r="U24" s="103" t="n">
        <v>39.9801</v>
      </c>
      <c r="V24" s="103" t="n">
        <v>40.9703</v>
      </c>
      <c r="W24" s="103" t="n">
        <v>17230.683</v>
      </c>
      <c r="X24" s="103" t="n">
        <v>22.947</v>
      </c>
      <c r="Y24" s="114" t="n">
        <f aca="false">W24/3600</f>
        <v>4.78630083333333</v>
      </c>
      <c r="Z24" s="103" t="n">
        <v>24.0744</v>
      </c>
      <c r="AA24" s="103" t="n">
        <v>19.7344</v>
      </c>
      <c r="AB24" s="103" t="n">
        <v>5.6823</v>
      </c>
      <c r="AC24" s="104" t="n">
        <v>11387858</v>
      </c>
      <c r="AD24" s="105" t="n">
        <v>14665248</v>
      </c>
      <c r="AE24" s="104" t="n">
        <v>10812192</v>
      </c>
      <c r="AF24" s="106" t="n">
        <v>13682472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2"/>
      <c r="B25" s="22"/>
      <c r="C25" s="22" t="n">
        <v>32</v>
      </c>
      <c r="D25" s="112" t="n">
        <v>1432.8592</v>
      </c>
      <c r="E25" s="103" t="n">
        <v>34.2214</v>
      </c>
      <c r="F25" s="103" t="n">
        <v>38.3831</v>
      </c>
      <c r="G25" s="103" t="n">
        <v>39.5971</v>
      </c>
      <c r="H25" s="103" t="n">
        <v>15551.847</v>
      </c>
      <c r="I25" s="103" t="n">
        <v>20.42</v>
      </c>
      <c r="J25" s="114" t="n">
        <f aca="false">H25/3600</f>
        <v>4.3199575</v>
      </c>
      <c r="K25" s="103" t="n">
        <v>25.5788</v>
      </c>
      <c r="L25" s="103" t="n">
        <v>21.4341</v>
      </c>
      <c r="M25" s="103" t="n">
        <v>5.2633</v>
      </c>
      <c r="N25" s="104" t="n">
        <v>9548687</v>
      </c>
      <c r="O25" s="105" t="n">
        <v>12049264</v>
      </c>
      <c r="P25" s="104" t="n">
        <v>9179088</v>
      </c>
      <c r="Q25" s="106" t="n">
        <v>11380320</v>
      </c>
      <c r="S25" s="112" t="n">
        <v>1431.8232</v>
      </c>
      <c r="T25" s="103" t="n">
        <v>34.2221</v>
      </c>
      <c r="U25" s="103" t="n">
        <v>38.3814</v>
      </c>
      <c r="V25" s="103" t="n">
        <v>39.6019</v>
      </c>
      <c r="W25" s="103" t="n">
        <v>15331.076</v>
      </c>
      <c r="X25" s="103" t="n">
        <v>19.531</v>
      </c>
      <c r="Y25" s="114" t="n">
        <f aca="false">W25/3600</f>
        <v>4.25863222222222</v>
      </c>
      <c r="Z25" s="103" t="n">
        <v>22.5519</v>
      </c>
      <c r="AA25" s="103" t="n">
        <v>18.5101</v>
      </c>
      <c r="AB25" s="103" t="n">
        <v>5.0588</v>
      </c>
      <c r="AC25" s="104" t="n">
        <v>9276677</v>
      </c>
      <c r="AD25" s="105" t="n">
        <v>11708112</v>
      </c>
      <c r="AE25" s="104" t="n">
        <v>8915956</v>
      </c>
      <c r="AF25" s="106" t="n">
        <v>11080640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2"/>
      <c r="B26" s="33"/>
      <c r="C26" s="33" t="n">
        <v>37</v>
      </c>
      <c r="D26" s="119" t="n">
        <v>625.7328</v>
      </c>
      <c r="E26" s="120" t="n">
        <v>31.6271</v>
      </c>
      <c r="F26" s="120" t="n">
        <v>37.2852</v>
      </c>
      <c r="G26" s="120" t="n">
        <v>38.8449</v>
      </c>
      <c r="H26" s="120" t="n">
        <v>14261.404</v>
      </c>
      <c r="I26" s="120" t="n">
        <v>18.33</v>
      </c>
      <c r="J26" s="122" t="n">
        <f aca="false">H26/3600</f>
        <v>3.96150111111111</v>
      </c>
      <c r="K26" s="120" t="n">
        <v>24.4497</v>
      </c>
      <c r="L26" s="120" t="n">
        <v>20.49</v>
      </c>
      <c r="M26" s="120" t="n">
        <v>4.9077</v>
      </c>
      <c r="N26" s="123" t="n">
        <v>8362328</v>
      </c>
      <c r="O26" s="124" t="n">
        <v>9558688</v>
      </c>
      <c r="P26" s="123" t="n">
        <v>8118531</v>
      </c>
      <c r="Q26" s="125" t="n">
        <v>9231296</v>
      </c>
      <c r="S26" s="119" t="n">
        <v>625.3192</v>
      </c>
      <c r="T26" s="120" t="n">
        <v>31.6314</v>
      </c>
      <c r="U26" s="120" t="n">
        <v>37.2886</v>
      </c>
      <c r="V26" s="120" t="n">
        <v>38.8478</v>
      </c>
      <c r="W26" s="120" t="n">
        <v>14034.259</v>
      </c>
      <c r="X26" s="120" t="n">
        <v>17.534</v>
      </c>
      <c r="Y26" s="122" t="n">
        <f aca="false">W26/3600</f>
        <v>3.89840527777778</v>
      </c>
      <c r="Z26" s="120" t="n">
        <v>21.8379</v>
      </c>
      <c r="AA26" s="120" t="n">
        <v>17.9257</v>
      </c>
      <c r="AB26" s="120" t="n">
        <v>4.7865</v>
      </c>
      <c r="AC26" s="123" t="n">
        <v>8204135</v>
      </c>
      <c r="AD26" s="124" t="n">
        <v>9494176</v>
      </c>
      <c r="AE26" s="123" t="n">
        <v>7962835</v>
      </c>
      <c r="AF26" s="125" t="n">
        <v>9108760</v>
      </c>
      <c r="AG26" s="107"/>
      <c r="AH26" s="126"/>
      <c r="AI26" s="29"/>
      <c r="AJ26" s="29"/>
      <c r="AK26" s="126"/>
      <c r="AL26" s="29"/>
      <c r="AM26" s="127"/>
      <c r="AN26" s="29"/>
      <c r="AO26" s="29"/>
      <c r="AP26" s="29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2"/>
      <c r="B27" s="14" t="s">
        <v>85</v>
      </c>
      <c r="C27" s="14" t="n">
        <v>22</v>
      </c>
      <c r="D27" s="99" t="n">
        <v>20073.0968</v>
      </c>
      <c r="E27" s="100" t="n">
        <v>38.6274</v>
      </c>
      <c r="F27" s="100" t="n">
        <v>40.1849</v>
      </c>
      <c r="G27" s="100" t="n">
        <v>43.4272</v>
      </c>
      <c r="H27" s="100" t="n">
        <v>40106.251</v>
      </c>
      <c r="I27" s="100" t="n">
        <v>57.127</v>
      </c>
      <c r="J27" s="102" t="n">
        <f aca="false">H27/3600</f>
        <v>11.1406252777778</v>
      </c>
      <c r="K27" s="100" t="n">
        <v>15.8339</v>
      </c>
      <c r="L27" s="100" t="n">
        <v>13.2677</v>
      </c>
      <c r="M27" s="100" t="n">
        <v>5.0943</v>
      </c>
      <c r="N27" s="209" t="n">
        <v>10970550</v>
      </c>
      <c r="O27" s="210" t="n">
        <v>12864608</v>
      </c>
      <c r="P27" s="209" t="n">
        <v>10458590</v>
      </c>
      <c r="Q27" s="211" t="n">
        <v>12241792</v>
      </c>
      <c r="S27" s="99" t="n">
        <v>20111.6144</v>
      </c>
      <c r="T27" s="100" t="n">
        <v>38.6242</v>
      </c>
      <c r="U27" s="100" t="n">
        <v>40.1838</v>
      </c>
      <c r="V27" s="100" t="n">
        <v>43.4276</v>
      </c>
      <c r="W27" s="100" t="n">
        <v>39607.995</v>
      </c>
      <c r="X27" s="100" t="n">
        <v>56.05</v>
      </c>
      <c r="Y27" s="102" t="n">
        <f aca="false">W27/3600</f>
        <v>11.0022208333333</v>
      </c>
      <c r="Z27" s="100" t="n">
        <v>13.4204</v>
      </c>
      <c r="AA27" s="100" t="n">
        <v>11.01</v>
      </c>
      <c r="AB27" s="100" t="n">
        <v>4.8096</v>
      </c>
      <c r="AC27" s="209" t="n">
        <v>10557378</v>
      </c>
      <c r="AD27" s="210" t="n">
        <v>12193152</v>
      </c>
      <c r="AE27" s="209" t="n">
        <v>10075620</v>
      </c>
      <c r="AF27" s="211" t="n">
        <v>11603312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24" t="n">
        <f aca="false">AVERAGE((Z27-K27)/K27,(Z28-K28)/K28,(Z29-K29)/K29,(Z30-K30)/K30)</f>
        <v>-0.117684591664974</v>
      </c>
      <c r="AO27" s="24" t="n">
        <f aca="false">AVERAGE((AA27-L27)/L27,(AA28-L28)/L28,(AA29-L29)/L29,(AA30-L30)/L30)</f>
        <v>-0.134981996850058</v>
      </c>
      <c r="AP27" s="24" t="n">
        <f aca="false">AVERAGE((AB27-M27)/M27,(AB28-M28)/M28,(AB29-M29)/M29,(AB30-M30)/M30)</f>
        <v>-0.0303388360575641</v>
      </c>
      <c r="AQ27" s="116" t="n">
        <f aca="false">AVERAGE((AC27-N27)/N27,(AC28-N28)/N28,(AC29-N29)/N29,(AC30-N30)/N30)</f>
        <v>-0.0210642356513609</v>
      </c>
      <c r="AR27" s="117" t="n">
        <f aca="false">MAX((AD27-O27)/O27,(AD28-O28)/O28,(AD29-O29)/O29,(AD30-O30)/O30)</f>
        <v>-0.0144090398544305</v>
      </c>
      <c r="AS27" s="116" t="n">
        <f aca="false">AVERAGE((AE27-P27)/P27,(AE28-P28)/P28,(AE29-P29)/P29,(AE30-P30)/P30)</f>
        <v>-0.0204772720043715</v>
      </c>
      <c r="AT27" s="118" t="n">
        <f aca="false">MAX((AF27-Q27)/Q27,(AF28-Q28)/Q28,(AF29-Q29)/Q29,(AF30-Q30)/Q30)</f>
        <v>-0.0144934163132959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2"/>
      <c r="B28" s="22"/>
      <c r="C28" s="22" t="n">
        <v>27</v>
      </c>
      <c r="D28" s="112" t="n">
        <v>6170.7104</v>
      </c>
      <c r="E28" s="103" t="n">
        <v>36.7189</v>
      </c>
      <c r="F28" s="103" t="n">
        <v>39.025</v>
      </c>
      <c r="G28" s="103" t="n">
        <v>41.6024</v>
      </c>
      <c r="H28" s="103" t="n">
        <v>33519.564</v>
      </c>
      <c r="I28" s="103" t="n">
        <v>42.994</v>
      </c>
      <c r="J28" s="114" t="n">
        <f aca="false">H28/3600</f>
        <v>9.31099</v>
      </c>
      <c r="K28" s="103" t="n">
        <v>12.4684</v>
      </c>
      <c r="L28" s="103" t="n">
        <v>10.4411</v>
      </c>
      <c r="M28" s="103" t="n">
        <v>4.3395</v>
      </c>
      <c r="N28" s="104" t="n">
        <v>9025151</v>
      </c>
      <c r="O28" s="105" t="n">
        <v>10384592</v>
      </c>
      <c r="P28" s="104" t="n">
        <v>8716760</v>
      </c>
      <c r="Q28" s="106" t="n">
        <v>9972528</v>
      </c>
      <c r="S28" s="112" t="n">
        <v>6168.7896</v>
      </c>
      <c r="T28" s="103" t="n">
        <v>36.7184</v>
      </c>
      <c r="U28" s="103" t="n">
        <v>39.0272</v>
      </c>
      <c r="V28" s="103" t="n">
        <v>41.6076</v>
      </c>
      <c r="W28" s="103" t="n">
        <v>33183.089</v>
      </c>
      <c r="X28" s="103" t="n">
        <v>42.338</v>
      </c>
      <c r="Y28" s="114" t="n">
        <f aca="false">W28/3600</f>
        <v>9.21752472222222</v>
      </c>
      <c r="Z28" s="103" t="n">
        <v>11.0011</v>
      </c>
      <c r="AA28" s="103" t="n">
        <v>9.0302</v>
      </c>
      <c r="AB28" s="103" t="n">
        <v>4.2025</v>
      </c>
      <c r="AC28" s="104" t="n">
        <v>8827362</v>
      </c>
      <c r="AD28" s="105" t="n">
        <v>10234960</v>
      </c>
      <c r="AE28" s="104" t="n">
        <v>8531144</v>
      </c>
      <c r="AF28" s="106" t="n">
        <v>9827992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2"/>
      <c r="B29" s="22"/>
      <c r="C29" s="22" t="n">
        <v>32</v>
      </c>
      <c r="D29" s="112" t="n">
        <v>2842.4816</v>
      </c>
      <c r="E29" s="103" t="n">
        <v>34.604</v>
      </c>
      <c r="F29" s="103" t="n">
        <v>38.15</v>
      </c>
      <c r="G29" s="103" t="n">
        <v>40.0893</v>
      </c>
      <c r="H29" s="103" t="n">
        <v>30501.105</v>
      </c>
      <c r="I29" s="103" t="n">
        <v>37.861</v>
      </c>
      <c r="J29" s="114" t="n">
        <f aca="false">H29/3600</f>
        <v>8.47252916666667</v>
      </c>
      <c r="K29" s="103" t="n">
        <v>11.5244</v>
      </c>
      <c r="L29" s="103" t="n">
        <v>9.6506</v>
      </c>
      <c r="M29" s="103" t="n">
        <v>4.0275</v>
      </c>
      <c r="N29" s="104" t="n">
        <v>8024914</v>
      </c>
      <c r="O29" s="105" t="n">
        <v>9232192</v>
      </c>
      <c r="P29" s="104" t="n">
        <v>7818221</v>
      </c>
      <c r="Q29" s="106" t="n">
        <v>8909616</v>
      </c>
      <c r="S29" s="112" t="n">
        <v>2839.9728</v>
      </c>
      <c r="T29" s="103" t="n">
        <v>34.6037</v>
      </c>
      <c r="U29" s="103" t="n">
        <v>38.1474</v>
      </c>
      <c r="V29" s="103" t="n">
        <v>40.0825</v>
      </c>
      <c r="W29" s="103" t="n">
        <v>30273.526</v>
      </c>
      <c r="X29" s="103" t="n">
        <v>37.143</v>
      </c>
      <c r="Y29" s="114" t="n">
        <f aca="false">W29/3600</f>
        <v>8.40931277777778</v>
      </c>
      <c r="Z29" s="103" t="n">
        <v>10.2653</v>
      </c>
      <c r="AA29" s="103" t="n">
        <v>8.4322</v>
      </c>
      <c r="AB29" s="103" t="n">
        <v>3.9386</v>
      </c>
      <c r="AC29" s="104" t="n">
        <v>7903626</v>
      </c>
      <c r="AD29" s="105" t="n">
        <v>9005200</v>
      </c>
      <c r="AE29" s="104" t="n">
        <v>7703152</v>
      </c>
      <c r="AF29" s="106" t="n">
        <v>8685904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2"/>
      <c r="B30" s="33"/>
      <c r="C30" s="33" t="n">
        <v>37</v>
      </c>
      <c r="D30" s="119" t="n">
        <v>1418.5152</v>
      </c>
      <c r="E30" s="120" t="n">
        <v>32.3147</v>
      </c>
      <c r="F30" s="120" t="n">
        <v>37.4516</v>
      </c>
      <c r="G30" s="120" t="n">
        <v>38.9411</v>
      </c>
      <c r="H30" s="120" t="n">
        <v>28212.311</v>
      </c>
      <c r="I30" s="120" t="n">
        <v>33.93</v>
      </c>
      <c r="J30" s="122" t="n">
        <f aca="false">H30/3600</f>
        <v>7.83675305555556</v>
      </c>
      <c r="K30" s="120" t="n">
        <v>10.7764</v>
      </c>
      <c r="L30" s="120" t="n">
        <v>9.0227</v>
      </c>
      <c r="M30" s="120" t="n">
        <v>3.8222</v>
      </c>
      <c r="N30" s="123" t="n">
        <v>7365110</v>
      </c>
      <c r="O30" s="124" t="n">
        <v>8379792</v>
      </c>
      <c r="P30" s="123" t="n">
        <v>7226750</v>
      </c>
      <c r="Q30" s="125" t="n">
        <v>8164264</v>
      </c>
      <c r="S30" s="119" t="n">
        <v>1418.0944</v>
      </c>
      <c r="T30" s="120" t="n">
        <v>32.3144</v>
      </c>
      <c r="U30" s="120" t="n">
        <v>37.4544</v>
      </c>
      <c r="V30" s="120" t="n">
        <v>38.9341</v>
      </c>
      <c r="W30" s="120" t="n">
        <v>27787.099</v>
      </c>
      <c r="X30" s="120" t="n">
        <v>33.43</v>
      </c>
      <c r="Y30" s="122" t="n">
        <f aca="false">W30/3600</f>
        <v>7.71863861111111</v>
      </c>
      <c r="Z30" s="120" t="n">
        <v>9.7917</v>
      </c>
      <c r="AA30" s="120" t="n">
        <v>8.0448</v>
      </c>
      <c r="AB30" s="120" t="n">
        <v>3.777</v>
      </c>
      <c r="AC30" s="123" t="n">
        <v>7294657</v>
      </c>
      <c r="AD30" s="124" t="n">
        <v>8002976</v>
      </c>
      <c r="AE30" s="123" t="n">
        <v>7159692</v>
      </c>
      <c r="AF30" s="125" t="n">
        <v>7779848</v>
      </c>
      <c r="AG30" s="107"/>
      <c r="AH30" s="126"/>
      <c r="AI30" s="29"/>
      <c r="AJ30" s="29"/>
      <c r="AK30" s="126"/>
      <c r="AL30" s="29"/>
      <c r="AM30" s="127"/>
      <c r="AN30" s="29"/>
      <c r="AO30" s="29"/>
      <c r="AP30" s="29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2"/>
      <c r="B31" s="14" t="s">
        <v>86</v>
      </c>
      <c r="C31" s="14" t="n">
        <v>22</v>
      </c>
      <c r="D31" s="99" t="n">
        <v>20416.2624</v>
      </c>
      <c r="E31" s="100" t="n">
        <v>39.349</v>
      </c>
      <c r="F31" s="100" t="n">
        <v>43.7933</v>
      </c>
      <c r="G31" s="100" t="n">
        <v>45.0983</v>
      </c>
      <c r="H31" s="100" t="n">
        <v>48241.232</v>
      </c>
      <c r="I31" s="100" t="n">
        <v>65.021</v>
      </c>
      <c r="J31" s="102" t="n">
        <f aca="false">H31/3600</f>
        <v>13.4003422222222</v>
      </c>
      <c r="K31" s="100" t="n">
        <v>30.3993</v>
      </c>
      <c r="L31" s="100" t="n">
        <v>25.4619</v>
      </c>
      <c r="M31" s="100" t="n">
        <v>6.6082</v>
      </c>
      <c r="N31" s="209" t="n">
        <v>11665555</v>
      </c>
      <c r="O31" s="210" t="n">
        <v>16633664</v>
      </c>
      <c r="P31" s="209" t="n">
        <v>11028580</v>
      </c>
      <c r="Q31" s="211" t="n">
        <v>15371912</v>
      </c>
      <c r="S31" s="99" t="n">
        <v>20442.2192</v>
      </c>
      <c r="T31" s="100" t="n">
        <v>39.3448</v>
      </c>
      <c r="U31" s="100" t="n">
        <v>43.7944</v>
      </c>
      <c r="V31" s="100" t="n">
        <v>45.0962</v>
      </c>
      <c r="W31" s="100" t="n">
        <v>47667.407</v>
      </c>
      <c r="X31" s="100" t="n">
        <v>62.946</v>
      </c>
      <c r="Y31" s="102" t="n">
        <f aca="false">W31/3600</f>
        <v>13.2409463888889</v>
      </c>
      <c r="Z31" s="100" t="n">
        <v>26.1642</v>
      </c>
      <c r="AA31" s="100" t="n">
        <v>21.3775</v>
      </c>
      <c r="AB31" s="100" t="n">
        <v>6.2689</v>
      </c>
      <c r="AC31" s="209" t="n">
        <v>11224857</v>
      </c>
      <c r="AD31" s="210" t="n">
        <v>16031456</v>
      </c>
      <c r="AE31" s="209" t="n">
        <v>10607113</v>
      </c>
      <c r="AF31" s="211" t="n">
        <v>14842944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24" t="n">
        <f aca="false">AVERAGE((Z31-K31)/K31,(Z32-K32)/K32,(Z33-K33)/K33,(Z34-K34)/K34)</f>
        <v>-0.117559999948246</v>
      </c>
      <c r="AO31" s="24" t="n">
        <f aca="false">AVERAGE((AA31-L31)/L31,(AA32-L32)/L32,(AA33-L33)/L33,(AA34-L34)/L34)</f>
        <v>-0.137172857629759</v>
      </c>
      <c r="AP31" s="24" t="n">
        <f aca="false">AVERAGE((AB31-M31)/M31,(AB32-M32)/M32,(AB33-M33)/M33,(AB34-M34)/M34)</f>
        <v>-0.0333263596468601</v>
      </c>
      <c r="AQ31" s="108" t="n">
        <f aca="false">AVERAGE((AC31-N31)/N31,(AC32-N32)/N32,(AC33-N33)/N33,(AC34-N34)/N34)</f>
        <v>-0.0247604536076395</v>
      </c>
      <c r="AR31" s="109" t="n">
        <f aca="false">MAX((AD31-O31)/O31,(AD32-O32)/O32,(AD33-O33)/O33,(AD34-O34)/O34)</f>
        <v>-0.0204424207077608</v>
      </c>
      <c r="AS31" s="108" t="n">
        <f aca="false">AVERAGE((AE31-P31)/P31,(AE32-P32)/P32,(AE33-P33)/P33,(AE34-P34)/P34)</f>
        <v>-0.0248982022089675</v>
      </c>
      <c r="AT31" s="110" t="n">
        <f aca="false">MAX((AF31-Q31)/Q31,(AF32-Q32)/Q32,(AF33-Q33)/Q33,(AF34-Q34)/Q34)</f>
        <v>-0.0192431523388398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2"/>
      <c r="B32" s="22"/>
      <c r="C32" s="22" t="n">
        <v>27</v>
      </c>
      <c r="D32" s="112" t="n">
        <v>7335.7464</v>
      </c>
      <c r="E32" s="103" t="n">
        <v>37.4957</v>
      </c>
      <c r="F32" s="103" t="n">
        <v>42.499</v>
      </c>
      <c r="G32" s="103" t="n">
        <v>43.121</v>
      </c>
      <c r="H32" s="103" t="n">
        <v>41125.653</v>
      </c>
      <c r="I32" s="103" t="n">
        <v>53.165</v>
      </c>
      <c r="J32" s="114" t="n">
        <f aca="false">H32/3600</f>
        <v>11.4237925</v>
      </c>
      <c r="K32" s="103" t="n">
        <v>26.8149</v>
      </c>
      <c r="L32" s="103" t="n">
        <v>22.4355</v>
      </c>
      <c r="M32" s="103" t="n">
        <v>5.594</v>
      </c>
      <c r="N32" s="104" t="n">
        <v>9481048</v>
      </c>
      <c r="O32" s="105" t="n">
        <v>12298304</v>
      </c>
      <c r="P32" s="104" t="n">
        <v>9068253</v>
      </c>
      <c r="Q32" s="106" t="n">
        <v>11547488</v>
      </c>
      <c r="S32" s="112" t="n">
        <v>7328.6736</v>
      </c>
      <c r="T32" s="103" t="n">
        <v>37.4953</v>
      </c>
      <c r="U32" s="103" t="n">
        <v>42.4956</v>
      </c>
      <c r="V32" s="103" t="n">
        <v>43.1158</v>
      </c>
      <c r="W32" s="103" t="n">
        <v>40699.975</v>
      </c>
      <c r="X32" s="103" t="n">
        <v>51.573</v>
      </c>
      <c r="Y32" s="114" t="n">
        <f aca="false">W32/3600</f>
        <v>11.3055486111111</v>
      </c>
      <c r="Z32" s="103" t="n">
        <v>23.7176</v>
      </c>
      <c r="AA32" s="103" t="n">
        <v>19.4083</v>
      </c>
      <c r="AB32" s="103" t="n">
        <v>5.4104</v>
      </c>
      <c r="AC32" s="104" t="n">
        <v>9249635</v>
      </c>
      <c r="AD32" s="105" t="n">
        <v>11696592</v>
      </c>
      <c r="AE32" s="104" t="n">
        <v>8845301</v>
      </c>
      <c r="AF32" s="106" t="n">
        <v>11008192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2"/>
      <c r="B33" s="22"/>
      <c r="C33" s="22" t="n">
        <v>32</v>
      </c>
      <c r="D33" s="112" t="n">
        <v>3435.844</v>
      </c>
      <c r="E33" s="103" t="n">
        <v>35.5402</v>
      </c>
      <c r="F33" s="103" t="n">
        <v>41.2625</v>
      </c>
      <c r="G33" s="103" t="n">
        <v>41.3213</v>
      </c>
      <c r="H33" s="103" t="n">
        <v>36625.038</v>
      </c>
      <c r="I33" s="103" t="n">
        <v>46.41</v>
      </c>
      <c r="J33" s="114" t="n">
        <f aca="false">H33/3600</f>
        <v>10.1736216666667</v>
      </c>
      <c r="K33" s="103" t="n">
        <v>25.294</v>
      </c>
      <c r="L33" s="103" t="n">
        <v>21.1628</v>
      </c>
      <c r="M33" s="103" t="n">
        <v>5.1631</v>
      </c>
      <c r="N33" s="104" t="n">
        <v>8451456</v>
      </c>
      <c r="O33" s="105" t="n">
        <v>10443904</v>
      </c>
      <c r="P33" s="104" t="n">
        <v>8139571</v>
      </c>
      <c r="Q33" s="106" t="n">
        <v>10016800</v>
      </c>
      <c r="S33" s="112" t="n">
        <v>3432.2544</v>
      </c>
      <c r="T33" s="103" t="n">
        <v>35.54</v>
      </c>
      <c r="U33" s="103" t="n">
        <v>41.2573</v>
      </c>
      <c r="V33" s="103" t="n">
        <v>41.3271</v>
      </c>
      <c r="W33" s="103" t="n">
        <v>36193.658</v>
      </c>
      <c r="X33" s="103" t="n">
        <v>44.959</v>
      </c>
      <c r="Y33" s="114" t="n">
        <f aca="false">W33/3600</f>
        <v>10.0537938888889</v>
      </c>
      <c r="Z33" s="103" t="n">
        <v>22.6222</v>
      </c>
      <c r="AA33" s="103" t="n">
        <v>18.5282</v>
      </c>
      <c r="AB33" s="103" t="n">
        <v>5.0325</v>
      </c>
      <c r="AC33" s="104" t="n">
        <v>8283535</v>
      </c>
      <c r="AD33" s="105" t="n">
        <v>9923312</v>
      </c>
      <c r="AE33" s="104" t="n">
        <v>7977657</v>
      </c>
      <c r="AF33" s="106" t="n">
        <v>9522928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2"/>
      <c r="B34" s="33"/>
      <c r="C34" s="33" t="n">
        <v>37</v>
      </c>
      <c r="D34" s="119" t="n">
        <v>1753.3928</v>
      </c>
      <c r="E34" s="120" t="n">
        <v>33.4436</v>
      </c>
      <c r="F34" s="120" t="n">
        <v>40.3196</v>
      </c>
      <c r="G34" s="120" t="n">
        <v>39.97</v>
      </c>
      <c r="H34" s="120" t="n">
        <v>33326.002</v>
      </c>
      <c r="I34" s="120" t="n">
        <v>42.073</v>
      </c>
      <c r="J34" s="122" t="n">
        <f aca="false">H34/3600</f>
        <v>9.25722277777778</v>
      </c>
      <c r="K34" s="120" t="n">
        <v>24.7951</v>
      </c>
      <c r="L34" s="120" t="n">
        <v>20.7515</v>
      </c>
      <c r="M34" s="120" t="n">
        <v>4.9865</v>
      </c>
      <c r="N34" s="123" t="n">
        <v>7947073</v>
      </c>
      <c r="O34" s="124" t="n">
        <v>9684176</v>
      </c>
      <c r="P34" s="123" t="n">
        <v>7693599</v>
      </c>
      <c r="Q34" s="125" t="n">
        <v>9342752</v>
      </c>
      <c r="S34" s="119" t="n">
        <v>1752.8384</v>
      </c>
      <c r="T34" s="120" t="n">
        <v>33.4407</v>
      </c>
      <c r="U34" s="120" t="n">
        <v>40.3165</v>
      </c>
      <c r="V34" s="120" t="n">
        <v>39.9749</v>
      </c>
      <c r="W34" s="120" t="n">
        <v>32794.379</v>
      </c>
      <c r="X34" s="120" t="n">
        <v>40.497</v>
      </c>
      <c r="Y34" s="122" t="n">
        <f aca="false">W34/3600</f>
        <v>9.10954972222222</v>
      </c>
      <c r="Z34" s="120" t="n">
        <v>22.0729</v>
      </c>
      <c r="AA34" s="120" t="n">
        <v>18.0775</v>
      </c>
      <c r="AB34" s="120" t="n">
        <v>4.8676</v>
      </c>
      <c r="AC34" s="123" t="n">
        <v>7812074</v>
      </c>
      <c r="AD34" s="124" t="n">
        <v>9486208</v>
      </c>
      <c r="AE34" s="123" t="n">
        <v>7563587</v>
      </c>
      <c r="AF34" s="125" t="n">
        <v>9162968</v>
      </c>
      <c r="AG34" s="107"/>
      <c r="AH34" s="126"/>
      <c r="AI34" s="29"/>
      <c r="AJ34" s="29"/>
      <c r="AK34" s="126"/>
      <c r="AL34" s="29"/>
      <c r="AM34" s="127"/>
      <c r="AN34" s="29"/>
      <c r="AO34" s="29"/>
      <c r="AP34" s="29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2"/>
      <c r="B35" s="14" t="s">
        <v>87</v>
      </c>
      <c r="C35" s="14" t="n">
        <v>22</v>
      </c>
      <c r="D35" s="99" t="n">
        <v>49168.096</v>
      </c>
      <c r="E35" s="100" t="n">
        <v>37.8538</v>
      </c>
      <c r="F35" s="100" t="n">
        <v>42.1172</v>
      </c>
      <c r="G35" s="100" t="n">
        <v>44.2337</v>
      </c>
      <c r="H35" s="100" t="n">
        <v>55780.388</v>
      </c>
      <c r="I35" s="100" t="n">
        <v>91.885</v>
      </c>
      <c r="J35" s="102" t="n">
        <f aca="false">H35/3600</f>
        <v>15.4945522222222</v>
      </c>
      <c r="K35" s="100" t="n">
        <v>31.1793</v>
      </c>
      <c r="L35" s="100" t="n">
        <v>26.1361</v>
      </c>
      <c r="M35" s="100" t="n">
        <v>7.7643</v>
      </c>
      <c r="N35" s="209" t="n">
        <v>17494767</v>
      </c>
      <c r="O35" s="210" t="n">
        <v>24014512</v>
      </c>
      <c r="P35" s="209" t="n">
        <v>16188586</v>
      </c>
      <c r="Q35" s="211" t="n">
        <v>21648248</v>
      </c>
      <c r="S35" s="99" t="n">
        <v>49417.348</v>
      </c>
      <c r="T35" s="100" t="n">
        <v>37.843</v>
      </c>
      <c r="U35" s="100" t="n">
        <v>42.1118</v>
      </c>
      <c r="V35" s="100" t="n">
        <v>44.2302</v>
      </c>
      <c r="W35" s="100" t="n">
        <v>54879.792</v>
      </c>
      <c r="X35" s="100" t="n">
        <v>89.466</v>
      </c>
      <c r="Y35" s="102" t="n">
        <f aca="false">W35/3600</f>
        <v>15.2443866666667</v>
      </c>
      <c r="Z35" s="100" t="n">
        <v>25.7847</v>
      </c>
      <c r="AA35" s="100" t="n">
        <v>21.0783</v>
      </c>
      <c r="AB35" s="100" t="n">
        <v>7.0947</v>
      </c>
      <c r="AC35" s="209" t="n">
        <v>16667551</v>
      </c>
      <c r="AD35" s="210" t="n">
        <v>22796240</v>
      </c>
      <c r="AE35" s="209" t="n">
        <v>15422686</v>
      </c>
      <c r="AF35" s="211" t="n">
        <v>2064543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24" t="n">
        <f aca="false">AVERAGE((Z35-K35)/K35,(Z36-K36)/K36,(Z37-K37)/K37,(Z38-K38)/K38)</f>
        <v>-0.119840788922733</v>
      </c>
      <c r="AO35" s="24" t="n">
        <f aca="false">AVERAGE((AA35-L35)/L35,(AA36-L36)/L36,(AA37-L37)/L37,(AA38-L38)/L38)</f>
        <v>-0.139353423757954</v>
      </c>
      <c r="AP35" s="24" t="n">
        <f aca="false">AVERAGE((AB35-M35)/M35,(AB36-M36)/M36,(AB37-M37)/M37,(AB38-M38)/M38)</f>
        <v>-0.0354442517080076</v>
      </c>
      <c r="AQ35" s="116" t="n">
        <f aca="false">AVERAGE((AC35-N35)/N35,(AC36-N36)/N36,(AC37-N37)/N37,(AC38-N38)/N38)</f>
        <v>-0.0239761789549239</v>
      </c>
      <c r="AR35" s="117" t="n">
        <f aca="false">MAX((AD35-O35)/O35,(AD36-O36)/O36,(AD37-O37)/O37,(AD38-O38)/O38)</f>
        <v>-0.0369996480458978</v>
      </c>
      <c r="AS35" s="116" t="n">
        <f aca="false">AVERAGE((AE35-P35)/P35,(AE36-P36)/P36,(AE37-P37)/P37,(AE38-P38)/P38)</f>
        <v>-0.0235750750665721</v>
      </c>
      <c r="AT35" s="118" t="n">
        <f aca="false">MAX((AF35-Q35)/Q35,(AF36-Q36)/Q36,(AF37-Q37)/Q37,(AF38-Q38)/Q38)</f>
        <v>-0.0244107415882528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2"/>
      <c r="B36" s="22"/>
      <c r="C36" s="22" t="n">
        <v>27</v>
      </c>
      <c r="D36" s="112" t="n">
        <v>7592.2008</v>
      </c>
      <c r="E36" s="103" t="n">
        <v>35.3622</v>
      </c>
      <c r="F36" s="103" t="n">
        <v>40.6507</v>
      </c>
      <c r="G36" s="103" t="n">
        <v>43.0151</v>
      </c>
      <c r="H36" s="103" t="n">
        <v>41004.407</v>
      </c>
      <c r="I36" s="103" t="n">
        <v>54.834</v>
      </c>
      <c r="J36" s="114" t="n">
        <f aca="false">H36/3600</f>
        <v>11.3901130555556</v>
      </c>
      <c r="K36" s="103" t="n">
        <v>24.9147</v>
      </c>
      <c r="L36" s="103" t="n">
        <v>20.8224</v>
      </c>
      <c r="M36" s="103" t="n">
        <v>5.5227</v>
      </c>
      <c r="N36" s="104" t="n">
        <v>10828788</v>
      </c>
      <c r="O36" s="105" t="n">
        <v>16911296</v>
      </c>
      <c r="P36" s="104" t="n">
        <v>10315352</v>
      </c>
      <c r="Q36" s="106" t="n">
        <v>15592480</v>
      </c>
      <c r="S36" s="112" t="n">
        <v>7584.4512</v>
      </c>
      <c r="T36" s="103" t="n">
        <v>35.3591</v>
      </c>
      <c r="U36" s="103" t="n">
        <v>40.6434</v>
      </c>
      <c r="V36" s="103" t="n">
        <v>43.0014</v>
      </c>
      <c r="W36" s="103" t="n">
        <v>40519.384</v>
      </c>
      <c r="X36" s="103" t="n">
        <v>53.352</v>
      </c>
      <c r="Y36" s="114" t="n">
        <f aca="false">W36/3600</f>
        <v>11.2553844444444</v>
      </c>
      <c r="Z36" s="103" t="n">
        <v>22.2978</v>
      </c>
      <c r="AA36" s="103" t="n">
        <v>18.2361</v>
      </c>
      <c r="AB36" s="103" t="n">
        <v>5.382</v>
      </c>
      <c r="AC36" s="104" t="n">
        <v>10619289</v>
      </c>
      <c r="AD36" s="105" t="n">
        <v>16285584</v>
      </c>
      <c r="AE36" s="104" t="n">
        <v>10120055</v>
      </c>
      <c r="AF36" s="106" t="n">
        <v>15211856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2"/>
      <c r="B37" s="22"/>
      <c r="C37" s="22" t="n">
        <v>32</v>
      </c>
      <c r="D37" s="112" t="n">
        <v>2094.8536</v>
      </c>
      <c r="E37" s="103" t="n">
        <v>33.5999</v>
      </c>
      <c r="F37" s="103" t="n">
        <v>39.4393</v>
      </c>
      <c r="G37" s="103" t="n">
        <v>42.0277</v>
      </c>
      <c r="H37" s="103" t="n">
        <v>35960.931</v>
      </c>
      <c r="I37" s="103" t="n">
        <v>45.256</v>
      </c>
      <c r="J37" s="114" t="n">
        <f aca="false">H37/3600</f>
        <v>9.9891475</v>
      </c>
      <c r="K37" s="103" t="n">
        <v>23.738</v>
      </c>
      <c r="L37" s="103" t="n">
        <v>19.8436</v>
      </c>
      <c r="M37" s="103" t="n">
        <v>4.9453</v>
      </c>
      <c r="N37" s="104" t="n">
        <v>8777030</v>
      </c>
      <c r="O37" s="105" t="n">
        <v>13705376</v>
      </c>
      <c r="P37" s="104" t="n">
        <v>8474383</v>
      </c>
      <c r="Q37" s="106" t="n">
        <v>12875048</v>
      </c>
      <c r="S37" s="112" t="n">
        <v>2082.1576</v>
      </c>
      <c r="T37" s="103" t="n">
        <v>33.6013</v>
      </c>
      <c r="U37" s="103" t="n">
        <v>39.4361</v>
      </c>
      <c r="V37" s="103" t="n">
        <v>42.0183</v>
      </c>
      <c r="W37" s="103" t="n">
        <v>35503.296</v>
      </c>
      <c r="X37" s="103" t="n">
        <v>43.586</v>
      </c>
      <c r="Y37" s="114" t="n">
        <f aca="false">W37/3600</f>
        <v>9.86202666666667</v>
      </c>
      <c r="Z37" s="103" t="n">
        <v>21.4218</v>
      </c>
      <c r="AA37" s="103" t="n">
        <v>17.5311</v>
      </c>
      <c r="AB37" s="103" t="n">
        <v>4.8727</v>
      </c>
      <c r="AC37" s="104" t="n">
        <v>8659970</v>
      </c>
      <c r="AD37" s="105" t="n">
        <v>12990864</v>
      </c>
      <c r="AE37" s="104" t="n">
        <v>8366555</v>
      </c>
      <c r="AF37" s="106" t="n">
        <v>12283008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3"/>
      <c r="B38" s="33"/>
      <c r="C38" s="33" t="n">
        <v>37</v>
      </c>
      <c r="D38" s="119" t="n">
        <v>862.4296</v>
      </c>
      <c r="E38" s="120" t="n">
        <v>31.4691</v>
      </c>
      <c r="F38" s="120" t="n">
        <v>38.5605</v>
      </c>
      <c r="G38" s="120" t="n">
        <v>41.2632</v>
      </c>
      <c r="H38" s="120" t="n">
        <v>33849.893</v>
      </c>
      <c r="I38" s="120" t="n">
        <v>41.324</v>
      </c>
      <c r="J38" s="122" t="n">
        <f aca="false">H38/3600</f>
        <v>9.40274805555555</v>
      </c>
      <c r="K38" s="120" t="n">
        <v>23.8691</v>
      </c>
      <c r="L38" s="120" t="n">
        <v>19.9745</v>
      </c>
      <c r="M38" s="120" t="n">
        <v>4.8118</v>
      </c>
      <c r="N38" s="123" t="n">
        <v>8002814</v>
      </c>
      <c r="O38" s="124" t="n">
        <v>11207920</v>
      </c>
      <c r="P38" s="123" t="n">
        <v>7778881</v>
      </c>
      <c r="Q38" s="125" t="n">
        <v>10694984</v>
      </c>
      <c r="S38" s="119" t="n">
        <v>857.808</v>
      </c>
      <c r="T38" s="120" t="n">
        <v>31.4826</v>
      </c>
      <c r="U38" s="120" t="n">
        <v>38.5505</v>
      </c>
      <c r="V38" s="120" t="n">
        <v>41.2567</v>
      </c>
      <c r="W38" s="120" t="n">
        <v>33167.937</v>
      </c>
      <c r="X38" s="120" t="n">
        <v>39.499</v>
      </c>
      <c r="Y38" s="122" t="n">
        <f aca="false">W38/3600</f>
        <v>9.21331583333333</v>
      </c>
      <c r="Z38" s="120" t="n">
        <v>21.393</v>
      </c>
      <c r="AA38" s="120" t="n">
        <v>17.5146</v>
      </c>
      <c r="AB38" s="120" t="n">
        <v>4.7378</v>
      </c>
      <c r="AC38" s="123" t="n">
        <v>7875269</v>
      </c>
      <c r="AD38" s="124" t="n">
        <v>10692160</v>
      </c>
      <c r="AE38" s="123" t="n">
        <v>7659611</v>
      </c>
      <c r="AF38" s="125" t="n">
        <v>10268896</v>
      </c>
      <c r="AG38" s="107"/>
      <c r="AH38" s="126"/>
      <c r="AI38" s="29"/>
      <c r="AJ38" s="29"/>
      <c r="AK38" s="126"/>
      <c r="AL38" s="29"/>
      <c r="AM38" s="127"/>
      <c r="AN38" s="29"/>
      <c r="AO38" s="29"/>
      <c r="AP38" s="29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99" t="n">
        <v>3881.5144</v>
      </c>
      <c r="E39" s="100" t="n">
        <v>40.1297</v>
      </c>
      <c r="F39" s="100" t="n">
        <v>42.8846</v>
      </c>
      <c r="G39" s="100" t="n">
        <v>43.4975</v>
      </c>
      <c r="H39" s="100" t="n">
        <v>8253.582</v>
      </c>
      <c r="I39" s="100" t="n">
        <v>11.809</v>
      </c>
      <c r="J39" s="102" t="n">
        <f aca="false">H39/3600</f>
        <v>2.29266166666667</v>
      </c>
      <c r="K39" s="100" t="n">
        <v>13.9676</v>
      </c>
      <c r="L39" s="100" t="n">
        <v>11.6823</v>
      </c>
      <c r="M39" s="100" t="n">
        <v>4.4028</v>
      </c>
      <c r="N39" s="209" t="n">
        <v>1803629</v>
      </c>
      <c r="O39" s="210" t="n">
        <v>2846896</v>
      </c>
      <c r="P39" s="209" t="n">
        <v>1724469</v>
      </c>
      <c r="Q39" s="211" t="n">
        <v>2633400</v>
      </c>
      <c r="S39" s="99" t="n">
        <v>3876.2368</v>
      </c>
      <c r="T39" s="100" t="n">
        <v>40.1335</v>
      </c>
      <c r="U39" s="100" t="n">
        <v>42.8857</v>
      </c>
      <c r="V39" s="100" t="n">
        <v>43.4877</v>
      </c>
      <c r="W39" s="100" t="n">
        <v>8139.97</v>
      </c>
      <c r="X39" s="100" t="n">
        <v>11.762</v>
      </c>
      <c r="Y39" s="102" t="n">
        <f aca="false">W39/3600</f>
        <v>2.26110277777778</v>
      </c>
      <c r="Z39" s="100" t="n">
        <v>13.1299</v>
      </c>
      <c r="AA39" s="100" t="n">
        <v>10.8274</v>
      </c>
      <c r="AB39" s="100" t="n">
        <v>4.3394</v>
      </c>
      <c r="AC39" s="209" t="n">
        <v>1788405</v>
      </c>
      <c r="AD39" s="210" t="n">
        <v>2690976</v>
      </c>
      <c r="AE39" s="209" t="n">
        <v>1709073</v>
      </c>
      <c r="AF39" s="211" t="n">
        <v>2513912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24" t="n">
        <f aca="false">AVERAGE((Z39-K39)/K39,(Z40-K40)/K40,(Z41-K41)/K41,(Z42-K42)/K42)</f>
        <v>-0.0614748859321867</v>
      </c>
      <c r="AO39" s="24" t="n">
        <f aca="false">AVERAGE((AA39-L39)/L39,(AA40-L40)/L40,(AA41-L41)/L41,(AA42-L42)/L42)</f>
        <v>-0.0739611457371724</v>
      </c>
      <c r="AP39" s="24" t="n">
        <f aca="false">AVERAGE((AB39-M39)/M39,(AB40-M40)/M40,(AB41-M41)/M41,(AB42-M42)/M42)</f>
        <v>-0.0148026839295289</v>
      </c>
      <c r="AQ39" s="108" t="n">
        <f aca="false">AVERAGE((AC39-N39)/N39,(AC40-N40)/N40,(AC41-N41)/N41,(AC42-N42)/N42)</f>
        <v>-0.00911654542364686</v>
      </c>
      <c r="AR39" s="109" t="n">
        <f aca="false">MAX((AD39-O39)/O39,(AD40-O40)/O40,(AD41-O41)/O41,(AD42-O42)/O42)</f>
        <v>0.0500584467199701</v>
      </c>
      <c r="AS39" s="108" t="n">
        <f aca="false">AVERAGE((AE39-P39)/P39,(AE40-P40)/P40,(AE41-P41)/P41,(AE42-P42)/P42)</f>
        <v>-0.00932518042299167</v>
      </c>
      <c r="AT39" s="110" t="n">
        <f aca="false">MAX((AF39-Q39)/Q39,(AF40-Q40)/Q40,(AF41-Q41)/Q41,(AF42-Q42)/Q42)</f>
        <v>0.0451675570665372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2" t="s">
        <v>89</v>
      </c>
      <c r="B40" s="22"/>
      <c r="C40" s="22" t="n">
        <v>27</v>
      </c>
      <c r="D40" s="112" t="n">
        <v>1836.7864</v>
      </c>
      <c r="E40" s="103" t="n">
        <v>36.8835</v>
      </c>
      <c r="F40" s="103" t="n">
        <v>40.5394</v>
      </c>
      <c r="G40" s="103" t="n">
        <v>40.8959</v>
      </c>
      <c r="H40" s="103" t="n">
        <v>7301.86</v>
      </c>
      <c r="I40" s="103" t="n">
        <v>10.171</v>
      </c>
      <c r="J40" s="114" t="n">
        <f aca="false">H40/3600</f>
        <v>2.02829444444444</v>
      </c>
      <c r="K40" s="103" t="n">
        <v>12.8288</v>
      </c>
      <c r="L40" s="103" t="n">
        <v>10.7328</v>
      </c>
      <c r="M40" s="103" t="n">
        <v>4.0567</v>
      </c>
      <c r="N40" s="104" t="n">
        <v>1614198</v>
      </c>
      <c r="O40" s="105" t="n">
        <v>2246224</v>
      </c>
      <c r="P40" s="104" t="n">
        <v>1551571</v>
      </c>
      <c r="Q40" s="106" t="n">
        <v>2101776</v>
      </c>
      <c r="S40" s="112" t="n">
        <v>1835.408</v>
      </c>
      <c r="T40" s="103" t="n">
        <v>36.884</v>
      </c>
      <c r="U40" s="103" t="n">
        <v>40.5301</v>
      </c>
      <c r="V40" s="103" t="n">
        <v>40.8995</v>
      </c>
      <c r="W40" s="103" t="n">
        <v>7200.352</v>
      </c>
      <c r="X40" s="103" t="n">
        <v>10.046</v>
      </c>
      <c r="Y40" s="114" t="n">
        <f aca="false">W40/3600</f>
        <v>2.00009777777778</v>
      </c>
      <c r="Z40" s="103" t="n">
        <v>11.9842</v>
      </c>
      <c r="AA40" s="103" t="n">
        <v>9.8976</v>
      </c>
      <c r="AB40" s="103" t="n">
        <v>3.991</v>
      </c>
      <c r="AC40" s="104" t="n">
        <v>1599116</v>
      </c>
      <c r="AD40" s="105" t="n">
        <v>2251616</v>
      </c>
      <c r="AE40" s="104" t="n">
        <v>1537009</v>
      </c>
      <c r="AF40" s="106" t="n">
        <v>2130648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2"/>
      <c r="B41" s="22"/>
      <c r="C41" s="22" t="n">
        <v>32</v>
      </c>
      <c r="D41" s="112" t="n">
        <v>883.0512</v>
      </c>
      <c r="E41" s="103" t="n">
        <v>34.0544</v>
      </c>
      <c r="F41" s="103" t="n">
        <v>38.6068</v>
      </c>
      <c r="G41" s="103" t="n">
        <v>38.8068</v>
      </c>
      <c r="H41" s="103" t="n">
        <v>6528.387</v>
      </c>
      <c r="I41" s="103" t="n">
        <v>8.58</v>
      </c>
      <c r="J41" s="114" t="n">
        <f aca="false">H41/3600</f>
        <v>1.81344083333333</v>
      </c>
      <c r="K41" s="103" t="n">
        <v>11.817</v>
      </c>
      <c r="L41" s="103" t="n">
        <v>9.8867</v>
      </c>
      <c r="M41" s="103" t="n">
        <v>3.8698</v>
      </c>
      <c r="N41" s="104" t="n">
        <v>1483998</v>
      </c>
      <c r="O41" s="105" t="n">
        <v>1857296</v>
      </c>
      <c r="P41" s="104" t="n">
        <v>1435826</v>
      </c>
      <c r="Q41" s="106" t="n">
        <v>1765664</v>
      </c>
      <c r="S41" s="112" t="n">
        <v>882.8224</v>
      </c>
      <c r="T41" s="103" t="n">
        <v>34.0622</v>
      </c>
      <c r="U41" s="103" t="n">
        <v>38.6152</v>
      </c>
      <c r="V41" s="103" t="n">
        <v>38.7875</v>
      </c>
      <c r="W41" s="103" t="n">
        <v>6461.002</v>
      </c>
      <c r="X41" s="103" t="n">
        <v>8.502</v>
      </c>
      <c r="Y41" s="114" t="n">
        <f aca="false">W41/3600</f>
        <v>1.79472277777778</v>
      </c>
      <c r="Z41" s="103" t="n">
        <v>11.1383</v>
      </c>
      <c r="AA41" s="103" t="n">
        <v>9.2002</v>
      </c>
      <c r="AB41" s="103" t="n">
        <v>3.8126</v>
      </c>
      <c r="AC41" s="104" t="n">
        <v>1468786</v>
      </c>
      <c r="AD41" s="105" t="n">
        <v>1840544</v>
      </c>
      <c r="AE41" s="104" t="n">
        <v>1421001</v>
      </c>
      <c r="AF41" s="106" t="n">
        <v>1760312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2"/>
      <c r="B42" s="33"/>
      <c r="C42" s="33" t="n">
        <v>37</v>
      </c>
      <c r="D42" s="119" t="n">
        <v>451.4224</v>
      </c>
      <c r="E42" s="120" t="n">
        <v>31.6434</v>
      </c>
      <c r="F42" s="120" t="n">
        <v>37.1564</v>
      </c>
      <c r="G42" s="120" t="n">
        <v>37.211</v>
      </c>
      <c r="H42" s="120" t="n">
        <v>5942.652</v>
      </c>
      <c r="I42" s="120" t="n">
        <v>7.581</v>
      </c>
      <c r="J42" s="122" t="n">
        <f aca="false">H42/3600</f>
        <v>1.65073666666667</v>
      </c>
      <c r="K42" s="120" t="n">
        <v>11.0782</v>
      </c>
      <c r="L42" s="120" t="n">
        <v>9.2705</v>
      </c>
      <c r="M42" s="120" t="n">
        <v>3.7877</v>
      </c>
      <c r="N42" s="123" t="n">
        <v>1402615</v>
      </c>
      <c r="O42" s="124" t="n">
        <v>1710960</v>
      </c>
      <c r="P42" s="123" t="n">
        <v>1366140</v>
      </c>
      <c r="Q42" s="125" t="n">
        <v>1663672</v>
      </c>
      <c r="S42" s="119" t="n">
        <v>450.6256</v>
      </c>
      <c r="T42" s="120" t="n">
        <v>31.6502</v>
      </c>
      <c r="U42" s="120" t="n">
        <v>37.1626</v>
      </c>
      <c r="V42" s="120" t="n">
        <v>37.2067</v>
      </c>
      <c r="W42" s="120" t="n">
        <v>5868.595</v>
      </c>
      <c r="X42" s="120" t="n">
        <v>7.332</v>
      </c>
      <c r="Y42" s="122" t="n">
        <f aca="false">W42/3600</f>
        <v>1.63016527777778</v>
      </c>
      <c r="Z42" s="120" t="n">
        <v>10.3841</v>
      </c>
      <c r="AA42" s="120" t="n">
        <v>8.5714</v>
      </c>
      <c r="AB42" s="120" t="n">
        <v>3.7353</v>
      </c>
      <c r="AC42" s="123" t="n">
        <v>1390789</v>
      </c>
      <c r="AD42" s="124" t="n">
        <v>1796608</v>
      </c>
      <c r="AE42" s="123" t="n">
        <v>1354306</v>
      </c>
      <c r="AF42" s="125" t="n">
        <v>1738816</v>
      </c>
      <c r="AG42" s="107"/>
      <c r="AH42" s="126"/>
      <c r="AI42" s="29"/>
      <c r="AJ42" s="29"/>
      <c r="AK42" s="126"/>
      <c r="AL42" s="29"/>
      <c r="AM42" s="127"/>
      <c r="AN42" s="29"/>
      <c r="AO42" s="29"/>
      <c r="AP42" s="29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2"/>
      <c r="B43" s="14" t="s">
        <v>90</v>
      </c>
      <c r="C43" s="14" t="n">
        <v>22</v>
      </c>
      <c r="D43" s="99" t="n">
        <v>4381.6208</v>
      </c>
      <c r="E43" s="100" t="n">
        <v>40.0779</v>
      </c>
      <c r="F43" s="100" t="n">
        <v>43.2162</v>
      </c>
      <c r="G43" s="100" t="n">
        <v>44.6072</v>
      </c>
      <c r="H43" s="100" t="n">
        <v>10261.111</v>
      </c>
      <c r="I43" s="100" t="n">
        <v>13.478</v>
      </c>
      <c r="J43" s="102" t="n">
        <f aca="false">H43/3600</f>
        <v>2.85030861111111</v>
      </c>
      <c r="K43" s="100" t="n">
        <v>21.7108</v>
      </c>
      <c r="L43" s="100" t="n">
        <v>18.1724</v>
      </c>
      <c r="M43" s="100" t="n">
        <v>5.6234</v>
      </c>
      <c r="N43" s="209" t="n">
        <v>2463577</v>
      </c>
      <c r="O43" s="210" t="n">
        <v>3496928</v>
      </c>
      <c r="P43" s="209" t="n">
        <v>2349373</v>
      </c>
      <c r="Q43" s="211" t="n">
        <v>3282736</v>
      </c>
      <c r="S43" s="99" t="n">
        <v>4344.4728</v>
      </c>
      <c r="T43" s="100" t="n">
        <v>40.0793</v>
      </c>
      <c r="U43" s="100" t="n">
        <v>43.2104</v>
      </c>
      <c r="V43" s="100" t="n">
        <v>44.5973</v>
      </c>
      <c r="W43" s="100" t="n">
        <v>10140.208</v>
      </c>
      <c r="X43" s="100" t="n">
        <v>13.323</v>
      </c>
      <c r="Y43" s="102" t="n">
        <f aca="false">W43/3600</f>
        <v>2.81672444444444</v>
      </c>
      <c r="Z43" s="100" t="n">
        <v>19.3431</v>
      </c>
      <c r="AA43" s="100" t="n">
        <v>15.8473</v>
      </c>
      <c r="AB43" s="100" t="n">
        <v>5.4016</v>
      </c>
      <c r="AC43" s="209" t="n">
        <v>2386339</v>
      </c>
      <c r="AD43" s="210" t="n">
        <v>3413424</v>
      </c>
      <c r="AE43" s="209" t="n">
        <v>2274963</v>
      </c>
      <c r="AF43" s="211" t="n">
        <v>3200384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24" t="n">
        <f aca="false">AVERAGE((Z43-K43)/K43,(Z44-K44)/K44,(Z45-K45)/K45,(Z46-K46)/K46)</f>
        <v>-0.100500793723786</v>
      </c>
      <c r="AO43" s="24" t="n">
        <f aca="false">AVERAGE((AA43-L43)/L43,(AA44-L44)/L44,(AA45-L45)/L45,(AA46-L46)/L46)</f>
        <v>-0.11880574051098</v>
      </c>
      <c r="AP43" s="24" t="n">
        <f aca="false">AVERAGE((AB43-M43)/M43,(AB44-M44)/M44,(AB45-M45)/M45,(AB46-M46)/M46)</f>
        <v>-0.0274790976066924</v>
      </c>
      <c r="AQ43" s="116" t="n">
        <f aca="false">AVERAGE((AC43-N43)/N43,(AC44-N44)/N44,(AC45-N45)/N45,(AC46-N46)/N46)</f>
        <v>-0.022589626361684</v>
      </c>
      <c r="AR43" s="117" t="n">
        <f aca="false">MAX((AD43-O43)/O43,(AD44-O44)/O44,(AD45-O45)/O45,(AD46-O46)/O46)</f>
        <v>-0.023879244868639</v>
      </c>
      <c r="AS43" s="116" t="n">
        <f aca="false">AVERAGE((AE43-P43)/P43,(AE44-P44)/P44,(AE45-P45)/P45,(AE46-P46)/P46)</f>
        <v>-0.0228217958338324</v>
      </c>
      <c r="AT43" s="118" t="n">
        <f aca="false">MAX((AF43-Q43)/Q43,(AF44-Q44)/Q44,(AF45-Q45)/Q45,(AF46-Q46)/Q46)</f>
        <v>-0.0236426610446326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2"/>
      <c r="B44" s="22"/>
      <c r="C44" s="22" t="n">
        <v>27</v>
      </c>
      <c r="D44" s="112" t="n">
        <v>1970.6768</v>
      </c>
      <c r="E44" s="103" t="n">
        <v>37.2525</v>
      </c>
      <c r="F44" s="103" t="n">
        <v>41.2088</v>
      </c>
      <c r="G44" s="103" t="n">
        <v>42.3268</v>
      </c>
      <c r="H44" s="103" t="n">
        <v>9011.127</v>
      </c>
      <c r="I44" s="103" t="n">
        <v>11.185</v>
      </c>
      <c r="J44" s="114" t="n">
        <f aca="false">H44/3600</f>
        <v>2.50309083333333</v>
      </c>
      <c r="K44" s="103" t="n">
        <v>20.1269</v>
      </c>
      <c r="L44" s="103" t="n">
        <v>16.8455</v>
      </c>
      <c r="M44" s="103" t="n">
        <v>4.9676</v>
      </c>
      <c r="N44" s="104" t="n">
        <v>2067240</v>
      </c>
      <c r="O44" s="105" t="n">
        <v>2992624</v>
      </c>
      <c r="P44" s="104" t="n">
        <v>1987441</v>
      </c>
      <c r="Q44" s="106" t="n">
        <v>2830656</v>
      </c>
      <c r="S44" s="112" t="n">
        <v>1959.1976</v>
      </c>
      <c r="T44" s="103" t="n">
        <v>37.2577</v>
      </c>
      <c r="U44" s="103" t="n">
        <v>41.2093</v>
      </c>
      <c r="V44" s="103" t="n">
        <v>42.3251</v>
      </c>
      <c r="W44" s="103" t="n">
        <v>8906.866</v>
      </c>
      <c r="X44" s="103" t="n">
        <v>10.998</v>
      </c>
      <c r="Y44" s="114" t="n">
        <f aca="false">W44/3600</f>
        <v>2.47412944444444</v>
      </c>
      <c r="Z44" s="103" t="n">
        <v>18.1652</v>
      </c>
      <c r="AA44" s="103" t="n">
        <v>14.898</v>
      </c>
      <c r="AB44" s="103" t="n">
        <v>4.8319</v>
      </c>
      <c r="AC44" s="104" t="n">
        <v>2021792</v>
      </c>
      <c r="AD44" s="105" t="n">
        <v>2849120</v>
      </c>
      <c r="AE44" s="104" t="n">
        <v>1943027</v>
      </c>
      <c r="AF44" s="106" t="n">
        <v>2690256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2"/>
      <c r="B45" s="22"/>
      <c r="C45" s="22" t="n">
        <v>32</v>
      </c>
      <c r="D45" s="112" t="n">
        <v>958.76</v>
      </c>
      <c r="E45" s="103" t="n">
        <v>34.3413</v>
      </c>
      <c r="F45" s="103" t="n">
        <v>39.5232</v>
      </c>
      <c r="G45" s="103" t="n">
        <v>40.4519</v>
      </c>
      <c r="H45" s="103" t="n">
        <v>8138.483</v>
      </c>
      <c r="I45" s="103" t="n">
        <v>9.672</v>
      </c>
      <c r="J45" s="114" t="n">
        <f aca="false">H45/3600</f>
        <v>2.26068972222222</v>
      </c>
      <c r="K45" s="103" t="n">
        <v>19.0557</v>
      </c>
      <c r="L45" s="103" t="n">
        <v>15.9525</v>
      </c>
      <c r="M45" s="103" t="n">
        <v>4.5498</v>
      </c>
      <c r="N45" s="104" t="n">
        <v>1807473</v>
      </c>
      <c r="O45" s="105" t="n">
        <v>2503008</v>
      </c>
      <c r="P45" s="104" t="n">
        <v>1751013</v>
      </c>
      <c r="Q45" s="106" t="n">
        <v>2387816</v>
      </c>
      <c r="S45" s="112" t="n">
        <v>956.7976</v>
      </c>
      <c r="T45" s="103" t="n">
        <v>34.3427</v>
      </c>
      <c r="U45" s="103" t="n">
        <v>39.5277</v>
      </c>
      <c r="V45" s="103" t="n">
        <v>40.4721</v>
      </c>
      <c r="W45" s="103" t="n">
        <v>8052.735</v>
      </c>
      <c r="X45" s="103" t="n">
        <v>9.547</v>
      </c>
      <c r="Y45" s="114" t="n">
        <f aca="false">W45/3600</f>
        <v>2.23687083333333</v>
      </c>
      <c r="Z45" s="103" t="n">
        <v>17.2877</v>
      </c>
      <c r="AA45" s="103" t="n">
        <v>14.1837</v>
      </c>
      <c r="AB45" s="103" t="n">
        <v>4.4567</v>
      </c>
      <c r="AC45" s="104" t="n">
        <v>1772471</v>
      </c>
      <c r="AD45" s="105" t="n">
        <v>2409856</v>
      </c>
      <c r="AE45" s="104" t="n">
        <v>1717247</v>
      </c>
      <c r="AF45" s="106" t="n">
        <v>2284160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2"/>
      <c r="B46" s="33"/>
      <c r="C46" s="33" t="n">
        <v>37</v>
      </c>
      <c r="D46" s="119" t="n">
        <v>489.1536</v>
      </c>
      <c r="E46" s="120" t="n">
        <v>31.4764</v>
      </c>
      <c r="F46" s="120" t="n">
        <v>38.2436</v>
      </c>
      <c r="G46" s="120" t="n">
        <v>39.107</v>
      </c>
      <c r="H46" s="120" t="n">
        <v>7498.329</v>
      </c>
      <c r="I46" s="120" t="n">
        <v>8.626</v>
      </c>
      <c r="J46" s="122" t="n">
        <f aca="false">H46/3600</f>
        <v>2.08286916666667</v>
      </c>
      <c r="K46" s="120" t="n">
        <v>18.7099</v>
      </c>
      <c r="L46" s="120" t="n">
        <v>15.6647</v>
      </c>
      <c r="M46" s="120" t="n">
        <v>4.3138</v>
      </c>
      <c r="N46" s="123" t="n">
        <v>1642001</v>
      </c>
      <c r="O46" s="124" t="n">
        <v>2185184</v>
      </c>
      <c r="P46" s="123" t="n">
        <v>1602324</v>
      </c>
      <c r="Q46" s="125" t="n">
        <v>2071848</v>
      </c>
      <c r="S46" s="119" t="n">
        <v>489.2368</v>
      </c>
      <c r="T46" s="120" t="n">
        <v>31.495</v>
      </c>
      <c r="U46" s="120" t="n">
        <v>38.2665</v>
      </c>
      <c r="V46" s="120" t="n">
        <v>39.1146</v>
      </c>
      <c r="W46" s="120" t="n">
        <v>7407.847</v>
      </c>
      <c r="X46" s="120" t="n">
        <v>8.408</v>
      </c>
      <c r="Y46" s="122" t="n">
        <f aca="false">W46/3600</f>
        <v>2.05773527777778</v>
      </c>
      <c r="Z46" s="120" t="n">
        <v>16.7884</v>
      </c>
      <c r="AA46" s="120" t="n">
        <v>13.7726</v>
      </c>
      <c r="AB46" s="120" t="n">
        <v>4.2159</v>
      </c>
      <c r="AC46" s="123" t="n">
        <v>1613009</v>
      </c>
      <c r="AD46" s="124" t="n">
        <v>2114816</v>
      </c>
      <c r="AE46" s="123" t="n">
        <v>1573508</v>
      </c>
      <c r="AF46" s="125" t="n">
        <v>2022864</v>
      </c>
      <c r="AG46" s="107"/>
      <c r="AH46" s="126"/>
      <c r="AI46" s="29"/>
      <c r="AJ46" s="29"/>
      <c r="AK46" s="126"/>
      <c r="AL46" s="29"/>
      <c r="AM46" s="127"/>
      <c r="AN46" s="29"/>
      <c r="AO46" s="29"/>
      <c r="AP46" s="29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2"/>
      <c r="B47" s="14" t="s">
        <v>91</v>
      </c>
      <c r="C47" s="14" t="n">
        <v>22</v>
      </c>
      <c r="D47" s="99" t="n">
        <v>8419.2904</v>
      </c>
      <c r="E47" s="100" t="n">
        <v>38.2856</v>
      </c>
      <c r="F47" s="100" t="n">
        <v>41.1092</v>
      </c>
      <c r="G47" s="100" t="n">
        <v>42.0335</v>
      </c>
      <c r="H47" s="100" t="n">
        <v>9447.075</v>
      </c>
      <c r="I47" s="100" t="n">
        <v>15.381</v>
      </c>
      <c r="J47" s="102" t="n">
        <f aca="false">H47/3600</f>
        <v>2.6241875</v>
      </c>
      <c r="K47" s="100" t="n">
        <v>28.7092</v>
      </c>
      <c r="L47" s="100" t="n">
        <v>23.9937</v>
      </c>
      <c r="M47" s="100" t="n">
        <v>7.5974</v>
      </c>
      <c r="N47" s="209" t="n">
        <v>3618239</v>
      </c>
      <c r="O47" s="210" t="n">
        <v>4398320</v>
      </c>
      <c r="P47" s="209" t="n">
        <v>3367452</v>
      </c>
      <c r="Q47" s="211" t="n">
        <v>4029112</v>
      </c>
      <c r="S47" s="99" t="n">
        <v>8152.6992</v>
      </c>
      <c r="T47" s="100" t="n">
        <v>38.3124</v>
      </c>
      <c r="U47" s="100" t="n">
        <v>41.0927</v>
      </c>
      <c r="V47" s="100" t="n">
        <v>42.0132</v>
      </c>
      <c r="W47" s="100" t="n">
        <v>9276.317</v>
      </c>
      <c r="X47" s="100" t="n">
        <v>15.054</v>
      </c>
      <c r="Y47" s="102" t="n">
        <f aca="false">W47/3600</f>
        <v>2.57675472222222</v>
      </c>
      <c r="Z47" s="100" t="n">
        <v>26.1835</v>
      </c>
      <c r="AA47" s="100" t="n">
        <v>21.403</v>
      </c>
      <c r="AB47" s="100" t="n">
        <v>7.3747</v>
      </c>
      <c r="AC47" s="209" t="n">
        <v>3577716</v>
      </c>
      <c r="AD47" s="210" t="n">
        <v>4348336</v>
      </c>
      <c r="AE47" s="209" t="n">
        <v>3324922</v>
      </c>
      <c r="AF47" s="211" t="n">
        <v>398746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24" t="n">
        <f aca="false">AVERAGE((Z47-K47)/K47,(Z48-K48)/K48,(Z49-K49)/K49,(Z50-K50)/K50)</f>
        <v>-0.0817677828079579</v>
      </c>
      <c r="AO47" s="24" t="n">
        <f aca="false">AVERAGE((AA47-L47)/L47,(AA48-L48)/L48,(AA49-L49)/L49,(AA50-L50)/L50)</f>
        <v>-0.101200614658072</v>
      </c>
      <c r="AP47" s="24" t="n">
        <f aca="false">AVERAGE((AB47-M47)/M47,(AB48-M48)/M48,(AB49-M49)/M49,(AB50-M50)/M50)</f>
        <v>-0.0143555677469869</v>
      </c>
      <c r="AQ47" s="108" t="n">
        <f aca="false">AVERAGE((AC47-N47)/N47,(AC48-N48)/N48,(AC49-N49)/N49,(AC50-N50)/N50)</f>
        <v>-0.000572790370285883</v>
      </c>
      <c r="AR47" s="109" t="n">
        <f aca="false">MAX((AD47-O47)/O47,(AD48-O48)/O48,(AD49-O49)/O49,(AD50-O50)/O50)</f>
        <v>0.0107105728976427</v>
      </c>
      <c r="AS47" s="108" t="n">
        <f aca="false">AVERAGE((AE47-P47)/P47,(AE48-P48)/P48,(AE49-P49)/P49,(AE50-P50)/P50)</f>
        <v>-0.00168095584304841</v>
      </c>
      <c r="AT47" s="110" t="n">
        <f aca="false">MAX((AF47-Q47)/Q47,(AF48-Q48)/Q48,(AF49-Q49)/Q49,(AF50-Q50)/Q50)</f>
        <v>0.0142816157040393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2"/>
      <c r="B48" s="22"/>
      <c r="C48" s="22" t="n">
        <v>27</v>
      </c>
      <c r="D48" s="112" t="n">
        <v>3617.62</v>
      </c>
      <c r="E48" s="103" t="n">
        <v>34.4722</v>
      </c>
      <c r="F48" s="103" t="n">
        <v>38.5262</v>
      </c>
      <c r="G48" s="103" t="n">
        <v>39.3809</v>
      </c>
      <c r="H48" s="103" t="n">
        <v>8006.521</v>
      </c>
      <c r="I48" s="103" t="n">
        <v>11.98</v>
      </c>
      <c r="J48" s="114" t="n">
        <f aca="false">H48/3600</f>
        <v>2.22403361111111</v>
      </c>
      <c r="K48" s="103" t="n">
        <v>26.5444</v>
      </c>
      <c r="L48" s="103" t="n">
        <v>22.1946</v>
      </c>
      <c r="M48" s="103" t="n">
        <v>6.4577</v>
      </c>
      <c r="N48" s="104" t="n">
        <v>2845563</v>
      </c>
      <c r="O48" s="105" t="n">
        <v>3604912</v>
      </c>
      <c r="P48" s="104" t="n">
        <v>2678450</v>
      </c>
      <c r="Q48" s="106" t="n">
        <v>3332496</v>
      </c>
      <c r="S48" s="112" t="n">
        <v>3543.2112</v>
      </c>
      <c r="T48" s="103" t="n">
        <v>34.509</v>
      </c>
      <c r="U48" s="103" t="n">
        <v>38.5081</v>
      </c>
      <c r="V48" s="103" t="n">
        <v>39.3539</v>
      </c>
      <c r="W48" s="103" t="n">
        <v>7858.562</v>
      </c>
      <c r="X48" s="103" t="n">
        <v>11.731</v>
      </c>
      <c r="Y48" s="114" t="n">
        <f aca="false">W48/3600</f>
        <v>2.18293388888889</v>
      </c>
      <c r="Z48" s="103" t="n">
        <v>24.5095</v>
      </c>
      <c r="AA48" s="103" t="n">
        <v>20.0605</v>
      </c>
      <c r="AB48" s="103" t="n">
        <v>6.3701</v>
      </c>
      <c r="AC48" s="104" t="n">
        <v>2844746</v>
      </c>
      <c r="AD48" s="105" t="n">
        <v>3588784</v>
      </c>
      <c r="AE48" s="104" t="n">
        <v>2674801</v>
      </c>
      <c r="AF48" s="106" t="n">
        <v>3313928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2"/>
      <c r="B49" s="22"/>
      <c r="C49" s="22" t="n">
        <v>32</v>
      </c>
      <c r="D49" s="112" t="n">
        <v>1586.3288</v>
      </c>
      <c r="E49" s="103" t="n">
        <v>31.0519</v>
      </c>
      <c r="F49" s="103" t="n">
        <v>36.6197</v>
      </c>
      <c r="G49" s="103" t="n">
        <v>37.4234</v>
      </c>
      <c r="H49" s="103" t="n">
        <v>6948.859</v>
      </c>
      <c r="I49" s="103" t="n">
        <v>9.781</v>
      </c>
      <c r="J49" s="114" t="n">
        <f aca="false">H49/3600</f>
        <v>1.93023861111111</v>
      </c>
      <c r="K49" s="103" t="n">
        <v>24.9437</v>
      </c>
      <c r="L49" s="103" t="n">
        <v>20.8739</v>
      </c>
      <c r="M49" s="103" t="n">
        <v>5.6064</v>
      </c>
      <c r="N49" s="104" t="n">
        <v>2263682</v>
      </c>
      <c r="O49" s="105" t="n">
        <v>2847280</v>
      </c>
      <c r="P49" s="104" t="n">
        <v>2157258</v>
      </c>
      <c r="Q49" s="106" t="n">
        <v>2649000</v>
      </c>
      <c r="S49" s="112" t="n">
        <v>1565.3512</v>
      </c>
      <c r="T49" s="103" t="n">
        <v>31.0696</v>
      </c>
      <c r="U49" s="103" t="n">
        <v>36.5825</v>
      </c>
      <c r="V49" s="103" t="n">
        <v>37.4034</v>
      </c>
      <c r="W49" s="103" t="n">
        <v>6831.94</v>
      </c>
      <c r="X49" s="103" t="n">
        <v>9.562</v>
      </c>
      <c r="Y49" s="114" t="n">
        <f aca="false">W49/3600</f>
        <v>1.89776111111111</v>
      </c>
      <c r="Z49" s="103" t="n">
        <v>23.0873</v>
      </c>
      <c r="AA49" s="103" t="n">
        <v>18.9224</v>
      </c>
      <c r="AB49" s="103" t="n">
        <v>5.5791</v>
      </c>
      <c r="AC49" s="104" t="n">
        <v>2277573</v>
      </c>
      <c r="AD49" s="105" t="n">
        <v>2877776</v>
      </c>
      <c r="AE49" s="104" t="n">
        <v>2168399</v>
      </c>
      <c r="AF49" s="106" t="n">
        <v>2686832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2"/>
      <c r="B50" s="33"/>
      <c r="C50" s="33" t="n">
        <v>37</v>
      </c>
      <c r="D50" s="119" t="n">
        <v>684.6064</v>
      </c>
      <c r="E50" s="120" t="n">
        <v>27.8867</v>
      </c>
      <c r="F50" s="120" t="n">
        <v>35.2241</v>
      </c>
      <c r="G50" s="120" t="n">
        <v>36.0051</v>
      </c>
      <c r="H50" s="120" t="n">
        <v>6167.57</v>
      </c>
      <c r="I50" s="120" t="n">
        <v>8.377</v>
      </c>
      <c r="J50" s="122" t="n">
        <f aca="false">H50/3600</f>
        <v>1.71321388888889</v>
      </c>
      <c r="K50" s="120" t="n">
        <v>24.3819</v>
      </c>
      <c r="L50" s="120" t="n">
        <v>20.4209</v>
      </c>
      <c r="M50" s="120" t="n">
        <v>5.1473</v>
      </c>
      <c r="N50" s="123" t="n">
        <v>1907074</v>
      </c>
      <c r="O50" s="124" t="n">
        <v>2309808</v>
      </c>
      <c r="P50" s="123" t="n">
        <v>1839500</v>
      </c>
      <c r="Q50" s="125" t="n">
        <v>2182088</v>
      </c>
      <c r="S50" s="119" t="n">
        <v>679.7624</v>
      </c>
      <c r="T50" s="120" t="n">
        <v>27.8892</v>
      </c>
      <c r="U50" s="120" t="n">
        <v>35.1898</v>
      </c>
      <c r="V50" s="120" t="n">
        <v>35.9728</v>
      </c>
      <c r="W50" s="120" t="n">
        <v>6086.243</v>
      </c>
      <c r="X50" s="120" t="n">
        <v>8.065</v>
      </c>
      <c r="Y50" s="122" t="n">
        <f aca="false">W50/3600</f>
        <v>1.69062305555556</v>
      </c>
      <c r="Z50" s="120" t="n">
        <v>22.236</v>
      </c>
      <c r="AA50" s="120" t="n">
        <v>18.2321</v>
      </c>
      <c r="AB50" s="120" t="n">
        <v>5.0975</v>
      </c>
      <c r="AC50" s="123" t="n">
        <v>1912908</v>
      </c>
      <c r="AD50" s="124" t="n">
        <v>2309664</v>
      </c>
      <c r="AE50" s="123" t="n">
        <v>1843370</v>
      </c>
      <c r="AF50" s="125" t="n">
        <v>2181936</v>
      </c>
      <c r="AG50" s="107"/>
      <c r="AH50" s="126"/>
      <c r="AI50" s="29"/>
      <c r="AJ50" s="29"/>
      <c r="AK50" s="126"/>
      <c r="AL50" s="29"/>
      <c r="AM50" s="127"/>
      <c r="AN50" s="29"/>
      <c r="AO50" s="29"/>
      <c r="AP50" s="29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2"/>
      <c r="B51" s="14" t="s">
        <v>92</v>
      </c>
      <c r="C51" s="14" t="n">
        <v>22</v>
      </c>
      <c r="D51" s="99" t="n">
        <v>5897.1144</v>
      </c>
      <c r="E51" s="100" t="n">
        <v>39.6752</v>
      </c>
      <c r="F51" s="100" t="n">
        <v>41.5327</v>
      </c>
      <c r="G51" s="100" t="n">
        <v>42.8547</v>
      </c>
      <c r="H51" s="100" t="n">
        <v>6913.199</v>
      </c>
      <c r="I51" s="100" t="n">
        <v>9.952</v>
      </c>
      <c r="J51" s="102" t="n">
        <f aca="false">H51/3600</f>
        <v>1.92033305555556</v>
      </c>
      <c r="K51" s="100" t="n">
        <v>30.3069</v>
      </c>
      <c r="L51" s="100" t="n">
        <v>25.388</v>
      </c>
      <c r="M51" s="100" t="n">
        <v>7.4769</v>
      </c>
      <c r="N51" s="209" t="n">
        <v>2765702</v>
      </c>
      <c r="O51" s="210" t="n">
        <v>4007168</v>
      </c>
      <c r="P51" s="209" t="n">
        <v>2555662</v>
      </c>
      <c r="Q51" s="211" t="n">
        <v>3701600</v>
      </c>
      <c r="S51" s="99" t="n">
        <v>5903.4192</v>
      </c>
      <c r="T51" s="100" t="n">
        <v>39.6717</v>
      </c>
      <c r="U51" s="100" t="n">
        <v>41.5363</v>
      </c>
      <c r="V51" s="100" t="n">
        <v>42.8576</v>
      </c>
      <c r="W51" s="100" t="n">
        <v>6838.228</v>
      </c>
      <c r="X51" s="100" t="n">
        <v>9.718</v>
      </c>
      <c r="Y51" s="102" t="n">
        <f aca="false">W51/3600</f>
        <v>1.89950777777778</v>
      </c>
      <c r="Z51" s="100" t="n">
        <v>26.2353</v>
      </c>
      <c r="AA51" s="100" t="n">
        <v>21.5088</v>
      </c>
      <c r="AB51" s="100" t="n">
        <v>6.9967</v>
      </c>
      <c r="AC51" s="209" t="n">
        <v>2635138</v>
      </c>
      <c r="AD51" s="210" t="n">
        <v>3811728</v>
      </c>
      <c r="AE51" s="209" t="n">
        <v>2429819</v>
      </c>
      <c r="AF51" s="211" t="n">
        <v>351407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24" t="n">
        <f aca="false">AVERAGE((Z51-K51)/K51,(Z52-K52)/K52,(Z53-K53)/K53,(Z54-K54)/K54)</f>
        <v>-0.104648535448798</v>
      </c>
      <c r="AO51" s="24" t="n">
        <f aca="false">AVERAGE((AA51-L51)/L51,(AA52-L52)/L52,(AA53-L53)/L53,(AA54-L54)/L54)</f>
        <v>-0.121137006119672</v>
      </c>
      <c r="AP51" s="24" t="n">
        <f aca="false">AVERAGE((AB51-M51)/M51,(AB52-M52)/M52,(AB53-M53)/M53,(AB54-M54)/M54)</f>
        <v>-0.0404647969229475</v>
      </c>
      <c r="AQ51" s="116" t="n">
        <f aca="false">AVERAGE((AC51-N51)/N51,(AC52-N52)/N52,(AC53-N53)/N53,(AC54-N54)/N54)</f>
        <v>-0.0322496714386271</v>
      </c>
      <c r="AR51" s="117" t="n">
        <f aca="false">MAX((AD51-O51)/O51,(AD52-O52)/O52,(AD53-O53)/O53,(AD54-O54)/O54)</f>
        <v>-0.0128377847722728</v>
      </c>
      <c r="AS51" s="116" t="n">
        <f aca="false">AVERAGE((AE51-P51)/P51,(AE52-P52)/P52,(AE53-P53)/P53,(AE54-P54)/P54)</f>
        <v>-0.0332420984883081</v>
      </c>
      <c r="AT51" s="118" t="n">
        <f aca="false">MAX((AF51-Q51)/Q51,(AF52-Q52)/Q52,(AF53-Q53)/Q53,(AF54-Q54)/Q54)</f>
        <v>-0.011185422868262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2"/>
      <c r="B52" s="22"/>
      <c r="C52" s="22" t="n">
        <v>27</v>
      </c>
      <c r="D52" s="112" t="n">
        <v>2366.2224</v>
      </c>
      <c r="E52" s="103" t="n">
        <v>36.1217</v>
      </c>
      <c r="F52" s="103" t="n">
        <v>38.9711</v>
      </c>
      <c r="G52" s="103" t="n">
        <v>40.5743</v>
      </c>
      <c r="H52" s="103" t="n">
        <v>5962.193</v>
      </c>
      <c r="I52" s="103" t="n">
        <v>7.831</v>
      </c>
      <c r="J52" s="114" t="n">
        <f aca="false">H52/3600</f>
        <v>1.65616472222222</v>
      </c>
      <c r="K52" s="103" t="n">
        <v>26.8276</v>
      </c>
      <c r="L52" s="103" t="n">
        <v>22.4694</v>
      </c>
      <c r="M52" s="103" t="n">
        <v>6.2929</v>
      </c>
      <c r="N52" s="104" t="n">
        <v>2300666</v>
      </c>
      <c r="O52" s="105" t="n">
        <v>3667296</v>
      </c>
      <c r="P52" s="104" t="n">
        <v>2146582</v>
      </c>
      <c r="Q52" s="106" t="n">
        <v>3383904</v>
      </c>
      <c r="S52" s="112" t="n">
        <v>2365.6064</v>
      </c>
      <c r="T52" s="103" t="n">
        <v>36.1217</v>
      </c>
      <c r="U52" s="103" t="n">
        <v>38.9728</v>
      </c>
      <c r="V52" s="103" t="n">
        <v>40.5702</v>
      </c>
      <c r="W52" s="103" t="n">
        <v>5887.096</v>
      </c>
      <c r="X52" s="103" t="n">
        <v>7.706</v>
      </c>
      <c r="Y52" s="114" t="n">
        <f aca="false">W52/3600</f>
        <v>1.63530444444444</v>
      </c>
      <c r="Z52" s="103" t="n">
        <v>23.8562</v>
      </c>
      <c r="AA52" s="103" t="n">
        <v>19.6063</v>
      </c>
      <c r="AB52" s="103" t="n">
        <v>6.0044</v>
      </c>
      <c r="AC52" s="104" t="n">
        <v>2223620</v>
      </c>
      <c r="AD52" s="105" t="n">
        <v>3366752</v>
      </c>
      <c r="AE52" s="104" t="n">
        <v>2072396</v>
      </c>
      <c r="AF52" s="106" t="n">
        <v>3129432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2"/>
      <c r="B53" s="22"/>
      <c r="C53" s="22" t="n">
        <v>32</v>
      </c>
      <c r="D53" s="112" t="n">
        <v>1057.5384</v>
      </c>
      <c r="E53" s="103" t="n">
        <v>33.02</v>
      </c>
      <c r="F53" s="103" t="n">
        <v>37.1031</v>
      </c>
      <c r="G53" s="103" t="n">
        <v>38.8585</v>
      </c>
      <c r="H53" s="103" t="n">
        <v>5206.457</v>
      </c>
      <c r="I53" s="103" t="n">
        <v>6.552</v>
      </c>
      <c r="J53" s="114" t="n">
        <f aca="false">H53/3600</f>
        <v>1.44623805555556</v>
      </c>
      <c r="K53" s="103" t="n">
        <v>24.881</v>
      </c>
      <c r="L53" s="103" t="n">
        <v>20.839</v>
      </c>
      <c r="M53" s="103" t="n">
        <v>5.549</v>
      </c>
      <c r="N53" s="104" t="n">
        <v>1937813</v>
      </c>
      <c r="O53" s="105" t="n">
        <v>2648432</v>
      </c>
      <c r="P53" s="104" t="n">
        <v>1827040</v>
      </c>
      <c r="Q53" s="106" t="n">
        <v>2483232</v>
      </c>
      <c r="S53" s="112" t="n">
        <v>1057.6616</v>
      </c>
      <c r="T53" s="103" t="n">
        <v>33.0181</v>
      </c>
      <c r="U53" s="103" t="n">
        <v>37.1098</v>
      </c>
      <c r="V53" s="103" t="n">
        <v>38.8707</v>
      </c>
      <c r="W53" s="103" t="n">
        <v>5136.784</v>
      </c>
      <c r="X53" s="103" t="n">
        <v>6.458</v>
      </c>
      <c r="Y53" s="114" t="n">
        <f aca="false">W53/3600</f>
        <v>1.42688444444444</v>
      </c>
      <c r="Z53" s="103" t="n">
        <v>22.5727</v>
      </c>
      <c r="AA53" s="103" t="n">
        <v>18.5838</v>
      </c>
      <c r="AB53" s="103" t="n">
        <v>5.37</v>
      </c>
      <c r="AC53" s="104" t="n">
        <v>1882806</v>
      </c>
      <c r="AD53" s="105" t="n">
        <v>2614432</v>
      </c>
      <c r="AE53" s="104" t="n">
        <v>1773799</v>
      </c>
      <c r="AF53" s="106" t="n">
        <v>2455456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3"/>
      <c r="B54" s="33"/>
      <c r="C54" s="33" t="n">
        <v>37</v>
      </c>
      <c r="D54" s="119" t="n">
        <v>484.9296</v>
      </c>
      <c r="E54" s="120" t="n">
        <v>30.1753</v>
      </c>
      <c r="F54" s="120" t="n">
        <v>35.8089</v>
      </c>
      <c r="G54" s="120" t="n">
        <v>37.5847</v>
      </c>
      <c r="H54" s="120" t="n">
        <v>4587.582</v>
      </c>
      <c r="I54" s="120" t="n">
        <v>5.616</v>
      </c>
      <c r="J54" s="122" t="n">
        <f aca="false">H54/3600</f>
        <v>1.27432833333333</v>
      </c>
      <c r="K54" s="120" t="n">
        <v>23.7376</v>
      </c>
      <c r="L54" s="120" t="n">
        <v>19.8899</v>
      </c>
      <c r="M54" s="120" t="n">
        <v>5.0483</v>
      </c>
      <c r="N54" s="123" t="n">
        <v>1663710</v>
      </c>
      <c r="O54" s="124" t="n">
        <v>2147200</v>
      </c>
      <c r="P54" s="123" t="n">
        <v>1584619</v>
      </c>
      <c r="Q54" s="125" t="n">
        <v>2033016</v>
      </c>
      <c r="S54" s="119" t="n">
        <v>484.6384</v>
      </c>
      <c r="T54" s="120" t="n">
        <v>30.1733</v>
      </c>
      <c r="U54" s="120" t="n">
        <v>35.8153</v>
      </c>
      <c r="V54" s="120" t="n">
        <v>37.5947</v>
      </c>
      <c r="W54" s="120" t="n">
        <v>4536.948</v>
      </c>
      <c r="X54" s="120" t="n">
        <v>5.553</v>
      </c>
      <c r="Y54" s="122" t="n">
        <f aca="false">W54/3600</f>
        <v>1.26026333333333</v>
      </c>
      <c r="Z54" s="120" t="n">
        <v>21.8216</v>
      </c>
      <c r="AA54" s="120" t="n">
        <v>17.9783</v>
      </c>
      <c r="AB54" s="120" t="n">
        <v>4.9497</v>
      </c>
      <c r="AC54" s="123" t="n">
        <v>1630576</v>
      </c>
      <c r="AD54" s="124" t="n">
        <v>2078544</v>
      </c>
      <c r="AE54" s="123" t="n">
        <v>1552884</v>
      </c>
      <c r="AF54" s="125" t="n">
        <v>1951360</v>
      </c>
      <c r="AG54" s="107"/>
      <c r="AH54" s="126"/>
      <c r="AI54" s="29"/>
      <c r="AJ54" s="29"/>
      <c r="AK54" s="126"/>
      <c r="AL54" s="29"/>
      <c r="AM54" s="127"/>
      <c r="AN54" s="29"/>
      <c r="AO54" s="29"/>
      <c r="AP54" s="29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99" t="n">
        <v>1819.9768</v>
      </c>
      <c r="E55" s="100" t="n">
        <v>40.7989</v>
      </c>
      <c r="F55" s="100" t="n">
        <v>43.7302</v>
      </c>
      <c r="G55" s="100" t="n">
        <v>43.1453</v>
      </c>
      <c r="H55" s="100" t="n">
        <v>2251.389</v>
      </c>
      <c r="I55" s="100" t="n">
        <v>3.416</v>
      </c>
      <c r="J55" s="102" t="n">
        <f aca="false">H55/3600</f>
        <v>0.625385833333333</v>
      </c>
      <c r="K55" s="100" t="n">
        <v>21.0927</v>
      </c>
      <c r="L55" s="100" t="n">
        <v>17.6561</v>
      </c>
      <c r="M55" s="100" t="n">
        <v>5.8742</v>
      </c>
      <c r="N55" s="209" t="n">
        <v>625671</v>
      </c>
      <c r="O55" s="210" t="n">
        <v>937840</v>
      </c>
      <c r="P55" s="209" t="n">
        <v>588993</v>
      </c>
      <c r="Q55" s="211" t="n">
        <v>859416</v>
      </c>
      <c r="S55" s="99" t="n">
        <v>1817.1816</v>
      </c>
      <c r="T55" s="100" t="n">
        <v>40.7973</v>
      </c>
      <c r="U55" s="100" t="n">
        <v>43.7236</v>
      </c>
      <c r="V55" s="100" t="n">
        <v>43.1369</v>
      </c>
      <c r="W55" s="100" t="n">
        <v>2218.928</v>
      </c>
      <c r="X55" s="100" t="n">
        <v>3.416</v>
      </c>
      <c r="Y55" s="102" t="n">
        <f aca="false">W55/3600</f>
        <v>0.616368888888889</v>
      </c>
      <c r="Z55" s="100" t="n">
        <v>18.925</v>
      </c>
      <c r="AA55" s="100" t="n">
        <v>15.5402</v>
      </c>
      <c r="AB55" s="100" t="n">
        <v>5.6234</v>
      </c>
      <c r="AC55" s="209" t="n">
        <v>608558</v>
      </c>
      <c r="AD55" s="210" t="n">
        <v>898064</v>
      </c>
      <c r="AE55" s="209" t="n">
        <v>573065</v>
      </c>
      <c r="AF55" s="211" t="n">
        <v>829472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24" t="n">
        <f aca="false">AVERAGE((Z55-K55)/K55,(Z56-K56)/K56,(Z57-K57)/K57,(Z58-K58)/K58)</f>
        <v>-0.0984210835306189</v>
      </c>
      <c r="AO55" s="24" t="n">
        <f aca="false">AVERAGE((AA55-L55)/L55,(AA56-L56)/L56,(AA57-L57)/L57,(AA58-L58)/L58)</f>
        <v>-0.114843007824061</v>
      </c>
      <c r="AP55" s="24" t="n">
        <f aca="false">AVERAGE((AB55-M55)/M55,(AB56-M56)/M56,(AB57-M57)/M57,(AB58-M58)/M58)</f>
        <v>-0.0351772680797032</v>
      </c>
      <c r="AQ55" s="108" t="n">
        <f aca="false">AVERAGE((AC55-N55)/N55,(AC56-N56)/N56,(AC57-N57)/N57,(AC58-N58)/N58)</f>
        <v>-0.0222268827345078</v>
      </c>
      <c r="AR55" s="109" t="n">
        <f aca="false">MAX((AD55-O55)/O55,(AD56-O56)/O56,(AD57-O57)/O57,(AD58-O58)/O58)</f>
        <v>0.0260010652205491</v>
      </c>
      <c r="AS55" s="108" t="n">
        <f aca="false">AVERAGE((AE55-P55)/P55,(AE56-P56)/P56,(AE57-P57)/P57,(AE58-P58)/P58)</f>
        <v>-0.0221789832195815</v>
      </c>
      <c r="AT55" s="110" t="n">
        <f aca="false">MAX((AF55-Q55)/Q55,(AF56-Q56)/Q56,(AF57-Q57)/Q57,(AF58-Q58)/Q58)</f>
        <v>0.0195285077922575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2" t="s">
        <v>94</v>
      </c>
      <c r="B56" s="22"/>
      <c r="C56" s="22" t="n">
        <v>27</v>
      </c>
      <c r="D56" s="112" t="n">
        <v>906.596</v>
      </c>
      <c r="E56" s="103" t="n">
        <v>36.9476</v>
      </c>
      <c r="F56" s="103" t="n">
        <v>41.1113</v>
      </c>
      <c r="G56" s="103" t="n">
        <v>40.0837</v>
      </c>
      <c r="H56" s="103" t="n">
        <v>2006.029</v>
      </c>
      <c r="I56" s="103" t="n">
        <v>2.917</v>
      </c>
      <c r="J56" s="114" t="n">
        <f aca="false">H56/3600</f>
        <v>0.557230277777778</v>
      </c>
      <c r="K56" s="103" t="n">
        <v>19.878</v>
      </c>
      <c r="L56" s="103" t="n">
        <v>16.6415</v>
      </c>
      <c r="M56" s="103" t="n">
        <v>5.3861</v>
      </c>
      <c r="N56" s="104" t="n">
        <v>563841</v>
      </c>
      <c r="O56" s="105" t="n">
        <v>810352</v>
      </c>
      <c r="P56" s="104" t="n">
        <v>533261</v>
      </c>
      <c r="Q56" s="106" t="n">
        <v>743480</v>
      </c>
      <c r="S56" s="112" t="n">
        <v>905.4256</v>
      </c>
      <c r="T56" s="103" t="n">
        <v>36.9468</v>
      </c>
      <c r="U56" s="103" t="n">
        <v>41.1196</v>
      </c>
      <c r="V56" s="103" t="n">
        <v>40.0586</v>
      </c>
      <c r="W56" s="103" t="n">
        <v>1985.097</v>
      </c>
      <c r="X56" s="103" t="n">
        <v>2.917</v>
      </c>
      <c r="Y56" s="114" t="n">
        <f aca="false">W56/3600</f>
        <v>0.551415833333333</v>
      </c>
      <c r="Z56" s="103" t="n">
        <v>17.9854</v>
      </c>
      <c r="AA56" s="103" t="n">
        <v>14.7864</v>
      </c>
      <c r="AB56" s="103" t="n">
        <v>5.1932</v>
      </c>
      <c r="AC56" s="104" t="n">
        <v>552661</v>
      </c>
      <c r="AD56" s="105" t="n">
        <v>805088</v>
      </c>
      <c r="AE56" s="104" t="n">
        <v>522677</v>
      </c>
      <c r="AF56" s="106" t="n">
        <v>749104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2"/>
      <c r="B57" s="22"/>
      <c r="C57" s="22" t="n">
        <v>32</v>
      </c>
      <c r="D57" s="112" t="n">
        <v>444.284</v>
      </c>
      <c r="E57" s="103" t="n">
        <v>33.5124</v>
      </c>
      <c r="F57" s="103" t="n">
        <v>39.1264</v>
      </c>
      <c r="G57" s="103" t="n">
        <v>37.7789</v>
      </c>
      <c r="H57" s="103" t="n">
        <v>1793.648</v>
      </c>
      <c r="I57" s="103" t="n">
        <v>2.48</v>
      </c>
      <c r="J57" s="114" t="n">
        <f aca="false">H57/3600</f>
        <v>0.498235555555556</v>
      </c>
      <c r="K57" s="103" t="n">
        <v>18.9789</v>
      </c>
      <c r="L57" s="103" t="n">
        <v>15.8913</v>
      </c>
      <c r="M57" s="103" t="n">
        <v>4.988</v>
      </c>
      <c r="N57" s="104" t="n">
        <v>506772</v>
      </c>
      <c r="O57" s="105" t="n">
        <v>758400</v>
      </c>
      <c r="P57" s="104" t="n">
        <v>482080</v>
      </c>
      <c r="Q57" s="106" t="n">
        <v>702864</v>
      </c>
      <c r="S57" s="112" t="n">
        <v>444.104</v>
      </c>
      <c r="T57" s="103" t="n">
        <v>33.5097</v>
      </c>
      <c r="U57" s="103" t="n">
        <v>39.1195</v>
      </c>
      <c r="V57" s="103" t="n">
        <v>37.7799</v>
      </c>
      <c r="W57" s="103" t="n">
        <v>1776.793</v>
      </c>
      <c r="X57" s="103" t="n">
        <v>2.464</v>
      </c>
      <c r="Y57" s="114" t="n">
        <f aca="false">W57/3600</f>
        <v>0.493553611111111</v>
      </c>
      <c r="Z57" s="103" t="n">
        <v>17.2832</v>
      </c>
      <c r="AA57" s="103" t="n">
        <v>14.2151</v>
      </c>
      <c r="AB57" s="103" t="n">
        <v>4.8399</v>
      </c>
      <c r="AC57" s="104" t="n">
        <v>496199</v>
      </c>
      <c r="AD57" s="105" t="n">
        <v>706224</v>
      </c>
      <c r="AE57" s="104" t="n">
        <v>472113</v>
      </c>
      <c r="AF57" s="106" t="n">
        <v>658072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2"/>
      <c r="B58" s="33"/>
      <c r="C58" s="33" t="n">
        <v>37</v>
      </c>
      <c r="D58" s="119" t="n">
        <v>225.3312</v>
      </c>
      <c r="E58" s="120" t="n">
        <v>30.6093</v>
      </c>
      <c r="F58" s="120" t="n">
        <v>37.6672</v>
      </c>
      <c r="G58" s="120" t="n">
        <v>36.0843</v>
      </c>
      <c r="H58" s="120" t="n">
        <v>1618.395</v>
      </c>
      <c r="I58" s="120" t="n">
        <v>2.168</v>
      </c>
      <c r="J58" s="122" t="n">
        <f aca="false">H58/3600</f>
        <v>0.449554166666667</v>
      </c>
      <c r="K58" s="120" t="n">
        <v>18.7783</v>
      </c>
      <c r="L58" s="120" t="n">
        <v>15.727</v>
      </c>
      <c r="M58" s="120" t="n">
        <v>4.7711</v>
      </c>
      <c r="N58" s="123" t="n">
        <v>460929</v>
      </c>
      <c r="O58" s="124" t="n">
        <v>660896</v>
      </c>
      <c r="P58" s="123" t="n">
        <v>442023</v>
      </c>
      <c r="Q58" s="125" t="n">
        <v>626776</v>
      </c>
      <c r="S58" s="119" t="n">
        <v>225.6928</v>
      </c>
      <c r="T58" s="120" t="n">
        <v>30.6146</v>
      </c>
      <c r="U58" s="120" t="n">
        <v>37.6708</v>
      </c>
      <c r="V58" s="120" t="n">
        <v>36.0987</v>
      </c>
      <c r="W58" s="120" t="n">
        <v>1603.102</v>
      </c>
      <c r="X58" s="120" t="n">
        <v>2.121</v>
      </c>
      <c r="Y58" s="122" t="n">
        <f aca="false">W58/3600</f>
        <v>0.445306111111111</v>
      </c>
      <c r="Z58" s="120" t="n">
        <v>16.7811</v>
      </c>
      <c r="AA58" s="120" t="n">
        <v>13.7992</v>
      </c>
      <c r="AB58" s="120" t="n">
        <v>4.616</v>
      </c>
      <c r="AC58" s="123" t="n">
        <v>451312</v>
      </c>
      <c r="AD58" s="124" t="n">
        <v>678080</v>
      </c>
      <c r="AE58" s="123" t="n">
        <v>432674</v>
      </c>
      <c r="AF58" s="125" t="n">
        <v>639016</v>
      </c>
      <c r="AG58" s="107"/>
      <c r="AH58" s="126"/>
      <c r="AI58" s="29"/>
      <c r="AJ58" s="29"/>
      <c r="AK58" s="126"/>
      <c r="AL58" s="29"/>
      <c r="AM58" s="127"/>
      <c r="AN58" s="29"/>
      <c r="AO58" s="29"/>
      <c r="AP58" s="29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2"/>
      <c r="B59" s="14" t="s">
        <v>95</v>
      </c>
      <c r="C59" s="14" t="n">
        <v>22</v>
      </c>
      <c r="D59" s="99" t="n">
        <v>2265.028</v>
      </c>
      <c r="E59" s="100" t="n">
        <v>38.1919</v>
      </c>
      <c r="F59" s="100" t="n">
        <v>42.8173</v>
      </c>
      <c r="G59" s="100" t="n">
        <v>43.7996</v>
      </c>
      <c r="H59" s="100" t="n">
        <v>2545.765</v>
      </c>
      <c r="I59" s="100" t="n">
        <v>4.524</v>
      </c>
      <c r="J59" s="102" t="n">
        <f aca="false">H59/3600</f>
        <v>0.707156944444444</v>
      </c>
      <c r="K59" s="100" t="n">
        <v>30.6757</v>
      </c>
      <c r="L59" s="100" t="n">
        <v>25.646</v>
      </c>
      <c r="M59" s="100" t="n">
        <v>8.3058</v>
      </c>
      <c r="N59" s="209" t="n">
        <v>1078263</v>
      </c>
      <c r="O59" s="210" t="n">
        <v>1339888</v>
      </c>
      <c r="P59" s="209" t="n">
        <v>975817</v>
      </c>
      <c r="Q59" s="211" t="n">
        <v>1202352</v>
      </c>
      <c r="S59" s="99" t="n">
        <v>2147.9232</v>
      </c>
      <c r="T59" s="100" t="n">
        <v>38.1995</v>
      </c>
      <c r="U59" s="100" t="n">
        <v>42.7987</v>
      </c>
      <c r="V59" s="100" t="n">
        <v>43.7756</v>
      </c>
      <c r="W59" s="100" t="n">
        <v>2495.079</v>
      </c>
      <c r="X59" s="100" t="n">
        <v>4.368</v>
      </c>
      <c r="Y59" s="102" t="n">
        <f aca="false">W59/3600</f>
        <v>0.6930775</v>
      </c>
      <c r="Z59" s="100" t="n">
        <v>27.6658</v>
      </c>
      <c r="AA59" s="100" t="n">
        <v>22.572</v>
      </c>
      <c r="AB59" s="100" t="n">
        <v>8.0191</v>
      </c>
      <c r="AC59" s="209" t="n">
        <v>1052612</v>
      </c>
      <c r="AD59" s="210" t="n">
        <v>1278112</v>
      </c>
      <c r="AE59" s="209" t="n">
        <v>955977</v>
      </c>
      <c r="AF59" s="211" t="n">
        <v>114904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24" t="n">
        <f aca="false">AVERAGE((Z59-K59)/K59,(Z60-K60)/K60,(Z61-K61)/K61,(Z62-K62)/K62)</f>
        <v>-0.0918855411661167</v>
      </c>
      <c r="AO59" s="24" t="n">
        <f aca="false">AVERAGE((AA59-L59)/L59,(AA60-L60)/L60,(AA61-L61)/L61,(AA62-L62)/L62)</f>
        <v>-0.114029406295762</v>
      </c>
      <c r="AP59" s="24" t="n">
        <f aca="false">AVERAGE((AB59-M59)/M59,(AB60-M60)/M60,(AB61-M61)/M61,(AB62-M62)/M62)</f>
        <v>-0.0140833132679624</v>
      </c>
      <c r="AQ59" s="116" t="n">
        <f aca="false">AVERAGE((AC59-N59)/N59,(AC60-N60)/N60,(AC61-N61)/N61,(AC62-N62)/N62)</f>
        <v>-0.0103857378663785</v>
      </c>
      <c r="AR59" s="117" t="n">
        <f aca="false">MAX((AD59-O59)/O59,(AD60-O60)/O60,(AD61-O61)/O61,(AD62-O62)/O62)</f>
        <v>0.0114294626147402</v>
      </c>
      <c r="AS59" s="116" t="n">
        <f aca="false">AVERAGE((AE59-P59)/P59,(AE60-P60)/P60,(AE61-P61)/P61,(AE62-P62)/P62)</f>
        <v>-0.00718057320960997</v>
      </c>
      <c r="AT59" s="118" t="n">
        <f aca="false">MAX((AF59-Q59)/Q59,(AF60-Q60)/Q60,(AF61-Q61)/Q61,(AF62-Q62)/Q62)</f>
        <v>0.0188610852675713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2"/>
      <c r="B60" s="22"/>
      <c r="C60" s="22" t="n">
        <v>27</v>
      </c>
      <c r="D60" s="112" t="n">
        <v>801.8976</v>
      </c>
      <c r="E60" s="103" t="n">
        <v>34.4309</v>
      </c>
      <c r="F60" s="103" t="n">
        <v>40.8898</v>
      </c>
      <c r="G60" s="103" t="n">
        <v>41.7571</v>
      </c>
      <c r="H60" s="103" t="n">
        <v>2123.826</v>
      </c>
      <c r="I60" s="103" t="n">
        <v>3.338</v>
      </c>
      <c r="J60" s="114" t="n">
        <f aca="false">H60/3600</f>
        <v>0.589951666666667</v>
      </c>
      <c r="K60" s="103" t="n">
        <v>28.5549</v>
      </c>
      <c r="L60" s="103" t="n">
        <v>23.878</v>
      </c>
      <c r="M60" s="103" t="n">
        <v>6.9998</v>
      </c>
      <c r="N60" s="104" t="n">
        <v>821626</v>
      </c>
      <c r="O60" s="105" t="n">
        <v>1159408</v>
      </c>
      <c r="P60" s="104" t="n">
        <v>756071</v>
      </c>
      <c r="Q60" s="106" t="n">
        <v>1045648</v>
      </c>
      <c r="S60" s="112" t="n">
        <v>765.0432</v>
      </c>
      <c r="T60" s="103" t="n">
        <v>34.4762</v>
      </c>
      <c r="U60" s="103" t="n">
        <v>40.8504</v>
      </c>
      <c r="V60" s="103" t="n">
        <v>41.7214</v>
      </c>
      <c r="W60" s="103" t="n">
        <v>2075.205</v>
      </c>
      <c r="X60" s="103" t="n">
        <v>3.26</v>
      </c>
      <c r="Y60" s="114" t="n">
        <f aca="false">W60/3600</f>
        <v>0.576445833333333</v>
      </c>
      <c r="Z60" s="103" t="n">
        <v>26.0881</v>
      </c>
      <c r="AA60" s="103" t="n">
        <v>21.3044</v>
      </c>
      <c r="AB60" s="103" t="n">
        <v>6.8774</v>
      </c>
      <c r="AC60" s="104" t="n">
        <v>809995</v>
      </c>
      <c r="AD60" s="105" t="n">
        <v>1124816</v>
      </c>
      <c r="AE60" s="104" t="n">
        <v>747844</v>
      </c>
      <c r="AF60" s="106" t="n">
        <v>101368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2"/>
      <c r="B61" s="22"/>
      <c r="C61" s="22" t="n">
        <v>32</v>
      </c>
      <c r="D61" s="112" t="n">
        <v>323.0568</v>
      </c>
      <c r="E61" s="103" t="n">
        <v>31.2804</v>
      </c>
      <c r="F61" s="103" t="n">
        <v>39.4787</v>
      </c>
      <c r="G61" s="103" t="n">
        <v>40.3026</v>
      </c>
      <c r="H61" s="103" t="n">
        <v>1845.02</v>
      </c>
      <c r="I61" s="103" t="n">
        <v>2.652</v>
      </c>
      <c r="J61" s="114" t="n">
        <f aca="false">H61/3600</f>
        <v>0.512505555555556</v>
      </c>
      <c r="K61" s="103" t="n">
        <v>26.9345</v>
      </c>
      <c r="L61" s="103" t="n">
        <v>22.5446</v>
      </c>
      <c r="M61" s="103" t="n">
        <v>5.9304</v>
      </c>
      <c r="N61" s="104" t="n">
        <v>608324</v>
      </c>
      <c r="O61" s="105" t="n">
        <v>931808</v>
      </c>
      <c r="P61" s="104" t="n">
        <v>570571</v>
      </c>
      <c r="Q61" s="106" t="n">
        <v>848032</v>
      </c>
      <c r="S61" s="112" t="n">
        <v>310.9832</v>
      </c>
      <c r="T61" s="103" t="n">
        <v>31.3094</v>
      </c>
      <c r="U61" s="103" t="n">
        <v>39.437</v>
      </c>
      <c r="V61" s="103" t="n">
        <v>40.3017</v>
      </c>
      <c r="W61" s="103" t="n">
        <v>1807.057</v>
      </c>
      <c r="X61" s="103" t="n">
        <v>2.574</v>
      </c>
      <c r="Y61" s="114" t="n">
        <f aca="false">W61/3600</f>
        <v>0.501960277777778</v>
      </c>
      <c r="Z61" s="103" t="n">
        <v>24.7415</v>
      </c>
      <c r="AA61" s="103" t="n">
        <v>20.2099</v>
      </c>
      <c r="AB61" s="103" t="n">
        <v>5.9336</v>
      </c>
      <c r="AC61" s="104" t="n">
        <v>607578</v>
      </c>
      <c r="AD61" s="105" t="n">
        <v>909264</v>
      </c>
      <c r="AE61" s="104" t="n">
        <v>571550</v>
      </c>
      <c r="AF61" s="106" t="n">
        <v>828968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2"/>
      <c r="B62" s="33"/>
      <c r="C62" s="33" t="n">
        <v>37</v>
      </c>
      <c r="D62" s="119" t="n">
        <v>137.8512</v>
      </c>
      <c r="E62" s="120" t="n">
        <v>28.3192</v>
      </c>
      <c r="F62" s="120" t="n">
        <v>38.533</v>
      </c>
      <c r="G62" s="120" t="n">
        <v>39.3922</v>
      </c>
      <c r="H62" s="120" t="n">
        <v>1645.321</v>
      </c>
      <c r="I62" s="120" t="n">
        <v>2.324</v>
      </c>
      <c r="J62" s="122" t="n">
        <f aca="false">H62/3600</f>
        <v>0.457033611111111</v>
      </c>
      <c r="K62" s="120" t="n">
        <v>27.2107</v>
      </c>
      <c r="L62" s="120" t="n">
        <v>22.8044</v>
      </c>
      <c r="M62" s="120" t="n">
        <v>5.5663</v>
      </c>
      <c r="N62" s="123" t="n">
        <v>507302</v>
      </c>
      <c r="O62" s="124" t="n">
        <v>718144</v>
      </c>
      <c r="P62" s="123" t="n">
        <v>482695</v>
      </c>
      <c r="Q62" s="125" t="n">
        <v>662104</v>
      </c>
      <c r="S62" s="119" t="n">
        <v>134.8856</v>
      </c>
      <c r="T62" s="120" t="n">
        <v>28.3266</v>
      </c>
      <c r="U62" s="120" t="n">
        <v>38.5287</v>
      </c>
      <c r="V62" s="120" t="n">
        <v>39.3537</v>
      </c>
      <c r="W62" s="120" t="n">
        <v>1616.238</v>
      </c>
      <c r="X62" s="120" t="n">
        <v>2.152</v>
      </c>
      <c r="Y62" s="122" t="n">
        <f aca="false">W62/3600</f>
        <v>0.448955</v>
      </c>
      <c r="Z62" s="120" t="n">
        <v>24.4457</v>
      </c>
      <c r="AA62" s="120" t="n">
        <v>19.9558</v>
      </c>
      <c r="AB62" s="120" t="n">
        <v>5.5392</v>
      </c>
      <c r="AC62" s="123" t="n">
        <v>506099</v>
      </c>
      <c r="AD62" s="124" t="n">
        <v>726352</v>
      </c>
      <c r="AE62" s="123" t="n">
        <v>483069</v>
      </c>
      <c r="AF62" s="125" t="n">
        <v>674592</v>
      </c>
      <c r="AG62" s="107"/>
      <c r="AH62" s="126"/>
      <c r="AI62" s="29"/>
      <c r="AJ62" s="29"/>
      <c r="AK62" s="126"/>
      <c r="AL62" s="29"/>
      <c r="AM62" s="127"/>
      <c r="AN62" s="29"/>
      <c r="AO62" s="29"/>
      <c r="AP62" s="29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2"/>
      <c r="B63" s="14" t="s">
        <v>96</v>
      </c>
      <c r="C63" s="14" t="n">
        <v>22</v>
      </c>
      <c r="D63" s="99" t="n">
        <v>1995.4312</v>
      </c>
      <c r="E63" s="100" t="n">
        <v>37.9646</v>
      </c>
      <c r="F63" s="100" t="n">
        <v>40.779</v>
      </c>
      <c r="G63" s="100" t="n">
        <v>41.4957</v>
      </c>
      <c r="H63" s="100" t="n">
        <v>2114.544</v>
      </c>
      <c r="I63" s="100" t="n">
        <v>3.681</v>
      </c>
      <c r="J63" s="102" t="n">
        <f aca="false">H63/3600</f>
        <v>0.587373333333333</v>
      </c>
      <c r="K63" s="100" t="n">
        <v>24.5698</v>
      </c>
      <c r="L63" s="100" t="n">
        <v>20.5499</v>
      </c>
      <c r="M63" s="100" t="n">
        <v>6.9145</v>
      </c>
      <c r="N63" s="209" t="n">
        <v>880223</v>
      </c>
      <c r="O63" s="210" t="n">
        <v>1181648</v>
      </c>
      <c r="P63" s="209" t="n">
        <v>823138</v>
      </c>
      <c r="Q63" s="211" t="n">
        <v>1086688</v>
      </c>
      <c r="S63" s="99" t="n">
        <v>1958.5192</v>
      </c>
      <c r="T63" s="100" t="n">
        <v>37.984</v>
      </c>
      <c r="U63" s="100" t="n">
        <v>40.7615</v>
      </c>
      <c r="V63" s="100" t="n">
        <v>41.4603</v>
      </c>
      <c r="W63" s="100" t="n">
        <v>2073.474</v>
      </c>
      <c r="X63" s="100" t="n">
        <v>3.619</v>
      </c>
      <c r="Y63" s="102" t="n">
        <f aca="false">W63/3600</f>
        <v>0.575965</v>
      </c>
      <c r="Z63" s="100" t="n">
        <v>22.4634</v>
      </c>
      <c r="AA63" s="100" t="n">
        <v>18.4251</v>
      </c>
      <c r="AB63" s="100" t="n">
        <v>6.695</v>
      </c>
      <c r="AC63" s="209" t="n">
        <v>876995</v>
      </c>
      <c r="AD63" s="210" t="n">
        <v>1197008</v>
      </c>
      <c r="AE63" s="209" t="n">
        <v>817136</v>
      </c>
      <c r="AF63" s="211" t="n">
        <v>1094976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24" t="n">
        <f aca="false">AVERAGE((Z63-K63)/K63,(Z64-K64)/K64,(Z65-K65)/K65,(Z66-K66)/K66)</f>
        <v>-0.0767888982359348</v>
      </c>
      <c r="AO63" s="24" t="n">
        <f aca="false">AVERAGE((AA63-L63)/L63,(AA64-L64)/L64,(AA65-L65)/L65,(AA66-L66)/L66)</f>
        <v>-0.092974796832159</v>
      </c>
      <c r="AP63" s="24" t="n">
        <f aca="false">AVERAGE((AB63-M63)/M63,(AB64-M64)/M64,(AB65-M65)/M65,(AB66-M66)/M66)</f>
        <v>-0.019675181276232</v>
      </c>
      <c r="AQ63" s="108" t="n">
        <f aca="false">AVERAGE((AC63-N63)/N63,(AC64-N64)/N64,(AC65-N65)/N65,(AC66-N66)/N66)</f>
        <v>0.00194766140071605</v>
      </c>
      <c r="AR63" s="109" t="n">
        <f aca="false">MAX((AD63-O63)/O63,(AD64-O64)/O64,(AD65-O65)/O65,(AD66-O66)/O66)</f>
        <v>0.0129987949033892</v>
      </c>
      <c r="AS63" s="108" t="n">
        <f aca="false">AVERAGE((AE63-P63)/P63,(AE64-P64)/P64,(AE65-P65)/P65,(AE66-P66)/P66)</f>
        <v>-0.000737004988644834</v>
      </c>
      <c r="AT63" s="110" t="n">
        <f aca="false">MAX((AF63-Q63)/Q63,(AF64-Q64)/Q64,(AF65-Q65)/Q65,(AF66-Q66)/Q66)</f>
        <v>0.00762684413557525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2"/>
      <c r="B64" s="22"/>
      <c r="C64" s="22" t="n">
        <v>27</v>
      </c>
      <c r="D64" s="112" t="n">
        <v>855.6752</v>
      </c>
      <c r="E64" s="103" t="n">
        <v>34.2515</v>
      </c>
      <c r="F64" s="103" t="n">
        <v>38.2012</v>
      </c>
      <c r="G64" s="103" t="n">
        <v>38.7941</v>
      </c>
      <c r="H64" s="103" t="n">
        <v>1775.724</v>
      </c>
      <c r="I64" s="103" t="n">
        <v>2.792</v>
      </c>
      <c r="J64" s="114" t="n">
        <f aca="false">H64/3600</f>
        <v>0.493256666666667</v>
      </c>
      <c r="K64" s="103" t="n">
        <v>22.2203</v>
      </c>
      <c r="L64" s="103" t="n">
        <v>18.5898</v>
      </c>
      <c r="M64" s="103" t="n">
        <v>5.8088</v>
      </c>
      <c r="N64" s="104" t="n">
        <v>684127</v>
      </c>
      <c r="O64" s="105" t="n">
        <v>1024704</v>
      </c>
      <c r="P64" s="104" t="n">
        <v>646144</v>
      </c>
      <c r="Q64" s="106" t="n">
        <v>940984</v>
      </c>
      <c r="S64" s="112" t="n">
        <v>846.6856</v>
      </c>
      <c r="T64" s="103" t="n">
        <v>34.2744</v>
      </c>
      <c r="U64" s="103" t="n">
        <v>38.1672</v>
      </c>
      <c r="V64" s="103" t="n">
        <v>38.7545</v>
      </c>
      <c r="W64" s="103" t="n">
        <v>1746.436</v>
      </c>
      <c r="X64" s="103" t="n">
        <v>2.761</v>
      </c>
      <c r="Y64" s="114" t="n">
        <f aca="false">W64/3600</f>
        <v>0.485121111111111</v>
      </c>
      <c r="Z64" s="103" t="n">
        <v>20.5668</v>
      </c>
      <c r="AA64" s="103" t="n">
        <v>16.8937</v>
      </c>
      <c r="AB64" s="103" t="n">
        <v>5.7025</v>
      </c>
      <c r="AC64" s="104" t="n">
        <v>686932</v>
      </c>
      <c r="AD64" s="105" t="n">
        <v>1006096</v>
      </c>
      <c r="AE64" s="104" t="n">
        <v>646829</v>
      </c>
      <c r="AF64" s="106" t="n">
        <v>921208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2"/>
      <c r="B65" s="22"/>
      <c r="C65" s="22" t="n">
        <v>32</v>
      </c>
      <c r="D65" s="112" t="n">
        <v>368.7272</v>
      </c>
      <c r="E65" s="103" t="n">
        <v>30.8523</v>
      </c>
      <c r="F65" s="103" t="n">
        <v>36.1999</v>
      </c>
      <c r="G65" s="103" t="n">
        <v>36.7387</v>
      </c>
      <c r="H65" s="103" t="n">
        <v>1536.026</v>
      </c>
      <c r="I65" s="103" t="n">
        <v>2.246</v>
      </c>
      <c r="J65" s="114" t="n">
        <f aca="false">H65/3600</f>
        <v>0.426673888888889</v>
      </c>
      <c r="K65" s="103" t="n">
        <v>20.0627</v>
      </c>
      <c r="L65" s="103" t="n">
        <v>16.7855</v>
      </c>
      <c r="M65" s="103" t="n">
        <v>4.9522</v>
      </c>
      <c r="N65" s="104" t="n">
        <v>539251</v>
      </c>
      <c r="O65" s="105" t="n">
        <v>879104</v>
      </c>
      <c r="P65" s="104" t="n">
        <v>515340</v>
      </c>
      <c r="Q65" s="106" t="n">
        <v>814504</v>
      </c>
      <c r="S65" s="112" t="n">
        <v>367.4984</v>
      </c>
      <c r="T65" s="103" t="n">
        <v>30.8675</v>
      </c>
      <c r="U65" s="103" t="n">
        <v>36.1877</v>
      </c>
      <c r="V65" s="103" t="n">
        <v>36.7182</v>
      </c>
      <c r="W65" s="103" t="n">
        <v>1514.507</v>
      </c>
      <c r="X65" s="103" t="n">
        <v>2.215</v>
      </c>
      <c r="Y65" s="114" t="n">
        <f aca="false">W65/3600</f>
        <v>0.420696388888889</v>
      </c>
      <c r="Z65" s="103" t="n">
        <v>18.6511</v>
      </c>
      <c r="AA65" s="103" t="n">
        <v>15.3452</v>
      </c>
      <c r="AB65" s="103" t="n">
        <v>4.8854</v>
      </c>
      <c r="AC65" s="104" t="n">
        <v>543068</v>
      </c>
      <c r="AD65" s="105" t="n">
        <v>834432</v>
      </c>
      <c r="AE65" s="104" t="n">
        <v>517793</v>
      </c>
      <c r="AF65" s="106" t="n">
        <v>770520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2"/>
      <c r="B66" s="33"/>
      <c r="C66" s="33" t="n">
        <v>37</v>
      </c>
      <c r="D66" s="119" t="n">
        <v>158.108</v>
      </c>
      <c r="E66" s="120" t="n">
        <v>27.8483</v>
      </c>
      <c r="F66" s="120" t="n">
        <v>34.7937</v>
      </c>
      <c r="G66" s="120" t="n">
        <v>35.2611</v>
      </c>
      <c r="H66" s="120" t="n">
        <v>1363.8</v>
      </c>
      <c r="I66" s="120" t="n">
        <v>1.856</v>
      </c>
      <c r="J66" s="122" t="n">
        <f aca="false">H66/3600</f>
        <v>0.378833333333333</v>
      </c>
      <c r="K66" s="120" t="n">
        <v>18.1772</v>
      </c>
      <c r="L66" s="120" t="n">
        <v>15.2125</v>
      </c>
      <c r="M66" s="120" t="n">
        <v>4.3845</v>
      </c>
      <c r="N66" s="123" t="n">
        <v>447314</v>
      </c>
      <c r="O66" s="124" t="n">
        <v>698752</v>
      </c>
      <c r="P66" s="123" t="n">
        <v>432777</v>
      </c>
      <c r="Q66" s="125" t="n">
        <v>651136</v>
      </c>
      <c r="S66" s="119" t="n">
        <v>157.8304</v>
      </c>
      <c r="T66" s="120" t="n">
        <v>27.8442</v>
      </c>
      <c r="U66" s="120" t="n">
        <v>34.7653</v>
      </c>
      <c r="V66" s="120" t="n">
        <v>35.2411</v>
      </c>
      <c r="W66" s="120" t="n">
        <v>1347.216</v>
      </c>
      <c r="X66" s="120" t="n">
        <v>1.809</v>
      </c>
      <c r="Y66" s="122" t="n">
        <f aca="false">W66/3600</f>
        <v>0.374226666666667</v>
      </c>
      <c r="Z66" s="120" t="n">
        <v>16.7839</v>
      </c>
      <c r="AA66" s="120" t="n">
        <v>13.8212</v>
      </c>
      <c r="AB66" s="120" t="n">
        <v>4.318</v>
      </c>
      <c r="AC66" s="123" t="n">
        <v>447439</v>
      </c>
      <c r="AD66" s="124" t="n">
        <v>687360</v>
      </c>
      <c r="AE66" s="123" t="n">
        <v>432138</v>
      </c>
      <c r="AF66" s="125" t="n">
        <v>639856</v>
      </c>
      <c r="AG66" s="107"/>
      <c r="AH66" s="126"/>
      <c r="AI66" s="29"/>
      <c r="AJ66" s="29"/>
      <c r="AK66" s="126"/>
      <c r="AL66" s="29"/>
      <c r="AM66" s="127"/>
      <c r="AN66" s="29"/>
      <c r="AO66" s="29"/>
      <c r="AP66" s="29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2"/>
      <c r="B67" s="14" t="s">
        <v>92</v>
      </c>
      <c r="C67" s="14" t="n">
        <v>22</v>
      </c>
      <c r="D67" s="99" t="n">
        <v>1402.3744</v>
      </c>
      <c r="E67" s="100" t="n">
        <v>39.7802</v>
      </c>
      <c r="F67" s="100" t="n">
        <v>41.3672</v>
      </c>
      <c r="G67" s="100" t="n">
        <v>42.4088</v>
      </c>
      <c r="H67" s="100" t="n">
        <v>1623.185</v>
      </c>
      <c r="I67" s="100" t="n">
        <v>2.511</v>
      </c>
      <c r="J67" s="102" t="n">
        <f aca="false">H67/3600</f>
        <v>0.450884722222222</v>
      </c>
      <c r="K67" s="100" t="n">
        <v>30.1089</v>
      </c>
      <c r="L67" s="100" t="n">
        <v>25.2389</v>
      </c>
      <c r="M67" s="100" t="n">
        <v>7.9718</v>
      </c>
      <c r="N67" s="209" t="n">
        <v>853995</v>
      </c>
      <c r="O67" s="210" t="n">
        <v>1049952</v>
      </c>
      <c r="P67" s="209" t="n">
        <v>784826</v>
      </c>
      <c r="Q67" s="211" t="n">
        <v>959328</v>
      </c>
      <c r="S67" s="99" t="n">
        <v>1402.14</v>
      </c>
      <c r="T67" s="100" t="n">
        <v>39.7785</v>
      </c>
      <c r="U67" s="100" t="n">
        <v>41.3527</v>
      </c>
      <c r="V67" s="100" t="n">
        <v>42.3915</v>
      </c>
      <c r="W67" s="100" t="n">
        <v>1600.669</v>
      </c>
      <c r="X67" s="100" t="n">
        <v>2.496</v>
      </c>
      <c r="Y67" s="102" t="n">
        <f aca="false">W67/3600</f>
        <v>0.444630277777778</v>
      </c>
      <c r="Z67" s="100" t="n">
        <v>26.3173</v>
      </c>
      <c r="AA67" s="100" t="n">
        <v>21.606</v>
      </c>
      <c r="AB67" s="100" t="n">
        <v>7.4542</v>
      </c>
      <c r="AC67" s="209" t="n">
        <v>816025</v>
      </c>
      <c r="AD67" s="210" t="n">
        <v>996464</v>
      </c>
      <c r="AE67" s="209" t="n">
        <v>748550</v>
      </c>
      <c r="AF67" s="211" t="n">
        <v>909648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24" t="n">
        <f aca="false">AVERAGE((Z67-K67)/K67,(Z68-K68)/K68,(Z69-K69)/K69,(Z70-K70)/K70)</f>
        <v>-0.104433766657773</v>
      </c>
      <c r="AO67" s="24" t="n">
        <f aca="false">AVERAGE((AA67-L67)/L67,(AA68-L68)/L68,(AA69-L69)/L69,(AA70-L70)/L70)</f>
        <v>-0.120422205475013</v>
      </c>
      <c r="AP67" s="24" t="n">
        <f aca="false">AVERAGE((AB67-M67)/M67,(AB68-M68)/M68,(AB69-M69)/M69,(AB70-M70)/M70)</f>
        <v>-0.045929374134869</v>
      </c>
      <c r="AQ67" s="116" t="n">
        <f aca="false">AVERAGE((AC67-N67)/N67,(AC68-N68)/N68,(AC69-N69)/N69,(AC70-N70)/N70)</f>
        <v>-0.0343025211504573</v>
      </c>
      <c r="AR67" s="117" t="n">
        <f aca="false">MAX((AD67-O67)/O67,(AD68-O68)/O68,(AD69-O69)/O69,(AD70-O70)/O70)</f>
        <v>-0.00425478974869371</v>
      </c>
      <c r="AS67" s="116" t="n">
        <f aca="false">AVERAGE((AE67-P67)/P67,(AE68-P68)/P68,(AE69-P69)/P69,(AE70-P70)/P70)</f>
        <v>-0.0354411168493849</v>
      </c>
      <c r="AT67" s="118" t="n">
        <f aca="false">MAX((AF67-Q67)/Q67,(AF68-Q68)/Q68,(AF69-Q69)/Q69,(AF70-Q70)/Q70)</f>
        <v>-0.00398460005923054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2"/>
      <c r="B68" s="22"/>
      <c r="C68" s="22" t="n">
        <v>27</v>
      </c>
      <c r="D68" s="112" t="n">
        <v>669.4528</v>
      </c>
      <c r="E68" s="103" t="n">
        <v>35.7592</v>
      </c>
      <c r="F68" s="103" t="n">
        <v>38.5462</v>
      </c>
      <c r="G68" s="103" t="n">
        <v>39.788</v>
      </c>
      <c r="H68" s="103" t="n">
        <v>1428.525</v>
      </c>
      <c r="I68" s="103" t="n">
        <v>2.074</v>
      </c>
      <c r="J68" s="114" t="n">
        <f aca="false">H68/3600</f>
        <v>0.3968125</v>
      </c>
      <c r="K68" s="103" t="n">
        <v>27.2734</v>
      </c>
      <c r="L68" s="103" t="n">
        <v>22.8683</v>
      </c>
      <c r="M68" s="103" t="n">
        <v>6.8772</v>
      </c>
      <c r="N68" s="104" t="n">
        <v>715283</v>
      </c>
      <c r="O68" s="105" t="n">
        <v>898736</v>
      </c>
      <c r="P68" s="104" t="n">
        <v>661711</v>
      </c>
      <c r="Q68" s="106" t="n">
        <v>822312</v>
      </c>
      <c r="S68" s="112" t="n">
        <v>669.6784</v>
      </c>
      <c r="T68" s="103" t="n">
        <v>35.7631</v>
      </c>
      <c r="U68" s="103" t="n">
        <v>38.5569</v>
      </c>
      <c r="V68" s="103" t="n">
        <v>39.7781</v>
      </c>
      <c r="W68" s="103" t="n">
        <v>1408.977</v>
      </c>
      <c r="X68" s="103" t="n">
        <v>2.059</v>
      </c>
      <c r="Y68" s="114" t="n">
        <f aca="false">W68/3600</f>
        <v>0.3913825</v>
      </c>
      <c r="Z68" s="103" t="n">
        <v>24.3662</v>
      </c>
      <c r="AA68" s="103" t="n">
        <v>20.0595</v>
      </c>
      <c r="AB68" s="103" t="n">
        <v>6.5527</v>
      </c>
      <c r="AC68" s="104" t="n">
        <v>691182</v>
      </c>
      <c r="AD68" s="105" t="n">
        <v>835008</v>
      </c>
      <c r="AE68" s="104" t="n">
        <v>638539</v>
      </c>
      <c r="AF68" s="106" t="n">
        <v>767584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2"/>
      <c r="B69" s="22"/>
      <c r="C69" s="22" t="n">
        <v>32</v>
      </c>
      <c r="D69" s="112" t="n">
        <v>315.9184</v>
      </c>
      <c r="E69" s="103" t="n">
        <v>32.2058</v>
      </c>
      <c r="F69" s="103" t="n">
        <v>36.5642</v>
      </c>
      <c r="G69" s="103" t="n">
        <v>37.793</v>
      </c>
      <c r="H69" s="103" t="n">
        <v>1252.384</v>
      </c>
      <c r="I69" s="103" t="n">
        <v>1.716</v>
      </c>
      <c r="J69" s="114" t="n">
        <f aca="false">H69/3600</f>
        <v>0.347884444444444</v>
      </c>
      <c r="K69" s="103" t="n">
        <v>25.2673</v>
      </c>
      <c r="L69" s="103" t="n">
        <v>21.187</v>
      </c>
      <c r="M69" s="103" t="n">
        <v>6.0135</v>
      </c>
      <c r="N69" s="104" t="n">
        <v>589054</v>
      </c>
      <c r="O69" s="105" t="n">
        <v>765280</v>
      </c>
      <c r="P69" s="104" t="n">
        <v>550116</v>
      </c>
      <c r="Q69" s="106" t="n">
        <v>703208</v>
      </c>
      <c r="S69" s="112" t="n">
        <v>316.784</v>
      </c>
      <c r="T69" s="103" t="n">
        <v>32.215</v>
      </c>
      <c r="U69" s="103" t="n">
        <v>36.5884</v>
      </c>
      <c r="V69" s="103" t="n">
        <v>37.8137</v>
      </c>
      <c r="W69" s="103" t="n">
        <v>1235.488</v>
      </c>
      <c r="X69" s="103" t="n">
        <v>1.684</v>
      </c>
      <c r="Y69" s="114" t="n">
        <f aca="false">W69/3600</f>
        <v>0.343191111111111</v>
      </c>
      <c r="Z69" s="103" t="n">
        <v>22.7596</v>
      </c>
      <c r="AA69" s="103" t="n">
        <v>18.7735</v>
      </c>
      <c r="AB69" s="103" t="n">
        <v>5.7526</v>
      </c>
      <c r="AC69" s="104" t="n">
        <v>569875</v>
      </c>
      <c r="AD69" s="105" t="n">
        <v>720592</v>
      </c>
      <c r="AE69" s="104" t="n">
        <v>531635</v>
      </c>
      <c r="AF69" s="106" t="n">
        <v>668960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3"/>
      <c r="B70" s="33"/>
      <c r="C70" s="33" t="n">
        <v>37</v>
      </c>
      <c r="D70" s="119" t="n">
        <v>151.9864</v>
      </c>
      <c r="E70" s="120" t="n">
        <v>29.3582</v>
      </c>
      <c r="F70" s="120" t="n">
        <v>35.1478</v>
      </c>
      <c r="G70" s="120" t="n">
        <v>36.258</v>
      </c>
      <c r="H70" s="120" t="n">
        <v>1093.34</v>
      </c>
      <c r="I70" s="120" t="n">
        <v>1.466</v>
      </c>
      <c r="J70" s="122" t="n">
        <f aca="false">H70/3600</f>
        <v>0.303705555555556</v>
      </c>
      <c r="K70" s="120" t="n">
        <v>23.5843</v>
      </c>
      <c r="L70" s="120" t="n">
        <v>19.7606</v>
      </c>
      <c r="M70" s="120" t="n">
        <v>5.376</v>
      </c>
      <c r="N70" s="123" t="n">
        <v>492166</v>
      </c>
      <c r="O70" s="124" t="n">
        <v>643040</v>
      </c>
      <c r="P70" s="123" t="n">
        <v>465211</v>
      </c>
      <c r="Q70" s="125" t="n">
        <v>594288</v>
      </c>
      <c r="S70" s="119" t="n">
        <v>152.2136</v>
      </c>
      <c r="T70" s="120" t="n">
        <v>29.3609</v>
      </c>
      <c r="U70" s="120" t="n">
        <v>35.1403</v>
      </c>
      <c r="V70" s="120" t="n">
        <v>36.24</v>
      </c>
      <c r="W70" s="120" t="n">
        <v>1079.504</v>
      </c>
      <c r="X70" s="120" t="n">
        <v>1.435</v>
      </c>
      <c r="Y70" s="122" t="n">
        <f aca="false">W70/3600</f>
        <v>0.299862222222222</v>
      </c>
      <c r="Z70" s="120" t="n">
        <v>21.5569</v>
      </c>
      <c r="AA70" s="120" t="n">
        <v>17.7646</v>
      </c>
      <c r="AB70" s="120" t="n">
        <v>5.2243</v>
      </c>
      <c r="AC70" s="123" t="n">
        <v>479126</v>
      </c>
      <c r="AD70" s="124" t="n">
        <v>640304</v>
      </c>
      <c r="AE70" s="123" t="n">
        <v>452683</v>
      </c>
      <c r="AF70" s="125" t="n">
        <v>591920</v>
      </c>
      <c r="AG70" s="107"/>
      <c r="AH70" s="126"/>
      <c r="AI70" s="29"/>
      <c r="AJ70" s="29"/>
      <c r="AK70" s="126"/>
      <c r="AL70" s="29"/>
      <c r="AM70" s="127"/>
      <c r="AN70" s="29"/>
      <c r="AO70" s="29"/>
      <c r="AP70" s="29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97</v>
      </c>
      <c r="B71" s="14" t="s">
        <v>98</v>
      </c>
      <c r="C71" s="14" t="n">
        <v>22</v>
      </c>
      <c r="D71" s="99" t="n">
        <v>2129.5216</v>
      </c>
      <c r="E71" s="100" t="n">
        <v>43.3578</v>
      </c>
      <c r="F71" s="100" t="n">
        <v>46.7846</v>
      </c>
      <c r="G71" s="100" t="n">
        <v>47.7871</v>
      </c>
      <c r="H71" s="100" t="n">
        <v>15138.759</v>
      </c>
      <c r="I71" s="100" t="n">
        <v>19.297</v>
      </c>
      <c r="J71" s="102" t="n">
        <f aca="false">H71/3600</f>
        <v>4.20521083333333</v>
      </c>
      <c r="K71" s="100" t="n">
        <v>9.5317</v>
      </c>
      <c r="L71" s="100" t="n">
        <v>7.9805</v>
      </c>
      <c r="M71" s="100" t="n">
        <v>4.0432</v>
      </c>
      <c r="N71" s="209" t="n">
        <v>3877192</v>
      </c>
      <c r="O71" s="210" t="n">
        <v>4716240</v>
      </c>
      <c r="P71" s="209" t="n">
        <v>3773450</v>
      </c>
      <c r="Q71" s="211" t="n">
        <v>4534912</v>
      </c>
      <c r="S71" s="99" t="n">
        <v>2131.848</v>
      </c>
      <c r="T71" s="100" t="n">
        <v>43.3514</v>
      </c>
      <c r="U71" s="100" t="n">
        <v>46.7912</v>
      </c>
      <c r="V71" s="100" t="n">
        <v>47.7751</v>
      </c>
      <c r="W71" s="100" t="n">
        <v>14979.225</v>
      </c>
      <c r="X71" s="100" t="n">
        <v>18.969</v>
      </c>
      <c r="Y71" s="102" t="n">
        <f aca="false">W71/3600</f>
        <v>4.16089583333333</v>
      </c>
      <c r="Z71" s="100" t="n">
        <v>8.3903</v>
      </c>
      <c r="AA71" s="100" t="n">
        <v>6.9021</v>
      </c>
      <c r="AB71" s="100" t="n">
        <v>3.9283</v>
      </c>
      <c r="AC71" s="209" t="n">
        <v>3816656</v>
      </c>
      <c r="AD71" s="210" t="n">
        <v>4645552</v>
      </c>
      <c r="AE71" s="209" t="n">
        <v>3715810</v>
      </c>
      <c r="AF71" s="211" t="n">
        <v>4451336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3" t="e">
        <f aca="false">bdrateOld($D71:$D74,E71:E74,$S71:$S74,T71:T74)</f>
        <v>#VALUE!</v>
      </c>
      <c r="AL71" s="24" t="e">
        <f aca="false">bdrateOld($D71:$D74,F71:F74,$S71:$S74,U71:U74)</f>
        <v>#VALUE!</v>
      </c>
      <c r="AM71" s="25" t="e">
        <f aca="false">bdrateOld($D71:$D74,G71:G74,$S71:$S74,V71:V74)</f>
        <v>#VALUE!</v>
      </c>
      <c r="AN71" s="24" t="n">
        <f aca="false">AVERAGE((Z71-K71)/K71,(Z72-K72)/K72,(Z73-K73)/K73,(Z74-K74)/K74)</f>
        <v>-0.0950030592491222</v>
      </c>
      <c r="AO71" s="24" t="n">
        <f aca="false">AVERAGE((AA71-L71)/L71,(AA72-L72)/L72,(AA73-L73)/L73,(AA74-L74)/L74)</f>
        <v>-0.109584112566295</v>
      </c>
      <c r="AP71" s="24" t="n">
        <f aca="false">AVERAGE((AB71-M71)/M71,(AB72-M72)/M72,(AB73-M73)/M73,(AB74-M74)/M74)</f>
        <v>-0.0153967291199499</v>
      </c>
      <c r="AQ71" s="212" t="n">
        <f aca="false">AVERAGE((AC71-N71)/N71,(AC72-N72)/N72,(AC73-N73)/N73,(AC74-N74)/N74)</f>
        <v>-0.00843921730935019</v>
      </c>
      <c r="AR71" s="213" t="n">
        <f aca="false">MAX((AD71-O71)/O71,(AD72-O72)/O72,(AD73-O73)/O73,(AD74-O74)/O74)</f>
        <v>0.0186132708285693</v>
      </c>
      <c r="AS71" s="212" t="n">
        <f aca="false">AVERAGE((AE71-P71)/P71,(AE72-P72)/P72,(AE73-P73)/P73,(AE74-P74)/P74)</f>
        <v>-0.00823978963983025</v>
      </c>
      <c r="AT71" s="214" t="n">
        <f aca="false">MAX((AF71-Q71)/Q71,(AF72-Q72)/Q72,(AF73-Q73)/Q73,(AF74-Q74)/Q74)</f>
        <v>0.0252547112462006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2" t="s">
        <v>99</v>
      </c>
      <c r="B72" s="22"/>
      <c r="C72" s="22" t="n">
        <v>27</v>
      </c>
      <c r="D72" s="112" t="n">
        <v>786.6984</v>
      </c>
      <c r="E72" s="103" t="n">
        <v>41.1265</v>
      </c>
      <c r="F72" s="103" t="n">
        <v>45.5377</v>
      </c>
      <c r="G72" s="103" t="n">
        <v>46.2826</v>
      </c>
      <c r="H72" s="103" t="n">
        <v>13853.539</v>
      </c>
      <c r="I72" s="103" t="n">
        <v>16.224</v>
      </c>
      <c r="J72" s="114" t="n">
        <f aca="false">H72/3600</f>
        <v>3.84820527777778</v>
      </c>
      <c r="K72" s="103" t="n">
        <v>8.692</v>
      </c>
      <c r="L72" s="103" t="n">
        <v>7.2749</v>
      </c>
      <c r="M72" s="103" t="n">
        <v>3.7296</v>
      </c>
      <c r="N72" s="104" t="n">
        <v>3402762</v>
      </c>
      <c r="O72" s="105" t="n">
        <v>4150240</v>
      </c>
      <c r="P72" s="104" t="n">
        <v>3339723</v>
      </c>
      <c r="Q72" s="106" t="n">
        <v>4011888</v>
      </c>
      <c r="S72" s="112" t="n">
        <v>786.16</v>
      </c>
      <c r="T72" s="103" t="n">
        <v>41.1278</v>
      </c>
      <c r="U72" s="103" t="n">
        <v>45.5246</v>
      </c>
      <c r="V72" s="103" t="n">
        <v>46.2617</v>
      </c>
      <c r="W72" s="103" t="n">
        <v>13827.366</v>
      </c>
      <c r="X72" s="103" t="n">
        <v>15.974</v>
      </c>
      <c r="Y72" s="114" t="n">
        <f aca="false">W72/3600</f>
        <v>3.840935</v>
      </c>
      <c r="Z72" s="103" t="n">
        <v>7.8716</v>
      </c>
      <c r="AA72" s="103" t="n">
        <v>6.4789</v>
      </c>
      <c r="AB72" s="103" t="n">
        <v>3.6692</v>
      </c>
      <c r="AC72" s="104" t="n">
        <v>3373456</v>
      </c>
      <c r="AD72" s="105" t="n">
        <v>4055264</v>
      </c>
      <c r="AE72" s="104" t="n">
        <v>3311689</v>
      </c>
      <c r="AF72" s="106" t="n">
        <v>3925864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2"/>
      <c r="B73" s="22"/>
      <c r="C73" s="22" t="n">
        <v>32</v>
      </c>
      <c r="D73" s="112" t="n">
        <v>382.9128</v>
      </c>
      <c r="E73" s="103" t="n">
        <v>38.6322</v>
      </c>
      <c r="F73" s="103" t="n">
        <v>44.3044</v>
      </c>
      <c r="G73" s="103" t="n">
        <v>44.8062</v>
      </c>
      <c r="H73" s="103" t="n">
        <v>13124.762</v>
      </c>
      <c r="I73" s="103" t="n">
        <v>14.32</v>
      </c>
      <c r="J73" s="114" t="n">
        <f aca="false">H73/3600</f>
        <v>3.64576722222222</v>
      </c>
      <c r="K73" s="103" t="n">
        <v>8.0377</v>
      </c>
      <c r="L73" s="103" t="n">
        <v>6.727</v>
      </c>
      <c r="M73" s="103" t="n">
        <v>3.5501</v>
      </c>
      <c r="N73" s="104" t="n">
        <v>3143821</v>
      </c>
      <c r="O73" s="105" t="n">
        <v>3675280</v>
      </c>
      <c r="P73" s="104" t="n">
        <v>3102925</v>
      </c>
      <c r="Q73" s="106" t="n">
        <v>3595816</v>
      </c>
      <c r="S73" s="112" t="n">
        <v>382.1056</v>
      </c>
      <c r="T73" s="103" t="n">
        <v>38.6429</v>
      </c>
      <c r="U73" s="103" t="n">
        <v>44.2731</v>
      </c>
      <c r="V73" s="103" t="n">
        <v>44.8152</v>
      </c>
      <c r="W73" s="103" t="n">
        <v>12989.698</v>
      </c>
      <c r="X73" s="103" t="n">
        <v>14.196</v>
      </c>
      <c r="Y73" s="114" t="n">
        <f aca="false">W73/3600</f>
        <v>3.60824944444444</v>
      </c>
      <c r="Z73" s="103" t="n">
        <v>7.3317</v>
      </c>
      <c r="AA73" s="103" t="n">
        <v>6.0421</v>
      </c>
      <c r="AB73" s="103" t="n">
        <v>3.5055</v>
      </c>
      <c r="AC73" s="104" t="n">
        <v>3123367</v>
      </c>
      <c r="AD73" s="105" t="n">
        <v>3626128</v>
      </c>
      <c r="AE73" s="104" t="n">
        <v>3083318</v>
      </c>
      <c r="AF73" s="106" t="n">
        <v>3528160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2"/>
      <c r="B74" s="33"/>
      <c r="C74" s="33" t="n">
        <v>37</v>
      </c>
      <c r="D74" s="119" t="n">
        <v>211.3624</v>
      </c>
      <c r="E74" s="120" t="n">
        <v>35.9317</v>
      </c>
      <c r="F74" s="120" t="n">
        <v>43.3139</v>
      </c>
      <c r="G74" s="120" t="n">
        <v>43.6294</v>
      </c>
      <c r="H74" s="120" t="n">
        <v>12689.328</v>
      </c>
      <c r="I74" s="120" t="n">
        <v>13.166</v>
      </c>
      <c r="J74" s="122" t="n">
        <f aca="false">H74/3600</f>
        <v>3.52481333333333</v>
      </c>
      <c r="K74" s="120" t="n">
        <v>7.5023</v>
      </c>
      <c r="L74" s="120" t="n">
        <v>6.2788</v>
      </c>
      <c r="M74" s="120" t="n">
        <v>3.4459</v>
      </c>
      <c r="N74" s="123" t="n">
        <v>2997028</v>
      </c>
      <c r="O74" s="124" t="n">
        <v>3358464</v>
      </c>
      <c r="P74" s="123" t="n">
        <v>2969344</v>
      </c>
      <c r="Q74" s="125" t="n">
        <v>3290000</v>
      </c>
      <c r="S74" s="119" t="n">
        <v>211.3864</v>
      </c>
      <c r="T74" s="120" t="n">
        <v>35.9307</v>
      </c>
      <c r="U74" s="120" t="n">
        <v>43.3319</v>
      </c>
      <c r="V74" s="120" t="n">
        <v>43.5712</v>
      </c>
      <c r="W74" s="120" t="n">
        <v>12522.556</v>
      </c>
      <c r="X74" s="120" t="n">
        <v>12.994</v>
      </c>
      <c r="Y74" s="122" t="n">
        <f aca="false">W74/3600</f>
        <v>3.47848777777778</v>
      </c>
      <c r="Z74" s="120" t="n">
        <v>6.9168</v>
      </c>
      <c r="AA74" s="120" t="n">
        <v>5.7013</v>
      </c>
      <c r="AB74" s="120" t="n">
        <v>3.4307</v>
      </c>
      <c r="AC74" s="123" t="n">
        <v>2987962</v>
      </c>
      <c r="AD74" s="124" t="n">
        <v>3420976</v>
      </c>
      <c r="AE74" s="123" t="n">
        <v>2960522</v>
      </c>
      <c r="AF74" s="125" t="n">
        <v>3373088</v>
      </c>
      <c r="AG74" s="107"/>
      <c r="AH74" s="126"/>
      <c r="AI74" s="29"/>
      <c r="AJ74" s="29"/>
      <c r="AK74" s="126"/>
      <c r="AL74" s="29"/>
      <c r="AM74" s="127"/>
      <c r="AN74" s="29"/>
      <c r="AO74" s="29"/>
      <c r="AP74" s="29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2"/>
      <c r="B75" s="14" t="s">
        <v>100</v>
      </c>
      <c r="C75" s="14" t="n">
        <v>22</v>
      </c>
      <c r="D75" s="99" t="n">
        <v>2818.7264</v>
      </c>
      <c r="E75" s="100" t="n">
        <v>43.1413</v>
      </c>
      <c r="F75" s="100" t="n">
        <v>48.3292</v>
      </c>
      <c r="G75" s="100" t="n">
        <v>48.0068</v>
      </c>
      <c r="H75" s="100" t="n">
        <v>15397.413</v>
      </c>
      <c r="I75" s="100" t="n">
        <v>19.375</v>
      </c>
      <c r="J75" s="102" t="n">
        <f aca="false">H75/3600</f>
        <v>4.27705916666667</v>
      </c>
      <c r="K75" s="100" t="n">
        <v>10.2891</v>
      </c>
      <c r="L75" s="100" t="n">
        <v>8.6069</v>
      </c>
      <c r="M75" s="100" t="n">
        <v>3.981</v>
      </c>
      <c r="N75" s="209" t="n">
        <v>3831449</v>
      </c>
      <c r="O75" s="210" t="n">
        <v>4570800</v>
      </c>
      <c r="P75" s="209" t="n">
        <v>3740484</v>
      </c>
      <c r="Q75" s="211" t="n">
        <v>4417632</v>
      </c>
      <c r="S75" s="99" t="n">
        <v>2825.8008</v>
      </c>
      <c r="T75" s="100" t="n">
        <v>43.1321</v>
      </c>
      <c r="U75" s="100" t="n">
        <v>48.3358</v>
      </c>
      <c r="V75" s="100" t="n">
        <v>48.0129</v>
      </c>
      <c r="W75" s="100" t="n">
        <v>15294.261</v>
      </c>
      <c r="X75" s="100" t="n">
        <v>19.125</v>
      </c>
      <c r="Y75" s="102" t="n">
        <f aca="false">W75/3600</f>
        <v>4.24840583333333</v>
      </c>
      <c r="Z75" s="100" t="n">
        <v>9.3114</v>
      </c>
      <c r="AA75" s="100" t="n">
        <v>7.6707</v>
      </c>
      <c r="AB75" s="100" t="n">
        <v>3.8872</v>
      </c>
      <c r="AC75" s="209" t="n">
        <v>3778145</v>
      </c>
      <c r="AD75" s="210" t="n">
        <v>4456608</v>
      </c>
      <c r="AE75" s="209" t="n">
        <v>3689627</v>
      </c>
      <c r="AF75" s="211" t="n">
        <v>4337712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3" t="e">
        <f aca="false">bdrateOld($D75:$D78,E75:E78,$S75:$S78,T75:T78)</f>
        <v>#VALUE!</v>
      </c>
      <c r="AL75" s="24" t="e">
        <f aca="false">bdrateOld($D75:$D78,F75:F78,$S75:$S78,U75:U78)</f>
        <v>#VALUE!</v>
      </c>
      <c r="AM75" s="25" t="e">
        <f aca="false">bdrateOld($D75:$D78,G75:G78,$S75:$S78,V75:V78)</f>
        <v>#VALUE!</v>
      </c>
      <c r="AN75" s="24" t="n">
        <f aca="false">AVERAGE((Z75-K75)/K75,(Z76-K76)/K76,(Z77-K77)/K77,(Z78-K78)/K78)</f>
        <v>-0.0848529527980624</v>
      </c>
      <c r="AO75" s="24" t="n">
        <f aca="false">AVERAGE((AA75-L75)/L75,(AA76-L76)/L76,(AA77-L77)/L77,(AA78-L78)/L78)</f>
        <v>-0.0976673426220804</v>
      </c>
      <c r="AP75" s="24" t="n">
        <f aca="false">AVERAGE((AB75-M75)/M75,(AB76-M76)/M76,(AB77-M77)/M77,(AB78-M78)/M78)</f>
        <v>-0.0156501398114012</v>
      </c>
      <c r="AQ75" s="212" t="n">
        <f aca="false">AVERAGE((AC75-N75)/N75,(AC76-N76)/N76,(AC77-N77)/N77,(AC78-N78)/N78)</f>
        <v>-0.00956283950321001</v>
      </c>
      <c r="AR75" s="213" t="n">
        <f aca="false">MAX((AD75-O75)/O75,(AD76-O76)/O76,(AD77-O77)/O77,(AD78-O78)/O78)</f>
        <v>0.00809494875197877</v>
      </c>
      <c r="AS75" s="212" t="n">
        <f aca="false">AVERAGE((AE75-P75)/P75,(AE76-P76)/P76,(AE77-P77)/P77,(AE78-P78)/P78)</f>
        <v>-0.00928885134270084</v>
      </c>
      <c r="AT75" s="214" t="n">
        <f aca="false">MAX((AF75-Q75)/Q75,(AF76-Q76)/Q76,(AF77-Q77)/Q77,(AF78-Q78)/Q78)</f>
        <v>0.0021194977100365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2"/>
      <c r="B76" s="22"/>
      <c r="C76" s="22" t="n">
        <v>27</v>
      </c>
      <c r="D76" s="112" t="n">
        <v>942.5424</v>
      </c>
      <c r="E76" s="103" t="n">
        <v>40.867</v>
      </c>
      <c r="F76" s="103" t="n">
        <v>47.0352</v>
      </c>
      <c r="G76" s="103" t="n">
        <v>46.2906</v>
      </c>
      <c r="H76" s="103" t="n">
        <v>14037.558</v>
      </c>
      <c r="I76" s="103" t="n">
        <v>16.193</v>
      </c>
      <c r="J76" s="114" t="n">
        <f aca="false">H76/3600</f>
        <v>3.89932166666667</v>
      </c>
      <c r="K76" s="103" t="n">
        <v>9.7106</v>
      </c>
      <c r="L76" s="103" t="n">
        <v>8.124</v>
      </c>
      <c r="M76" s="103" t="n">
        <v>3.7279</v>
      </c>
      <c r="N76" s="104" t="n">
        <v>3460423</v>
      </c>
      <c r="O76" s="105" t="n">
        <v>4002496</v>
      </c>
      <c r="P76" s="104" t="n">
        <v>3394301</v>
      </c>
      <c r="Q76" s="106" t="n">
        <v>3923656</v>
      </c>
      <c r="S76" s="112" t="n">
        <v>941.9336</v>
      </c>
      <c r="T76" s="103" t="n">
        <v>40.8608</v>
      </c>
      <c r="U76" s="103" t="n">
        <v>47.0379</v>
      </c>
      <c r="V76" s="103" t="n">
        <v>46.2928</v>
      </c>
      <c r="W76" s="103" t="n">
        <v>13883.278</v>
      </c>
      <c r="X76" s="103" t="n">
        <v>15.958</v>
      </c>
      <c r="Y76" s="114" t="n">
        <f aca="false">W76/3600</f>
        <v>3.85646611111111</v>
      </c>
      <c r="Z76" s="103" t="n">
        <v>9.0386</v>
      </c>
      <c r="AA76" s="103" t="n">
        <v>7.4535</v>
      </c>
      <c r="AB76" s="103" t="n">
        <v>3.6716</v>
      </c>
      <c r="AC76" s="104" t="n">
        <v>3427321</v>
      </c>
      <c r="AD76" s="105" t="n">
        <v>4034896</v>
      </c>
      <c r="AE76" s="104" t="n">
        <v>3362182</v>
      </c>
      <c r="AF76" s="106" t="n">
        <v>3930784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2"/>
      <c r="B77" s="22"/>
      <c r="C77" s="22" t="n">
        <v>32</v>
      </c>
      <c r="D77" s="112" t="n">
        <v>449.072</v>
      </c>
      <c r="E77" s="103" t="n">
        <v>38.3569</v>
      </c>
      <c r="F77" s="103" t="n">
        <v>45.9197</v>
      </c>
      <c r="G77" s="103" t="n">
        <v>44.7139</v>
      </c>
      <c r="H77" s="103" t="n">
        <v>13301.401</v>
      </c>
      <c r="I77" s="103" t="n">
        <v>14.492</v>
      </c>
      <c r="J77" s="114" t="n">
        <f aca="false">H77/3600</f>
        <v>3.69483361111111</v>
      </c>
      <c r="K77" s="103" t="n">
        <v>8.9548</v>
      </c>
      <c r="L77" s="103" t="n">
        <v>7.4932</v>
      </c>
      <c r="M77" s="103" t="n">
        <v>3.5325</v>
      </c>
      <c r="N77" s="104" t="n">
        <v>3181762</v>
      </c>
      <c r="O77" s="105" t="n">
        <v>3759072</v>
      </c>
      <c r="P77" s="104" t="n">
        <v>3134132</v>
      </c>
      <c r="Q77" s="106" t="n">
        <v>3665224</v>
      </c>
      <c r="S77" s="112" t="n">
        <v>448.5536</v>
      </c>
      <c r="T77" s="103" t="n">
        <v>38.3675</v>
      </c>
      <c r="U77" s="103" t="n">
        <v>45.887</v>
      </c>
      <c r="V77" s="103" t="n">
        <v>44.6735</v>
      </c>
      <c r="W77" s="103" t="n">
        <v>13140.145</v>
      </c>
      <c r="X77" s="103" t="n">
        <v>14.196</v>
      </c>
      <c r="Y77" s="114" t="n">
        <f aca="false">W77/3600</f>
        <v>3.65004027777778</v>
      </c>
      <c r="Z77" s="103" t="n">
        <v>8.1299</v>
      </c>
      <c r="AA77" s="103" t="n">
        <v>6.7129</v>
      </c>
      <c r="AB77" s="103" t="n">
        <v>3.4873</v>
      </c>
      <c r="AC77" s="104" t="n">
        <v>3151687</v>
      </c>
      <c r="AD77" s="105" t="n">
        <v>3624480</v>
      </c>
      <c r="AE77" s="104" t="n">
        <v>3106136</v>
      </c>
      <c r="AF77" s="106" t="n">
        <v>3531368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2"/>
      <c r="B78" s="33"/>
      <c r="C78" s="33" t="n">
        <v>37</v>
      </c>
      <c r="D78" s="119" t="n">
        <v>246.9792</v>
      </c>
      <c r="E78" s="120" t="n">
        <v>35.5124</v>
      </c>
      <c r="F78" s="120" t="n">
        <v>45.0514</v>
      </c>
      <c r="G78" s="120" t="n">
        <v>43.5527</v>
      </c>
      <c r="H78" s="120" t="n">
        <v>12742.032</v>
      </c>
      <c r="I78" s="120" t="n">
        <v>13.213</v>
      </c>
      <c r="J78" s="122" t="n">
        <f aca="false">H78/3600</f>
        <v>3.53945333333333</v>
      </c>
      <c r="K78" s="120" t="n">
        <v>7.7262</v>
      </c>
      <c r="L78" s="120" t="n">
        <v>6.4697</v>
      </c>
      <c r="M78" s="120" t="n">
        <v>3.4019</v>
      </c>
      <c r="N78" s="123" t="n">
        <v>3012816</v>
      </c>
      <c r="O78" s="124" t="n">
        <v>3419808</v>
      </c>
      <c r="P78" s="123" t="n">
        <v>2981335</v>
      </c>
      <c r="Q78" s="125" t="n">
        <v>3355512</v>
      </c>
      <c r="S78" s="119" t="n">
        <v>246.9736</v>
      </c>
      <c r="T78" s="120" t="n">
        <v>35.5138</v>
      </c>
      <c r="U78" s="120" t="n">
        <v>45.0516</v>
      </c>
      <c r="V78" s="120" t="n">
        <v>43.5361</v>
      </c>
      <c r="W78" s="120" t="n">
        <v>12597.379</v>
      </c>
      <c r="X78" s="120" t="n">
        <v>13.057</v>
      </c>
      <c r="Y78" s="122" t="n">
        <f aca="false">W78/3600</f>
        <v>3.49927194444444</v>
      </c>
      <c r="Z78" s="120" t="n">
        <v>7.0844</v>
      </c>
      <c r="AA78" s="120" t="n">
        <v>5.8536</v>
      </c>
      <c r="AB78" s="120" t="n">
        <v>3.364</v>
      </c>
      <c r="AC78" s="123" t="n">
        <v>2996785</v>
      </c>
      <c r="AD78" s="124" t="n">
        <v>3426912</v>
      </c>
      <c r="AE78" s="123" t="n">
        <v>2965940</v>
      </c>
      <c r="AF78" s="125" t="n">
        <v>3362624</v>
      </c>
      <c r="AG78" s="107"/>
      <c r="AH78" s="126"/>
      <c r="AI78" s="29"/>
      <c r="AJ78" s="29"/>
      <c r="AK78" s="126"/>
      <c r="AL78" s="29"/>
      <c r="AM78" s="127"/>
      <c r="AN78" s="29"/>
      <c r="AO78" s="29"/>
      <c r="AP78" s="29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2"/>
      <c r="B79" s="14" t="s">
        <v>101</v>
      </c>
      <c r="C79" s="14" t="n">
        <v>22</v>
      </c>
      <c r="D79" s="99" t="n">
        <v>2405.4808</v>
      </c>
      <c r="E79" s="100" t="n">
        <v>43.1132</v>
      </c>
      <c r="F79" s="100" t="n">
        <v>48.173</v>
      </c>
      <c r="G79" s="100" t="n">
        <v>48.4092</v>
      </c>
      <c r="H79" s="100" t="n">
        <v>15408.091</v>
      </c>
      <c r="I79" s="100" t="n">
        <v>19.157</v>
      </c>
      <c r="J79" s="102" t="n">
        <f aca="false">H79/3600</f>
        <v>4.28002527777778</v>
      </c>
      <c r="K79" s="100" t="n">
        <v>9.7038</v>
      </c>
      <c r="L79" s="100" t="n">
        <v>8.1245</v>
      </c>
      <c r="M79" s="100" t="n">
        <v>4.0347</v>
      </c>
      <c r="N79" s="209" t="n">
        <v>3779516</v>
      </c>
      <c r="O79" s="210" t="n">
        <v>4548096</v>
      </c>
      <c r="P79" s="209" t="n">
        <v>3677192</v>
      </c>
      <c r="Q79" s="211" t="n">
        <v>4352656</v>
      </c>
      <c r="S79" s="99" t="n">
        <v>2407.2792</v>
      </c>
      <c r="T79" s="100" t="n">
        <v>43.1081</v>
      </c>
      <c r="U79" s="100" t="n">
        <v>48.179</v>
      </c>
      <c r="V79" s="100" t="n">
        <v>48.4263</v>
      </c>
      <c r="W79" s="100" t="n">
        <v>15283.372</v>
      </c>
      <c r="X79" s="100" t="n">
        <v>18.844</v>
      </c>
      <c r="Y79" s="102" t="n">
        <f aca="false">W79/3600</f>
        <v>4.24538111111111</v>
      </c>
      <c r="Z79" s="100" t="n">
        <v>8.5519</v>
      </c>
      <c r="AA79" s="100" t="n">
        <v>7.0227</v>
      </c>
      <c r="AB79" s="100" t="n">
        <v>3.9275</v>
      </c>
      <c r="AC79" s="209" t="n">
        <v>3714893</v>
      </c>
      <c r="AD79" s="210" t="n">
        <v>4466352</v>
      </c>
      <c r="AE79" s="209" t="n">
        <v>3616122</v>
      </c>
      <c r="AF79" s="211" t="n">
        <v>4304360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3" t="e">
        <f aca="false">bdrateOld($D79:$D82,E79:E82,$S79:$S82,T79:T82)</f>
        <v>#VALUE!</v>
      </c>
      <c r="AL79" s="24" t="e">
        <f aca="false">bdrateOld($D79:$D82,F79:F82,$S79:$S82,U79:U82)</f>
        <v>#VALUE!</v>
      </c>
      <c r="AM79" s="25" t="e">
        <f aca="false">bdrateOld($D79:$D82,G79:G82,$S79:$S82,V79:V82)</f>
        <v>#VALUE!</v>
      </c>
      <c r="AN79" s="24" t="n">
        <f aca="false">AVERAGE((Z79-K79)/K79,(Z80-K80)/K80,(Z81-K81)/K81,(Z82-K82)/K82)</f>
        <v>-0.100261670693986</v>
      </c>
      <c r="AO79" s="24" t="n">
        <f aca="false">AVERAGE((AA79-L79)/L79,(AA80-L80)/L80,(AA81-L81)/L81,(AA82-L82)/L82)</f>
        <v>-0.116093974129241</v>
      </c>
      <c r="AP79" s="24" t="n">
        <f aca="false">AVERAGE((AB79-M79)/M79,(AB80-M80)/M80,(AB81-M81)/M81,(AB82-M82)/M82)</f>
        <v>-0.017053224865985</v>
      </c>
      <c r="AQ79" s="212" t="n">
        <f aca="false">AVERAGE((AC79-N79)/N79,(AC80-N80)/N80,(AC81-N81)/N81,(AC82-N82)/N82)</f>
        <v>-0.0108660891023643</v>
      </c>
      <c r="AR79" s="213" t="n">
        <f aca="false">MAX((AD79-O79)/O79,(AD80-O80)/O80,(AD81-O81)/O81,(AD82-O82)/O82)</f>
        <v>0.00012678659378063</v>
      </c>
      <c r="AS79" s="212" t="n">
        <f aca="false">AVERAGE((AE79-P79)/P79,(AE80-P80)/P80,(AE81-P81)/P81,(AE82-P82)/P82)</f>
        <v>-0.0106126413287229</v>
      </c>
      <c r="AT79" s="214" t="n">
        <f aca="false">MAX((AF79-Q79)/Q79,(AF80-Q80)/Q80,(AF81-Q81)/Q81,(AF82-Q82)/Q82)</f>
        <v>0.00230318206046783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2"/>
      <c r="B80" s="22"/>
      <c r="C80" s="22" t="n">
        <v>27</v>
      </c>
      <c r="D80" s="112" t="n">
        <v>781.2248</v>
      </c>
      <c r="E80" s="103" t="n">
        <v>40.76</v>
      </c>
      <c r="F80" s="103" t="n">
        <v>46.5263</v>
      </c>
      <c r="G80" s="103" t="n">
        <v>46.799</v>
      </c>
      <c r="H80" s="103" t="n">
        <v>13943.366</v>
      </c>
      <c r="I80" s="103" t="n">
        <v>16.099</v>
      </c>
      <c r="J80" s="114" t="n">
        <f aca="false">H80/3600</f>
        <v>3.87315722222222</v>
      </c>
      <c r="K80" s="103" t="n">
        <v>8.7537</v>
      </c>
      <c r="L80" s="103" t="n">
        <v>7.3268</v>
      </c>
      <c r="M80" s="103" t="n">
        <v>3.7027</v>
      </c>
      <c r="N80" s="104" t="n">
        <v>3301005</v>
      </c>
      <c r="O80" s="105" t="n">
        <v>3967328</v>
      </c>
      <c r="P80" s="104" t="n">
        <v>3240969</v>
      </c>
      <c r="Q80" s="106" t="n">
        <v>3856896</v>
      </c>
      <c r="S80" s="112" t="n">
        <v>780.5672</v>
      </c>
      <c r="T80" s="103" t="n">
        <v>40.7623</v>
      </c>
      <c r="U80" s="103" t="n">
        <v>46.5225</v>
      </c>
      <c r="V80" s="103" t="n">
        <v>46.7763</v>
      </c>
      <c r="W80" s="103" t="n">
        <v>13818.272</v>
      </c>
      <c r="X80" s="103" t="n">
        <v>15.834</v>
      </c>
      <c r="Y80" s="114" t="n">
        <f aca="false">W80/3600</f>
        <v>3.83840888888889</v>
      </c>
      <c r="Z80" s="103" t="n">
        <v>7.9009</v>
      </c>
      <c r="AA80" s="103" t="n">
        <v>6.4965</v>
      </c>
      <c r="AB80" s="103" t="n">
        <v>3.6435</v>
      </c>
      <c r="AC80" s="104" t="n">
        <v>3269236</v>
      </c>
      <c r="AD80" s="105" t="n">
        <v>3879840</v>
      </c>
      <c r="AE80" s="104" t="n">
        <v>3210778</v>
      </c>
      <c r="AF80" s="106" t="n">
        <v>3764784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2"/>
      <c r="B81" s="22"/>
      <c r="C81" s="22" t="n">
        <v>32</v>
      </c>
      <c r="D81" s="112" t="n">
        <v>350.4984</v>
      </c>
      <c r="E81" s="103" t="n">
        <v>38.2667</v>
      </c>
      <c r="F81" s="103" t="n">
        <v>45.0517</v>
      </c>
      <c r="G81" s="103" t="n">
        <v>45.1208</v>
      </c>
      <c r="H81" s="103" t="n">
        <v>13160.765</v>
      </c>
      <c r="I81" s="103" t="n">
        <v>14.476</v>
      </c>
      <c r="J81" s="114" t="n">
        <f aca="false">H81/3600</f>
        <v>3.65576805555556</v>
      </c>
      <c r="K81" s="103" t="n">
        <v>7.8064</v>
      </c>
      <c r="L81" s="103" t="n">
        <v>6.5344</v>
      </c>
      <c r="M81" s="103" t="n">
        <v>3.5158</v>
      </c>
      <c r="N81" s="104" t="n">
        <v>3065272</v>
      </c>
      <c r="O81" s="105" t="n">
        <v>3685568</v>
      </c>
      <c r="P81" s="104" t="n">
        <v>3025472</v>
      </c>
      <c r="Q81" s="106" t="n">
        <v>3592112</v>
      </c>
      <c r="S81" s="112" t="n">
        <v>350.0312</v>
      </c>
      <c r="T81" s="103" t="n">
        <v>38.2631</v>
      </c>
      <c r="U81" s="103" t="n">
        <v>45.0434</v>
      </c>
      <c r="V81" s="103" t="n">
        <v>45.1131</v>
      </c>
      <c r="W81" s="103" t="n">
        <v>13005.345</v>
      </c>
      <c r="X81" s="103" t="n">
        <v>14.164</v>
      </c>
      <c r="Y81" s="114" t="n">
        <f aca="false">W81/3600</f>
        <v>3.61259583333333</v>
      </c>
      <c r="Z81" s="103" t="n">
        <v>7.0927</v>
      </c>
      <c r="AA81" s="103" t="n">
        <v>5.8369</v>
      </c>
      <c r="AB81" s="103" t="n">
        <v>3.4726</v>
      </c>
      <c r="AC81" s="104" t="n">
        <v>3037324</v>
      </c>
      <c r="AD81" s="105" t="n">
        <v>3516512</v>
      </c>
      <c r="AE81" s="104" t="n">
        <v>2998252</v>
      </c>
      <c r="AF81" s="106" t="n">
        <v>3429616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3"/>
      <c r="B82" s="33"/>
      <c r="C82" s="33" t="n">
        <v>37</v>
      </c>
      <c r="D82" s="119" t="n">
        <v>189.9808</v>
      </c>
      <c r="E82" s="120" t="n">
        <v>35.6359</v>
      </c>
      <c r="F82" s="120" t="n">
        <v>43.8699</v>
      </c>
      <c r="G82" s="120" t="n">
        <v>43.8205</v>
      </c>
      <c r="H82" s="120" t="n">
        <v>12604.969</v>
      </c>
      <c r="I82" s="120" t="n">
        <v>13.228</v>
      </c>
      <c r="J82" s="122" t="n">
        <f aca="false">H82/3600</f>
        <v>3.50138027777778</v>
      </c>
      <c r="K82" s="120" t="n">
        <v>7.2133</v>
      </c>
      <c r="L82" s="120" t="n">
        <v>6.038</v>
      </c>
      <c r="M82" s="120" t="n">
        <v>3.4561</v>
      </c>
      <c r="N82" s="123" t="n">
        <v>2965189</v>
      </c>
      <c r="O82" s="124" t="n">
        <v>3281104</v>
      </c>
      <c r="P82" s="123" t="n">
        <v>2935694</v>
      </c>
      <c r="Q82" s="125" t="n">
        <v>3226840</v>
      </c>
      <c r="S82" s="119" t="n">
        <v>190.3384</v>
      </c>
      <c r="T82" s="120" t="n">
        <v>35.6636</v>
      </c>
      <c r="U82" s="120" t="n">
        <v>43.884</v>
      </c>
      <c r="V82" s="120" t="n">
        <v>43.8533</v>
      </c>
      <c r="W82" s="120" t="n">
        <v>12488.788</v>
      </c>
      <c r="X82" s="120" t="n">
        <v>12.854</v>
      </c>
      <c r="Y82" s="122" t="n">
        <f aca="false">W82/3600</f>
        <v>3.46910777777778</v>
      </c>
      <c r="Z82" s="120" t="n">
        <v>6.5389</v>
      </c>
      <c r="AA82" s="120" t="n">
        <v>5.3817</v>
      </c>
      <c r="AB82" s="120" t="n">
        <v>3.4099</v>
      </c>
      <c r="AC82" s="123" t="n">
        <v>2942581</v>
      </c>
      <c r="AD82" s="124" t="n">
        <v>3281520</v>
      </c>
      <c r="AE82" s="123" t="n">
        <v>2913587</v>
      </c>
      <c r="AF82" s="125" t="n">
        <v>3234272</v>
      </c>
      <c r="AG82" s="107"/>
      <c r="AH82" s="126"/>
      <c r="AI82" s="29"/>
      <c r="AJ82" s="29"/>
      <c r="AK82" s="126"/>
      <c r="AL82" s="29"/>
      <c r="AM82" s="127"/>
      <c r="AN82" s="29"/>
      <c r="AO82" s="29"/>
      <c r="AP82" s="29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5" t="e">
        <f aca="false">AVERAGE(AM19,AM23,AM27,AM31,AM35)</f>
        <v>#VALUE!</v>
      </c>
      <c r="AN84" s="23" t="n">
        <f aca="false">AVERAGE(AN19,AN23,AN27,AN31,AN35)</f>
        <v>-0.118505336713937</v>
      </c>
      <c r="AO84" s="24" t="n">
        <f aca="false">AVERAGE(AO19,AO23,AO27,AO31,AO35)</f>
        <v>-0.13734125790342</v>
      </c>
      <c r="AP84" s="25" t="n">
        <f aca="false">AVERAGE(AP19,AP23,AP27,AP31,AP35)</f>
        <v>-0.0349021772929377</v>
      </c>
      <c r="AQ84" s="23" t="n">
        <f aca="false">AVERAGE(AQ19,AQ23,AQ27,AQ31,AQ35)</f>
        <v>-0.0252965655528098</v>
      </c>
      <c r="AR84" s="25" t="n">
        <f aca="false">MAX(AR19,AR23,AR27,AR31,AR35)</f>
        <v>-0.00674904338335973</v>
      </c>
      <c r="AS84" s="24" t="n">
        <f aca="false">AVERAGE(AS19,AS23,AS27,AS31,AS35)</f>
        <v>-0.0254985949222855</v>
      </c>
      <c r="AT84" s="25" t="n">
        <f aca="false">MAX(AT19,AT23,AT27,AT31,AT35)</f>
        <v>-0.0132739758317792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5" t="e">
        <f aca="false">AVERAGE(AM39,AM43,AM47,AM51)</f>
        <v>#VALUE!</v>
      </c>
      <c r="AN85" s="23" t="n">
        <f aca="false">AVERAGE(AN39,AN43,AN47,AN51)</f>
        <v>-0.0870979994781821</v>
      </c>
      <c r="AO85" s="24" t="n">
        <f aca="false">AVERAGE(AO39,AO43,AO47,AO51)</f>
        <v>-0.103776126756474</v>
      </c>
      <c r="AP85" s="25" t="n">
        <f aca="false">AVERAGE(AP39,AP43,AP47,AP51)</f>
        <v>-0.0242755365515389</v>
      </c>
      <c r="AQ85" s="23" t="n">
        <f aca="false">AVERAGE(AQ39,AQ43,AQ47,AQ51)</f>
        <v>-0.016132158398561</v>
      </c>
      <c r="AR85" s="25" t="n">
        <f aca="false">MAX(AR39,AR43,AR47,AR51)</f>
        <v>0.0500584467199701</v>
      </c>
      <c r="AS85" s="24" t="n">
        <f aca="false">AVERAGE(AS39,AS43,AS47,AS51)</f>
        <v>-0.0167675076470451</v>
      </c>
      <c r="AT85" s="25" t="n">
        <f aca="false">MAX(AT39,AT43,AT47,AT51)</f>
        <v>0.0451675570665372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5" t="e">
        <f aca="false">AVERAGE(AM55,AM59,AM63,AM67)</f>
        <v>#VALUE!</v>
      </c>
      <c r="AN86" s="23" t="n">
        <f aca="false">AVERAGE(AN55,AN59,AN63,AN67)</f>
        <v>-0.0928823223976109</v>
      </c>
      <c r="AO86" s="24" t="n">
        <f aca="false">AVERAGE(AO55,AO59,AO63,AO67)</f>
        <v>-0.110567354106749</v>
      </c>
      <c r="AP86" s="25" t="n">
        <f aca="false">AVERAGE(AP55,AP59,AP63,AP67)</f>
        <v>-0.0287162841896917</v>
      </c>
      <c r="AQ86" s="23" t="n">
        <f aca="false">AVERAGE(AQ55,AQ59,AQ63,AQ67)</f>
        <v>-0.0162418700876569</v>
      </c>
      <c r="AR86" s="25" t="n">
        <f aca="false">MAX(AR55,AR59,AR63,AR67)</f>
        <v>0.0260010652205491</v>
      </c>
      <c r="AS86" s="24" t="n">
        <f aca="false">AVERAGE(AS55,AS59,AS63,AS67)</f>
        <v>-0.0163844195668053</v>
      </c>
      <c r="AT86" s="25" t="n">
        <f aca="false">MAX(AT55,AT59,AT63,AT67)</f>
        <v>0.0195285077922575</v>
      </c>
    </row>
    <row r="87" customFormat="false" ht="12.75" hidden="false" customHeight="false" outlineLevel="0" collapsed="false">
      <c r="B87" s="1" t="s">
        <v>23</v>
      </c>
      <c r="AH87" s="23" t="e">
        <f aca="false">AVERAGE(AH71,AH75,AH79)</f>
        <v>#VALUE!</v>
      </c>
      <c r="AI87" s="24" t="e">
        <f aca="false">AVERAGE(AI71,AI75,AI79)</f>
        <v>#VALUE!</v>
      </c>
      <c r="AJ87" s="24" t="e">
        <f aca="false">AVERAGE(AJ71,AJ75,AJ79)</f>
        <v>#VALUE!</v>
      </c>
      <c r="AK87" s="23" t="e">
        <f aca="false">AVERAGE(AK71,AK75,AK79)</f>
        <v>#VALUE!</v>
      </c>
      <c r="AL87" s="24" t="e">
        <f aca="false">AVERAGE(AL71,AL75,AL79)</f>
        <v>#VALUE!</v>
      </c>
      <c r="AM87" s="25" t="e">
        <f aca="false">AVERAGE(AM71,AM75,AM79)</f>
        <v>#VALUE!</v>
      </c>
      <c r="AN87" s="34" t="n">
        <f aca="false">AVERAGE(AN71,AN75,AN79)</f>
        <v>-0.0933725609137235</v>
      </c>
      <c r="AO87" s="35" t="n">
        <f aca="false">AVERAGE(AO71,AO75,AO79)</f>
        <v>-0.107781809772539</v>
      </c>
      <c r="AP87" s="36" t="n">
        <f aca="false">AVERAGE(AP71,AP75,AP79)</f>
        <v>-0.016033364599112</v>
      </c>
      <c r="AQ87" s="23" t="n">
        <f aca="false">AVERAGE(AQ71,AQ75,AQ79)</f>
        <v>-0.00962271530497483</v>
      </c>
      <c r="AR87" s="25" t="n">
        <f aca="false">MAX(AR71,AR75,AR79)</f>
        <v>0.0186132708285693</v>
      </c>
      <c r="AS87" s="24" t="n">
        <f aca="false">AVERAGE(AS71,AS75,AS79)</f>
        <v>-0.00938042743708466</v>
      </c>
      <c r="AT87" s="25" t="n">
        <f aca="false">MAX(AT71,AT75,AT79)</f>
        <v>0.0252547112462006</v>
      </c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0995353533633767</v>
      </c>
      <c r="AO88" s="180" t="n">
        <f aca="false">AVERAGE(AO19:AO82)</f>
        <v>-0.116714102642976</v>
      </c>
      <c r="AP88" s="181" t="n">
        <f aca="false">AVERAGE(AP19:AP82)</f>
        <v>-0.0271611414516842</v>
      </c>
      <c r="AQ88" s="179" t="n">
        <f aca="false">AVERAGE(AQ19:AQ82)</f>
        <v>-0.0178029429764903</v>
      </c>
      <c r="AR88" s="181" t="n">
        <f aca="false">MAX(AR19:AR82)</f>
        <v>0.0500584467199701</v>
      </c>
      <c r="AS88" s="180" t="n">
        <f aca="false">AVERAGE(AS19:AS82)</f>
        <v>-0.0180151228611302</v>
      </c>
      <c r="AT88" s="181" t="n">
        <f aca="false">MAX(AT19:AT82)</f>
        <v>0.0451675570665372</v>
      </c>
    </row>
    <row r="89" customFormat="false" ht="12" hidden="false" customHeight="false" outlineLevel="0" collapsed="false">
      <c r="B89" s="1" t="s">
        <v>103</v>
      </c>
      <c r="I89" s="60" t="n">
        <f aca="false">GEOMEAN(I19:I82)</f>
        <v>11.3766207233663</v>
      </c>
      <c r="J89" s="60" t="n">
        <f aca="false">GEOMEAN(J19:J82)</f>
        <v>2.38829861358038</v>
      </c>
      <c r="K89" s="60"/>
      <c r="L89" s="60"/>
      <c r="M89" s="60"/>
      <c r="X89" s="60" t="n">
        <f aca="false">GEOMEAN(X19:X82)</f>
        <v>11.1253950435469</v>
      </c>
      <c r="Y89" s="60" t="n">
        <f aca="false">GEOMEAN(Y19:Y82)</f>
        <v>2.35769576201987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4</v>
      </c>
      <c r="X90" s="182" t="n">
        <f aca="false">X89/I89</f>
        <v>0.977917372308689</v>
      </c>
      <c r="Y90" s="182" t="n">
        <f aca="false">Y89/J89</f>
        <v>0.987186337844652</v>
      </c>
      <c r="Z90" s="182"/>
      <c r="AA90" s="182"/>
      <c r="AB90" s="182"/>
      <c r="AH90" s="34" t="e">
        <f aca="false">MAX(AH19:AH82)</f>
        <v>#VALUE!</v>
      </c>
      <c r="AI90" s="35" t="e">
        <f aca="false">MAX(AI19:AI82)</f>
        <v>#VALUE!</v>
      </c>
      <c r="AJ90" s="36" t="e">
        <f aca="false">MAX(AJ19:AJ82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19:I82)/3600</f>
        <v>0.3294375</v>
      </c>
      <c r="J91" s="60" t="n">
        <f aca="false">SUM(J19:J82)</f>
        <v>251.957787222222</v>
      </c>
      <c r="K91" s="60"/>
      <c r="L91" s="60"/>
      <c r="M91" s="60"/>
      <c r="X91" s="60" t="n">
        <f aca="false">SUM(X19:X82)/3600</f>
        <v>0.321093611111111</v>
      </c>
      <c r="Y91" s="60" t="n">
        <f aca="false">SUM(Y19:Y82)</f>
        <v>248.849394444444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I16" colorId="64" zoomScale="100" zoomScaleNormal="100" zoomScalePageLayoutView="100" workbookViewId="0">
      <selection pane="topLeft" activeCell="Z19" activeCellId="0" sqref="Z19:AB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56</v>
      </c>
      <c r="E1" s="86"/>
      <c r="F1" s="86"/>
      <c r="G1" s="86"/>
      <c r="H1" s="86"/>
      <c r="I1" s="86"/>
      <c r="J1" s="86"/>
      <c r="K1" s="86" t="s">
        <v>57</v>
      </c>
      <c r="L1" s="86"/>
      <c r="M1" s="86"/>
      <c r="N1" s="87" t="s">
        <v>58</v>
      </c>
      <c r="O1" s="87"/>
      <c r="P1" s="86" t="s">
        <v>59</v>
      </c>
      <c r="Q1" s="86"/>
      <c r="S1" s="86" t="s">
        <v>60</v>
      </c>
      <c r="T1" s="86"/>
      <c r="U1" s="86"/>
      <c r="V1" s="86"/>
      <c r="W1" s="86"/>
      <c r="X1" s="86"/>
      <c r="Y1" s="86"/>
      <c r="Z1" s="86" t="s">
        <v>57</v>
      </c>
      <c r="AA1" s="86"/>
      <c r="AB1" s="86"/>
      <c r="AC1" s="87" t="s">
        <v>61</v>
      </c>
      <c r="AD1" s="87"/>
      <c r="AE1" s="86" t="s">
        <v>62</v>
      </c>
      <c r="AF1" s="86"/>
      <c r="AG1" s="88"/>
      <c r="AH1" s="86" t="s">
        <v>63</v>
      </c>
      <c r="AI1" s="86"/>
      <c r="AJ1" s="86"/>
      <c r="AK1" s="86" t="s">
        <v>64</v>
      </c>
      <c r="AL1" s="86"/>
      <c r="AM1" s="86"/>
      <c r="AN1" s="86" t="s">
        <v>57</v>
      </c>
      <c r="AO1" s="86"/>
      <c r="AP1" s="86"/>
      <c r="AQ1" s="89" t="s">
        <v>61</v>
      </c>
      <c r="AR1" s="89"/>
      <c r="AS1" s="90" t="s">
        <v>62</v>
      </c>
      <c r="AT1" s="90"/>
    </row>
    <row r="2" customFormat="false" ht="12.75" hidden="false" customHeight="false" outlineLevel="0" collapsed="false">
      <c r="A2" s="3"/>
      <c r="B2" s="4"/>
      <c r="C2" s="5" t="s">
        <v>65</v>
      </c>
      <c r="D2" s="91" t="s">
        <v>66</v>
      </c>
      <c r="E2" s="92" t="s">
        <v>67</v>
      </c>
      <c r="F2" s="92" t="s">
        <v>68</v>
      </c>
      <c r="G2" s="92" t="s">
        <v>69</v>
      </c>
      <c r="H2" s="92" t="s">
        <v>70</v>
      </c>
      <c r="I2" s="92" t="s">
        <v>71</v>
      </c>
      <c r="J2" s="93" t="s">
        <v>72</v>
      </c>
      <c r="K2" s="94" t="s">
        <v>73</v>
      </c>
      <c r="L2" s="94" t="s">
        <v>7</v>
      </c>
      <c r="M2" s="94" t="s">
        <v>74</v>
      </c>
      <c r="N2" s="95" t="s">
        <v>75</v>
      </c>
      <c r="O2" s="94" t="s">
        <v>76</v>
      </c>
      <c r="P2" s="95" t="s">
        <v>75</v>
      </c>
      <c r="Q2" s="96" t="s">
        <v>76</v>
      </c>
      <c r="R2" s="88"/>
      <c r="S2" s="91" t="s">
        <v>66</v>
      </c>
      <c r="T2" s="92" t="s">
        <v>67</v>
      </c>
      <c r="U2" s="92" t="s">
        <v>68</v>
      </c>
      <c r="V2" s="92" t="s">
        <v>69</v>
      </c>
      <c r="W2" s="92" t="s">
        <v>70</v>
      </c>
      <c r="X2" s="92" t="s">
        <v>71</v>
      </c>
      <c r="Y2" s="93" t="s">
        <v>72</v>
      </c>
      <c r="Z2" s="94" t="s">
        <v>73</v>
      </c>
      <c r="AA2" s="94" t="s">
        <v>7</v>
      </c>
      <c r="AB2" s="94" t="s">
        <v>74</v>
      </c>
      <c r="AC2" s="98" t="s">
        <v>75</v>
      </c>
      <c r="AD2" s="97" t="s">
        <v>76</v>
      </c>
      <c r="AE2" s="95" t="s">
        <v>75</v>
      </c>
      <c r="AF2" s="96" t="s">
        <v>76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3</v>
      </c>
      <c r="AO2" s="97" t="s">
        <v>7</v>
      </c>
      <c r="AP2" s="97" t="s">
        <v>74</v>
      </c>
      <c r="AQ2" s="98" t="s">
        <v>75</v>
      </c>
      <c r="AR2" s="97" t="s">
        <v>76</v>
      </c>
      <c r="AS2" s="95" t="s">
        <v>75</v>
      </c>
      <c r="AT2" s="96" t="s">
        <v>76</v>
      </c>
    </row>
    <row r="3" customFormat="false" ht="12" hidden="false" customHeight="false" outlineLevel="0" collapsed="false">
      <c r="A3" s="132" t="s">
        <v>14</v>
      </c>
      <c r="B3" s="132" t="s">
        <v>77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78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79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0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1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99" t="n">
        <v>5315.0544</v>
      </c>
      <c r="E19" s="100" t="n">
        <v>41.9118</v>
      </c>
      <c r="F19" s="100" t="n">
        <v>43.5519</v>
      </c>
      <c r="G19" s="100" t="n">
        <v>44.9946</v>
      </c>
      <c r="H19" s="100" t="n">
        <v>16046.428</v>
      </c>
      <c r="I19" s="100" t="n">
        <v>32.682</v>
      </c>
      <c r="J19" s="102" t="n">
        <f aca="false">H19/3600</f>
        <v>4.45734111111111</v>
      </c>
      <c r="K19" s="100" t="n">
        <v>16.4087</v>
      </c>
      <c r="L19" s="100" t="n">
        <v>13.7485</v>
      </c>
      <c r="M19" s="100" t="n">
        <v>3.5622</v>
      </c>
      <c r="N19" s="209" t="n">
        <v>7777432</v>
      </c>
      <c r="O19" s="210" t="n">
        <v>9556272</v>
      </c>
      <c r="P19" s="209" t="n">
        <v>7399501</v>
      </c>
      <c r="Q19" s="211" t="n">
        <v>8992144</v>
      </c>
      <c r="S19" s="99" t="n">
        <v>5315.0544</v>
      </c>
      <c r="T19" s="100" t="n">
        <v>41.9118</v>
      </c>
      <c r="U19" s="100" t="n">
        <v>43.5519</v>
      </c>
      <c r="V19" s="100" t="n">
        <v>44.9946</v>
      </c>
      <c r="W19" s="100" t="n">
        <v>16021.637</v>
      </c>
      <c r="X19" s="100" t="n">
        <v>32.557</v>
      </c>
      <c r="Y19" s="102" t="n">
        <f aca="false">W19/3600</f>
        <v>4.45045472222222</v>
      </c>
      <c r="Z19" s="100" t="n">
        <v>16.4087</v>
      </c>
      <c r="AA19" s="100" t="n">
        <v>13.7485</v>
      </c>
      <c r="AB19" s="100" t="n">
        <v>3.5622</v>
      </c>
      <c r="AC19" s="209" t="n">
        <v>7777432</v>
      </c>
      <c r="AD19" s="210" t="n">
        <v>9556272</v>
      </c>
      <c r="AE19" s="209" t="n">
        <v>7399501</v>
      </c>
      <c r="AF19" s="211" t="n">
        <v>8992144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0</v>
      </c>
      <c r="AO19" s="16" t="n">
        <f aca="false">AVERAGE((AA19-L19)/L19,(AA20-L20)/L20,(AA21-L21)/L21,(AA22-L22)/L22)</f>
        <v>0</v>
      </c>
      <c r="AP19" s="17" t="n">
        <f aca="false">AVERAGE((AB19-M19)/M19,(AB20-M20)/M20,(AB21-M21)/M21,(AB22-M22)/M22)</f>
        <v>0</v>
      </c>
      <c r="AQ19" s="108" t="n">
        <f aca="false">AVERAGE((AC19-N19)/N19,(AC20-N20)/N20,(AC21-N21)/N21,(AC22-N22)/N22)</f>
        <v>0</v>
      </c>
      <c r="AR19" s="109" t="n">
        <f aca="false">MAX((AD19-O19)/O19,(AD20-O20)/O20,(AD21-O21)/O21,(AD22-O22)/O22)</f>
        <v>0</v>
      </c>
      <c r="AS19" s="108" t="n">
        <f aca="false">AVERAGE((AE19-P19)/P19,(AE20-P20)/P20,(AE21-P21)/P21,(AE22-P22)/P22)</f>
        <v>0</v>
      </c>
      <c r="AT19" s="110" t="n">
        <f aca="false">MAX((AF19-Q19)/Q19,(AF20-Q20)/Q20,(AF21-Q21)/Q21,(AF22-Q22)/Q22)</f>
        <v>0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2" t="s">
        <v>83</v>
      </c>
      <c r="B20" s="22"/>
      <c r="C20" s="22" t="n">
        <v>27</v>
      </c>
      <c r="D20" s="112" t="n">
        <v>2453.8344</v>
      </c>
      <c r="E20" s="103" t="n">
        <v>39.8885</v>
      </c>
      <c r="F20" s="103" t="n">
        <v>41.8982</v>
      </c>
      <c r="G20" s="103" t="n">
        <v>42.9584</v>
      </c>
      <c r="H20" s="103" t="n">
        <v>13589.069</v>
      </c>
      <c r="I20" s="103" t="n">
        <v>28.688</v>
      </c>
      <c r="J20" s="114" t="n">
        <f aca="false">H20/3600</f>
        <v>3.77474138888889</v>
      </c>
      <c r="K20" s="103" t="n">
        <v>16.0966</v>
      </c>
      <c r="L20" s="103" t="n">
        <v>13.487</v>
      </c>
      <c r="M20" s="103" t="n">
        <v>3.3551</v>
      </c>
      <c r="N20" s="104" t="n">
        <v>6976935</v>
      </c>
      <c r="O20" s="105" t="n">
        <v>8256384</v>
      </c>
      <c r="P20" s="104" t="n">
        <v>6688303</v>
      </c>
      <c r="Q20" s="106" t="n">
        <v>7835880</v>
      </c>
      <c r="S20" s="112" t="n">
        <v>2453.8344</v>
      </c>
      <c r="T20" s="103" t="n">
        <v>39.8885</v>
      </c>
      <c r="U20" s="103" t="n">
        <v>41.8982</v>
      </c>
      <c r="V20" s="103" t="n">
        <v>42.9584</v>
      </c>
      <c r="W20" s="103" t="n">
        <v>13562.97</v>
      </c>
      <c r="X20" s="103" t="n">
        <v>28.376</v>
      </c>
      <c r="Y20" s="114" t="n">
        <f aca="false">W20/3600</f>
        <v>3.76749166666667</v>
      </c>
      <c r="Z20" s="103" t="n">
        <v>16.0966</v>
      </c>
      <c r="AA20" s="103" t="n">
        <v>13.487</v>
      </c>
      <c r="AB20" s="103" t="n">
        <v>3.3551</v>
      </c>
      <c r="AC20" s="104" t="n">
        <v>6976935</v>
      </c>
      <c r="AD20" s="105" t="n">
        <v>8256384</v>
      </c>
      <c r="AE20" s="104" t="n">
        <v>6688303</v>
      </c>
      <c r="AF20" s="106" t="n">
        <v>7835880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2"/>
      <c r="B21" s="22"/>
      <c r="C21" s="22" t="n">
        <v>32</v>
      </c>
      <c r="D21" s="112" t="n">
        <v>1176.2832</v>
      </c>
      <c r="E21" s="103" t="n">
        <v>37.3229</v>
      </c>
      <c r="F21" s="103" t="n">
        <v>40.6451</v>
      </c>
      <c r="G21" s="103" t="n">
        <v>41.6464</v>
      </c>
      <c r="H21" s="103" t="n">
        <v>11716.334</v>
      </c>
      <c r="I21" s="103" t="n">
        <v>25.443</v>
      </c>
      <c r="J21" s="114" t="n">
        <f aca="false">H21/3600</f>
        <v>3.25453722222222</v>
      </c>
      <c r="K21" s="103" t="n">
        <v>15.5356</v>
      </c>
      <c r="L21" s="103" t="n">
        <v>13.0148</v>
      </c>
      <c r="M21" s="103" t="n">
        <v>3.1557</v>
      </c>
      <c r="N21" s="104" t="n">
        <v>6347921</v>
      </c>
      <c r="O21" s="105" t="n">
        <v>7296800</v>
      </c>
      <c r="P21" s="104" t="n">
        <v>6125206</v>
      </c>
      <c r="Q21" s="106" t="n">
        <v>6973576</v>
      </c>
      <c r="S21" s="112" t="n">
        <v>1176.2832</v>
      </c>
      <c r="T21" s="103" t="n">
        <v>37.3229</v>
      </c>
      <c r="U21" s="103" t="n">
        <v>40.6451</v>
      </c>
      <c r="V21" s="103" t="n">
        <v>41.6464</v>
      </c>
      <c r="W21" s="103" t="n">
        <v>11674.218</v>
      </c>
      <c r="X21" s="103" t="n">
        <v>25.272</v>
      </c>
      <c r="Y21" s="114" t="n">
        <f aca="false">W21/3600</f>
        <v>3.24283833333333</v>
      </c>
      <c r="Z21" s="103" t="n">
        <v>15.5356</v>
      </c>
      <c r="AA21" s="103" t="n">
        <v>13.0148</v>
      </c>
      <c r="AB21" s="103" t="n">
        <v>3.1557</v>
      </c>
      <c r="AC21" s="104" t="n">
        <v>6347921</v>
      </c>
      <c r="AD21" s="105" t="n">
        <v>7296800</v>
      </c>
      <c r="AE21" s="104" t="n">
        <v>6125206</v>
      </c>
      <c r="AF21" s="106" t="n">
        <v>6973576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2"/>
      <c r="B22" s="33"/>
      <c r="C22" s="33" t="n">
        <v>37</v>
      </c>
      <c r="D22" s="119" t="n">
        <v>571.0824</v>
      </c>
      <c r="E22" s="120" t="n">
        <v>34.7038</v>
      </c>
      <c r="F22" s="120" t="n">
        <v>39.7689</v>
      </c>
      <c r="G22" s="120" t="n">
        <v>40.8499</v>
      </c>
      <c r="H22" s="120" t="n">
        <v>10321.56</v>
      </c>
      <c r="I22" s="120" t="n">
        <v>22.698</v>
      </c>
      <c r="J22" s="122" t="n">
        <f aca="false">H22/3600</f>
        <v>2.8671</v>
      </c>
      <c r="K22" s="120" t="n">
        <v>14.7727</v>
      </c>
      <c r="L22" s="120" t="n">
        <v>12.3741</v>
      </c>
      <c r="M22" s="120" t="n">
        <v>2.9796</v>
      </c>
      <c r="N22" s="123" t="n">
        <v>5825502</v>
      </c>
      <c r="O22" s="124" t="n">
        <v>6323088</v>
      </c>
      <c r="P22" s="123" t="n">
        <v>5655654</v>
      </c>
      <c r="Q22" s="125" t="n">
        <v>6103312</v>
      </c>
      <c r="S22" s="119" t="n">
        <v>571.0824</v>
      </c>
      <c r="T22" s="120" t="n">
        <v>34.7038</v>
      </c>
      <c r="U22" s="120" t="n">
        <v>39.7689</v>
      </c>
      <c r="V22" s="120" t="n">
        <v>40.8499</v>
      </c>
      <c r="W22" s="120" t="n">
        <v>10258.662</v>
      </c>
      <c r="X22" s="120" t="n">
        <v>22.588</v>
      </c>
      <c r="Y22" s="122" t="n">
        <f aca="false">W22/3600</f>
        <v>2.84962833333333</v>
      </c>
      <c r="Z22" s="120" t="n">
        <v>14.7727</v>
      </c>
      <c r="AA22" s="120" t="n">
        <v>12.3741</v>
      </c>
      <c r="AB22" s="120" t="n">
        <v>2.9796</v>
      </c>
      <c r="AC22" s="123" t="n">
        <v>5825502</v>
      </c>
      <c r="AD22" s="124" t="n">
        <v>6323088</v>
      </c>
      <c r="AE22" s="123" t="n">
        <v>5655654</v>
      </c>
      <c r="AF22" s="125" t="n">
        <v>6103312</v>
      </c>
      <c r="AG22" s="107"/>
      <c r="AH22" s="126"/>
      <c r="AI22" s="29"/>
      <c r="AJ22" s="29"/>
      <c r="AK22" s="126"/>
      <c r="AL22" s="29"/>
      <c r="AM22" s="127"/>
      <c r="AN22" s="126"/>
      <c r="AO22" s="29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2"/>
      <c r="B23" s="14" t="s">
        <v>84</v>
      </c>
      <c r="C23" s="14" t="n">
        <v>22</v>
      </c>
      <c r="D23" s="99" t="n">
        <v>8275.36</v>
      </c>
      <c r="E23" s="100" t="n">
        <v>39.9902</v>
      </c>
      <c r="F23" s="100" t="n">
        <v>42.0927</v>
      </c>
      <c r="G23" s="100" t="n">
        <v>43.2092</v>
      </c>
      <c r="H23" s="100" t="n">
        <v>15304.108</v>
      </c>
      <c r="I23" s="100" t="n">
        <v>34.273</v>
      </c>
      <c r="J23" s="102" t="n">
        <f aca="false">H23/3600</f>
        <v>4.25114111111111</v>
      </c>
      <c r="K23" s="100" t="n">
        <v>17.5276</v>
      </c>
      <c r="L23" s="100" t="n">
        <v>14.6831</v>
      </c>
      <c r="M23" s="100" t="n">
        <v>4.2007</v>
      </c>
      <c r="N23" s="209" t="n">
        <v>10841885</v>
      </c>
      <c r="O23" s="210" t="n">
        <v>12982464</v>
      </c>
      <c r="P23" s="209" t="n">
        <v>10167050</v>
      </c>
      <c r="Q23" s="211" t="n">
        <v>11949720</v>
      </c>
      <c r="S23" s="99" t="n">
        <v>8275.36</v>
      </c>
      <c r="T23" s="100" t="n">
        <v>39.9902</v>
      </c>
      <c r="U23" s="100" t="n">
        <v>42.0927</v>
      </c>
      <c r="V23" s="100" t="n">
        <v>43.2092</v>
      </c>
      <c r="W23" s="100" t="n">
        <v>15223.678</v>
      </c>
      <c r="X23" s="100" t="n">
        <v>34.195</v>
      </c>
      <c r="Y23" s="102" t="n">
        <f aca="false">W23/3600</f>
        <v>4.22879944444444</v>
      </c>
      <c r="Z23" s="100" t="n">
        <v>17.5276</v>
      </c>
      <c r="AA23" s="100" t="n">
        <v>14.6831</v>
      </c>
      <c r="AB23" s="100" t="n">
        <v>4.2007</v>
      </c>
      <c r="AC23" s="209" t="n">
        <v>10841885</v>
      </c>
      <c r="AD23" s="210" t="n">
        <v>12982464</v>
      </c>
      <c r="AE23" s="209" t="n">
        <v>10167050</v>
      </c>
      <c r="AF23" s="211" t="n">
        <v>11949720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24" t="n">
        <f aca="false">AVERAGE((Z23-K23)/K23,(Z24-K24)/K24,(Z25-K25)/K25,(Z26-K26)/K26)</f>
        <v>0</v>
      </c>
      <c r="AO23" s="24" t="n">
        <f aca="false">AVERAGE((AA23-L23)/L23,(AA24-L24)/L24,(AA25-L25)/L25,(AA26-L26)/L26)</f>
        <v>0</v>
      </c>
      <c r="AP23" s="24" t="n">
        <f aca="false">AVERAGE((AB23-M23)/M23,(AB24-M24)/M24,(AB25-M25)/M25,(AB26-M26)/M26)</f>
        <v>0</v>
      </c>
      <c r="AQ23" s="108" t="n">
        <f aca="false">AVERAGE((AC23-N23)/N23,(AC24-N24)/N24,(AC25-N25)/N25,(AC26-N26)/N26)</f>
        <v>0</v>
      </c>
      <c r="AR23" s="109" t="n">
        <f aca="false">MAX((AD23-O23)/O23,(AD24-O24)/O24,(AD25-O25)/O25,(AD26-O26)/O26)</f>
        <v>0</v>
      </c>
      <c r="AS23" s="108" t="n">
        <f aca="false">AVERAGE((AE23-P23)/P23,(AE24-P24)/P24,(AE25-P25)/P25,(AE26-P26)/P26)</f>
        <v>0</v>
      </c>
      <c r="AT23" s="110" t="n">
        <f aca="false">MAX((AF23-Q23)/Q23,(AF24-Q24)/Q24,(AF25-Q25)/Q25,(AF26-Q26)/Q26)</f>
        <v>0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2"/>
      <c r="B24" s="22"/>
      <c r="C24" s="22" t="n">
        <v>27</v>
      </c>
      <c r="D24" s="112" t="n">
        <v>3229.9368</v>
      </c>
      <c r="E24" s="103" t="n">
        <v>37.079</v>
      </c>
      <c r="F24" s="103" t="n">
        <v>39.9702</v>
      </c>
      <c r="G24" s="103" t="n">
        <v>40.8842</v>
      </c>
      <c r="H24" s="103" t="n">
        <v>12309.142</v>
      </c>
      <c r="I24" s="103" t="n">
        <v>27.971</v>
      </c>
      <c r="J24" s="114" t="n">
        <f aca="false">H24/3600</f>
        <v>3.41920611111111</v>
      </c>
      <c r="K24" s="103" t="n">
        <v>16.6423</v>
      </c>
      <c r="L24" s="103" t="n">
        <v>13.9416</v>
      </c>
      <c r="M24" s="103" t="n">
        <v>3.6596</v>
      </c>
      <c r="N24" s="104" t="n">
        <v>8604151</v>
      </c>
      <c r="O24" s="105" t="n">
        <v>10935472</v>
      </c>
      <c r="P24" s="104" t="n">
        <v>8172255</v>
      </c>
      <c r="Q24" s="106" t="n">
        <v>10188320</v>
      </c>
      <c r="S24" s="112" t="n">
        <v>3229.9368</v>
      </c>
      <c r="T24" s="103" t="n">
        <v>37.079</v>
      </c>
      <c r="U24" s="103" t="n">
        <v>39.9702</v>
      </c>
      <c r="V24" s="103" t="n">
        <v>40.8842</v>
      </c>
      <c r="W24" s="103" t="n">
        <v>12209.05</v>
      </c>
      <c r="X24" s="103" t="n">
        <v>27.799</v>
      </c>
      <c r="Y24" s="114" t="n">
        <f aca="false">W24/3600</f>
        <v>3.39140277777778</v>
      </c>
      <c r="Z24" s="103" t="n">
        <v>16.6423</v>
      </c>
      <c r="AA24" s="103" t="n">
        <v>13.9416</v>
      </c>
      <c r="AB24" s="103" t="n">
        <v>3.6596</v>
      </c>
      <c r="AC24" s="104" t="n">
        <v>8604151</v>
      </c>
      <c r="AD24" s="105" t="n">
        <v>10935472</v>
      </c>
      <c r="AE24" s="104" t="n">
        <v>8172255</v>
      </c>
      <c r="AF24" s="106" t="n">
        <v>10188320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2"/>
      <c r="B25" s="22"/>
      <c r="C25" s="22" t="n">
        <v>32</v>
      </c>
      <c r="D25" s="112" t="n">
        <v>1356.5472</v>
      </c>
      <c r="E25" s="103" t="n">
        <v>34.2795</v>
      </c>
      <c r="F25" s="103" t="n">
        <v>38.3548</v>
      </c>
      <c r="G25" s="103" t="n">
        <v>39.4774</v>
      </c>
      <c r="H25" s="103" t="n">
        <v>10494.114</v>
      </c>
      <c r="I25" s="103" t="n">
        <v>24.367</v>
      </c>
      <c r="J25" s="114" t="n">
        <f aca="false">H25/3600</f>
        <v>2.91503166666667</v>
      </c>
      <c r="K25" s="103" t="n">
        <v>15.9193</v>
      </c>
      <c r="L25" s="103" t="n">
        <v>13.3373</v>
      </c>
      <c r="M25" s="103" t="n">
        <v>3.2931</v>
      </c>
      <c r="N25" s="104" t="n">
        <v>7122000</v>
      </c>
      <c r="O25" s="105" t="n">
        <v>9134400</v>
      </c>
      <c r="P25" s="104" t="n">
        <v>6840668</v>
      </c>
      <c r="Q25" s="106" t="n">
        <v>8616048</v>
      </c>
      <c r="S25" s="112" t="n">
        <v>1356.5472</v>
      </c>
      <c r="T25" s="103" t="n">
        <v>34.2795</v>
      </c>
      <c r="U25" s="103" t="n">
        <v>38.3548</v>
      </c>
      <c r="V25" s="103" t="n">
        <v>39.4774</v>
      </c>
      <c r="W25" s="103" t="n">
        <v>10381.09</v>
      </c>
      <c r="X25" s="103" t="n">
        <v>24.336</v>
      </c>
      <c r="Y25" s="114" t="n">
        <f aca="false">W25/3600</f>
        <v>2.88363611111111</v>
      </c>
      <c r="Z25" s="103" t="n">
        <v>15.9193</v>
      </c>
      <c r="AA25" s="103" t="n">
        <v>13.3373</v>
      </c>
      <c r="AB25" s="103" t="n">
        <v>3.2931</v>
      </c>
      <c r="AC25" s="104" t="n">
        <v>7122000</v>
      </c>
      <c r="AD25" s="105" t="n">
        <v>9134400</v>
      </c>
      <c r="AE25" s="104" t="n">
        <v>6840668</v>
      </c>
      <c r="AF25" s="106" t="n">
        <v>8616048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2"/>
      <c r="B26" s="33"/>
      <c r="C26" s="33" t="n">
        <v>37</v>
      </c>
      <c r="D26" s="119" t="n">
        <v>582.9432</v>
      </c>
      <c r="E26" s="120" t="n">
        <v>31.6931</v>
      </c>
      <c r="F26" s="120" t="n">
        <v>37.2671</v>
      </c>
      <c r="G26" s="120" t="n">
        <v>38.7116</v>
      </c>
      <c r="H26" s="120" t="n">
        <v>9267.002</v>
      </c>
      <c r="I26" s="120" t="n">
        <v>22.557</v>
      </c>
      <c r="J26" s="122" t="n">
        <f aca="false">H26/3600</f>
        <v>2.57416722222222</v>
      </c>
      <c r="K26" s="120" t="n">
        <v>14.8747</v>
      </c>
      <c r="L26" s="120" t="n">
        <v>12.4592</v>
      </c>
      <c r="M26" s="120" t="n">
        <v>2.9981</v>
      </c>
      <c r="N26" s="123" t="n">
        <v>6159492</v>
      </c>
      <c r="O26" s="124" t="n">
        <v>7478112</v>
      </c>
      <c r="P26" s="123" t="n">
        <v>5976698</v>
      </c>
      <c r="Q26" s="125" t="n">
        <v>7139256</v>
      </c>
      <c r="S26" s="119" t="n">
        <v>582.9432</v>
      </c>
      <c r="T26" s="120" t="n">
        <v>31.6931</v>
      </c>
      <c r="U26" s="120" t="n">
        <v>37.2671</v>
      </c>
      <c r="V26" s="120" t="n">
        <v>38.7116</v>
      </c>
      <c r="W26" s="120" t="n">
        <v>9167.804</v>
      </c>
      <c r="X26" s="120" t="n">
        <v>22.479</v>
      </c>
      <c r="Y26" s="122" t="n">
        <f aca="false">W26/3600</f>
        <v>2.54661222222222</v>
      </c>
      <c r="Z26" s="120" t="n">
        <v>14.8747</v>
      </c>
      <c r="AA26" s="120" t="n">
        <v>12.4592</v>
      </c>
      <c r="AB26" s="120" t="n">
        <v>2.9981</v>
      </c>
      <c r="AC26" s="123" t="n">
        <v>6159492</v>
      </c>
      <c r="AD26" s="124" t="n">
        <v>7478112</v>
      </c>
      <c r="AE26" s="123" t="n">
        <v>5976698</v>
      </c>
      <c r="AF26" s="125" t="n">
        <v>7139256</v>
      </c>
      <c r="AG26" s="107"/>
      <c r="AH26" s="126"/>
      <c r="AI26" s="29"/>
      <c r="AJ26" s="29"/>
      <c r="AK26" s="126"/>
      <c r="AL26" s="29"/>
      <c r="AM26" s="127"/>
      <c r="AN26" s="29"/>
      <c r="AO26" s="29"/>
      <c r="AP26" s="29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2"/>
      <c r="B27" s="14" t="s">
        <v>85</v>
      </c>
      <c r="C27" s="14" t="n">
        <v>22</v>
      </c>
      <c r="D27" s="99" t="n">
        <v>21835.1888</v>
      </c>
      <c r="E27" s="100" t="n">
        <v>38.7302</v>
      </c>
      <c r="F27" s="100" t="n">
        <v>40.1526</v>
      </c>
      <c r="G27" s="100" t="n">
        <v>43.3552</v>
      </c>
      <c r="H27" s="100" t="n">
        <v>30982.293</v>
      </c>
      <c r="I27" s="100" t="n">
        <v>72.213</v>
      </c>
      <c r="J27" s="102" t="n">
        <f aca="false">H27/3600</f>
        <v>8.6061925</v>
      </c>
      <c r="K27" s="100" t="n">
        <v>7.7793</v>
      </c>
      <c r="L27" s="100" t="n">
        <v>6.5167</v>
      </c>
      <c r="M27" s="100" t="n">
        <v>2.6855</v>
      </c>
      <c r="N27" s="209" t="n">
        <v>7259951</v>
      </c>
      <c r="O27" s="210" t="n">
        <v>8370944</v>
      </c>
      <c r="P27" s="209" t="n">
        <v>6943920</v>
      </c>
      <c r="Q27" s="211" t="n">
        <v>7933848</v>
      </c>
      <c r="S27" s="99" t="n">
        <v>21835.1888</v>
      </c>
      <c r="T27" s="100" t="n">
        <v>38.7302</v>
      </c>
      <c r="U27" s="100" t="n">
        <v>40.1526</v>
      </c>
      <c r="V27" s="100" t="n">
        <v>43.3552</v>
      </c>
      <c r="W27" s="100" t="n">
        <v>30926.303</v>
      </c>
      <c r="X27" s="100" t="n">
        <v>71.9</v>
      </c>
      <c r="Y27" s="102" t="n">
        <f aca="false">W27/3600</f>
        <v>8.59063972222222</v>
      </c>
      <c r="Z27" s="100" t="n">
        <v>7.7793</v>
      </c>
      <c r="AA27" s="100" t="n">
        <v>6.5167</v>
      </c>
      <c r="AB27" s="100" t="n">
        <v>2.6855</v>
      </c>
      <c r="AC27" s="209" t="n">
        <v>7259951</v>
      </c>
      <c r="AD27" s="210" t="n">
        <v>8370944</v>
      </c>
      <c r="AE27" s="209" t="n">
        <v>6943920</v>
      </c>
      <c r="AF27" s="211" t="n">
        <v>793384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24" t="n">
        <f aca="false">AVERAGE((Z27-K27)/K27,(Z28-K28)/K28,(Z29-K29)/K29,(Z30-K30)/K30)</f>
        <v>0</v>
      </c>
      <c r="AO27" s="24" t="n">
        <f aca="false">AVERAGE((AA27-L27)/L27,(AA28-L28)/L28,(AA29-L29)/L29,(AA30-L30)/L30)</f>
        <v>0</v>
      </c>
      <c r="AP27" s="24" t="n">
        <f aca="false">AVERAGE((AB27-M27)/M27,(AB28-M28)/M28,(AB29-M29)/M29,(AB30-M30)/M30)</f>
        <v>0</v>
      </c>
      <c r="AQ27" s="116" t="n">
        <f aca="false">AVERAGE((AC27-N27)/N27,(AC28-N28)/N28,(AC29-N29)/N29,(AC30-N30)/N30)</f>
        <v>0</v>
      </c>
      <c r="AR27" s="117" t="n">
        <f aca="false">MAX((AD27-O27)/O27,(AD28-O28)/O28,(AD29-O29)/O29,(AD30-O30)/O30)</f>
        <v>0</v>
      </c>
      <c r="AS27" s="116" t="n">
        <f aca="false">AVERAGE((AE27-P27)/P27,(AE28-P28)/P28,(AE29-P29)/P29,(AE30-P30)/P30)</f>
        <v>0</v>
      </c>
      <c r="AT27" s="118" t="n">
        <f aca="false">MAX((AF27-Q27)/Q27,(AF28-Q28)/Q28,(AF29-Q29)/Q29,(AF30-Q30)/Q30)</f>
        <v>0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2"/>
      <c r="B28" s="22"/>
      <c r="C28" s="22" t="n">
        <v>27</v>
      </c>
      <c r="D28" s="112" t="n">
        <v>6016.692</v>
      </c>
      <c r="E28" s="103" t="n">
        <v>36.7841</v>
      </c>
      <c r="F28" s="103" t="n">
        <v>38.9559</v>
      </c>
      <c r="G28" s="103" t="n">
        <v>41.4813</v>
      </c>
      <c r="H28" s="103" t="n">
        <v>23779.563</v>
      </c>
      <c r="I28" s="103" t="n">
        <v>49.733</v>
      </c>
      <c r="J28" s="114" t="n">
        <f aca="false">H28/3600</f>
        <v>6.60543416666667</v>
      </c>
      <c r="K28" s="103" t="n">
        <v>7.0035</v>
      </c>
      <c r="L28" s="103" t="n">
        <v>5.8651</v>
      </c>
      <c r="M28" s="103" t="n">
        <v>2.4252</v>
      </c>
      <c r="N28" s="104" t="n">
        <v>6144750</v>
      </c>
      <c r="O28" s="105" t="n">
        <v>7028560</v>
      </c>
      <c r="P28" s="104" t="n">
        <v>5936615</v>
      </c>
      <c r="Q28" s="106" t="n">
        <v>6748432</v>
      </c>
      <c r="S28" s="112" t="n">
        <v>6016.692</v>
      </c>
      <c r="T28" s="103" t="n">
        <v>36.7841</v>
      </c>
      <c r="U28" s="103" t="n">
        <v>38.9559</v>
      </c>
      <c r="V28" s="103" t="n">
        <v>41.4813</v>
      </c>
      <c r="W28" s="103" t="n">
        <v>23710.535</v>
      </c>
      <c r="X28" s="103" t="n">
        <v>49.499</v>
      </c>
      <c r="Y28" s="114" t="n">
        <f aca="false">W28/3600</f>
        <v>6.58625972222222</v>
      </c>
      <c r="Z28" s="103" t="n">
        <v>7.0035</v>
      </c>
      <c r="AA28" s="103" t="n">
        <v>5.8651</v>
      </c>
      <c r="AB28" s="103" t="n">
        <v>2.4252</v>
      </c>
      <c r="AC28" s="104" t="n">
        <v>6144750</v>
      </c>
      <c r="AD28" s="105" t="n">
        <v>7028560</v>
      </c>
      <c r="AE28" s="104" t="n">
        <v>5936615</v>
      </c>
      <c r="AF28" s="106" t="n">
        <v>6748432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2"/>
      <c r="B29" s="22"/>
      <c r="C29" s="22" t="n">
        <v>32</v>
      </c>
      <c r="D29" s="112" t="n">
        <v>2667.752</v>
      </c>
      <c r="E29" s="103" t="n">
        <v>34.6524</v>
      </c>
      <c r="F29" s="103" t="n">
        <v>38.0096</v>
      </c>
      <c r="G29" s="103" t="n">
        <v>39.8834</v>
      </c>
      <c r="H29" s="103" t="n">
        <v>20561.07</v>
      </c>
      <c r="I29" s="103" t="n">
        <v>44.257</v>
      </c>
      <c r="J29" s="114" t="n">
        <f aca="false">H29/3600</f>
        <v>5.71140833333333</v>
      </c>
      <c r="K29" s="103" t="n">
        <v>6.6647</v>
      </c>
      <c r="L29" s="103" t="n">
        <v>5.5818</v>
      </c>
      <c r="M29" s="103" t="n">
        <v>2.2749</v>
      </c>
      <c r="N29" s="104" t="n">
        <v>5536185</v>
      </c>
      <c r="O29" s="105" t="n">
        <v>6265072</v>
      </c>
      <c r="P29" s="104" t="n">
        <v>5392810</v>
      </c>
      <c r="Q29" s="106" t="n">
        <v>6043064</v>
      </c>
      <c r="S29" s="112" t="n">
        <v>2667.752</v>
      </c>
      <c r="T29" s="103" t="n">
        <v>34.6524</v>
      </c>
      <c r="U29" s="103" t="n">
        <v>38.0096</v>
      </c>
      <c r="V29" s="103" t="n">
        <v>39.8834</v>
      </c>
      <c r="W29" s="103" t="n">
        <v>20344.395</v>
      </c>
      <c r="X29" s="103" t="n">
        <v>44.241</v>
      </c>
      <c r="Y29" s="114" t="n">
        <f aca="false">W29/3600</f>
        <v>5.65122083333333</v>
      </c>
      <c r="Z29" s="103" t="n">
        <v>6.6647</v>
      </c>
      <c r="AA29" s="103" t="n">
        <v>5.5818</v>
      </c>
      <c r="AB29" s="103" t="n">
        <v>2.2749</v>
      </c>
      <c r="AC29" s="104" t="n">
        <v>5536185</v>
      </c>
      <c r="AD29" s="105" t="n">
        <v>6265072</v>
      </c>
      <c r="AE29" s="104" t="n">
        <v>5392810</v>
      </c>
      <c r="AF29" s="106" t="n">
        <v>6043064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2"/>
      <c r="B30" s="33"/>
      <c r="C30" s="33" t="n">
        <v>37</v>
      </c>
      <c r="D30" s="119" t="n">
        <v>1308.1816</v>
      </c>
      <c r="E30" s="120" t="n">
        <v>32.3673</v>
      </c>
      <c r="F30" s="120" t="n">
        <v>37.2848</v>
      </c>
      <c r="G30" s="120" t="n">
        <v>38.6644</v>
      </c>
      <c r="H30" s="120" t="n">
        <v>18528.497</v>
      </c>
      <c r="I30" s="120" t="n">
        <v>39.281</v>
      </c>
      <c r="J30" s="122" t="n">
        <f aca="false">H30/3600</f>
        <v>5.14680472222222</v>
      </c>
      <c r="K30" s="120" t="n">
        <v>6.3868</v>
      </c>
      <c r="L30" s="120" t="n">
        <v>5.349</v>
      </c>
      <c r="M30" s="120" t="n">
        <v>2.1684</v>
      </c>
      <c r="N30" s="123" t="n">
        <v>5089098</v>
      </c>
      <c r="O30" s="124" t="n">
        <v>5707984</v>
      </c>
      <c r="P30" s="123" t="n">
        <v>4988739</v>
      </c>
      <c r="Q30" s="125" t="n">
        <v>5549248</v>
      </c>
      <c r="S30" s="119" t="n">
        <v>1308.1816</v>
      </c>
      <c r="T30" s="120" t="n">
        <v>32.3673</v>
      </c>
      <c r="U30" s="120" t="n">
        <v>37.2848</v>
      </c>
      <c r="V30" s="120" t="n">
        <v>38.6644</v>
      </c>
      <c r="W30" s="120" t="n">
        <v>18319.395</v>
      </c>
      <c r="X30" s="120" t="n">
        <v>39.249</v>
      </c>
      <c r="Y30" s="122" t="n">
        <f aca="false">W30/3600</f>
        <v>5.08872083333333</v>
      </c>
      <c r="Z30" s="120" t="n">
        <v>6.3868</v>
      </c>
      <c r="AA30" s="120" t="n">
        <v>5.349</v>
      </c>
      <c r="AB30" s="120" t="n">
        <v>2.1684</v>
      </c>
      <c r="AC30" s="123" t="n">
        <v>5089098</v>
      </c>
      <c r="AD30" s="124" t="n">
        <v>5707984</v>
      </c>
      <c r="AE30" s="123" t="n">
        <v>4988739</v>
      </c>
      <c r="AF30" s="125" t="n">
        <v>5549248</v>
      </c>
      <c r="AG30" s="107"/>
      <c r="AH30" s="126"/>
      <c r="AI30" s="29"/>
      <c r="AJ30" s="29"/>
      <c r="AK30" s="126"/>
      <c r="AL30" s="29"/>
      <c r="AM30" s="127"/>
      <c r="AN30" s="29"/>
      <c r="AO30" s="29"/>
      <c r="AP30" s="29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2"/>
      <c r="B31" s="14" t="s">
        <v>86</v>
      </c>
      <c r="C31" s="14" t="n">
        <v>22</v>
      </c>
      <c r="D31" s="99" t="n">
        <v>20842.8672</v>
      </c>
      <c r="E31" s="100" t="n">
        <v>39.5254</v>
      </c>
      <c r="F31" s="100" t="n">
        <v>43.8678</v>
      </c>
      <c r="G31" s="100" t="n">
        <v>45.209</v>
      </c>
      <c r="H31" s="100" t="n">
        <v>38939.245</v>
      </c>
      <c r="I31" s="100" t="n">
        <v>79.467</v>
      </c>
      <c r="J31" s="102" t="n">
        <f aca="false">H31/3600</f>
        <v>10.8164569444444</v>
      </c>
      <c r="K31" s="100" t="n">
        <v>17.1599</v>
      </c>
      <c r="L31" s="100" t="n">
        <v>14.3762</v>
      </c>
      <c r="M31" s="100" t="n">
        <v>3.7293</v>
      </c>
      <c r="N31" s="209" t="n">
        <v>7718202</v>
      </c>
      <c r="O31" s="210" t="n">
        <v>11382240</v>
      </c>
      <c r="P31" s="209" t="n">
        <v>7297916</v>
      </c>
      <c r="Q31" s="211" t="n">
        <v>10493592</v>
      </c>
      <c r="S31" s="99" t="n">
        <v>20842.8672</v>
      </c>
      <c r="T31" s="100" t="n">
        <v>39.5254</v>
      </c>
      <c r="U31" s="100" t="n">
        <v>43.8678</v>
      </c>
      <c r="V31" s="100" t="n">
        <v>45.209</v>
      </c>
      <c r="W31" s="100" t="n">
        <v>38929.108</v>
      </c>
      <c r="X31" s="100" t="n">
        <v>79.42</v>
      </c>
      <c r="Y31" s="102" t="n">
        <f aca="false">W31/3600</f>
        <v>10.8136411111111</v>
      </c>
      <c r="Z31" s="100" t="n">
        <v>17.1599</v>
      </c>
      <c r="AA31" s="100" t="n">
        <v>14.3762</v>
      </c>
      <c r="AB31" s="100" t="n">
        <v>3.7293</v>
      </c>
      <c r="AC31" s="209" t="n">
        <v>7718202</v>
      </c>
      <c r="AD31" s="210" t="n">
        <v>11382240</v>
      </c>
      <c r="AE31" s="209" t="n">
        <v>7297916</v>
      </c>
      <c r="AF31" s="211" t="n">
        <v>10493592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24" t="n">
        <f aca="false">AVERAGE((Z31-K31)/K31,(Z32-K32)/K32,(Z33-K33)/K33,(Z34-K34)/K34)</f>
        <v>0</v>
      </c>
      <c r="AO31" s="24" t="n">
        <f aca="false">AVERAGE((AA31-L31)/L31,(AA32-L32)/L32,(AA33-L33)/L33,(AA34-L34)/L34)</f>
        <v>0</v>
      </c>
      <c r="AP31" s="24" t="n">
        <f aca="false">AVERAGE((AB31-M31)/M31,(AB32-M32)/M32,(AB33-M33)/M33,(AB34-M34)/M34)</f>
        <v>0</v>
      </c>
      <c r="AQ31" s="108" t="n">
        <f aca="false">AVERAGE((AC31-N31)/N31,(AC32-N32)/N32,(AC33-N33)/N33,(AC34-N34)/N34)</f>
        <v>0</v>
      </c>
      <c r="AR31" s="109" t="n">
        <f aca="false">MAX((AD31-O31)/O31,(AD32-O32)/O32,(AD33-O33)/O33,(AD34-O34)/O34)</f>
        <v>0</v>
      </c>
      <c r="AS31" s="108" t="n">
        <f aca="false">AVERAGE((AE31-P31)/P31,(AE32-P32)/P32,(AE33-P33)/P33,(AE34-P34)/P34)</f>
        <v>0</v>
      </c>
      <c r="AT31" s="110" t="n">
        <f aca="false">MAX((AF31-Q31)/Q31,(AF32-Q32)/Q32,(AF33-Q33)/Q33,(AF34-Q34)/Q34)</f>
        <v>0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2"/>
      <c r="B32" s="22"/>
      <c r="C32" s="22" t="n">
        <v>27</v>
      </c>
      <c r="D32" s="112" t="n">
        <v>7005.9016</v>
      </c>
      <c r="E32" s="103" t="n">
        <v>37.6199</v>
      </c>
      <c r="F32" s="103" t="n">
        <v>42.4787</v>
      </c>
      <c r="G32" s="103" t="n">
        <v>43.083</v>
      </c>
      <c r="H32" s="103" t="n">
        <v>31012.029</v>
      </c>
      <c r="I32" s="103" t="n">
        <v>65.037</v>
      </c>
      <c r="J32" s="114" t="n">
        <f aca="false">H32/3600</f>
        <v>8.6144525</v>
      </c>
      <c r="K32" s="103" t="n">
        <v>16.1053</v>
      </c>
      <c r="L32" s="103" t="n">
        <v>13.482</v>
      </c>
      <c r="M32" s="103" t="n">
        <v>3.3525</v>
      </c>
      <c r="N32" s="104" t="n">
        <v>6793188</v>
      </c>
      <c r="O32" s="105" t="n">
        <v>8384240</v>
      </c>
      <c r="P32" s="104" t="n">
        <v>6494068</v>
      </c>
      <c r="Q32" s="106" t="n">
        <v>7870072</v>
      </c>
      <c r="S32" s="112" t="n">
        <v>7005.9016</v>
      </c>
      <c r="T32" s="103" t="n">
        <v>37.6199</v>
      </c>
      <c r="U32" s="103" t="n">
        <v>42.4787</v>
      </c>
      <c r="V32" s="103" t="n">
        <v>43.083</v>
      </c>
      <c r="W32" s="103" t="n">
        <v>30804.86</v>
      </c>
      <c r="X32" s="103" t="n">
        <v>64.927</v>
      </c>
      <c r="Y32" s="114" t="n">
        <f aca="false">W32/3600</f>
        <v>8.55690555555556</v>
      </c>
      <c r="Z32" s="103" t="n">
        <v>16.1053</v>
      </c>
      <c r="AA32" s="103" t="n">
        <v>13.482</v>
      </c>
      <c r="AB32" s="103" t="n">
        <v>3.3525</v>
      </c>
      <c r="AC32" s="104" t="n">
        <v>6793188</v>
      </c>
      <c r="AD32" s="105" t="n">
        <v>8384240</v>
      </c>
      <c r="AE32" s="104" t="n">
        <v>6494068</v>
      </c>
      <c r="AF32" s="106" t="n">
        <v>7870072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2"/>
      <c r="B33" s="22"/>
      <c r="C33" s="22" t="n">
        <v>32</v>
      </c>
      <c r="D33" s="112" t="n">
        <v>3206.4424</v>
      </c>
      <c r="E33" s="103" t="n">
        <v>35.6664</v>
      </c>
      <c r="F33" s="103" t="n">
        <v>41.203</v>
      </c>
      <c r="G33" s="103" t="n">
        <v>41.2077</v>
      </c>
      <c r="H33" s="103" t="n">
        <v>26177.187</v>
      </c>
      <c r="I33" s="103" t="n">
        <v>57.346</v>
      </c>
      <c r="J33" s="114" t="n">
        <f aca="false">H33/3600</f>
        <v>7.27144083333333</v>
      </c>
      <c r="K33" s="103" t="n">
        <v>15.6015</v>
      </c>
      <c r="L33" s="103" t="n">
        <v>13.0582</v>
      </c>
      <c r="M33" s="103" t="n">
        <v>3.1632</v>
      </c>
      <c r="N33" s="104" t="n">
        <v>6210451</v>
      </c>
      <c r="O33" s="105" t="n">
        <v>7172320</v>
      </c>
      <c r="P33" s="104" t="n">
        <v>5979408</v>
      </c>
      <c r="Q33" s="106" t="n">
        <v>6790744</v>
      </c>
      <c r="S33" s="112" t="n">
        <v>3206.4424</v>
      </c>
      <c r="T33" s="103" t="n">
        <v>35.6664</v>
      </c>
      <c r="U33" s="103" t="n">
        <v>41.203</v>
      </c>
      <c r="V33" s="103" t="n">
        <v>41.2077</v>
      </c>
      <c r="W33" s="103" t="n">
        <v>25934.958</v>
      </c>
      <c r="X33" s="103" t="n">
        <v>57.002</v>
      </c>
      <c r="Y33" s="114" t="n">
        <f aca="false">W33/3600</f>
        <v>7.204155</v>
      </c>
      <c r="Z33" s="103" t="n">
        <v>15.6015</v>
      </c>
      <c r="AA33" s="103" t="n">
        <v>13.0582</v>
      </c>
      <c r="AB33" s="103" t="n">
        <v>3.1632</v>
      </c>
      <c r="AC33" s="104" t="n">
        <v>6210451</v>
      </c>
      <c r="AD33" s="105" t="n">
        <v>7172320</v>
      </c>
      <c r="AE33" s="104" t="n">
        <v>5979408</v>
      </c>
      <c r="AF33" s="106" t="n">
        <v>6790744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2"/>
      <c r="B34" s="33"/>
      <c r="C34" s="33" t="n">
        <v>37</v>
      </c>
      <c r="D34" s="119" t="n">
        <v>1624.0176</v>
      </c>
      <c r="E34" s="120" t="n">
        <v>33.5787</v>
      </c>
      <c r="F34" s="120" t="n">
        <v>40.1436</v>
      </c>
      <c r="G34" s="120" t="n">
        <v>39.7549</v>
      </c>
      <c r="H34" s="120" t="n">
        <v>22901.639</v>
      </c>
      <c r="I34" s="120" t="n">
        <v>54.319</v>
      </c>
      <c r="J34" s="122" t="n">
        <f aca="false">H34/3600</f>
        <v>6.36156638888889</v>
      </c>
      <c r="K34" s="120" t="n">
        <v>15.1534</v>
      </c>
      <c r="L34" s="120" t="n">
        <v>12.6842</v>
      </c>
      <c r="M34" s="120" t="n">
        <v>3.0303</v>
      </c>
      <c r="N34" s="123" t="n">
        <v>5813215</v>
      </c>
      <c r="O34" s="124" t="n">
        <v>6543632</v>
      </c>
      <c r="P34" s="123" t="n">
        <v>5627119</v>
      </c>
      <c r="Q34" s="125" t="n">
        <v>6260720</v>
      </c>
      <c r="S34" s="119" t="n">
        <v>1624.0176</v>
      </c>
      <c r="T34" s="120" t="n">
        <v>33.5787</v>
      </c>
      <c r="U34" s="120" t="n">
        <v>40.1436</v>
      </c>
      <c r="V34" s="120" t="n">
        <v>39.7549</v>
      </c>
      <c r="W34" s="120" t="n">
        <v>22634.41</v>
      </c>
      <c r="X34" s="120" t="n">
        <v>54.319</v>
      </c>
      <c r="Y34" s="122" t="n">
        <f aca="false">W34/3600</f>
        <v>6.28733611111111</v>
      </c>
      <c r="Z34" s="120" t="n">
        <v>15.1534</v>
      </c>
      <c r="AA34" s="120" t="n">
        <v>12.6842</v>
      </c>
      <c r="AB34" s="120" t="n">
        <v>3.0303</v>
      </c>
      <c r="AC34" s="123" t="n">
        <v>5813215</v>
      </c>
      <c r="AD34" s="124" t="n">
        <v>6543632</v>
      </c>
      <c r="AE34" s="123" t="n">
        <v>5627119</v>
      </c>
      <c r="AF34" s="125" t="n">
        <v>6260720</v>
      </c>
      <c r="AG34" s="107"/>
      <c r="AH34" s="126"/>
      <c r="AI34" s="29"/>
      <c r="AJ34" s="29"/>
      <c r="AK34" s="126"/>
      <c r="AL34" s="29"/>
      <c r="AM34" s="127"/>
      <c r="AN34" s="29"/>
      <c r="AO34" s="29"/>
      <c r="AP34" s="29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2"/>
      <c r="B35" s="14" t="s">
        <v>87</v>
      </c>
      <c r="C35" s="14" t="n">
        <v>22</v>
      </c>
      <c r="D35" s="99" t="n">
        <v>62738.1</v>
      </c>
      <c r="E35" s="100" t="n">
        <v>38.4166</v>
      </c>
      <c r="F35" s="100" t="n">
        <v>41.9871</v>
      </c>
      <c r="G35" s="100" t="n">
        <v>44.1024</v>
      </c>
      <c r="H35" s="100" t="n">
        <v>45557.334</v>
      </c>
      <c r="I35" s="100" t="n">
        <v>117.765</v>
      </c>
      <c r="J35" s="102" t="n">
        <f aca="false">H35/3600</f>
        <v>12.654815</v>
      </c>
      <c r="K35" s="100" t="n">
        <v>15.9026</v>
      </c>
      <c r="L35" s="100" t="n">
        <v>13.3303</v>
      </c>
      <c r="M35" s="100" t="n">
        <v>4.3776</v>
      </c>
      <c r="N35" s="209" t="n">
        <v>11853106</v>
      </c>
      <c r="O35" s="210" t="n">
        <v>15940992</v>
      </c>
      <c r="P35" s="209" t="n">
        <v>10900394</v>
      </c>
      <c r="Q35" s="211" t="n">
        <v>14257192</v>
      </c>
      <c r="S35" s="99" t="n">
        <v>62738.1</v>
      </c>
      <c r="T35" s="100" t="n">
        <v>38.4166</v>
      </c>
      <c r="U35" s="100" t="n">
        <v>41.9871</v>
      </c>
      <c r="V35" s="100" t="n">
        <v>44.1024</v>
      </c>
      <c r="W35" s="100" t="n">
        <v>45591.373</v>
      </c>
      <c r="X35" s="100" t="n">
        <v>117.702</v>
      </c>
      <c r="Y35" s="102" t="n">
        <f aca="false">W35/3600</f>
        <v>12.6642702777778</v>
      </c>
      <c r="Z35" s="100" t="n">
        <v>15.9026</v>
      </c>
      <c r="AA35" s="100" t="n">
        <v>13.3303</v>
      </c>
      <c r="AB35" s="100" t="n">
        <v>4.3776</v>
      </c>
      <c r="AC35" s="209" t="n">
        <v>11853106</v>
      </c>
      <c r="AD35" s="210" t="n">
        <v>15940992</v>
      </c>
      <c r="AE35" s="209" t="n">
        <v>10900394</v>
      </c>
      <c r="AF35" s="211" t="n">
        <v>1425719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24" t="n">
        <f aca="false">AVERAGE((Z35-K35)/K35,(Z36-K36)/K36,(Z37-K37)/K37,(Z38-K38)/K38)</f>
        <v>0</v>
      </c>
      <c r="AO35" s="24" t="n">
        <f aca="false">AVERAGE((AA35-L35)/L35,(AA36-L36)/L36,(AA37-L37)/L37,(AA38-L38)/L38)</f>
        <v>0</v>
      </c>
      <c r="AP35" s="24" t="n">
        <f aca="false">AVERAGE((AB35-M35)/M35,(AB36-M36)/M36,(AB37-M37)/M37,(AB38-M38)/M38)</f>
        <v>0</v>
      </c>
      <c r="AQ35" s="116" t="n">
        <f aca="false">AVERAGE((AC35-N35)/N35,(AC36-N36)/N36,(AC37-N37)/N37,(AC38-N38)/N38)</f>
        <v>0</v>
      </c>
      <c r="AR35" s="117" t="n">
        <f aca="false">MAX((AD35-O35)/O35,(AD36-O36)/O36,(AD37-O37)/O37,(AD38-O38)/O38)</f>
        <v>0</v>
      </c>
      <c r="AS35" s="116" t="n">
        <f aca="false">AVERAGE((AE35-P35)/P35,(AE36-P36)/P36,(AE37-P37)/P37,(AE38-P38)/P38)</f>
        <v>0</v>
      </c>
      <c r="AT35" s="118" t="n">
        <f aca="false">MAX((AF35-Q35)/Q35,(AF36-Q36)/Q36,(AF37-Q37)/Q37,(AF38-Q38)/Q38)</f>
        <v>0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2"/>
      <c r="B36" s="22"/>
      <c r="C36" s="22" t="n">
        <v>27</v>
      </c>
      <c r="D36" s="112" t="n">
        <v>9070.8528</v>
      </c>
      <c r="E36" s="103" t="n">
        <v>35.292</v>
      </c>
      <c r="F36" s="103" t="n">
        <v>40.6441</v>
      </c>
      <c r="G36" s="103" t="n">
        <v>42.9993</v>
      </c>
      <c r="H36" s="103" t="n">
        <v>30011.531</v>
      </c>
      <c r="I36" s="103" t="n">
        <v>72.384</v>
      </c>
      <c r="J36" s="114" t="n">
        <f aca="false">H36/3600</f>
        <v>8.33653638888889</v>
      </c>
      <c r="K36" s="103" t="n">
        <v>13.76</v>
      </c>
      <c r="L36" s="103" t="n">
        <v>11.5021</v>
      </c>
      <c r="M36" s="103" t="n">
        <v>3.2283</v>
      </c>
      <c r="N36" s="104" t="n">
        <v>8067620</v>
      </c>
      <c r="O36" s="105" t="n">
        <v>12862528</v>
      </c>
      <c r="P36" s="104" t="n">
        <v>7617832</v>
      </c>
      <c r="Q36" s="106" t="n">
        <v>11726488</v>
      </c>
      <c r="S36" s="112" t="n">
        <v>9070.8528</v>
      </c>
      <c r="T36" s="103" t="n">
        <v>35.292</v>
      </c>
      <c r="U36" s="103" t="n">
        <v>40.6441</v>
      </c>
      <c r="V36" s="103" t="n">
        <v>42.9993</v>
      </c>
      <c r="W36" s="103" t="n">
        <v>29818.363</v>
      </c>
      <c r="X36" s="103" t="n">
        <v>72.15</v>
      </c>
      <c r="Y36" s="114" t="n">
        <f aca="false">W36/3600</f>
        <v>8.28287861111111</v>
      </c>
      <c r="Z36" s="103" t="n">
        <v>13.76</v>
      </c>
      <c r="AA36" s="103" t="n">
        <v>11.5021</v>
      </c>
      <c r="AB36" s="103" t="n">
        <v>3.2283</v>
      </c>
      <c r="AC36" s="104" t="n">
        <v>8067620</v>
      </c>
      <c r="AD36" s="105" t="n">
        <v>12862528</v>
      </c>
      <c r="AE36" s="104" t="n">
        <v>7617832</v>
      </c>
      <c r="AF36" s="106" t="n">
        <v>11726488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2"/>
      <c r="B37" s="22"/>
      <c r="C37" s="22" t="n">
        <v>32</v>
      </c>
      <c r="D37" s="112" t="n">
        <v>2190.5216</v>
      </c>
      <c r="E37" s="103" t="n">
        <v>33.6218</v>
      </c>
      <c r="F37" s="103" t="n">
        <v>39.4545</v>
      </c>
      <c r="G37" s="103" t="n">
        <v>42.0049</v>
      </c>
      <c r="H37" s="103" t="n">
        <v>24321.304</v>
      </c>
      <c r="I37" s="103" t="n">
        <v>54.756</v>
      </c>
      <c r="J37" s="114" t="n">
        <f aca="false">H37/3600</f>
        <v>6.75591777777778</v>
      </c>
      <c r="K37" s="103" t="n">
        <v>13.5545</v>
      </c>
      <c r="L37" s="103" t="n">
        <v>11.3271</v>
      </c>
      <c r="M37" s="103" t="n">
        <v>2.8852</v>
      </c>
      <c r="N37" s="104" t="n">
        <v>6377691</v>
      </c>
      <c r="O37" s="105" t="n">
        <v>9633376</v>
      </c>
      <c r="P37" s="104" t="n">
        <v>6135306</v>
      </c>
      <c r="Q37" s="106" t="n">
        <v>8990856</v>
      </c>
      <c r="S37" s="112" t="n">
        <v>2190.5216</v>
      </c>
      <c r="T37" s="103" t="n">
        <v>33.6218</v>
      </c>
      <c r="U37" s="103" t="n">
        <v>39.4545</v>
      </c>
      <c r="V37" s="103" t="n">
        <v>42.0049</v>
      </c>
      <c r="W37" s="103" t="n">
        <v>24068.952</v>
      </c>
      <c r="X37" s="103" t="n">
        <v>54.678</v>
      </c>
      <c r="Y37" s="114" t="n">
        <f aca="false">W37/3600</f>
        <v>6.68582</v>
      </c>
      <c r="Z37" s="103" t="n">
        <v>13.5545</v>
      </c>
      <c r="AA37" s="103" t="n">
        <v>11.3271</v>
      </c>
      <c r="AB37" s="103" t="n">
        <v>2.8852</v>
      </c>
      <c r="AC37" s="104" t="n">
        <v>6377691</v>
      </c>
      <c r="AD37" s="105" t="n">
        <v>9633376</v>
      </c>
      <c r="AE37" s="104" t="n">
        <v>6135306</v>
      </c>
      <c r="AF37" s="106" t="n">
        <v>8990856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3"/>
      <c r="B38" s="33"/>
      <c r="C38" s="33" t="n">
        <v>37</v>
      </c>
      <c r="D38" s="119" t="n">
        <v>811.2416</v>
      </c>
      <c r="E38" s="120" t="n">
        <v>31.5767</v>
      </c>
      <c r="F38" s="120" t="n">
        <v>38.5374</v>
      </c>
      <c r="G38" s="120" t="n">
        <v>41.1914</v>
      </c>
      <c r="H38" s="120" t="n">
        <v>21920.792</v>
      </c>
      <c r="I38" s="120" t="n">
        <v>46.831</v>
      </c>
      <c r="J38" s="122" t="n">
        <f aca="false">H38/3600</f>
        <v>6.08910888888889</v>
      </c>
      <c r="K38" s="120" t="n">
        <v>13.7888</v>
      </c>
      <c r="L38" s="120" t="n">
        <v>11.5331</v>
      </c>
      <c r="M38" s="120" t="n">
        <v>2.7997</v>
      </c>
      <c r="N38" s="123" t="n">
        <v>5744472</v>
      </c>
      <c r="O38" s="124" t="n">
        <v>7826624</v>
      </c>
      <c r="P38" s="123" t="n">
        <v>5576230</v>
      </c>
      <c r="Q38" s="125" t="n">
        <v>7422360</v>
      </c>
      <c r="S38" s="119" t="n">
        <v>811.2416</v>
      </c>
      <c r="T38" s="120" t="n">
        <v>31.5767</v>
      </c>
      <c r="U38" s="120" t="n">
        <v>38.5374</v>
      </c>
      <c r="V38" s="120" t="n">
        <v>41.1914</v>
      </c>
      <c r="W38" s="120" t="n">
        <v>21543.51</v>
      </c>
      <c r="X38" s="120" t="n">
        <v>46.628</v>
      </c>
      <c r="Y38" s="122" t="n">
        <f aca="false">W38/3600</f>
        <v>5.98430833333333</v>
      </c>
      <c r="Z38" s="120" t="n">
        <v>13.7888</v>
      </c>
      <c r="AA38" s="120" t="n">
        <v>11.5331</v>
      </c>
      <c r="AB38" s="120" t="n">
        <v>2.7997</v>
      </c>
      <c r="AC38" s="123" t="n">
        <v>5744472</v>
      </c>
      <c r="AD38" s="124" t="n">
        <v>7826624</v>
      </c>
      <c r="AE38" s="123" t="n">
        <v>5576230</v>
      </c>
      <c r="AF38" s="125" t="n">
        <v>7422360</v>
      </c>
      <c r="AG38" s="107"/>
      <c r="AH38" s="126"/>
      <c r="AI38" s="29"/>
      <c r="AJ38" s="29"/>
      <c r="AK38" s="126"/>
      <c r="AL38" s="29"/>
      <c r="AM38" s="127"/>
      <c r="AN38" s="29"/>
      <c r="AO38" s="29"/>
      <c r="AP38" s="29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99" t="n">
        <v>3845.684</v>
      </c>
      <c r="E39" s="100" t="n">
        <v>40.3108</v>
      </c>
      <c r="F39" s="100" t="n">
        <v>42.9615</v>
      </c>
      <c r="G39" s="100" t="n">
        <v>43.5515</v>
      </c>
      <c r="H39" s="100" t="n">
        <v>6349.702</v>
      </c>
      <c r="I39" s="100" t="n">
        <v>13.837</v>
      </c>
      <c r="J39" s="102" t="n">
        <f aca="false">H39/3600</f>
        <v>1.76380611111111</v>
      </c>
      <c r="K39" s="100" t="n">
        <v>8.8682</v>
      </c>
      <c r="L39" s="100" t="n">
        <v>7.4144</v>
      </c>
      <c r="M39" s="100" t="n">
        <v>2.6938</v>
      </c>
      <c r="N39" s="209" t="n">
        <v>1359807</v>
      </c>
      <c r="O39" s="210" t="n">
        <v>1995856</v>
      </c>
      <c r="P39" s="209" t="n">
        <v>1296128</v>
      </c>
      <c r="Q39" s="211" t="n">
        <v>1850416</v>
      </c>
      <c r="S39" s="99" t="n">
        <v>3845.684</v>
      </c>
      <c r="T39" s="100" t="n">
        <v>40.3108</v>
      </c>
      <c r="U39" s="100" t="n">
        <v>42.9615</v>
      </c>
      <c r="V39" s="100" t="n">
        <v>43.5515</v>
      </c>
      <c r="W39" s="100" t="n">
        <v>6381.722</v>
      </c>
      <c r="X39" s="100" t="n">
        <v>13.728</v>
      </c>
      <c r="Y39" s="102" t="n">
        <f aca="false">W39/3600</f>
        <v>1.77270055555556</v>
      </c>
      <c r="Z39" s="100" t="n">
        <v>8.8682</v>
      </c>
      <c r="AA39" s="100" t="n">
        <v>7.4144</v>
      </c>
      <c r="AB39" s="100" t="n">
        <v>2.6938</v>
      </c>
      <c r="AC39" s="209" t="n">
        <v>1359807</v>
      </c>
      <c r="AD39" s="210" t="n">
        <v>1995856</v>
      </c>
      <c r="AE39" s="209" t="n">
        <v>1296128</v>
      </c>
      <c r="AF39" s="211" t="n">
        <v>1850416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24" t="n">
        <f aca="false">AVERAGE((Z39-K39)/K39,(Z40-K40)/K40,(Z41-K41)/K41,(Z42-K42)/K42)</f>
        <v>0</v>
      </c>
      <c r="AO39" s="24" t="n">
        <f aca="false">AVERAGE((AA39-L39)/L39,(AA40-L40)/L40,(AA41-L41)/L41,(AA42-L42)/L42)</f>
        <v>0</v>
      </c>
      <c r="AP39" s="24" t="n">
        <f aca="false">AVERAGE((AB39-M39)/M39,(AB40-M40)/M40,(AB41-M41)/M41,(AB42-M42)/M42)</f>
        <v>0</v>
      </c>
      <c r="AQ39" s="108" t="n">
        <f aca="false">AVERAGE((AC39-N39)/N39,(AC40-N40)/N40,(AC41-N41)/N41,(AC42-N42)/N42)</f>
        <v>0</v>
      </c>
      <c r="AR39" s="109" t="n">
        <f aca="false">MAX((AD39-O39)/O39,(AD40-O40)/O40,(AD41-O41)/O41,(AD42-O42)/O42)</f>
        <v>0</v>
      </c>
      <c r="AS39" s="108" t="n">
        <f aca="false">AVERAGE((AE39-P39)/P39,(AE40-P40)/P40,(AE41-P41)/P41,(AE42-P42)/P42)</f>
        <v>0</v>
      </c>
      <c r="AT39" s="110" t="n">
        <f aca="false">MAX((AF39-Q39)/Q39,(AF40-Q40)/Q40,(AF41-Q41)/Q41,(AF42-Q42)/Q42)</f>
        <v>0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2" t="s">
        <v>89</v>
      </c>
      <c r="B40" s="22"/>
      <c r="C40" s="22" t="n">
        <v>27</v>
      </c>
      <c r="D40" s="112" t="n">
        <v>1792.7944</v>
      </c>
      <c r="E40" s="103" t="n">
        <v>37.0904</v>
      </c>
      <c r="F40" s="103" t="n">
        <v>40.3632</v>
      </c>
      <c r="G40" s="103" t="n">
        <v>40.6669</v>
      </c>
      <c r="H40" s="103" t="n">
        <v>5327.047</v>
      </c>
      <c r="I40" s="103" t="n">
        <v>11.622</v>
      </c>
      <c r="J40" s="114" t="n">
        <f aca="false">H40/3600</f>
        <v>1.47973527777778</v>
      </c>
      <c r="K40" s="103" t="n">
        <v>8.531</v>
      </c>
      <c r="L40" s="103" t="n">
        <v>7.1336</v>
      </c>
      <c r="M40" s="103" t="n">
        <v>2.5418</v>
      </c>
      <c r="N40" s="104" t="n">
        <v>1235061</v>
      </c>
      <c r="O40" s="105" t="n">
        <v>1675264</v>
      </c>
      <c r="P40" s="104" t="n">
        <v>1184413</v>
      </c>
      <c r="Q40" s="106" t="n">
        <v>1567200</v>
      </c>
      <c r="S40" s="112" t="n">
        <v>1792.7944</v>
      </c>
      <c r="T40" s="103" t="n">
        <v>37.0904</v>
      </c>
      <c r="U40" s="103" t="n">
        <v>40.3632</v>
      </c>
      <c r="V40" s="103" t="n">
        <v>40.6669</v>
      </c>
      <c r="W40" s="103" t="n">
        <v>5302.1</v>
      </c>
      <c r="X40" s="103" t="n">
        <v>11.575</v>
      </c>
      <c r="Y40" s="114" t="n">
        <f aca="false">W40/3600</f>
        <v>1.47280555555556</v>
      </c>
      <c r="Z40" s="103" t="n">
        <v>8.531</v>
      </c>
      <c r="AA40" s="103" t="n">
        <v>7.1336</v>
      </c>
      <c r="AB40" s="103" t="n">
        <v>2.5418</v>
      </c>
      <c r="AC40" s="104" t="n">
        <v>1235061</v>
      </c>
      <c r="AD40" s="105" t="n">
        <v>1675264</v>
      </c>
      <c r="AE40" s="104" t="n">
        <v>1184413</v>
      </c>
      <c r="AF40" s="106" t="n">
        <v>1567200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2"/>
      <c r="B41" s="22"/>
      <c r="C41" s="22" t="n">
        <v>32</v>
      </c>
      <c r="D41" s="112" t="n">
        <v>855.8176</v>
      </c>
      <c r="E41" s="103" t="n">
        <v>34.2874</v>
      </c>
      <c r="F41" s="103" t="n">
        <v>38.317</v>
      </c>
      <c r="G41" s="103" t="n">
        <v>38.3681</v>
      </c>
      <c r="H41" s="103" t="n">
        <v>4539.517</v>
      </c>
      <c r="I41" s="103" t="n">
        <v>9.625</v>
      </c>
      <c r="J41" s="114" t="n">
        <f aca="false">H41/3600</f>
        <v>1.26097694444444</v>
      </c>
      <c r="K41" s="103" t="n">
        <v>8.0166</v>
      </c>
      <c r="L41" s="103" t="n">
        <v>6.7051</v>
      </c>
      <c r="M41" s="103" t="n">
        <v>2.4148</v>
      </c>
      <c r="N41" s="104" t="n">
        <v>1122309</v>
      </c>
      <c r="O41" s="105" t="n">
        <v>1454640</v>
      </c>
      <c r="P41" s="104" t="n">
        <v>1084208</v>
      </c>
      <c r="Q41" s="106" t="n">
        <v>1396096</v>
      </c>
      <c r="S41" s="112" t="n">
        <v>855.8176</v>
      </c>
      <c r="T41" s="103" t="n">
        <v>34.2874</v>
      </c>
      <c r="U41" s="103" t="n">
        <v>38.317</v>
      </c>
      <c r="V41" s="103" t="n">
        <v>38.3681</v>
      </c>
      <c r="W41" s="103" t="n">
        <v>4528.662</v>
      </c>
      <c r="X41" s="103" t="n">
        <v>9.64</v>
      </c>
      <c r="Y41" s="114" t="n">
        <f aca="false">W41/3600</f>
        <v>1.25796166666667</v>
      </c>
      <c r="Z41" s="103" t="n">
        <v>8.0166</v>
      </c>
      <c r="AA41" s="103" t="n">
        <v>6.7051</v>
      </c>
      <c r="AB41" s="103" t="n">
        <v>2.4148</v>
      </c>
      <c r="AC41" s="104" t="n">
        <v>1122309</v>
      </c>
      <c r="AD41" s="105" t="n">
        <v>1454640</v>
      </c>
      <c r="AE41" s="104" t="n">
        <v>1084208</v>
      </c>
      <c r="AF41" s="106" t="n">
        <v>1396096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2"/>
      <c r="B42" s="33"/>
      <c r="C42" s="33" t="n">
        <v>37</v>
      </c>
      <c r="D42" s="119" t="n">
        <v>437.6952</v>
      </c>
      <c r="E42" s="120" t="n">
        <v>31.8306</v>
      </c>
      <c r="F42" s="120" t="n">
        <v>36.6344</v>
      </c>
      <c r="G42" s="120" t="n">
        <v>36.6955</v>
      </c>
      <c r="H42" s="120" t="n">
        <v>3959.112</v>
      </c>
      <c r="I42" s="120" t="n">
        <v>8.361</v>
      </c>
      <c r="J42" s="122" t="n">
        <f aca="false">H42/3600</f>
        <v>1.09975333333333</v>
      </c>
      <c r="K42" s="120" t="n">
        <v>7.3227</v>
      </c>
      <c r="L42" s="120" t="n">
        <v>6.1265</v>
      </c>
      <c r="M42" s="120" t="n">
        <v>2.303</v>
      </c>
      <c r="N42" s="123" t="n">
        <v>1034858</v>
      </c>
      <c r="O42" s="124" t="n">
        <v>1286208</v>
      </c>
      <c r="P42" s="123" t="n">
        <v>1006413</v>
      </c>
      <c r="Q42" s="125" t="n">
        <v>1239136</v>
      </c>
      <c r="S42" s="119" t="n">
        <v>437.6952</v>
      </c>
      <c r="T42" s="120" t="n">
        <v>31.8306</v>
      </c>
      <c r="U42" s="120" t="n">
        <v>36.6344</v>
      </c>
      <c r="V42" s="120" t="n">
        <v>36.6955</v>
      </c>
      <c r="W42" s="120" t="n">
        <v>3954.48</v>
      </c>
      <c r="X42" s="120" t="n">
        <v>8.377</v>
      </c>
      <c r="Y42" s="122" t="n">
        <f aca="false">W42/3600</f>
        <v>1.09846666666667</v>
      </c>
      <c r="Z42" s="120" t="n">
        <v>7.3227</v>
      </c>
      <c r="AA42" s="120" t="n">
        <v>6.1265</v>
      </c>
      <c r="AB42" s="120" t="n">
        <v>2.303</v>
      </c>
      <c r="AC42" s="123" t="n">
        <v>1034858</v>
      </c>
      <c r="AD42" s="124" t="n">
        <v>1286208</v>
      </c>
      <c r="AE42" s="123" t="n">
        <v>1006413</v>
      </c>
      <c r="AF42" s="125" t="n">
        <v>1239136</v>
      </c>
      <c r="AG42" s="107"/>
      <c r="AH42" s="126"/>
      <c r="AI42" s="29"/>
      <c r="AJ42" s="29"/>
      <c r="AK42" s="126"/>
      <c r="AL42" s="29"/>
      <c r="AM42" s="127"/>
      <c r="AN42" s="29"/>
      <c r="AO42" s="29"/>
      <c r="AP42" s="29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2"/>
      <c r="B43" s="14" t="s">
        <v>90</v>
      </c>
      <c r="C43" s="14" t="n">
        <v>22</v>
      </c>
      <c r="D43" s="99" t="n">
        <v>4486.5104</v>
      </c>
      <c r="E43" s="100" t="n">
        <v>40.2328</v>
      </c>
      <c r="F43" s="100" t="n">
        <v>43.2925</v>
      </c>
      <c r="G43" s="100" t="n">
        <v>44.7276</v>
      </c>
      <c r="H43" s="100" t="n">
        <v>8134.693</v>
      </c>
      <c r="I43" s="100" t="n">
        <v>16.208</v>
      </c>
      <c r="J43" s="102" t="n">
        <f aca="false">H43/3600</f>
        <v>2.25963694444444</v>
      </c>
      <c r="K43" s="100" t="n">
        <v>12.4505</v>
      </c>
      <c r="L43" s="100" t="n">
        <v>10.4229</v>
      </c>
      <c r="M43" s="100" t="n">
        <v>3.2638</v>
      </c>
      <c r="N43" s="209" t="n">
        <v>1723881</v>
      </c>
      <c r="O43" s="210" t="n">
        <v>2490896</v>
      </c>
      <c r="P43" s="209" t="n">
        <v>1644835</v>
      </c>
      <c r="Q43" s="211" t="n">
        <v>2328624</v>
      </c>
      <c r="S43" s="99" t="n">
        <v>4486.5104</v>
      </c>
      <c r="T43" s="100" t="n">
        <v>40.2328</v>
      </c>
      <c r="U43" s="100" t="n">
        <v>43.2925</v>
      </c>
      <c r="V43" s="100" t="n">
        <v>44.7276</v>
      </c>
      <c r="W43" s="100" t="n">
        <v>8111.819</v>
      </c>
      <c r="X43" s="100" t="n">
        <v>16.239</v>
      </c>
      <c r="Y43" s="102" t="n">
        <f aca="false">W43/3600</f>
        <v>2.25328305555556</v>
      </c>
      <c r="Z43" s="100" t="n">
        <v>12.4505</v>
      </c>
      <c r="AA43" s="100" t="n">
        <v>10.4229</v>
      </c>
      <c r="AB43" s="100" t="n">
        <v>3.2638</v>
      </c>
      <c r="AC43" s="209" t="n">
        <v>1723881</v>
      </c>
      <c r="AD43" s="210" t="n">
        <v>2490896</v>
      </c>
      <c r="AE43" s="209" t="n">
        <v>1644835</v>
      </c>
      <c r="AF43" s="211" t="n">
        <v>2328624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24" t="n">
        <f aca="false">AVERAGE((Z43-K43)/K43,(Z44-K44)/K44,(Z45-K45)/K45,(Z46-K46)/K46)</f>
        <v>0</v>
      </c>
      <c r="AO43" s="24" t="n">
        <f aca="false">AVERAGE((AA43-L43)/L43,(AA44-L44)/L44,(AA45-L45)/L45,(AA46-L46)/L46)</f>
        <v>0</v>
      </c>
      <c r="AP43" s="24" t="n">
        <f aca="false">AVERAGE((AB43-M43)/M43,(AB44-M44)/M44,(AB45-M45)/M45,(AB46-M46)/M46)</f>
        <v>0</v>
      </c>
      <c r="AQ43" s="116" t="n">
        <f aca="false">AVERAGE((AC43-N43)/N43,(AC44-N44)/N44,(AC45-N45)/N45,(AC46-N46)/N46)</f>
        <v>0</v>
      </c>
      <c r="AR43" s="117" t="n">
        <f aca="false">MAX((AD43-O43)/O43,(AD44-O44)/O44,(AD45-O45)/O45,(AD46-O46)/O46)</f>
        <v>0</v>
      </c>
      <c r="AS43" s="116" t="n">
        <f aca="false">AVERAGE((AE43-P43)/P43,(AE44-P44)/P44,(AE45-P45)/P45,(AE46-P46)/P46)</f>
        <v>0</v>
      </c>
      <c r="AT43" s="118" t="n">
        <f aca="false">MAX((AF43-Q43)/Q43,(AF44-Q44)/Q44,(AF45-Q45)/Q45,(AF46-Q46)/Q46)</f>
        <v>0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2"/>
      <c r="B44" s="22"/>
      <c r="C44" s="22" t="n">
        <v>27</v>
      </c>
      <c r="D44" s="112" t="n">
        <v>1948.4376</v>
      </c>
      <c r="E44" s="103" t="n">
        <v>37.3616</v>
      </c>
      <c r="F44" s="103" t="n">
        <v>41.1893</v>
      </c>
      <c r="G44" s="103" t="n">
        <v>42.306</v>
      </c>
      <c r="H44" s="103" t="n">
        <v>6750.097</v>
      </c>
      <c r="I44" s="103" t="n">
        <v>13.166</v>
      </c>
      <c r="J44" s="114" t="n">
        <f aca="false">H44/3600</f>
        <v>1.87502694444444</v>
      </c>
      <c r="K44" s="103" t="n">
        <v>12.0811</v>
      </c>
      <c r="L44" s="103" t="n">
        <v>10.1133</v>
      </c>
      <c r="M44" s="103" t="n">
        <v>2.9901</v>
      </c>
      <c r="N44" s="104" t="n">
        <v>1497867</v>
      </c>
      <c r="O44" s="105" t="n">
        <v>2181264</v>
      </c>
      <c r="P44" s="104" t="n">
        <v>1439213</v>
      </c>
      <c r="Q44" s="106" t="n">
        <v>2059992</v>
      </c>
      <c r="S44" s="112" t="n">
        <v>1948.4376</v>
      </c>
      <c r="T44" s="103" t="n">
        <v>37.3616</v>
      </c>
      <c r="U44" s="103" t="n">
        <v>41.1893</v>
      </c>
      <c r="V44" s="103" t="n">
        <v>42.306</v>
      </c>
      <c r="W44" s="103" t="n">
        <v>6734.763</v>
      </c>
      <c r="X44" s="103" t="n">
        <v>13.182</v>
      </c>
      <c r="Y44" s="114" t="n">
        <f aca="false">W44/3600</f>
        <v>1.8707675</v>
      </c>
      <c r="Z44" s="103" t="n">
        <v>12.0811</v>
      </c>
      <c r="AA44" s="103" t="n">
        <v>10.1133</v>
      </c>
      <c r="AB44" s="103" t="n">
        <v>2.9901</v>
      </c>
      <c r="AC44" s="104" t="n">
        <v>1497867</v>
      </c>
      <c r="AD44" s="105" t="n">
        <v>2181264</v>
      </c>
      <c r="AE44" s="104" t="n">
        <v>1439213</v>
      </c>
      <c r="AF44" s="106" t="n">
        <v>2059992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2"/>
      <c r="B45" s="22"/>
      <c r="C45" s="22" t="n">
        <v>32</v>
      </c>
      <c r="D45" s="112" t="n">
        <v>928.9912</v>
      </c>
      <c r="E45" s="103" t="n">
        <v>34.4296</v>
      </c>
      <c r="F45" s="103" t="n">
        <v>39.4171</v>
      </c>
      <c r="G45" s="103" t="n">
        <v>40.3943</v>
      </c>
      <c r="H45" s="103" t="n">
        <v>5835.223</v>
      </c>
      <c r="I45" s="103" t="n">
        <v>11.2</v>
      </c>
      <c r="J45" s="114" t="n">
        <f aca="false">H45/3600</f>
        <v>1.62089527777778</v>
      </c>
      <c r="K45" s="103" t="n">
        <v>11.6301</v>
      </c>
      <c r="L45" s="103" t="n">
        <v>9.7358</v>
      </c>
      <c r="M45" s="103" t="n">
        <v>2.7588</v>
      </c>
      <c r="N45" s="104" t="n">
        <v>1319985</v>
      </c>
      <c r="O45" s="105" t="n">
        <v>1941968</v>
      </c>
      <c r="P45" s="104" t="n">
        <v>1277809</v>
      </c>
      <c r="Q45" s="106" t="n">
        <v>1833912</v>
      </c>
      <c r="S45" s="112" t="n">
        <v>928.9912</v>
      </c>
      <c r="T45" s="103" t="n">
        <v>34.4296</v>
      </c>
      <c r="U45" s="103" t="n">
        <v>39.4171</v>
      </c>
      <c r="V45" s="103" t="n">
        <v>40.3943</v>
      </c>
      <c r="W45" s="103" t="n">
        <v>5824.546</v>
      </c>
      <c r="X45" s="103" t="n">
        <v>11.216</v>
      </c>
      <c r="Y45" s="114" t="n">
        <f aca="false">W45/3600</f>
        <v>1.61792944444444</v>
      </c>
      <c r="Z45" s="103" t="n">
        <v>11.6301</v>
      </c>
      <c r="AA45" s="103" t="n">
        <v>9.7358</v>
      </c>
      <c r="AB45" s="103" t="n">
        <v>2.7588</v>
      </c>
      <c r="AC45" s="104" t="n">
        <v>1319985</v>
      </c>
      <c r="AD45" s="105" t="n">
        <v>1941968</v>
      </c>
      <c r="AE45" s="104" t="n">
        <v>1277809</v>
      </c>
      <c r="AF45" s="106" t="n">
        <v>1833912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2"/>
      <c r="B46" s="33"/>
      <c r="C46" s="33" t="n">
        <v>37</v>
      </c>
      <c r="D46" s="119" t="n">
        <v>467.6232</v>
      </c>
      <c r="E46" s="120" t="n">
        <v>31.5636</v>
      </c>
      <c r="F46" s="120" t="n">
        <v>38.0911</v>
      </c>
      <c r="G46" s="120" t="n">
        <v>38.9388</v>
      </c>
      <c r="H46" s="120" t="n">
        <v>5194.601</v>
      </c>
      <c r="I46" s="120" t="n">
        <v>9.64</v>
      </c>
      <c r="J46" s="122" t="n">
        <f aca="false">H46/3600</f>
        <v>1.44294472222222</v>
      </c>
      <c r="K46" s="120" t="n">
        <v>11.2761</v>
      </c>
      <c r="L46" s="120" t="n">
        <v>9.4404</v>
      </c>
      <c r="M46" s="120" t="n">
        <v>2.5864</v>
      </c>
      <c r="N46" s="123" t="n">
        <v>1192464</v>
      </c>
      <c r="O46" s="124" t="n">
        <v>1717712</v>
      </c>
      <c r="P46" s="123" t="n">
        <v>1161813</v>
      </c>
      <c r="Q46" s="125" t="n">
        <v>1627488</v>
      </c>
      <c r="S46" s="119" t="n">
        <v>467.6232</v>
      </c>
      <c r="T46" s="120" t="n">
        <v>31.5636</v>
      </c>
      <c r="U46" s="120" t="n">
        <v>38.0911</v>
      </c>
      <c r="V46" s="120" t="n">
        <v>38.9388</v>
      </c>
      <c r="W46" s="120" t="n">
        <v>5176.144</v>
      </c>
      <c r="X46" s="120" t="n">
        <v>9.578</v>
      </c>
      <c r="Y46" s="122" t="n">
        <f aca="false">W46/3600</f>
        <v>1.43781777777778</v>
      </c>
      <c r="Z46" s="120" t="n">
        <v>11.2761</v>
      </c>
      <c r="AA46" s="120" t="n">
        <v>9.4404</v>
      </c>
      <c r="AB46" s="120" t="n">
        <v>2.5864</v>
      </c>
      <c r="AC46" s="123" t="n">
        <v>1192464</v>
      </c>
      <c r="AD46" s="124" t="n">
        <v>1717712</v>
      </c>
      <c r="AE46" s="123" t="n">
        <v>1161813</v>
      </c>
      <c r="AF46" s="125" t="n">
        <v>1627488</v>
      </c>
      <c r="AG46" s="107"/>
      <c r="AH46" s="126"/>
      <c r="AI46" s="29"/>
      <c r="AJ46" s="29"/>
      <c r="AK46" s="126"/>
      <c r="AL46" s="29"/>
      <c r="AM46" s="127"/>
      <c r="AN46" s="29"/>
      <c r="AO46" s="29"/>
      <c r="AP46" s="29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2"/>
      <c r="B47" s="14" t="s">
        <v>91</v>
      </c>
      <c r="C47" s="14" t="n">
        <v>22</v>
      </c>
      <c r="D47" s="99" t="n">
        <v>9074.1936</v>
      </c>
      <c r="E47" s="100" t="n">
        <v>38.3037</v>
      </c>
      <c r="F47" s="100" t="n">
        <v>41.1025</v>
      </c>
      <c r="G47" s="100" t="n">
        <v>42.0467</v>
      </c>
      <c r="H47" s="100" t="n">
        <v>7487.581</v>
      </c>
      <c r="I47" s="100" t="n">
        <v>17.909</v>
      </c>
      <c r="J47" s="102" t="n">
        <f aca="false">H47/3600</f>
        <v>2.07988361111111</v>
      </c>
      <c r="K47" s="100" t="n">
        <v>16.8321</v>
      </c>
      <c r="L47" s="100" t="n">
        <v>14.0736</v>
      </c>
      <c r="M47" s="100" t="n">
        <v>4.603</v>
      </c>
      <c r="N47" s="209" t="n">
        <v>2525564</v>
      </c>
      <c r="O47" s="210" t="n">
        <v>3094016</v>
      </c>
      <c r="P47" s="209" t="n">
        <v>2339281</v>
      </c>
      <c r="Q47" s="211" t="n">
        <v>2825400</v>
      </c>
      <c r="S47" s="99" t="n">
        <v>9074.1936</v>
      </c>
      <c r="T47" s="100" t="n">
        <v>38.3037</v>
      </c>
      <c r="U47" s="100" t="n">
        <v>41.1025</v>
      </c>
      <c r="V47" s="100" t="n">
        <v>42.0467</v>
      </c>
      <c r="W47" s="100" t="n">
        <v>7437.098</v>
      </c>
      <c r="X47" s="100" t="n">
        <v>17.893</v>
      </c>
      <c r="Y47" s="102" t="n">
        <f aca="false">W47/3600</f>
        <v>2.06586055555556</v>
      </c>
      <c r="Z47" s="100" t="n">
        <v>16.8321</v>
      </c>
      <c r="AA47" s="100" t="n">
        <v>14.0736</v>
      </c>
      <c r="AB47" s="100" t="n">
        <v>4.603</v>
      </c>
      <c r="AC47" s="209" t="n">
        <v>2525564</v>
      </c>
      <c r="AD47" s="210" t="n">
        <v>3094016</v>
      </c>
      <c r="AE47" s="209" t="n">
        <v>2339281</v>
      </c>
      <c r="AF47" s="211" t="n">
        <v>2825400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24" t="n">
        <f aca="false">AVERAGE((Z47-K47)/K47,(Z48-K48)/K48,(Z49-K49)/K49,(Z50-K50)/K50)</f>
        <v>0</v>
      </c>
      <c r="AO47" s="24" t="n">
        <f aca="false">AVERAGE((AA47-L47)/L47,(AA48-L48)/L48,(AA49-L49)/L49,(AA50-L50)/L50)</f>
        <v>0</v>
      </c>
      <c r="AP47" s="24" t="n">
        <f aca="false">AVERAGE((AB47-M47)/M47,(AB48-M48)/M48,(AB49-M49)/M49,(AB50-M50)/M50)</f>
        <v>0</v>
      </c>
      <c r="AQ47" s="108" t="n">
        <f aca="false">AVERAGE((AC47-N47)/N47,(AC48-N48)/N48,(AC49-N49)/N49,(AC50-N50)/N50)</f>
        <v>0</v>
      </c>
      <c r="AR47" s="109" t="n">
        <f aca="false">MAX((AD47-O47)/O47,(AD48-O48)/O48,(AD49-O49)/O49,(AD50-O50)/O50)</f>
        <v>0</v>
      </c>
      <c r="AS47" s="108" t="n">
        <f aca="false">AVERAGE((AE47-P47)/P47,(AE48-P48)/P48,(AE49-P49)/P49,(AE50-P50)/P50)</f>
        <v>0</v>
      </c>
      <c r="AT47" s="110" t="n">
        <f aca="false">MAX((AF47-Q47)/Q47,(AF48-Q48)/Q48,(AF49-Q49)/Q49,(AF50-Q50)/Q50)</f>
        <v>0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2"/>
      <c r="B48" s="22"/>
      <c r="C48" s="22" t="n">
        <v>27</v>
      </c>
      <c r="D48" s="112" t="n">
        <v>3660.1976</v>
      </c>
      <c r="E48" s="103" t="n">
        <v>34.4487</v>
      </c>
      <c r="F48" s="103" t="n">
        <v>38.399</v>
      </c>
      <c r="G48" s="103" t="n">
        <v>39.2246</v>
      </c>
      <c r="H48" s="103" t="n">
        <v>5858.771</v>
      </c>
      <c r="I48" s="103" t="n">
        <v>13.79</v>
      </c>
      <c r="J48" s="114" t="n">
        <f aca="false">H48/3600</f>
        <v>1.62743638888889</v>
      </c>
      <c r="K48" s="103" t="n">
        <v>16.1678</v>
      </c>
      <c r="L48" s="103" t="n">
        <v>13.5209</v>
      </c>
      <c r="M48" s="103" t="n">
        <v>4.0602</v>
      </c>
      <c r="N48" s="104" t="n">
        <v>2081223</v>
      </c>
      <c r="O48" s="105" t="n">
        <v>2679680</v>
      </c>
      <c r="P48" s="104" t="n">
        <v>1950150</v>
      </c>
      <c r="Q48" s="106" t="n">
        <v>2477720</v>
      </c>
      <c r="S48" s="112" t="n">
        <v>3660.1976</v>
      </c>
      <c r="T48" s="103" t="n">
        <v>34.4487</v>
      </c>
      <c r="U48" s="103" t="n">
        <v>38.399</v>
      </c>
      <c r="V48" s="103" t="n">
        <v>39.2246</v>
      </c>
      <c r="W48" s="103" t="n">
        <v>5816.762</v>
      </c>
      <c r="X48" s="103" t="n">
        <v>13.728</v>
      </c>
      <c r="Y48" s="114" t="n">
        <f aca="false">W48/3600</f>
        <v>1.61576722222222</v>
      </c>
      <c r="Z48" s="103" t="n">
        <v>16.1678</v>
      </c>
      <c r="AA48" s="103" t="n">
        <v>13.5209</v>
      </c>
      <c r="AB48" s="103" t="n">
        <v>4.0602</v>
      </c>
      <c r="AC48" s="104" t="n">
        <v>2081223</v>
      </c>
      <c r="AD48" s="105" t="n">
        <v>2679680</v>
      </c>
      <c r="AE48" s="104" t="n">
        <v>1950150</v>
      </c>
      <c r="AF48" s="106" t="n">
        <v>2477720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2"/>
      <c r="B49" s="22"/>
      <c r="C49" s="22" t="n">
        <v>32</v>
      </c>
      <c r="D49" s="112" t="n">
        <v>1554.3008</v>
      </c>
      <c r="E49" s="103" t="n">
        <v>31.0661</v>
      </c>
      <c r="F49" s="103" t="n">
        <v>36.4311</v>
      </c>
      <c r="G49" s="103" t="n">
        <v>37.2171</v>
      </c>
      <c r="H49" s="103" t="n">
        <v>4807.217</v>
      </c>
      <c r="I49" s="103" t="n">
        <v>10.81</v>
      </c>
      <c r="J49" s="114" t="n">
        <f aca="false">H49/3600</f>
        <v>1.33533805555556</v>
      </c>
      <c r="K49" s="103" t="n">
        <v>15.5876</v>
      </c>
      <c r="L49" s="103" t="n">
        <v>13.0442</v>
      </c>
      <c r="M49" s="103" t="n">
        <v>3.5718</v>
      </c>
      <c r="N49" s="104" t="n">
        <v>1674543</v>
      </c>
      <c r="O49" s="105" t="n">
        <v>2299104</v>
      </c>
      <c r="P49" s="104" t="n">
        <v>1590915</v>
      </c>
      <c r="Q49" s="106" t="n">
        <v>2136488</v>
      </c>
      <c r="S49" s="112" t="n">
        <v>1554.3008</v>
      </c>
      <c r="T49" s="103" t="n">
        <v>31.0661</v>
      </c>
      <c r="U49" s="103" t="n">
        <v>36.4311</v>
      </c>
      <c r="V49" s="103" t="n">
        <v>37.2171</v>
      </c>
      <c r="W49" s="103" t="n">
        <v>4775.736</v>
      </c>
      <c r="X49" s="103" t="n">
        <v>10.732</v>
      </c>
      <c r="Y49" s="114" t="n">
        <f aca="false">W49/3600</f>
        <v>1.32659333333333</v>
      </c>
      <c r="Z49" s="103" t="n">
        <v>15.5876</v>
      </c>
      <c r="AA49" s="103" t="n">
        <v>13.0442</v>
      </c>
      <c r="AB49" s="103" t="n">
        <v>3.5718</v>
      </c>
      <c r="AC49" s="104" t="n">
        <v>1674543</v>
      </c>
      <c r="AD49" s="105" t="n">
        <v>2299104</v>
      </c>
      <c r="AE49" s="104" t="n">
        <v>1590915</v>
      </c>
      <c r="AF49" s="106" t="n">
        <v>2136488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2"/>
      <c r="B50" s="33"/>
      <c r="C50" s="33" t="n">
        <v>37</v>
      </c>
      <c r="D50" s="119" t="n">
        <v>660.3464</v>
      </c>
      <c r="E50" s="120" t="n">
        <v>27.9131</v>
      </c>
      <c r="F50" s="120" t="n">
        <v>35.0833</v>
      </c>
      <c r="G50" s="120" t="n">
        <v>35.8111</v>
      </c>
      <c r="H50" s="120" t="n">
        <v>4085.598</v>
      </c>
      <c r="I50" s="120" t="n">
        <v>8.642</v>
      </c>
      <c r="J50" s="122" t="n">
        <f aca="false">H50/3600</f>
        <v>1.13488833333333</v>
      </c>
      <c r="K50" s="120" t="n">
        <v>15.027</v>
      </c>
      <c r="L50" s="120" t="n">
        <v>12.5841</v>
      </c>
      <c r="M50" s="120" t="n">
        <v>3.2015</v>
      </c>
      <c r="N50" s="123" t="n">
        <v>1375058</v>
      </c>
      <c r="O50" s="124" t="n">
        <v>1801200</v>
      </c>
      <c r="P50" s="123" t="n">
        <v>1323980</v>
      </c>
      <c r="Q50" s="125" t="n">
        <v>1703936</v>
      </c>
      <c r="S50" s="119" t="n">
        <v>660.3464</v>
      </c>
      <c r="T50" s="120" t="n">
        <v>27.9131</v>
      </c>
      <c r="U50" s="120" t="n">
        <v>35.0833</v>
      </c>
      <c r="V50" s="120" t="n">
        <v>35.8111</v>
      </c>
      <c r="W50" s="120" t="n">
        <v>4042.866</v>
      </c>
      <c r="X50" s="120" t="n">
        <v>8.533</v>
      </c>
      <c r="Y50" s="122" t="n">
        <f aca="false">W50/3600</f>
        <v>1.12301833333333</v>
      </c>
      <c r="Z50" s="120" t="n">
        <v>15.027</v>
      </c>
      <c r="AA50" s="120" t="n">
        <v>12.5841</v>
      </c>
      <c r="AB50" s="120" t="n">
        <v>3.2015</v>
      </c>
      <c r="AC50" s="123" t="n">
        <v>1375058</v>
      </c>
      <c r="AD50" s="124" t="n">
        <v>1801200</v>
      </c>
      <c r="AE50" s="123" t="n">
        <v>1323980</v>
      </c>
      <c r="AF50" s="125" t="n">
        <v>1703936</v>
      </c>
      <c r="AG50" s="107"/>
      <c r="AH50" s="126"/>
      <c r="AI50" s="29"/>
      <c r="AJ50" s="29"/>
      <c r="AK50" s="126"/>
      <c r="AL50" s="29"/>
      <c r="AM50" s="127"/>
      <c r="AN50" s="29"/>
      <c r="AO50" s="29"/>
      <c r="AP50" s="29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2"/>
      <c r="B51" s="14" t="s">
        <v>92</v>
      </c>
      <c r="C51" s="14" t="n">
        <v>22</v>
      </c>
      <c r="D51" s="99" t="n">
        <v>6101.6576</v>
      </c>
      <c r="E51" s="100" t="n">
        <v>40.096</v>
      </c>
      <c r="F51" s="100" t="n">
        <v>41.5732</v>
      </c>
      <c r="G51" s="100" t="n">
        <v>42.9</v>
      </c>
      <c r="H51" s="100" t="n">
        <v>5733.011</v>
      </c>
      <c r="I51" s="100" t="n">
        <v>11.684</v>
      </c>
      <c r="J51" s="102" t="n">
        <f aca="false">H51/3600</f>
        <v>1.59250305555556</v>
      </c>
      <c r="K51" s="100" t="n">
        <v>18.4677</v>
      </c>
      <c r="L51" s="100" t="n">
        <v>15.4677</v>
      </c>
      <c r="M51" s="100" t="n">
        <v>4.6259</v>
      </c>
      <c r="N51" s="209" t="n">
        <v>2063704</v>
      </c>
      <c r="O51" s="210" t="n">
        <v>2671712</v>
      </c>
      <c r="P51" s="209" t="n">
        <v>1907884</v>
      </c>
      <c r="Q51" s="211" t="n">
        <v>2498832</v>
      </c>
      <c r="S51" s="99" t="n">
        <v>6101.6576</v>
      </c>
      <c r="T51" s="100" t="n">
        <v>40.096</v>
      </c>
      <c r="U51" s="100" t="n">
        <v>41.5732</v>
      </c>
      <c r="V51" s="100" t="n">
        <v>42.9</v>
      </c>
      <c r="W51" s="100" t="n">
        <v>5697.062</v>
      </c>
      <c r="X51" s="100" t="n">
        <v>11.637</v>
      </c>
      <c r="Y51" s="102" t="n">
        <f aca="false">W51/3600</f>
        <v>1.58251722222222</v>
      </c>
      <c r="Z51" s="100" t="n">
        <v>18.4677</v>
      </c>
      <c r="AA51" s="100" t="n">
        <v>15.4677</v>
      </c>
      <c r="AB51" s="100" t="n">
        <v>4.6259</v>
      </c>
      <c r="AC51" s="209" t="n">
        <v>2063704</v>
      </c>
      <c r="AD51" s="210" t="n">
        <v>2671712</v>
      </c>
      <c r="AE51" s="209" t="n">
        <v>1907884</v>
      </c>
      <c r="AF51" s="211" t="n">
        <v>249883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24" t="n">
        <f aca="false">AVERAGE((Z51-K51)/K51,(Z52-K52)/K52,(Z53-K53)/K53,(Z54-K54)/K54)</f>
        <v>0</v>
      </c>
      <c r="AO51" s="24" t="n">
        <f aca="false">AVERAGE((AA51-L51)/L51,(AA52-L52)/L52,(AA53-L53)/L53,(AA54-L54)/L54)</f>
        <v>0</v>
      </c>
      <c r="AP51" s="24" t="n">
        <f aca="false">AVERAGE((AB51-M51)/M51,(AB52-M52)/M52,(AB53-M53)/M53,(AB54-M54)/M54)</f>
        <v>0</v>
      </c>
      <c r="AQ51" s="116" t="n">
        <f aca="false">AVERAGE((AC51-N51)/N51,(AC52-N52)/N52,(AC53-N53)/N53,(AC54-N54)/N54)</f>
        <v>0</v>
      </c>
      <c r="AR51" s="117" t="n">
        <f aca="false">MAX((AD51-O51)/O51,(AD52-O52)/O52,(AD53-O53)/O53,(AD54-O54)/O54)</f>
        <v>0</v>
      </c>
      <c r="AS51" s="116" t="n">
        <f aca="false">AVERAGE((AE51-P51)/P51,(AE52-P52)/P52,(AE53-P53)/P53,(AE54-P54)/P54)</f>
        <v>0</v>
      </c>
      <c r="AT51" s="118" t="n">
        <f aca="false">MAX((AF51-Q51)/Q51,(AF52-Q52)/Q52,(AF53-Q53)/Q53,(AF54-Q54)/Q54)</f>
        <v>0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2"/>
      <c r="B52" s="22"/>
      <c r="C52" s="22" t="n">
        <v>27</v>
      </c>
      <c r="D52" s="112" t="n">
        <v>2372.064</v>
      </c>
      <c r="E52" s="103" t="n">
        <v>36.2625</v>
      </c>
      <c r="F52" s="103" t="n">
        <v>38.9285</v>
      </c>
      <c r="G52" s="103" t="n">
        <v>40.5096</v>
      </c>
      <c r="H52" s="103" t="n">
        <v>4680.247</v>
      </c>
      <c r="I52" s="103" t="n">
        <v>9.406</v>
      </c>
      <c r="J52" s="114" t="n">
        <f aca="false">H52/3600</f>
        <v>1.30006861111111</v>
      </c>
      <c r="K52" s="103" t="n">
        <v>17.7948</v>
      </c>
      <c r="L52" s="103" t="n">
        <v>14.9022</v>
      </c>
      <c r="M52" s="103" t="n">
        <v>4.2559</v>
      </c>
      <c r="N52" s="104" t="n">
        <v>1873576</v>
      </c>
      <c r="O52" s="105" t="n">
        <v>2847952</v>
      </c>
      <c r="P52" s="104" t="n">
        <v>1745657</v>
      </c>
      <c r="Q52" s="106" t="n">
        <v>2623704</v>
      </c>
      <c r="S52" s="112" t="n">
        <v>2372.064</v>
      </c>
      <c r="T52" s="103" t="n">
        <v>36.2625</v>
      </c>
      <c r="U52" s="103" t="n">
        <v>38.9285</v>
      </c>
      <c r="V52" s="103" t="n">
        <v>40.5096</v>
      </c>
      <c r="W52" s="103" t="n">
        <v>4642.776</v>
      </c>
      <c r="X52" s="103" t="n">
        <v>9.36</v>
      </c>
      <c r="Y52" s="114" t="n">
        <f aca="false">W52/3600</f>
        <v>1.28966</v>
      </c>
      <c r="Z52" s="103" t="n">
        <v>17.7948</v>
      </c>
      <c r="AA52" s="103" t="n">
        <v>14.9022</v>
      </c>
      <c r="AB52" s="103" t="n">
        <v>4.2559</v>
      </c>
      <c r="AC52" s="104" t="n">
        <v>1873576</v>
      </c>
      <c r="AD52" s="105" t="n">
        <v>2847952</v>
      </c>
      <c r="AE52" s="104" t="n">
        <v>1745657</v>
      </c>
      <c r="AF52" s="106" t="n">
        <v>2623704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2"/>
      <c r="B53" s="22"/>
      <c r="C53" s="22" t="n">
        <v>32</v>
      </c>
      <c r="D53" s="112" t="n">
        <v>1021.6432</v>
      </c>
      <c r="E53" s="103" t="n">
        <v>33.0814</v>
      </c>
      <c r="F53" s="103" t="n">
        <v>37.0398</v>
      </c>
      <c r="G53" s="103" t="n">
        <v>38.7313</v>
      </c>
      <c r="H53" s="103" t="n">
        <v>3864.118</v>
      </c>
      <c r="I53" s="103" t="n">
        <v>7.94</v>
      </c>
      <c r="J53" s="114" t="n">
        <f aca="false">H53/3600</f>
        <v>1.07336611111111</v>
      </c>
      <c r="K53" s="103" t="n">
        <v>17.1603</v>
      </c>
      <c r="L53" s="103" t="n">
        <v>14.3739</v>
      </c>
      <c r="M53" s="103" t="n">
        <v>3.8523</v>
      </c>
      <c r="N53" s="104" t="n">
        <v>1606433</v>
      </c>
      <c r="O53" s="105" t="n">
        <v>2389280</v>
      </c>
      <c r="P53" s="104" t="n">
        <v>1514353</v>
      </c>
      <c r="Q53" s="106" t="n">
        <v>2198376</v>
      </c>
      <c r="S53" s="112" t="n">
        <v>1021.6432</v>
      </c>
      <c r="T53" s="103" t="n">
        <v>33.0814</v>
      </c>
      <c r="U53" s="103" t="n">
        <v>37.0398</v>
      </c>
      <c r="V53" s="103" t="n">
        <v>38.7313</v>
      </c>
      <c r="W53" s="103" t="n">
        <v>3837.365</v>
      </c>
      <c r="X53" s="103" t="n">
        <v>7.909</v>
      </c>
      <c r="Y53" s="114" t="n">
        <f aca="false">W53/3600</f>
        <v>1.06593472222222</v>
      </c>
      <c r="Z53" s="103" t="n">
        <v>17.1603</v>
      </c>
      <c r="AA53" s="103" t="n">
        <v>14.3739</v>
      </c>
      <c r="AB53" s="103" t="n">
        <v>3.8523</v>
      </c>
      <c r="AC53" s="104" t="n">
        <v>1606433</v>
      </c>
      <c r="AD53" s="105" t="n">
        <v>2389280</v>
      </c>
      <c r="AE53" s="104" t="n">
        <v>1514353</v>
      </c>
      <c r="AF53" s="106" t="n">
        <v>2198376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3"/>
      <c r="B54" s="33"/>
      <c r="C54" s="33" t="n">
        <v>37</v>
      </c>
      <c r="D54" s="119" t="n">
        <v>462.8528</v>
      </c>
      <c r="E54" s="120" t="n">
        <v>30.2437</v>
      </c>
      <c r="F54" s="120" t="n">
        <v>35.7384</v>
      </c>
      <c r="G54" s="120" t="n">
        <v>37.4605</v>
      </c>
      <c r="H54" s="120" t="n">
        <v>3260.086</v>
      </c>
      <c r="I54" s="120" t="n">
        <v>6.754</v>
      </c>
      <c r="J54" s="122" t="n">
        <f aca="false">H54/3600</f>
        <v>0.905579444444444</v>
      </c>
      <c r="K54" s="120" t="n">
        <v>16.4657</v>
      </c>
      <c r="L54" s="120" t="n">
        <v>13.794</v>
      </c>
      <c r="M54" s="120" t="n">
        <v>3.5133</v>
      </c>
      <c r="N54" s="123" t="n">
        <v>1393249</v>
      </c>
      <c r="O54" s="124" t="n">
        <v>1625408</v>
      </c>
      <c r="P54" s="123" t="n">
        <v>1328279</v>
      </c>
      <c r="Q54" s="125" t="n">
        <v>1524608</v>
      </c>
      <c r="S54" s="119" t="n">
        <v>462.8528</v>
      </c>
      <c r="T54" s="120" t="n">
        <v>30.2437</v>
      </c>
      <c r="U54" s="120" t="n">
        <v>35.7384</v>
      </c>
      <c r="V54" s="120" t="n">
        <v>37.4605</v>
      </c>
      <c r="W54" s="120" t="n">
        <v>3232.543</v>
      </c>
      <c r="X54" s="120" t="n">
        <v>6.754</v>
      </c>
      <c r="Y54" s="122" t="n">
        <f aca="false">W54/3600</f>
        <v>0.897928611111111</v>
      </c>
      <c r="Z54" s="120" t="n">
        <v>16.4657</v>
      </c>
      <c r="AA54" s="120" t="n">
        <v>13.794</v>
      </c>
      <c r="AB54" s="120" t="n">
        <v>3.5133</v>
      </c>
      <c r="AC54" s="123" t="n">
        <v>1393249</v>
      </c>
      <c r="AD54" s="124" t="n">
        <v>1625408</v>
      </c>
      <c r="AE54" s="123" t="n">
        <v>1328279</v>
      </c>
      <c r="AF54" s="125" t="n">
        <v>1524608</v>
      </c>
      <c r="AG54" s="107"/>
      <c r="AH54" s="126"/>
      <c r="AI54" s="29"/>
      <c r="AJ54" s="29"/>
      <c r="AK54" s="126"/>
      <c r="AL54" s="29"/>
      <c r="AM54" s="127"/>
      <c r="AN54" s="29"/>
      <c r="AO54" s="29"/>
      <c r="AP54" s="29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99" t="n">
        <v>1785.0352</v>
      </c>
      <c r="E55" s="100" t="n">
        <v>41.0761</v>
      </c>
      <c r="F55" s="100" t="n">
        <v>43.8129</v>
      </c>
      <c r="G55" s="100" t="n">
        <v>43.2202</v>
      </c>
      <c r="H55" s="100" t="n">
        <v>1792.057</v>
      </c>
      <c r="I55" s="100" t="n">
        <v>3.946</v>
      </c>
      <c r="J55" s="102" t="n">
        <f aca="false">H55/3600</f>
        <v>0.497793611111111</v>
      </c>
      <c r="K55" s="100" t="n">
        <v>13.1812</v>
      </c>
      <c r="L55" s="100" t="n">
        <v>11.0377</v>
      </c>
      <c r="M55" s="100" t="n">
        <v>3.6561</v>
      </c>
      <c r="N55" s="209" t="n">
        <v>463392</v>
      </c>
      <c r="O55" s="210" t="n">
        <v>668528</v>
      </c>
      <c r="P55" s="209" t="n">
        <v>435949</v>
      </c>
      <c r="Q55" s="211" t="n">
        <v>614024</v>
      </c>
      <c r="S55" s="99" t="n">
        <v>1785.0352</v>
      </c>
      <c r="T55" s="100" t="n">
        <v>41.0761</v>
      </c>
      <c r="U55" s="100" t="n">
        <v>43.8129</v>
      </c>
      <c r="V55" s="100" t="n">
        <v>43.2202</v>
      </c>
      <c r="W55" s="100" t="n">
        <v>1789.035</v>
      </c>
      <c r="X55" s="100" t="n">
        <v>3.962</v>
      </c>
      <c r="Y55" s="102" t="n">
        <f aca="false">W55/3600</f>
        <v>0.496954166666667</v>
      </c>
      <c r="Z55" s="100" t="n">
        <v>13.1812</v>
      </c>
      <c r="AA55" s="100" t="n">
        <v>11.0377</v>
      </c>
      <c r="AB55" s="100" t="n">
        <v>3.6561</v>
      </c>
      <c r="AC55" s="209" t="n">
        <v>463392</v>
      </c>
      <c r="AD55" s="210" t="n">
        <v>668528</v>
      </c>
      <c r="AE55" s="209" t="n">
        <v>435949</v>
      </c>
      <c r="AF55" s="211" t="n">
        <v>614024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24" t="n">
        <f aca="false">AVERAGE((Z55-K55)/K55,(Z56-K56)/K56,(Z57-K57)/K57,(Z58-K58)/K58)</f>
        <v>0</v>
      </c>
      <c r="AO55" s="24" t="n">
        <f aca="false">AVERAGE((AA55-L55)/L55,(AA56-L56)/L56,(AA57-L57)/L57,(AA58-L58)/L58)</f>
        <v>0</v>
      </c>
      <c r="AP55" s="24" t="n">
        <f aca="false">AVERAGE((AB55-M55)/M55,(AB56-M56)/M56,(AB57-M57)/M57,(AB58-M58)/M58)</f>
        <v>0</v>
      </c>
      <c r="AQ55" s="108" t="n">
        <f aca="false">AVERAGE((AC55-N55)/N55,(AC56-N56)/N56,(AC57-N57)/N57,(AC58-N58)/N58)</f>
        <v>0</v>
      </c>
      <c r="AR55" s="109" t="n">
        <f aca="false">MAX((AD55-O55)/O55,(AD56-O56)/O56,(AD57-O57)/O57,(AD58-O58)/O58)</f>
        <v>0</v>
      </c>
      <c r="AS55" s="108" t="n">
        <f aca="false">AVERAGE((AE55-P55)/P55,(AE56-P56)/P56,(AE57-P57)/P57,(AE58-P58)/P58)</f>
        <v>0</v>
      </c>
      <c r="AT55" s="110" t="n">
        <f aca="false">MAX((AF55-Q55)/Q55,(AF56-Q56)/Q56,(AF57-Q57)/Q57,(AF58-Q58)/Q58)</f>
        <v>0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2" t="s">
        <v>94</v>
      </c>
      <c r="B56" s="22"/>
      <c r="C56" s="22" t="n">
        <v>27</v>
      </c>
      <c r="D56" s="112" t="n">
        <v>882.5376</v>
      </c>
      <c r="E56" s="103" t="n">
        <v>37.1192</v>
      </c>
      <c r="F56" s="103" t="n">
        <v>40.9555</v>
      </c>
      <c r="G56" s="103" t="n">
        <v>39.9626</v>
      </c>
      <c r="H56" s="103" t="n">
        <v>1530.941</v>
      </c>
      <c r="I56" s="103" t="n">
        <v>3.276</v>
      </c>
      <c r="J56" s="114" t="n">
        <f aca="false">H56/3600</f>
        <v>0.425261388888889</v>
      </c>
      <c r="K56" s="103" t="n">
        <v>12.9829</v>
      </c>
      <c r="L56" s="103" t="n">
        <v>10.8731</v>
      </c>
      <c r="M56" s="103" t="n">
        <v>3.4714</v>
      </c>
      <c r="N56" s="104" t="n">
        <v>428894</v>
      </c>
      <c r="O56" s="105" t="n">
        <v>614240</v>
      </c>
      <c r="P56" s="104" t="n">
        <v>405197</v>
      </c>
      <c r="Q56" s="106" t="n">
        <v>567992</v>
      </c>
      <c r="S56" s="112" t="n">
        <v>882.5376</v>
      </c>
      <c r="T56" s="103" t="n">
        <v>37.1192</v>
      </c>
      <c r="U56" s="103" t="n">
        <v>40.9555</v>
      </c>
      <c r="V56" s="103" t="n">
        <v>39.9626</v>
      </c>
      <c r="W56" s="103" t="n">
        <v>1525.705</v>
      </c>
      <c r="X56" s="103" t="n">
        <v>3.276</v>
      </c>
      <c r="Y56" s="114" t="n">
        <f aca="false">W56/3600</f>
        <v>0.423806944444444</v>
      </c>
      <c r="Z56" s="103" t="n">
        <v>12.9829</v>
      </c>
      <c r="AA56" s="103" t="n">
        <v>10.8731</v>
      </c>
      <c r="AB56" s="103" t="n">
        <v>3.4714</v>
      </c>
      <c r="AC56" s="104" t="n">
        <v>428894</v>
      </c>
      <c r="AD56" s="105" t="n">
        <v>614240</v>
      </c>
      <c r="AE56" s="104" t="n">
        <v>405197</v>
      </c>
      <c r="AF56" s="106" t="n">
        <v>567992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2"/>
      <c r="B57" s="22"/>
      <c r="C57" s="22" t="n">
        <v>32</v>
      </c>
      <c r="D57" s="112" t="n">
        <v>428.9192</v>
      </c>
      <c r="E57" s="103" t="n">
        <v>33.6147</v>
      </c>
      <c r="F57" s="103" t="n">
        <v>38.8637</v>
      </c>
      <c r="G57" s="103" t="n">
        <v>37.5986</v>
      </c>
      <c r="H57" s="103" t="n">
        <v>1309.765</v>
      </c>
      <c r="I57" s="103" t="n">
        <v>2.73</v>
      </c>
      <c r="J57" s="114" t="n">
        <f aca="false">H57/3600</f>
        <v>0.363823611111111</v>
      </c>
      <c r="K57" s="103" t="n">
        <v>12.6721</v>
      </c>
      <c r="L57" s="103" t="n">
        <v>10.6159</v>
      </c>
      <c r="M57" s="103" t="n">
        <v>3.2425</v>
      </c>
      <c r="N57" s="104" t="n">
        <v>385063</v>
      </c>
      <c r="O57" s="105" t="n">
        <v>543856</v>
      </c>
      <c r="P57" s="104" t="n">
        <v>366541</v>
      </c>
      <c r="Q57" s="106" t="n">
        <v>503664</v>
      </c>
      <c r="S57" s="112" t="n">
        <v>428.9192</v>
      </c>
      <c r="T57" s="103" t="n">
        <v>33.6147</v>
      </c>
      <c r="U57" s="103" t="n">
        <v>38.8637</v>
      </c>
      <c r="V57" s="103" t="n">
        <v>37.5986</v>
      </c>
      <c r="W57" s="103" t="n">
        <v>1301.469</v>
      </c>
      <c r="X57" s="103" t="n">
        <v>2.745</v>
      </c>
      <c r="Y57" s="114" t="n">
        <f aca="false">W57/3600</f>
        <v>0.361519166666667</v>
      </c>
      <c r="Z57" s="103" t="n">
        <v>12.6721</v>
      </c>
      <c r="AA57" s="103" t="n">
        <v>10.6159</v>
      </c>
      <c r="AB57" s="103" t="n">
        <v>3.2425</v>
      </c>
      <c r="AC57" s="104" t="n">
        <v>385063</v>
      </c>
      <c r="AD57" s="105" t="n">
        <v>543856</v>
      </c>
      <c r="AE57" s="104" t="n">
        <v>366541</v>
      </c>
      <c r="AF57" s="106" t="n">
        <v>503664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2"/>
      <c r="B58" s="33"/>
      <c r="C58" s="33" t="n">
        <v>37</v>
      </c>
      <c r="D58" s="119" t="n">
        <v>216.3248</v>
      </c>
      <c r="E58" s="120" t="n">
        <v>30.6748</v>
      </c>
      <c r="F58" s="120" t="n">
        <v>37.3957</v>
      </c>
      <c r="G58" s="120" t="n">
        <v>35.9062</v>
      </c>
      <c r="H58" s="120" t="n">
        <v>1135.351</v>
      </c>
      <c r="I58" s="120" t="n">
        <v>2.277</v>
      </c>
      <c r="J58" s="122" t="n">
        <f aca="false">H58/3600</f>
        <v>0.315375277777778</v>
      </c>
      <c r="K58" s="120" t="n">
        <v>12.0852</v>
      </c>
      <c r="L58" s="120" t="n">
        <v>10.124</v>
      </c>
      <c r="M58" s="120" t="n">
        <v>3.0046</v>
      </c>
      <c r="N58" s="123" t="n">
        <v>343282</v>
      </c>
      <c r="O58" s="124" t="n">
        <v>449952</v>
      </c>
      <c r="P58" s="123" t="n">
        <v>329217</v>
      </c>
      <c r="Q58" s="125" t="n">
        <v>421080</v>
      </c>
      <c r="S58" s="119" t="n">
        <v>216.3248</v>
      </c>
      <c r="T58" s="120" t="n">
        <v>30.6748</v>
      </c>
      <c r="U58" s="120" t="n">
        <v>37.3957</v>
      </c>
      <c r="V58" s="120" t="n">
        <v>35.9062</v>
      </c>
      <c r="W58" s="120" t="n">
        <v>1131.943</v>
      </c>
      <c r="X58" s="120" t="n">
        <v>2.293</v>
      </c>
      <c r="Y58" s="122" t="n">
        <f aca="false">W58/3600</f>
        <v>0.314428611111111</v>
      </c>
      <c r="Z58" s="120" t="n">
        <v>12.0852</v>
      </c>
      <c r="AA58" s="120" t="n">
        <v>10.124</v>
      </c>
      <c r="AB58" s="120" t="n">
        <v>3.0046</v>
      </c>
      <c r="AC58" s="123" t="n">
        <v>343282</v>
      </c>
      <c r="AD58" s="124" t="n">
        <v>449952</v>
      </c>
      <c r="AE58" s="123" t="n">
        <v>329217</v>
      </c>
      <c r="AF58" s="125" t="n">
        <v>421080</v>
      </c>
      <c r="AG58" s="107"/>
      <c r="AH58" s="126"/>
      <c r="AI58" s="29"/>
      <c r="AJ58" s="29"/>
      <c r="AK58" s="126"/>
      <c r="AL58" s="29"/>
      <c r="AM58" s="127"/>
      <c r="AN58" s="29"/>
      <c r="AO58" s="29"/>
      <c r="AP58" s="29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2"/>
      <c r="B59" s="14" t="s">
        <v>95</v>
      </c>
      <c r="C59" s="14" t="n">
        <v>22</v>
      </c>
      <c r="D59" s="99" t="n">
        <v>2665.4144</v>
      </c>
      <c r="E59" s="100" t="n">
        <v>38.3033</v>
      </c>
      <c r="F59" s="100" t="n">
        <v>42.7538</v>
      </c>
      <c r="G59" s="100" t="n">
        <v>43.8367</v>
      </c>
      <c r="H59" s="100" t="n">
        <v>1982.286</v>
      </c>
      <c r="I59" s="100" t="n">
        <v>4.82</v>
      </c>
      <c r="J59" s="102" t="n">
        <f aca="false">H59/3600</f>
        <v>0.550635</v>
      </c>
      <c r="K59" s="100" t="n">
        <v>17.6214</v>
      </c>
      <c r="L59" s="100" t="n">
        <v>14.736</v>
      </c>
      <c r="M59" s="100" t="n">
        <v>4.9506</v>
      </c>
      <c r="N59" s="209" t="n">
        <v>741737</v>
      </c>
      <c r="O59" s="210" t="n">
        <v>898880</v>
      </c>
      <c r="P59" s="209" t="n">
        <v>669684</v>
      </c>
      <c r="Q59" s="211" t="n">
        <v>807352</v>
      </c>
      <c r="S59" s="99" t="n">
        <v>2665.4144</v>
      </c>
      <c r="T59" s="100" t="n">
        <v>38.3033</v>
      </c>
      <c r="U59" s="100" t="n">
        <v>42.7538</v>
      </c>
      <c r="V59" s="100" t="n">
        <v>43.8367</v>
      </c>
      <c r="W59" s="100" t="n">
        <v>2001.185</v>
      </c>
      <c r="X59" s="100" t="n">
        <v>4.851</v>
      </c>
      <c r="Y59" s="102" t="n">
        <f aca="false">W59/3600</f>
        <v>0.555884722222222</v>
      </c>
      <c r="Z59" s="100" t="n">
        <v>17.6214</v>
      </c>
      <c r="AA59" s="100" t="n">
        <v>14.736</v>
      </c>
      <c r="AB59" s="100" t="n">
        <v>4.9506</v>
      </c>
      <c r="AC59" s="209" t="n">
        <v>741737</v>
      </c>
      <c r="AD59" s="210" t="n">
        <v>898880</v>
      </c>
      <c r="AE59" s="209" t="n">
        <v>669684</v>
      </c>
      <c r="AF59" s="211" t="n">
        <v>80735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24" t="n">
        <f aca="false">AVERAGE((Z59-K59)/K59,(Z60-K60)/K60,(Z61-K61)/K61,(Z62-K62)/K62)</f>
        <v>0</v>
      </c>
      <c r="AO59" s="24" t="n">
        <f aca="false">AVERAGE((AA59-L59)/L59,(AA60-L60)/L60,(AA61-L61)/L61,(AA62-L62)/L62)</f>
        <v>0</v>
      </c>
      <c r="AP59" s="24" t="n">
        <f aca="false">AVERAGE((AB59-M59)/M59,(AB60-M60)/M60,(AB61-M61)/M61,(AB62-M62)/M62)</f>
        <v>0</v>
      </c>
      <c r="AQ59" s="116" t="n">
        <f aca="false">AVERAGE((AC59-N59)/N59,(AC60-N60)/N60,(AC61-N61)/N61,(AC62-N62)/N62)</f>
        <v>0</v>
      </c>
      <c r="AR59" s="117" t="n">
        <f aca="false">MAX((AD59-O59)/O59,(AD60-O60)/O60,(AD61-O61)/O61,(AD62-O62)/O62)</f>
        <v>0</v>
      </c>
      <c r="AS59" s="116" t="n">
        <f aca="false">AVERAGE((AE59-P59)/P59,(AE60-P60)/P60,(AE61-P61)/P61,(AE62-P62)/P62)</f>
        <v>0</v>
      </c>
      <c r="AT59" s="118" t="n">
        <f aca="false">MAX((AF59-Q59)/Q59,(AF60-Q60)/Q60,(AF61-Q61)/Q61,(AF62-Q62)/Q62)</f>
        <v>0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2"/>
      <c r="B60" s="22"/>
      <c r="C60" s="22" t="n">
        <v>27</v>
      </c>
      <c r="D60" s="112" t="n">
        <v>885.5752</v>
      </c>
      <c r="E60" s="103" t="n">
        <v>34.3118</v>
      </c>
      <c r="F60" s="103" t="n">
        <v>40.7156</v>
      </c>
      <c r="G60" s="103" t="n">
        <v>41.6387</v>
      </c>
      <c r="H60" s="103" t="n">
        <v>1483.813</v>
      </c>
      <c r="I60" s="103" t="n">
        <v>3.494</v>
      </c>
      <c r="J60" s="114" t="n">
        <f aca="false">H60/3600</f>
        <v>0.412170277777778</v>
      </c>
      <c r="K60" s="103" t="n">
        <v>16.9299</v>
      </c>
      <c r="L60" s="103" t="n">
        <v>14.1571</v>
      </c>
      <c r="M60" s="103" t="n">
        <v>4.3508</v>
      </c>
      <c r="N60" s="104" t="n">
        <v>603239</v>
      </c>
      <c r="O60" s="105" t="n">
        <v>840768</v>
      </c>
      <c r="P60" s="104" t="n">
        <v>552332</v>
      </c>
      <c r="Q60" s="106" t="n">
        <v>755808</v>
      </c>
      <c r="S60" s="112" t="n">
        <v>885.5752</v>
      </c>
      <c r="T60" s="103" t="n">
        <v>34.3118</v>
      </c>
      <c r="U60" s="103" t="n">
        <v>40.7156</v>
      </c>
      <c r="V60" s="103" t="n">
        <v>41.6387</v>
      </c>
      <c r="W60" s="103" t="n">
        <v>1524.787</v>
      </c>
      <c r="X60" s="103" t="n">
        <v>3.494</v>
      </c>
      <c r="Y60" s="114" t="n">
        <f aca="false">W60/3600</f>
        <v>0.423551944444444</v>
      </c>
      <c r="Z60" s="103" t="n">
        <v>16.9299</v>
      </c>
      <c r="AA60" s="103" t="n">
        <v>14.1571</v>
      </c>
      <c r="AB60" s="103" t="n">
        <v>4.3508</v>
      </c>
      <c r="AC60" s="104" t="n">
        <v>603239</v>
      </c>
      <c r="AD60" s="105" t="n">
        <v>840768</v>
      </c>
      <c r="AE60" s="104" t="n">
        <v>552332</v>
      </c>
      <c r="AF60" s="106" t="n">
        <v>75580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2"/>
      <c r="B61" s="22"/>
      <c r="C61" s="22" t="n">
        <v>32</v>
      </c>
      <c r="D61" s="112" t="n">
        <v>331.3064</v>
      </c>
      <c r="E61" s="103" t="n">
        <v>31.2604</v>
      </c>
      <c r="F61" s="103" t="n">
        <v>39.289</v>
      </c>
      <c r="G61" s="103" t="n">
        <v>40.2475</v>
      </c>
      <c r="H61" s="103" t="n">
        <v>1206.005</v>
      </c>
      <c r="I61" s="103" t="n">
        <v>2.698</v>
      </c>
      <c r="J61" s="114" t="n">
        <f aca="false">H61/3600</f>
        <v>0.335001388888889</v>
      </c>
      <c r="K61" s="103" t="n">
        <v>16.321</v>
      </c>
      <c r="L61" s="103" t="n">
        <v>13.6589</v>
      </c>
      <c r="M61" s="103" t="n">
        <v>3.7328</v>
      </c>
      <c r="N61" s="104" t="n">
        <v>458147</v>
      </c>
      <c r="O61" s="105" t="n">
        <v>743120</v>
      </c>
      <c r="P61" s="104" t="n">
        <v>427894</v>
      </c>
      <c r="Q61" s="106" t="n">
        <v>672016</v>
      </c>
      <c r="S61" s="112" t="n">
        <v>331.3064</v>
      </c>
      <c r="T61" s="103" t="n">
        <v>31.2604</v>
      </c>
      <c r="U61" s="103" t="n">
        <v>39.289</v>
      </c>
      <c r="V61" s="103" t="n">
        <v>40.2475</v>
      </c>
      <c r="W61" s="103" t="n">
        <v>1239.677</v>
      </c>
      <c r="X61" s="103" t="n">
        <v>2.652</v>
      </c>
      <c r="Y61" s="114" t="n">
        <f aca="false">W61/3600</f>
        <v>0.344354722222222</v>
      </c>
      <c r="Z61" s="103" t="n">
        <v>16.321</v>
      </c>
      <c r="AA61" s="103" t="n">
        <v>13.6589</v>
      </c>
      <c r="AB61" s="103" t="n">
        <v>3.7328</v>
      </c>
      <c r="AC61" s="104" t="n">
        <v>458147</v>
      </c>
      <c r="AD61" s="105" t="n">
        <v>743120</v>
      </c>
      <c r="AE61" s="104" t="n">
        <v>427894</v>
      </c>
      <c r="AF61" s="106" t="n">
        <v>672016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2"/>
      <c r="B62" s="33"/>
      <c r="C62" s="33" t="n">
        <v>37</v>
      </c>
      <c r="D62" s="119" t="n">
        <v>134.128</v>
      </c>
      <c r="E62" s="120" t="n">
        <v>28.4227</v>
      </c>
      <c r="F62" s="120" t="n">
        <v>38.3305</v>
      </c>
      <c r="G62" s="120" t="n">
        <v>39.132</v>
      </c>
      <c r="H62" s="120" t="n">
        <v>1048.473</v>
      </c>
      <c r="I62" s="120" t="n">
        <v>2.277</v>
      </c>
      <c r="J62" s="122" t="n">
        <f aca="false">H62/3600</f>
        <v>0.2912425</v>
      </c>
      <c r="K62" s="120" t="n">
        <v>16.1137</v>
      </c>
      <c r="L62" s="120" t="n">
        <v>13.4987</v>
      </c>
      <c r="M62" s="120" t="n">
        <v>3.3648</v>
      </c>
      <c r="N62" s="123" t="n">
        <v>364902</v>
      </c>
      <c r="O62" s="124" t="n">
        <v>593056</v>
      </c>
      <c r="P62" s="123" t="n">
        <v>346533</v>
      </c>
      <c r="Q62" s="125" t="n">
        <v>546024</v>
      </c>
      <c r="S62" s="119" t="n">
        <v>134.128</v>
      </c>
      <c r="T62" s="120" t="n">
        <v>28.4227</v>
      </c>
      <c r="U62" s="120" t="n">
        <v>38.3305</v>
      </c>
      <c r="V62" s="120" t="n">
        <v>39.132</v>
      </c>
      <c r="W62" s="120" t="n">
        <v>1076.703</v>
      </c>
      <c r="X62" s="120" t="n">
        <v>2.199</v>
      </c>
      <c r="Y62" s="122" t="n">
        <f aca="false">W62/3600</f>
        <v>0.299084166666667</v>
      </c>
      <c r="Z62" s="120" t="n">
        <v>16.1137</v>
      </c>
      <c r="AA62" s="120" t="n">
        <v>13.4987</v>
      </c>
      <c r="AB62" s="120" t="n">
        <v>3.3648</v>
      </c>
      <c r="AC62" s="123" t="n">
        <v>364902</v>
      </c>
      <c r="AD62" s="124" t="n">
        <v>593056</v>
      </c>
      <c r="AE62" s="123" t="n">
        <v>346533</v>
      </c>
      <c r="AF62" s="125" t="n">
        <v>546024</v>
      </c>
      <c r="AG62" s="107"/>
      <c r="AH62" s="126"/>
      <c r="AI62" s="29"/>
      <c r="AJ62" s="29"/>
      <c r="AK62" s="126"/>
      <c r="AL62" s="29"/>
      <c r="AM62" s="127"/>
      <c r="AN62" s="29"/>
      <c r="AO62" s="29"/>
      <c r="AP62" s="29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2"/>
      <c r="B63" s="14" t="s">
        <v>96</v>
      </c>
      <c r="C63" s="14" t="n">
        <v>22</v>
      </c>
      <c r="D63" s="99" t="n">
        <v>2087.7672</v>
      </c>
      <c r="E63" s="100" t="n">
        <v>38.0213</v>
      </c>
      <c r="F63" s="100" t="n">
        <v>40.7997</v>
      </c>
      <c r="G63" s="100" t="n">
        <v>41.5152</v>
      </c>
      <c r="H63" s="100" t="n">
        <v>1633.606</v>
      </c>
      <c r="I63" s="100" t="n">
        <v>3.946</v>
      </c>
      <c r="J63" s="102" t="n">
        <f aca="false">H63/3600</f>
        <v>0.453779444444444</v>
      </c>
      <c r="K63" s="100" t="n">
        <v>14.5149</v>
      </c>
      <c r="L63" s="100" t="n">
        <v>12.1442</v>
      </c>
      <c r="M63" s="100" t="n">
        <v>4.1891</v>
      </c>
      <c r="N63" s="209" t="n">
        <v>618773</v>
      </c>
      <c r="O63" s="210" t="n">
        <v>834672</v>
      </c>
      <c r="P63" s="209" t="n">
        <v>577746</v>
      </c>
      <c r="Q63" s="211" t="n">
        <v>765712</v>
      </c>
      <c r="S63" s="99" t="n">
        <v>2087.7672</v>
      </c>
      <c r="T63" s="100" t="n">
        <v>38.0213</v>
      </c>
      <c r="U63" s="100" t="n">
        <v>40.7997</v>
      </c>
      <c r="V63" s="100" t="n">
        <v>41.5152</v>
      </c>
      <c r="W63" s="100" t="n">
        <v>1636.21</v>
      </c>
      <c r="X63" s="100" t="n">
        <v>3.962</v>
      </c>
      <c r="Y63" s="102" t="n">
        <f aca="false">W63/3600</f>
        <v>0.454502777777778</v>
      </c>
      <c r="Z63" s="100" t="n">
        <v>14.5149</v>
      </c>
      <c r="AA63" s="100" t="n">
        <v>12.1442</v>
      </c>
      <c r="AB63" s="100" t="n">
        <v>4.1891</v>
      </c>
      <c r="AC63" s="209" t="n">
        <v>618773</v>
      </c>
      <c r="AD63" s="210" t="n">
        <v>834672</v>
      </c>
      <c r="AE63" s="209" t="n">
        <v>577746</v>
      </c>
      <c r="AF63" s="211" t="n">
        <v>76571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24" t="n">
        <f aca="false">AVERAGE((Z63-K63)/K63,(Z64-K64)/K64,(Z65-K65)/K65,(Z66-K66)/K66)</f>
        <v>0</v>
      </c>
      <c r="AO63" s="24" t="n">
        <f aca="false">AVERAGE((AA63-L63)/L63,(AA64-L64)/L64,(AA65-L65)/L65,(AA66-L66)/L66)</f>
        <v>0</v>
      </c>
      <c r="AP63" s="24" t="n">
        <f aca="false">AVERAGE((AB63-M63)/M63,(AB64-M64)/M64,(AB65-M65)/M65,(AB66-M66)/M66)</f>
        <v>0</v>
      </c>
      <c r="AQ63" s="108" t="n">
        <f aca="false">AVERAGE((AC63-N63)/N63,(AC64-N64)/N64,(AC65-N65)/N65,(AC66-N66)/N66)</f>
        <v>0</v>
      </c>
      <c r="AR63" s="109" t="n">
        <f aca="false">MAX((AD63-O63)/O63,(AD64-O64)/O64,(AD65-O65)/O65,(AD66-O66)/O66)</f>
        <v>0</v>
      </c>
      <c r="AS63" s="108" t="n">
        <f aca="false">AVERAGE((AE63-P63)/P63,(AE64-P64)/P64,(AE65-P65)/P65,(AE66-P66)/P66)</f>
        <v>0</v>
      </c>
      <c r="AT63" s="110" t="n">
        <f aca="false">MAX((AF63-Q63)/Q63,(AF64-Q64)/Q64,(AF65-Q65)/Q65,(AF66-Q66)/Q66)</f>
        <v>0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2"/>
      <c r="B64" s="22"/>
      <c r="C64" s="22" t="n">
        <v>27</v>
      </c>
      <c r="D64" s="112" t="n">
        <v>853.0128</v>
      </c>
      <c r="E64" s="103" t="n">
        <v>34.2875</v>
      </c>
      <c r="F64" s="103" t="n">
        <v>38.0967</v>
      </c>
      <c r="G64" s="103" t="n">
        <v>38.6351</v>
      </c>
      <c r="H64" s="103" t="n">
        <v>1275.316</v>
      </c>
      <c r="I64" s="103" t="n">
        <v>2.886</v>
      </c>
      <c r="J64" s="114" t="n">
        <f aca="false">H64/3600</f>
        <v>0.354254444444444</v>
      </c>
      <c r="K64" s="103" t="n">
        <v>13.7275</v>
      </c>
      <c r="L64" s="103" t="n">
        <v>11.4865</v>
      </c>
      <c r="M64" s="103" t="n">
        <v>3.6417</v>
      </c>
      <c r="N64" s="104" t="n">
        <v>501918</v>
      </c>
      <c r="O64" s="105" t="n">
        <v>767936</v>
      </c>
      <c r="P64" s="104" t="n">
        <v>473304</v>
      </c>
      <c r="Q64" s="106" t="n">
        <v>704208</v>
      </c>
      <c r="S64" s="112" t="n">
        <v>853.0128</v>
      </c>
      <c r="T64" s="103" t="n">
        <v>34.2875</v>
      </c>
      <c r="U64" s="103" t="n">
        <v>38.0967</v>
      </c>
      <c r="V64" s="103" t="n">
        <v>38.6351</v>
      </c>
      <c r="W64" s="103" t="n">
        <v>1279.457</v>
      </c>
      <c r="X64" s="103" t="n">
        <v>2.932</v>
      </c>
      <c r="Y64" s="114" t="n">
        <f aca="false">W64/3600</f>
        <v>0.355404722222222</v>
      </c>
      <c r="Z64" s="103" t="n">
        <v>13.7275</v>
      </c>
      <c r="AA64" s="103" t="n">
        <v>11.4865</v>
      </c>
      <c r="AB64" s="103" t="n">
        <v>3.6417</v>
      </c>
      <c r="AC64" s="104" t="n">
        <v>501918</v>
      </c>
      <c r="AD64" s="105" t="n">
        <v>767936</v>
      </c>
      <c r="AE64" s="104" t="n">
        <v>473304</v>
      </c>
      <c r="AF64" s="106" t="n">
        <v>704208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2"/>
      <c r="B65" s="22"/>
      <c r="C65" s="22" t="n">
        <v>32</v>
      </c>
      <c r="D65" s="112" t="n">
        <v>358.1464</v>
      </c>
      <c r="E65" s="103" t="n">
        <v>30.8852</v>
      </c>
      <c r="F65" s="103" t="n">
        <v>36.0656</v>
      </c>
      <c r="G65" s="103" t="n">
        <v>36.5554</v>
      </c>
      <c r="H65" s="103" t="n">
        <v>1045.416</v>
      </c>
      <c r="I65" s="103" t="n">
        <v>2.262</v>
      </c>
      <c r="J65" s="114" t="n">
        <f aca="false">H65/3600</f>
        <v>0.290393333333333</v>
      </c>
      <c r="K65" s="103" t="n">
        <v>12.7489</v>
      </c>
      <c r="L65" s="103" t="n">
        <v>10.6684</v>
      </c>
      <c r="M65" s="103" t="n">
        <v>3.1438</v>
      </c>
      <c r="N65" s="104" t="n">
        <v>400281</v>
      </c>
      <c r="O65" s="105" t="n">
        <v>679744</v>
      </c>
      <c r="P65" s="104" t="n">
        <v>382051</v>
      </c>
      <c r="Q65" s="106" t="n">
        <v>627888</v>
      </c>
      <c r="S65" s="112" t="n">
        <v>358.1464</v>
      </c>
      <c r="T65" s="103" t="n">
        <v>30.8852</v>
      </c>
      <c r="U65" s="103" t="n">
        <v>36.0656</v>
      </c>
      <c r="V65" s="103" t="n">
        <v>36.5554</v>
      </c>
      <c r="W65" s="103" t="n">
        <v>1047</v>
      </c>
      <c r="X65" s="103" t="n">
        <v>2.34</v>
      </c>
      <c r="Y65" s="114" t="n">
        <f aca="false">W65/3600</f>
        <v>0.290833333333333</v>
      </c>
      <c r="Z65" s="103" t="n">
        <v>12.7489</v>
      </c>
      <c r="AA65" s="103" t="n">
        <v>10.6684</v>
      </c>
      <c r="AB65" s="103" t="n">
        <v>3.1438</v>
      </c>
      <c r="AC65" s="104" t="n">
        <v>400281</v>
      </c>
      <c r="AD65" s="105" t="n">
        <v>679744</v>
      </c>
      <c r="AE65" s="104" t="n">
        <v>382051</v>
      </c>
      <c r="AF65" s="106" t="n">
        <v>627888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2"/>
      <c r="B66" s="33"/>
      <c r="C66" s="33" t="n">
        <v>37</v>
      </c>
      <c r="D66" s="119" t="n">
        <v>152.056</v>
      </c>
      <c r="E66" s="120" t="n">
        <v>27.8952</v>
      </c>
      <c r="F66" s="120" t="n">
        <v>34.6569</v>
      </c>
      <c r="G66" s="120" t="n">
        <v>35.1543</v>
      </c>
      <c r="H66" s="120" t="n">
        <v>890.74</v>
      </c>
      <c r="I66" s="120" t="n">
        <v>1.809</v>
      </c>
      <c r="J66" s="122" t="n">
        <f aca="false">H66/3600</f>
        <v>0.247427777777778</v>
      </c>
      <c r="K66" s="120" t="n">
        <v>11.6608</v>
      </c>
      <c r="L66" s="120" t="n">
        <v>9.758</v>
      </c>
      <c r="M66" s="120" t="n">
        <v>2.7513</v>
      </c>
      <c r="N66" s="123" t="n">
        <v>327820</v>
      </c>
      <c r="O66" s="124" t="n">
        <v>549552</v>
      </c>
      <c r="P66" s="123" t="n">
        <v>316686</v>
      </c>
      <c r="Q66" s="125" t="n">
        <v>511776</v>
      </c>
      <c r="S66" s="119" t="n">
        <v>152.056</v>
      </c>
      <c r="T66" s="120" t="n">
        <v>27.8952</v>
      </c>
      <c r="U66" s="120" t="n">
        <v>34.6569</v>
      </c>
      <c r="V66" s="120" t="n">
        <v>35.1543</v>
      </c>
      <c r="W66" s="120" t="n">
        <v>890.906</v>
      </c>
      <c r="X66" s="120" t="n">
        <v>1.825</v>
      </c>
      <c r="Y66" s="122" t="n">
        <f aca="false">W66/3600</f>
        <v>0.247473888888889</v>
      </c>
      <c r="Z66" s="120" t="n">
        <v>11.6608</v>
      </c>
      <c r="AA66" s="120" t="n">
        <v>9.758</v>
      </c>
      <c r="AB66" s="120" t="n">
        <v>2.7513</v>
      </c>
      <c r="AC66" s="123" t="n">
        <v>327820</v>
      </c>
      <c r="AD66" s="124" t="n">
        <v>549552</v>
      </c>
      <c r="AE66" s="123" t="n">
        <v>316686</v>
      </c>
      <c r="AF66" s="125" t="n">
        <v>511776</v>
      </c>
      <c r="AG66" s="107"/>
      <c r="AH66" s="126"/>
      <c r="AI66" s="29"/>
      <c r="AJ66" s="29"/>
      <c r="AK66" s="126"/>
      <c r="AL66" s="29"/>
      <c r="AM66" s="127"/>
      <c r="AN66" s="29"/>
      <c r="AO66" s="29"/>
      <c r="AP66" s="29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2"/>
      <c r="B67" s="14" t="s">
        <v>92</v>
      </c>
      <c r="C67" s="14" t="n">
        <v>22</v>
      </c>
      <c r="D67" s="99" t="n">
        <v>1393.332</v>
      </c>
      <c r="E67" s="100" t="n">
        <v>39.9916</v>
      </c>
      <c r="F67" s="100" t="n">
        <v>41.3936</v>
      </c>
      <c r="G67" s="100" t="n">
        <v>42.4123</v>
      </c>
      <c r="H67" s="100" t="n">
        <v>1333.973</v>
      </c>
      <c r="I67" s="100" t="n">
        <v>2.886</v>
      </c>
      <c r="J67" s="102" t="n">
        <f aca="false">H67/3600</f>
        <v>0.370548055555556</v>
      </c>
      <c r="K67" s="100" t="n">
        <v>19.3144</v>
      </c>
      <c r="L67" s="100" t="n">
        <v>16.1876</v>
      </c>
      <c r="M67" s="100" t="n">
        <v>5.2229</v>
      </c>
      <c r="N67" s="209" t="n">
        <v>662513</v>
      </c>
      <c r="O67" s="210" t="n">
        <v>783520</v>
      </c>
      <c r="P67" s="209" t="n">
        <v>608616</v>
      </c>
      <c r="Q67" s="211" t="n">
        <v>717456</v>
      </c>
      <c r="S67" s="99" t="n">
        <v>1393.332</v>
      </c>
      <c r="T67" s="100" t="n">
        <v>39.9916</v>
      </c>
      <c r="U67" s="100" t="n">
        <v>41.3936</v>
      </c>
      <c r="V67" s="100" t="n">
        <v>42.4123</v>
      </c>
      <c r="W67" s="100" t="n">
        <v>1337.77</v>
      </c>
      <c r="X67" s="100" t="n">
        <v>2.917</v>
      </c>
      <c r="Y67" s="102" t="n">
        <f aca="false">W67/3600</f>
        <v>0.371602777777778</v>
      </c>
      <c r="Z67" s="100" t="n">
        <v>19.3144</v>
      </c>
      <c r="AA67" s="100" t="n">
        <v>16.1876</v>
      </c>
      <c r="AB67" s="100" t="n">
        <v>5.2229</v>
      </c>
      <c r="AC67" s="209" t="n">
        <v>662513</v>
      </c>
      <c r="AD67" s="210" t="n">
        <v>783520</v>
      </c>
      <c r="AE67" s="209" t="n">
        <v>608616</v>
      </c>
      <c r="AF67" s="211" t="n">
        <v>71745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24" t="n">
        <f aca="false">AVERAGE((Z67-K67)/K67,(Z68-K68)/K68,(Z69-K69)/K69,(Z70-K70)/K70)</f>
        <v>0</v>
      </c>
      <c r="AO67" s="24" t="n">
        <f aca="false">AVERAGE((AA67-L67)/L67,(AA68-L68)/L68,(AA69-L69)/L69,(AA70-L70)/L70)</f>
        <v>0</v>
      </c>
      <c r="AP67" s="24" t="n">
        <f aca="false">AVERAGE((AB67-M67)/M67,(AB68-M68)/M68,(AB69-M69)/M69,(AB70-M70)/M70)</f>
        <v>0</v>
      </c>
      <c r="AQ67" s="116" t="n">
        <f aca="false">AVERAGE((AC67-N67)/N67,(AC68-N68)/N68,(AC69-N69)/N69,(AC70-N70)/N70)</f>
        <v>0</v>
      </c>
      <c r="AR67" s="117" t="n">
        <f aca="false">MAX((AD67-O67)/O67,(AD68-O68)/O68,(AD69-O69)/O69,(AD70-O70)/O70)</f>
        <v>0</v>
      </c>
      <c r="AS67" s="116" t="n">
        <f aca="false">AVERAGE((AE67-P67)/P67,(AE68-P68)/P68,(AE69-P69)/P69,(AE70-P70)/P70)</f>
        <v>0</v>
      </c>
      <c r="AT67" s="118" t="n">
        <f aca="false">MAX((AF67-Q67)/Q67,(AF68-Q68)/Q68,(AF69-Q69)/Q69,(AF70-Q70)/Q70)</f>
        <v>0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2"/>
      <c r="B68" s="22"/>
      <c r="C68" s="22" t="n">
        <v>27</v>
      </c>
      <c r="D68" s="112" t="n">
        <v>652.2672</v>
      </c>
      <c r="E68" s="103" t="n">
        <v>35.8746</v>
      </c>
      <c r="F68" s="103" t="n">
        <v>38.4927</v>
      </c>
      <c r="G68" s="103" t="n">
        <v>39.6623</v>
      </c>
      <c r="H68" s="103" t="n">
        <v>1114.793</v>
      </c>
      <c r="I68" s="103" t="n">
        <v>2.371</v>
      </c>
      <c r="J68" s="114" t="n">
        <f aca="false">H68/3600</f>
        <v>0.309664722222222</v>
      </c>
      <c r="K68" s="103" t="n">
        <v>18.6189</v>
      </c>
      <c r="L68" s="103" t="n">
        <v>15.6058</v>
      </c>
      <c r="M68" s="103" t="n">
        <v>4.7512</v>
      </c>
      <c r="N68" s="104" t="n">
        <v>578828</v>
      </c>
      <c r="O68" s="105" t="n">
        <v>709376</v>
      </c>
      <c r="P68" s="104" t="n">
        <v>535994</v>
      </c>
      <c r="Q68" s="106" t="n">
        <v>656024</v>
      </c>
      <c r="S68" s="112" t="n">
        <v>652.2672</v>
      </c>
      <c r="T68" s="103" t="n">
        <v>35.8746</v>
      </c>
      <c r="U68" s="103" t="n">
        <v>38.4927</v>
      </c>
      <c r="V68" s="103" t="n">
        <v>39.6623</v>
      </c>
      <c r="W68" s="103" t="n">
        <v>1113.457</v>
      </c>
      <c r="X68" s="103" t="n">
        <v>2.418</v>
      </c>
      <c r="Y68" s="114" t="n">
        <f aca="false">W68/3600</f>
        <v>0.309293611111111</v>
      </c>
      <c r="Z68" s="103" t="n">
        <v>18.6189</v>
      </c>
      <c r="AA68" s="103" t="n">
        <v>15.6058</v>
      </c>
      <c r="AB68" s="103" t="n">
        <v>4.7512</v>
      </c>
      <c r="AC68" s="104" t="n">
        <v>578828</v>
      </c>
      <c r="AD68" s="105" t="n">
        <v>709376</v>
      </c>
      <c r="AE68" s="104" t="n">
        <v>535994</v>
      </c>
      <c r="AF68" s="106" t="n">
        <v>656024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2"/>
      <c r="B69" s="22"/>
      <c r="C69" s="22" t="n">
        <v>32</v>
      </c>
      <c r="D69" s="112" t="n">
        <v>304.6848</v>
      </c>
      <c r="E69" s="103" t="n">
        <v>32.2605</v>
      </c>
      <c r="F69" s="103" t="n">
        <v>36.4786</v>
      </c>
      <c r="G69" s="103" t="n">
        <v>37.5629</v>
      </c>
      <c r="H69" s="103" t="n">
        <v>925.575</v>
      </c>
      <c r="I69" s="103" t="n">
        <v>1.872</v>
      </c>
      <c r="J69" s="114" t="n">
        <f aca="false">H69/3600</f>
        <v>0.257104166666667</v>
      </c>
      <c r="K69" s="103" t="n">
        <v>17.613</v>
      </c>
      <c r="L69" s="103" t="n">
        <v>14.7604</v>
      </c>
      <c r="M69" s="103" t="n">
        <v>4.2199</v>
      </c>
      <c r="N69" s="104" t="n">
        <v>487050</v>
      </c>
      <c r="O69" s="105" t="n">
        <v>599056</v>
      </c>
      <c r="P69" s="104" t="n">
        <v>455623</v>
      </c>
      <c r="Q69" s="106" t="n">
        <v>551656</v>
      </c>
      <c r="S69" s="112" t="n">
        <v>304.6848</v>
      </c>
      <c r="T69" s="103" t="n">
        <v>32.2605</v>
      </c>
      <c r="U69" s="103" t="n">
        <v>36.4786</v>
      </c>
      <c r="V69" s="103" t="n">
        <v>37.5629</v>
      </c>
      <c r="W69" s="103" t="n">
        <v>924.368</v>
      </c>
      <c r="X69" s="103" t="n">
        <v>1.95</v>
      </c>
      <c r="Y69" s="114" t="n">
        <f aca="false">W69/3600</f>
        <v>0.256768888888889</v>
      </c>
      <c r="Z69" s="103" t="n">
        <v>17.613</v>
      </c>
      <c r="AA69" s="103" t="n">
        <v>14.7604</v>
      </c>
      <c r="AB69" s="103" t="n">
        <v>4.2199</v>
      </c>
      <c r="AC69" s="104" t="n">
        <v>487050</v>
      </c>
      <c r="AD69" s="105" t="n">
        <v>599056</v>
      </c>
      <c r="AE69" s="104" t="n">
        <v>455623</v>
      </c>
      <c r="AF69" s="106" t="n">
        <v>551656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3"/>
      <c r="B70" s="33"/>
      <c r="C70" s="33" t="n">
        <v>37</v>
      </c>
      <c r="D70" s="119" t="n">
        <v>145.7184</v>
      </c>
      <c r="E70" s="120" t="n">
        <v>29.4178</v>
      </c>
      <c r="F70" s="120" t="n">
        <v>35.0018</v>
      </c>
      <c r="G70" s="120" t="n">
        <v>36.098</v>
      </c>
      <c r="H70" s="120" t="n">
        <v>778.995</v>
      </c>
      <c r="I70" s="120" t="n">
        <v>1.528</v>
      </c>
      <c r="J70" s="122" t="n">
        <f aca="false">H70/3600</f>
        <v>0.2163875</v>
      </c>
      <c r="K70" s="120" t="n">
        <v>16.2939</v>
      </c>
      <c r="L70" s="120" t="n">
        <v>13.6553</v>
      </c>
      <c r="M70" s="120" t="n">
        <v>3.7069</v>
      </c>
      <c r="N70" s="123" t="n">
        <v>400874</v>
      </c>
      <c r="O70" s="124" t="n">
        <v>522064</v>
      </c>
      <c r="P70" s="123" t="n">
        <v>379462</v>
      </c>
      <c r="Q70" s="125" t="n">
        <v>484744</v>
      </c>
      <c r="S70" s="119" t="n">
        <v>145.7184</v>
      </c>
      <c r="T70" s="120" t="n">
        <v>29.4178</v>
      </c>
      <c r="U70" s="120" t="n">
        <v>35.0018</v>
      </c>
      <c r="V70" s="120" t="n">
        <v>36.098</v>
      </c>
      <c r="W70" s="120" t="n">
        <v>778.819</v>
      </c>
      <c r="X70" s="120" t="n">
        <v>1.528</v>
      </c>
      <c r="Y70" s="122" t="n">
        <f aca="false">W70/3600</f>
        <v>0.216338611111111</v>
      </c>
      <c r="Z70" s="120" t="n">
        <v>16.2939</v>
      </c>
      <c r="AA70" s="120" t="n">
        <v>13.6553</v>
      </c>
      <c r="AB70" s="120" t="n">
        <v>3.7069</v>
      </c>
      <c r="AC70" s="123" t="n">
        <v>400874</v>
      </c>
      <c r="AD70" s="124" t="n">
        <v>522064</v>
      </c>
      <c r="AE70" s="123" t="n">
        <v>379462</v>
      </c>
      <c r="AF70" s="125" t="n">
        <v>484744</v>
      </c>
      <c r="AG70" s="107"/>
      <c r="AH70" s="126"/>
      <c r="AI70" s="29"/>
      <c r="AJ70" s="29"/>
      <c r="AK70" s="126"/>
      <c r="AL70" s="29"/>
      <c r="AM70" s="127"/>
      <c r="AN70" s="29"/>
      <c r="AO70" s="29"/>
      <c r="AP70" s="29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97</v>
      </c>
      <c r="B71" s="14" t="s">
        <v>98</v>
      </c>
      <c r="C71" s="14" t="n">
        <v>22</v>
      </c>
      <c r="D71" s="99" t="n">
        <v>2229.6368</v>
      </c>
      <c r="E71" s="100" t="n">
        <v>43.6495</v>
      </c>
      <c r="F71" s="100" t="n">
        <v>47.0654</v>
      </c>
      <c r="G71" s="100" t="n">
        <v>48.0416</v>
      </c>
      <c r="H71" s="100" t="n">
        <v>9946.188</v>
      </c>
      <c r="I71" s="100" t="n">
        <v>23.961</v>
      </c>
      <c r="J71" s="102" t="n">
        <f aca="false">H71/3600</f>
        <v>2.76283</v>
      </c>
      <c r="K71" s="100" t="n">
        <v>5.3812</v>
      </c>
      <c r="L71" s="100" t="n">
        <v>4.5061</v>
      </c>
      <c r="M71" s="100" t="n">
        <v>2.1732</v>
      </c>
      <c r="N71" s="209" t="n">
        <v>2551026</v>
      </c>
      <c r="O71" s="210" t="n">
        <v>3043120</v>
      </c>
      <c r="P71" s="209" t="n">
        <v>2485295</v>
      </c>
      <c r="Q71" s="211" t="n">
        <v>2932208</v>
      </c>
      <c r="S71" s="99" t="n">
        <v>2229.6368</v>
      </c>
      <c r="T71" s="100" t="n">
        <v>43.6495</v>
      </c>
      <c r="U71" s="100" t="n">
        <v>47.0654</v>
      </c>
      <c r="V71" s="100" t="n">
        <v>48.0416</v>
      </c>
      <c r="W71" s="100" t="n">
        <v>9856.497</v>
      </c>
      <c r="X71" s="100" t="n">
        <v>23.93</v>
      </c>
      <c r="Y71" s="102" t="n">
        <f aca="false">W71/3600</f>
        <v>2.73791583333333</v>
      </c>
      <c r="Z71" s="100" t="n">
        <v>5.3812</v>
      </c>
      <c r="AA71" s="100" t="n">
        <v>4.5061</v>
      </c>
      <c r="AB71" s="100" t="n">
        <v>2.1732</v>
      </c>
      <c r="AC71" s="209" t="n">
        <v>2551026</v>
      </c>
      <c r="AD71" s="210" t="n">
        <v>3043120</v>
      </c>
      <c r="AE71" s="209" t="n">
        <v>2485295</v>
      </c>
      <c r="AF71" s="211" t="n">
        <v>2932208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3" t="e">
        <f aca="false">bdrateOld($D71:$D74,E71:E74,$S71:$S74,T71:T74)</f>
        <v>#VALUE!</v>
      </c>
      <c r="AL71" s="24" t="e">
        <f aca="false">bdrateOld($D71:$D74,F71:F74,$S71:$S74,U71:U74)</f>
        <v>#VALUE!</v>
      </c>
      <c r="AM71" s="25" t="e">
        <f aca="false">bdrateOld($D71:$D74,G71:G74,$S71:$S74,V71:V74)</f>
        <v>#VALUE!</v>
      </c>
      <c r="AN71" s="24" t="n">
        <f aca="false">AVERAGE((Z71-K71)/K71,(Z72-K72)/K72,(Z73-K73)/K73,(Z74-K74)/K74)</f>
        <v>0</v>
      </c>
      <c r="AO71" s="24" t="n">
        <f aca="false">AVERAGE((AA71-L71)/L71,(AA72-L72)/L72,(AA73-L73)/L73,(AA74-L74)/L74)</f>
        <v>0</v>
      </c>
      <c r="AP71" s="24" t="n">
        <f aca="false">AVERAGE((AB71-M71)/M71,(AB72-M72)/M72,(AB73-M73)/M73,(AB74-M74)/M74)</f>
        <v>0</v>
      </c>
      <c r="AQ71" s="212" t="n">
        <f aca="false">AVERAGE((AC71-N71)/N71,(AC72-N72)/N72,(AC73-N73)/N73,(AC74-N74)/N74)</f>
        <v>0</v>
      </c>
      <c r="AR71" s="213" t="n">
        <f aca="false">MAX((AD71-O71)/O71,(AD72-O72)/O72,(AD73-O73)/O73,(AD74-O74)/O74)</f>
        <v>0</v>
      </c>
      <c r="AS71" s="212" t="n">
        <f aca="false">AVERAGE((AE71-P71)/P71,(AE72-P72)/P72,(AE73-P73)/P73,(AE74-P74)/P74)</f>
        <v>0</v>
      </c>
      <c r="AT71" s="214" t="n">
        <f aca="false">MAX((AF71-Q71)/Q71,(AF72-Q72)/Q72,(AF73-Q73)/Q73,(AF74-Q74)/Q74)</f>
        <v>0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2" t="s">
        <v>99</v>
      </c>
      <c r="B72" s="22"/>
      <c r="C72" s="22" t="n">
        <v>27</v>
      </c>
      <c r="D72" s="112" t="n">
        <v>769.6688</v>
      </c>
      <c r="E72" s="103" t="n">
        <v>41.3715</v>
      </c>
      <c r="F72" s="103" t="n">
        <v>45.7135</v>
      </c>
      <c r="G72" s="103" t="n">
        <v>46.3487</v>
      </c>
      <c r="H72" s="103" t="n">
        <v>8746.064</v>
      </c>
      <c r="I72" s="103" t="n">
        <v>18.158</v>
      </c>
      <c r="J72" s="114" t="n">
        <f aca="false">H72/3600</f>
        <v>2.42946222222222</v>
      </c>
      <c r="K72" s="103" t="n">
        <v>5.1522</v>
      </c>
      <c r="L72" s="103" t="n">
        <v>4.3135</v>
      </c>
      <c r="M72" s="103" t="n">
        <v>2.0629</v>
      </c>
      <c r="N72" s="104" t="n">
        <v>2300312</v>
      </c>
      <c r="O72" s="105" t="n">
        <v>2735264</v>
      </c>
      <c r="P72" s="104" t="n">
        <v>2255867</v>
      </c>
      <c r="Q72" s="106" t="n">
        <v>2651864</v>
      </c>
      <c r="S72" s="112" t="n">
        <v>769.6688</v>
      </c>
      <c r="T72" s="103" t="n">
        <v>41.3715</v>
      </c>
      <c r="U72" s="103" t="n">
        <v>45.7135</v>
      </c>
      <c r="V72" s="103" t="n">
        <v>46.3487</v>
      </c>
      <c r="W72" s="103" t="n">
        <v>8640.021</v>
      </c>
      <c r="X72" s="103" t="n">
        <v>17.986</v>
      </c>
      <c r="Y72" s="114" t="n">
        <f aca="false">W72/3600</f>
        <v>2.40000583333333</v>
      </c>
      <c r="Z72" s="103" t="n">
        <v>5.1522</v>
      </c>
      <c r="AA72" s="103" t="n">
        <v>4.3135</v>
      </c>
      <c r="AB72" s="103" t="n">
        <v>2.0629</v>
      </c>
      <c r="AC72" s="104" t="n">
        <v>2300312</v>
      </c>
      <c r="AD72" s="105" t="n">
        <v>2735264</v>
      </c>
      <c r="AE72" s="104" t="n">
        <v>2255867</v>
      </c>
      <c r="AF72" s="106" t="n">
        <v>2651864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2"/>
      <c r="B73" s="22"/>
      <c r="C73" s="22" t="n">
        <v>32</v>
      </c>
      <c r="D73" s="112" t="n">
        <v>359.4736</v>
      </c>
      <c r="E73" s="103" t="n">
        <v>38.8528</v>
      </c>
      <c r="F73" s="103" t="n">
        <v>44.3952</v>
      </c>
      <c r="G73" s="103" t="n">
        <v>44.7477</v>
      </c>
      <c r="H73" s="103" t="n">
        <v>8134.801</v>
      </c>
      <c r="I73" s="103" t="n">
        <v>15.553</v>
      </c>
      <c r="J73" s="114" t="n">
        <f aca="false">H73/3600</f>
        <v>2.25966694444444</v>
      </c>
      <c r="K73" s="103" t="n">
        <v>5.0334</v>
      </c>
      <c r="L73" s="103" t="n">
        <v>4.2136</v>
      </c>
      <c r="M73" s="103" t="n">
        <v>1.9922</v>
      </c>
      <c r="N73" s="104" t="n">
        <v>2144124</v>
      </c>
      <c r="O73" s="105" t="n">
        <v>2605200</v>
      </c>
      <c r="P73" s="104" t="n">
        <v>2113247</v>
      </c>
      <c r="Q73" s="106" t="n">
        <v>2540328</v>
      </c>
      <c r="S73" s="112" t="n">
        <v>359.4736</v>
      </c>
      <c r="T73" s="103" t="n">
        <v>38.8528</v>
      </c>
      <c r="U73" s="103" t="n">
        <v>44.3952</v>
      </c>
      <c r="V73" s="103" t="n">
        <v>44.7477</v>
      </c>
      <c r="W73" s="103" t="n">
        <v>8019.824</v>
      </c>
      <c r="X73" s="103" t="n">
        <v>15.256</v>
      </c>
      <c r="Y73" s="114" t="n">
        <f aca="false">W73/3600</f>
        <v>2.22772888888889</v>
      </c>
      <c r="Z73" s="103" t="n">
        <v>5.0334</v>
      </c>
      <c r="AA73" s="103" t="n">
        <v>4.2136</v>
      </c>
      <c r="AB73" s="103" t="n">
        <v>1.9922</v>
      </c>
      <c r="AC73" s="104" t="n">
        <v>2144124</v>
      </c>
      <c r="AD73" s="105" t="n">
        <v>2605200</v>
      </c>
      <c r="AE73" s="104" t="n">
        <v>2113247</v>
      </c>
      <c r="AF73" s="106" t="n">
        <v>2540328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2"/>
      <c r="B74" s="33"/>
      <c r="C74" s="33" t="n">
        <v>37</v>
      </c>
      <c r="D74" s="119" t="n">
        <v>189.18</v>
      </c>
      <c r="E74" s="120" t="n">
        <v>36.1455</v>
      </c>
      <c r="F74" s="120" t="n">
        <v>43.1951</v>
      </c>
      <c r="G74" s="120" t="n">
        <v>43.4988</v>
      </c>
      <c r="H74" s="120" t="n">
        <v>7706.592</v>
      </c>
      <c r="I74" s="120" t="n">
        <v>13.322</v>
      </c>
      <c r="J74" s="122" t="n">
        <f aca="false">H74/3600</f>
        <v>2.14072</v>
      </c>
      <c r="K74" s="120" t="n">
        <v>4.7359</v>
      </c>
      <c r="L74" s="120" t="n">
        <v>3.9651</v>
      </c>
      <c r="M74" s="120" t="n">
        <v>1.9322</v>
      </c>
      <c r="N74" s="123" t="n">
        <v>2041101</v>
      </c>
      <c r="O74" s="124" t="n">
        <v>2375632</v>
      </c>
      <c r="P74" s="123" t="n">
        <v>2019314</v>
      </c>
      <c r="Q74" s="125" t="n">
        <v>2325248</v>
      </c>
      <c r="S74" s="119" t="n">
        <v>189.18</v>
      </c>
      <c r="T74" s="120" t="n">
        <v>36.1455</v>
      </c>
      <c r="U74" s="120" t="n">
        <v>43.1951</v>
      </c>
      <c r="V74" s="120" t="n">
        <v>43.4988</v>
      </c>
      <c r="W74" s="120" t="n">
        <v>7653.549</v>
      </c>
      <c r="X74" s="120" t="n">
        <v>13.26</v>
      </c>
      <c r="Y74" s="122" t="n">
        <f aca="false">W74/3600</f>
        <v>2.12598583333333</v>
      </c>
      <c r="Z74" s="120" t="n">
        <v>4.7359</v>
      </c>
      <c r="AA74" s="120" t="n">
        <v>3.9651</v>
      </c>
      <c r="AB74" s="120" t="n">
        <v>1.9322</v>
      </c>
      <c r="AC74" s="123" t="n">
        <v>2041101</v>
      </c>
      <c r="AD74" s="124" t="n">
        <v>2375632</v>
      </c>
      <c r="AE74" s="123" t="n">
        <v>2019314</v>
      </c>
      <c r="AF74" s="125" t="n">
        <v>2325248</v>
      </c>
      <c r="AG74" s="107"/>
      <c r="AH74" s="126"/>
      <c r="AI74" s="29"/>
      <c r="AJ74" s="29"/>
      <c r="AK74" s="126"/>
      <c r="AL74" s="29"/>
      <c r="AM74" s="127"/>
      <c r="AN74" s="29"/>
      <c r="AO74" s="29"/>
      <c r="AP74" s="29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2"/>
      <c r="B75" s="14" t="s">
        <v>100</v>
      </c>
      <c r="C75" s="14" t="n">
        <v>22</v>
      </c>
      <c r="D75" s="99" t="n">
        <v>3132.0464</v>
      </c>
      <c r="E75" s="100" t="n">
        <v>43.5037</v>
      </c>
      <c r="F75" s="100" t="n">
        <v>48.6267</v>
      </c>
      <c r="G75" s="100" t="n">
        <v>48.3412</v>
      </c>
      <c r="H75" s="100" t="n">
        <v>10228.037</v>
      </c>
      <c r="I75" s="100" t="n">
        <v>24.258</v>
      </c>
      <c r="J75" s="102" t="n">
        <f aca="false">H75/3600</f>
        <v>2.84112138888889</v>
      </c>
      <c r="K75" s="100" t="n">
        <v>5.1963</v>
      </c>
      <c r="L75" s="100" t="n">
        <v>4.3468</v>
      </c>
      <c r="M75" s="100" t="n">
        <v>2.0902</v>
      </c>
      <c r="N75" s="209" t="n">
        <v>2510223</v>
      </c>
      <c r="O75" s="210" t="n">
        <v>2987824</v>
      </c>
      <c r="P75" s="209" t="n">
        <v>2455171</v>
      </c>
      <c r="Q75" s="211" t="n">
        <v>2907888</v>
      </c>
      <c r="S75" s="99" t="n">
        <v>3132.0464</v>
      </c>
      <c r="T75" s="100" t="n">
        <v>43.5037</v>
      </c>
      <c r="U75" s="100" t="n">
        <v>48.6267</v>
      </c>
      <c r="V75" s="100" t="n">
        <v>48.3412</v>
      </c>
      <c r="W75" s="100" t="n">
        <v>10158.362</v>
      </c>
      <c r="X75" s="100" t="n">
        <v>24.18</v>
      </c>
      <c r="Y75" s="102" t="n">
        <f aca="false">W75/3600</f>
        <v>2.82176722222222</v>
      </c>
      <c r="Z75" s="100" t="n">
        <v>5.1963</v>
      </c>
      <c r="AA75" s="100" t="n">
        <v>4.3468</v>
      </c>
      <c r="AB75" s="100" t="n">
        <v>2.0902</v>
      </c>
      <c r="AC75" s="209" t="n">
        <v>2510223</v>
      </c>
      <c r="AD75" s="210" t="n">
        <v>2987824</v>
      </c>
      <c r="AE75" s="209" t="n">
        <v>2455171</v>
      </c>
      <c r="AF75" s="211" t="n">
        <v>2907888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3" t="e">
        <f aca="false">bdrateOld($D75:$D78,E75:E78,$S75:$S78,T75:T78)</f>
        <v>#VALUE!</v>
      </c>
      <c r="AL75" s="24" t="e">
        <f aca="false">bdrateOld($D75:$D78,F75:F78,$S75:$S78,U75:U78)</f>
        <v>#VALUE!</v>
      </c>
      <c r="AM75" s="25" t="e">
        <f aca="false">bdrateOld($D75:$D78,G75:G78,$S75:$S78,V75:V78)</f>
        <v>#VALUE!</v>
      </c>
      <c r="AN75" s="24" t="n">
        <f aca="false">AVERAGE((Z75-K75)/K75,(Z76-K76)/K76,(Z77-K77)/K77,(Z78-K78)/K78)</f>
        <v>0</v>
      </c>
      <c r="AO75" s="24" t="n">
        <f aca="false">AVERAGE((AA75-L75)/L75,(AA76-L76)/L76,(AA77-L77)/L77,(AA78-L78)/L78)</f>
        <v>0</v>
      </c>
      <c r="AP75" s="24" t="n">
        <f aca="false">AVERAGE((AB75-M75)/M75,(AB76-M76)/M76,(AB77-M77)/M77,(AB78-M78)/M78)</f>
        <v>0</v>
      </c>
      <c r="AQ75" s="212" t="n">
        <f aca="false">AVERAGE((AC75-N75)/N75,(AC76-N76)/N76,(AC77-N77)/N77,(AC78-N78)/N78)</f>
        <v>0</v>
      </c>
      <c r="AR75" s="213" t="n">
        <f aca="false">MAX((AD75-O75)/O75,(AD76-O76)/O76,(AD77-O77)/O77,(AD78-O78)/O78)</f>
        <v>0</v>
      </c>
      <c r="AS75" s="212" t="n">
        <f aca="false">AVERAGE((AE75-P75)/P75,(AE76-P76)/P76,(AE77-P77)/P77,(AE78-P78)/P78)</f>
        <v>0</v>
      </c>
      <c r="AT75" s="214" t="n">
        <f aca="false">MAX((AF75-Q75)/Q75,(AF76-Q76)/Q76,(AF77-Q77)/Q77,(AF78-Q78)/Q78)</f>
        <v>0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2"/>
      <c r="B76" s="22"/>
      <c r="C76" s="22" t="n">
        <v>27</v>
      </c>
      <c r="D76" s="112" t="n">
        <v>959.2736</v>
      </c>
      <c r="E76" s="103" t="n">
        <v>41.186</v>
      </c>
      <c r="F76" s="103" t="n">
        <v>47.1721</v>
      </c>
      <c r="G76" s="103" t="n">
        <v>46.4413</v>
      </c>
      <c r="H76" s="103" t="n">
        <v>8907.246</v>
      </c>
      <c r="I76" s="103" t="n">
        <v>19.297</v>
      </c>
      <c r="J76" s="114" t="n">
        <f aca="false">H76/3600</f>
        <v>2.474235</v>
      </c>
      <c r="K76" s="103" t="n">
        <v>5.5013</v>
      </c>
      <c r="L76" s="103" t="n">
        <v>4.6011</v>
      </c>
      <c r="M76" s="103" t="n">
        <v>2.0558</v>
      </c>
      <c r="N76" s="104" t="n">
        <v>2350600</v>
      </c>
      <c r="O76" s="105" t="n">
        <v>2803792</v>
      </c>
      <c r="P76" s="104" t="n">
        <v>2304482</v>
      </c>
      <c r="Q76" s="106" t="n">
        <v>2729600</v>
      </c>
      <c r="S76" s="112" t="n">
        <v>959.2736</v>
      </c>
      <c r="T76" s="103" t="n">
        <v>41.186</v>
      </c>
      <c r="U76" s="103" t="n">
        <v>47.1721</v>
      </c>
      <c r="V76" s="103" t="n">
        <v>46.4413</v>
      </c>
      <c r="W76" s="103" t="n">
        <v>8845.59</v>
      </c>
      <c r="X76" s="103" t="n">
        <v>19.188</v>
      </c>
      <c r="Y76" s="114" t="n">
        <f aca="false">W76/3600</f>
        <v>2.45710833333333</v>
      </c>
      <c r="Z76" s="103" t="n">
        <v>5.5013</v>
      </c>
      <c r="AA76" s="103" t="n">
        <v>4.6011</v>
      </c>
      <c r="AB76" s="103" t="n">
        <v>2.0558</v>
      </c>
      <c r="AC76" s="104" t="n">
        <v>2350600</v>
      </c>
      <c r="AD76" s="105" t="n">
        <v>2803792</v>
      </c>
      <c r="AE76" s="104" t="n">
        <v>2304482</v>
      </c>
      <c r="AF76" s="106" t="n">
        <v>2729600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2"/>
      <c r="B77" s="22"/>
      <c r="C77" s="22" t="n">
        <v>32</v>
      </c>
      <c r="D77" s="112" t="n">
        <v>426.7824</v>
      </c>
      <c r="E77" s="103" t="n">
        <v>38.6786</v>
      </c>
      <c r="F77" s="103" t="n">
        <v>45.9177</v>
      </c>
      <c r="G77" s="103" t="n">
        <v>44.4305</v>
      </c>
      <c r="H77" s="103" t="n">
        <v>8230.563</v>
      </c>
      <c r="I77" s="103" t="n">
        <v>16.614</v>
      </c>
      <c r="J77" s="114" t="n">
        <f aca="false">H77/3600</f>
        <v>2.2862675</v>
      </c>
      <c r="K77" s="103" t="n">
        <v>5.4367</v>
      </c>
      <c r="L77" s="103" t="n">
        <v>4.5483</v>
      </c>
      <c r="M77" s="103" t="n">
        <v>2.0027</v>
      </c>
      <c r="N77" s="104" t="n">
        <v>2208964</v>
      </c>
      <c r="O77" s="105" t="n">
        <v>2596896</v>
      </c>
      <c r="P77" s="104" t="n">
        <v>2174296</v>
      </c>
      <c r="Q77" s="106" t="n">
        <v>2531112</v>
      </c>
      <c r="S77" s="112" t="n">
        <v>426.7824</v>
      </c>
      <c r="T77" s="103" t="n">
        <v>38.6786</v>
      </c>
      <c r="U77" s="103" t="n">
        <v>45.9177</v>
      </c>
      <c r="V77" s="103" t="n">
        <v>44.4305</v>
      </c>
      <c r="W77" s="103" t="n">
        <v>8157.441</v>
      </c>
      <c r="X77" s="103" t="n">
        <v>17.082</v>
      </c>
      <c r="Y77" s="114" t="n">
        <f aca="false">W77/3600</f>
        <v>2.26595583333333</v>
      </c>
      <c r="Z77" s="103" t="n">
        <v>5.4367</v>
      </c>
      <c r="AA77" s="103" t="n">
        <v>4.5483</v>
      </c>
      <c r="AB77" s="103" t="n">
        <v>2.0027</v>
      </c>
      <c r="AC77" s="104" t="n">
        <v>2208964</v>
      </c>
      <c r="AD77" s="105" t="n">
        <v>2596896</v>
      </c>
      <c r="AE77" s="104" t="n">
        <v>2174296</v>
      </c>
      <c r="AF77" s="106" t="n">
        <v>2531112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2"/>
      <c r="B78" s="33"/>
      <c r="C78" s="33" t="n">
        <v>37</v>
      </c>
      <c r="D78" s="119" t="n">
        <v>221.9352</v>
      </c>
      <c r="E78" s="120" t="n">
        <v>35.7317</v>
      </c>
      <c r="F78" s="120" t="n">
        <v>45.063</v>
      </c>
      <c r="G78" s="120" t="n">
        <v>43.0015</v>
      </c>
      <c r="H78" s="120" t="n">
        <v>7800.365</v>
      </c>
      <c r="I78" s="120" t="n">
        <v>14.726</v>
      </c>
      <c r="J78" s="122" t="n">
        <f aca="false">H78/3600</f>
        <v>2.16676805555556</v>
      </c>
      <c r="K78" s="120" t="n">
        <v>4.9593</v>
      </c>
      <c r="L78" s="120" t="n">
        <v>4.1512</v>
      </c>
      <c r="M78" s="120" t="n">
        <v>1.9359</v>
      </c>
      <c r="N78" s="123" t="n">
        <v>2095891</v>
      </c>
      <c r="O78" s="124" t="n">
        <v>2437296</v>
      </c>
      <c r="P78" s="123" t="n">
        <v>2071238</v>
      </c>
      <c r="Q78" s="125" t="n">
        <v>2372888</v>
      </c>
      <c r="S78" s="119" t="n">
        <v>221.9352</v>
      </c>
      <c r="T78" s="120" t="n">
        <v>35.7317</v>
      </c>
      <c r="U78" s="120" t="n">
        <v>45.063</v>
      </c>
      <c r="V78" s="120" t="n">
        <v>43.0015</v>
      </c>
      <c r="W78" s="120" t="n">
        <v>7709.694</v>
      </c>
      <c r="X78" s="120" t="n">
        <v>14.57</v>
      </c>
      <c r="Y78" s="122" t="n">
        <f aca="false">W78/3600</f>
        <v>2.14158166666667</v>
      </c>
      <c r="Z78" s="120" t="n">
        <v>4.9593</v>
      </c>
      <c r="AA78" s="120" t="n">
        <v>4.1512</v>
      </c>
      <c r="AB78" s="120" t="n">
        <v>1.9359</v>
      </c>
      <c r="AC78" s="123" t="n">
        <v>2095891</v>
      </c>
      <c r="AD78" s="124" t="n">
        <v>2437296</v>
      </c>
      <c r="AE78" s="123" t="n">
        <v>2071238</v>
      </c>
      <c r="AF78" s="125" t="n">
        <v>2372888</v>
      </c>
      <c r="AG78" s="107"/>
      <c r="AH78" s="126"/>
      <c r="AI78" s="29"/>
      <c r="AJ78" s="29"/>
      <c r="AK78" s="126"/>
      <c r="AL78" s="29"/>
      <c r="AM78" s="127"/>
      <c r="AN78" s="29"/>
      <c r="AO78" s="29"/>
      <c r="AP78" s="29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2"/>
      <c r="B79" s="14" t="s">
        <v>101</v>
      </c>
      <c r="C79" s="14" t="n">
        <v>22</v>
      </c>
      <c r="D79" s="99" t="n">
        <v>2626.8128</v>
      </c>
      <c r="E79" s="100" t="n">
        <v>43.3876</v>
      </c>
      <c r="F79" s="100" t="n">
        <v>48.4581</v>
      </c>
      <c r="G79" s="100" t="n">
        <v>48.6725</v>
      </c>
      <c r="H79" s="100" t="n">
        <v>10333.431</v>
      </c>
      <c r="I79" s="100" t="n">
        <v>23.634</v>
      </c>
      <c r="J79" s="102" t="n">
        <f aca="false">H79/3600</f>
        <v>2.8703975</v>
      </c>
      <c r="K79" s="100" t="n">
        <v>5.2315</v>
      </c>
      <c r="L79" s="100" t="n">
        <v>4.3821</v>
      </c>
      <c r="M79" s="100" t="n">
        <v>2.1682</v>
      </c>
      <c r="N79" s="209" t="n">
        <v>2495586</v>
      </c>
      <c r="O79" s="210" t="n">
        <v>2931536</v>
      </c>
      <c r="P79" s="209" t="n">
        <v>2428788</v>
      </c>
      <c r="Q79" s="211" t="n">
        <v>2810640</v>
      </c>
      <c r="S79" s="99" t="n">
        <v>2626.8128</v>
      </c>
      <c r="T79" s="100" t="n">
        <v>43.3876</v>
      </c>
      <c r="U79" s="100" t="n">
        <v>48.4581</v>
      </c>
      <c r="V79" s="100" t="n">
        <v>48.6725</v>
      </c>
      <c r="W79" s="100" t="n">
        <v>10277.893</v>
      </c>
      <c r="X79" s="100" t="n">
        <v>23.618</v>
      </c>
      <c r="Y79" s="102" t="n">
        <f aca="false">W79/3600</f>
        <v>2.85497027777778</v>
      </c>
      <c r="Z79" s="100" t="n">
        <v>5.2315</v>
      </c>
      <c r="AA79" s="100" t="n">
        <v>4.3821</v>
      </c>
      <c r="AB79" s="100" t="n">
        <v>2.1682</v>
      </c>
      <c r="AC79" s="209" t="n">
        <v>2495586</v>
      </c>
      <c r="AD79" s="210" t="n">
        <v>2931536</v>
      </c>
      <c r="AE79" s="209" t="n">
        <v>2428788</v>
      </c>
      <c r="AF79" s="211" t="n">
        <v>2810640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3" t="e">
        <f aca="false">bdrateOld($D79:$D82,E79:E82,$S79:$S82,T79:T82)</f>
        <v>#VALUE!</v>
      </c>
      <c r="AL79" s="24" t="e">
        <f aca="false">bdrateOld($D79:$D82,F79:F82,$S79:$S82,U79:U82)</f>
        <v>#VALUE!</v>
      </c>
      <c r="AM79" s="25" t="e">
        <f aca="false">bdrateOld($D79:$D82,G79:G82,$S79:$S82,V79:V82)</f>
        <v>#VALUE!</v>
      </c>
      <c r="AN79" s="24" t="n">
        <f aca="false">AVERAGE((Z79-K79)/K79,(Z80-K80)/K80,(Z81-K81)/K81,(Z82-K82)/K82)</f>
        <v>0</v>
      </c>
      <c r="AO79" s="24" t="n">
        <f aca="false">AVERAGE((AA79-L79)/L79,(AA80-L80)/L80,(AA81-L81)/L81,(AA82-L82)/L82)</f>
        <v>0</v>
      </c>
      <c r="AP79" s="24" t="n">
        <f aca="false">AVERAGE((AB79-M79)/M79,(AB80-M80)/M80,(AB81-M81)/M81,(AB82-M82)/M82)</f>
        <v>0</v>
      </c>
      <c r="AQ79" s="212" t="n">
        <f aca="false">AVERAGE((AC79-N79)/N79,(AC80-N80)/N80,(AC81-N81)/N81,(AC82-N82)/N82)</f>
        <v>0</v>
      </c>
      <c r="AR79" s="213" t="n">
        <f aca="false">MAX((AD79-O79)/O79,(AD80-O80)/O80,(AD81-O81)/O81,(AD82-O82)/O82)</f>
        <v>0</v>
      </c>
      <c r="AS79" s="212" t="n">
        <f aca="false">AVERAGE((AE79-P79)/P79,(AE80-P80)/P80,(AE81-P81)/P81,(AE82-P82)/P82)</f>
        <v>0</v>
      </c>
      <c r="AT79" s="214" t="n">
        <f aca="false">MAX((AF79-Q79)/Q79,(AF80-Q80)/Q80,(AF81-Q81)/Q81,(AF82-Q82)/Q82)</f>
        <v>0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2"/>
      <c r="B80" s="22"/>
      <c r="C80" s="22" t="n">
        <v>27</v>
      </c>
      <c r="D80" s="112" t="n">
        <v>775.8656</v>
      </c>
      <c r="E80" s="103" t="n">
        <v>40.9834</v>
      </c>
      <c r="F80" s="103" t="n">
        <v>46.5609</v>
      </c>
      <c r="G80" s="103" t="n">
        <v>46.7381</v>
      </c>
      <c r="H80" s="103" t="n">
        <v>8905.717</v>
      </c>
      <c r="I80" s="103" t="n">
        <v>19.219</v>
      </c>
      <c r="J80" s="114" t="n">
        <f aca="false">H80/3600</f>
        <v>2.47381027777778</v>
      </c>
      <c r="K80" s="103" t="n">
        <v>5.0795</v>
      </c>
      <c r="L80" s="103" t="n">
        <v>4.2538</v>
      </c>
      <c r="M80" s="103" t="n">
        <v>2.053</v>
      </c>
      <c r="N80" s="104" t="n">
        <v>2239131</v>
      </c>
      <c r="O80" s="105" t="n">
        <v>2634928</v>
      </c>
      <c r="P80" s="104" t="n">
        <v>2196017</v>
      </c>
      <c r="Q80" s="106" t="n">
        <v>2543608</v>
      </c>
      <c r="S80" s="112" t="n">
        <v>775.8656</v>
      </c>
      <c r="T80" s="103" t="n">
        <v>40.9834</v>
      </c>
      <c r="U80" s="103" t="n">
        <v>46.5609</v>
      </c>
      <c r="V80" s="103" t="n">
        <v>46.7381</v>
      </c>
      <c r="W80" s="103" t="n">
        <v>8868.545</v>
      </c>
      <c r="X80" s="103" t="n">
        <v>19.156</v>
      </c>
      <c r="Y80" s="114" t="n">
        <f aca="false">W80/3600</f>
        <v>2.46348472222222</v>
      </c>
      <c r="Z80" s="103" t="n">
        <v>5.0795</v>
      </c>
      <c r="AA80" s="103" t="n">
        <v>4.2538</v>
      </c>
      <c r="AB80" s="103" t="n">
        <v>2.053</v>
      </c>
      <c r="AC80" s="104" t="n">
        <v>2239131</v>
      </c>
      <c r="AD80" s="105" t="n">
        <v>2634928</v>
      </c>
      <c r="AE80" s="104" t="n">
        <v>2196017</v>
      </c>
      <c r="AF80" s="106" t="n">
        <v>2543608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2"/>
      <c r="B81" s="22"/>
      <c r="C81" s="22" t="n">
        <v>32</v>
      </c>
      <c r="D81" s="112" t="n">
        <v>328.1048</v>
      </c>
      <c r="E81" s="103" t="n">
        <v>38.4414</v>
      </c>
      <c r="F81" s="103" t="n">
        <v>44.919</v>
      </c>
      <c r="G81" s="103" t="n">
        <v>44.924</v>
      </c>
      <c r="H81" s="103" t="n">
        <v>8205.361</v>
      </c>
      <c r="I81" s="103" t="n">
        <v>16.427</v>
      </c>
      <c r="J81" s="114" t="n">
        <f aca="false">H81/3600</f>
        <v>2.27926694444444</v>
      </c>
      <c r="K81" s="103" t="n">
        <v>4.8629</v>
      </c>
      <c r="L81" s="103" t="n">
        <v>4.0713</v>
      </c>
      <c r="M81" s="103" t="n">
        <v>1.9779</v>
      </c>
      <c r="N81" s="104" t="n">
        <v>2097243</v>
      </c>
      <c r="O81" s="105" t="n">
        <v>2408064</v>
      </c>
      <c r="P81" s="104" t="n">
        <v>2067199</v>
      </c>
      <c r="Q81" s="106" t="n">
        <v>2348704</v>
      </c>
      <c r="S81" s="112" t="n">
        <v>328.1048</v>
      </c>
      <c r="T81" s="103" t="n">
        <v>38.4414</v>
      </c>
      <c r="U81" s="103" t="n">
        <v>44.919</v>
      </c>
      <c r="V81" s="103" t="n">
        <v>44.924</v>
      </c>
      <c r="W81" s="103" t="n">
        <v>8222.734</v>
      </c>
      <c r="X81" s="103" t="n">
        <v>16.302</v>
      </c>
      <c r="Y81" s="114" t="n">
        <f aca="false">W81/3600</f>
        <v>2.28409277777778</v>
      </c>
      <c r="Z81" s="103" t="n">
        <v>4.8629</v>
      </c>
      <c r="AA81" s="103" t="n">
        <v>4.0713</v>
      </c>
      <c r="AB81" s="103" t="n">
        <v>1.9779</v>
      </c>
      <c r="AC81" s="104" t="n">
        <v>2097243</v>
      </c>
      <c r="AD81" s="105" t="n">
        <v>2408064</v>
      </c>
      <c r="AE81" s="104" t="n">
        <v>2067199</v>
      </c>
      <c r="AF81" s="106" t="n">
        <v>2348704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3"/>
      <c r="B82" s="33"/>
      <c r="C82" s="33" t="n">
        <v>37</v>
      </c>
      <c r="D82" s="119" t="n">
        <v>168.4544</v>
      </c>
      <c r="E82" s="120" t="n">
        <v>35.7707</v>
      </c>
      <c r="F82" s="120" t="n">
        <v>43.5797</v>
      </c>
      <c r="G82" s="120" t="n">
        <v>43.5394</v>
      </c>
      <c r="H82" s="120" t="n">
        <v>7752.694</v>
      </c>
      <c r="I82" s="120" t="n">
        <v>13.447</v>
      </c>
      <c r="J82" s="122" t="n">
        <f aca="false">H82/3600</f>
        <v>2.15352611111111</v>
      </c>
      <c r="K82" s="120" t="n">
        <v>4.5729</v>
      </c>
      <c r="L82" s="120" t="n">
        <v>3.8296</v>
      </c>
      <c r="M82" s="120" t="n">
        <v>1.9274</v>
      </c>
      <c r="N82" s="123" t="n">
        <v>2014678</v>
      </c>
      <c r="O82" s="124" t="n">
        <v>2241184</v>
      </c>
      <c r="P82" s="123" t="n">
        <v>1991966</v>
      </c>
      <c r="Q82" s="125" t="n">
        <v>2194144</v>
      </c>
      <c r="S82" s="119" t="n">
        <v>168.4544</v>
      </c>
      <c r="T82" s="120" t="n">
        <v>35.7707</v>
      </c>
      <c r="U82" s="120" t="n">
        <v>43.5797</v>
      </c>
      <c r="V82" s="120" t="n">
        <v>43.5394</v>
      </c>
      <c r="W82" s="120" t="n">
        <v>7770.692</v>
      </c>
      <c r="X82" s="120" t="n">
        <v>13.431</v>
      </c>
      <c r="Y82" s="122" t="n">
        <f aca="false">W82/3600</f>
        <v>2.15852555555556</v>
      </c>
      <c r="Z82" s="120" t="n">
        <v>4.5729</v>
      </c>
      <c r="AA82" s="120" t="n">
        <v>3.8296</v>
      </c>
      <c r="AB82" s="120" t="n">
        <v>1.9274</v>
      </c>
      <c r="AC82" s="123" t="n">
        <v>2014678</v>
      </c>
      <c r="AD82" s="124" t="n">
        <v>2241184</v>
      </c>
      <c r="AE82" s="123" t="n">
        <v>1991966</v>
      </c>
      <c r="AF82" s="125" t="n">
        <v>2194144</v>
      </c>
      <c r="AG82" s="107"/>
      <c r="AH82" s="126"/>
      <c r="AI82" s="29"/>
      <c r="AJ82" s="29"/>
      <c r="AK82" s="126"/>
      <c r="AL82" s="29"/>
      <c r="AM82" s="127"/>
      <c r="AN82" s="29"/>
      <c r="AO82" s="29"/>
      <c r="AP82" s="29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5" t="e">
        <f aca="false">AVERAGE(AM19,AM23,AM27,AM31,AM35)</f>
        <v>#VALUE!</v>
      </c>
      <c r="AN84" s="23" t="n">
        <f aca="false">AVERAGE(AN19,AN23,AN27,AN31,AN35)</f>
        <v>0</v>
      </c>
      <c r="AO84" s="24" t="n">
        <f aca="false">AVERAGE(AO19,AO23,AO27,AO31,AO35)</f>
        <v>0</v>
      </c>
      <c r="AP84" s="25" t="n">
        <f aca="false">AVERAGE(AP19,AP23,AP27,AP31,AP35)</f>
        <v>0</v>
      </c>
      <c r="AQ84" s="23" t="n">
        <f aca="false">AVERAGE(AQ19,AQ23,AQ27,AQ31,AQ35)</f>
        <v>0</v>
      </c>
      <c r="AR84" s="25" t="n">
        <f aca="false">MAX(AR19,AR23,AR27,AR31,AR35)</f>
        <v>0</v>
      </c>
      <c r="AS84" s="24" t="n">
        <f aca="false">AVERAGE(AS19,AS23,AS27,AS31,AS35)</f>
        <v>0</v>
      </c>
      <c r="AT84" s="25" t="n">
        <f aca="false">MAX(AT19,AT23,AT27,AT31,AT35)</f>
        <v>0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5" t="e">
        <f aca="false">AVERAGE(AM39,AM43,AM47,AM51)</f>
        <v>#VALUE!</v>
      </c>
      <c r="AN85" s="23" t="n">
        <f aca="false">AVERAGE(AN39,AN43,AN47,AN51)</f>
        <v>0</v>
      </c>
      <c r="AO85" s="24" t="n">
        <f aca="false">AVERAGE(AO39,AO43,AO47,AO51)</f>
        <v>0</v>
      </c>
      <c r="AP85" s="25" t="n">
        <f aca="false">AVERAGE(AP39,AP43,AP47,AP51)</f>
        <v>0</v>
      </c>
      <c r="AQ85" s="23" t="n">
        <f aca="false">AVERAGE(AQ39,AQ43,AQ47,AQ51)</f>
        <v>0</v>
      </c>
      <c r="AR85" s="25" t="n">
        <f aca="false">MAX(AR39,AR43,AR47,AR51)</f>
        <v>0</v>
      </c>
      <c r="AS85" s="24" t="n">
        <f aca="false">AVERAGE(AS39,AS43,AS47,AS51)</f>
        <v>0</v>
      </c>
      <c r="AT85" s="25" t="n">
        <f aca="false">MAX(AT39,AT43,AT47,AT51)</f>
        <v>0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5" t="e">
        <f aca="false">AVERAGE(AM55,AM59,AM63,AM67)</f>
        <v>#VALUE!</v>
      </c>
      <c r="AN86" s="23" t="n">
        <f aca="false">AVERAGE(AN55,AN59,AN63,AN67)</f>
        <v>0</v>
      </c>
      <c r="AO86" s="24" t="n">
        <f aca="false">AVERAGE(AO55,AO59,AO63,AO67)</f>
        <v>0</v>
      </c>
      <c r="AP86" s="25" t="n">
        <f aca="false">AVERAGE(AP55,AP59,AP63,AP67)</f>
        <v>0</v>
      </c>
      <c r="AQ86" s="23" t="n">
        <f aca="false">AVERAGE(AQ55,AQ59,AQ63,AQ67)</f>
        <v>0</v>
      </c>
      <c r="AR86" s="25" t="n">
        <f aca="false">MAX(AR55,AR59,AR63,AR67)</f>
        <v>0</v>
      </c>
      <c r="AS86" s="24" t="n">
        <f aca="false">AVERAGE(AS55,AS59,AS63,AS67)</f>
        <v>0</v>
      </c>
      <c r="AT86" s="25" t="n">
        <f aca="false">MAX(AT55,AT59,AT63,AT67)</f>
        <v>0</v>
      </c>
    </row>
    <row r="87" customFormat="false" ht="12.75" hidden="false" customHeight="false" outlineLevel="0" collapsed="false">
      <c r="B87" s="1" t="s">
        <v>23</v>
      </c>
      <c r="AH87" s="23" t="e">
        <f aca="false">AVERAGE(AH71,AH75,AH79)</f>
        <v>#VALUE!</v>
      </c>
      <c r="AI87" s="24" t="e">
        <f aca="false">AVERAGE(AI71,AI75,AI79)</f>
        <v>#VALUE!</v>
      </c>
      <c r="AJ87" s="24" t="e">
        <f aca="false">AVERAGE(AJ71,AJ75,AJ79)</f>
        <v>#VALUE!</v>
      </c>
      <c r="AK87" s="23" t="e">
        <f aca="false">AVERAGE(AK71,AK75,AK79)</f>
        <v>#VALUE!</v>
      </c>
      <c r="AL87" s="24" t="e">
        <f aca="false">AVERAGE(AL71,AL75,AL79)</f>
        <v>#VALUE!</v>
      </c>
      <c r="AM87" s="25" t="e">
        <f aca="false">AVERAGE(AM71,AM75,AM79)</f>
        <v>#VALUE!</v>
      </c>
      <c r="AN87" s="34" t="n">
        <f aca="false">AVERAGE(AN71,AN75,AN79)</f>
        <v>0</v>
      </c>
      <c r="AO87" s="35" t="n">
        <f aca="false">AVERAGE(AO71,AO75,AO79)</f>
        <v>0</v>
      </c>
      <c r="AP87" s="36" t="n">
        <f aca="false">AVERAGE(AP71,AP75,AP79)</f>
        <v>0</v>
      </c>
      <c r="AQ87" s="23" t="n">
        <f aca="false">AVERAGE(AQ71,AQ75,AQ79)</f>
        <v>0</v>
      </c>
      <c r="AR87" s="25" t="n">
        <f aca="false">MAX(AR71,AR75,AR79)</f>
        <v>0</v>
      </c>
      <c r="AS87" s="24" t="n">
        <f aca="false">AVERAGE(AS71,AS75,AS79)</f>
        <v>0</v>
      </c>
      <c r="AT87" s="25" t="n">
        <f aca="false">MAX(AT71,AT75,AT79)</f>
        <v>0</v>
      </c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0</v>
      </c>
      <c r="AO88" s="180" t="n">
        <f aca="false">AVERAGE(AO19:AO82)</f>
        <v>0</v>
      </c>
      <c r="AP88" s="181" t="n">
        <f aca="false">AVERAGE(AP19:AP82)</f>
        <v>0</v>
      </c>
      <c r="AQ88" s="179" t="n">
        <f aca="false">AVERAGE(AQ19:AQ82)</f>
        <v>0</v>
      </c>
      <c r="AR88" s="181" t="n">
        <f aca="false">MAX(AR19:AR82)</f>
        <v>0</v>
      </c>
      <c r="AS88" s="180" t="n">
        <f aca="false">AVERAGE(AS19:AS82)</f>
        <v>0</v>
      </c>
      <c r="AT88" s="181" t="n">
        <f aca="false">MAX(AT19:AT82)</f>
        <v>0</v>
      </c>
    </row>
    <row r="89" customFormat="false" ht="12" hidden="false" customHeight="false" outlineLevel="0" collapsed="false">
      <c r="B89" s="1" t="s">
        <v>103</v>
      </c>
      <c r="I89" s="60" t="n">
        <f aca="false">GEOMEAN(I19:I82)</f>
        <v>13.0036736990722</v>
      </c>
      <c r="J89" s="60" t="n">
        <f aca="false">GEOMEAN(J19:J82)</f>
        <v>1.68430963059469</v>
      </c>
      <c r="K89" s="60"/>
      <c r="L89" s="60"/>
      <c r="M89" s="60"/>
      <c r="X89" s="60" t="n">
        <f aca="false">GEOMEAN(X19:X82)</f>
        <v>12.9933321171659</v>
      </c>
      <c r="Y89" s="60" t="n">
        <f aca="false">GEOMEAN(Y19:Y82)</f>
        <v>1.67879711644897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4</v>
      </c>
      <c r="X90" s="182" t="n">
        <f aca="false">X89/I89</f>
        <v>0.999204718439909</v>
      </c>
      <c r="Y90" s="182" t="n">
        <f aca="false">Y89/J89</f>
        <v>0.996727137311583</v>
      </c>
      <c r="Z90" s="182"/>
      <c r="AA90" s="182"/>
      <c r="AB90" s="182"/>
      <c r="AH90" s="34" t="e">
        <f aca="false">MAX(AH19:AH82)</f>
        <v>#VALUE!</v>
      </c>
      <c r="AI90" s="35" t="e">
        <f aca="false">MAX(AI19:AI82)</f>
        <v>#VALUE!</v>
      </c>
      <c r="AJ90" s="36" t="e">
        <f aca="false">MAX(AJ19:AJ82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19:I82)/3600</f>
        <v>0.393432222222222</v>
      </c>
      <c r="J91" s="60" t="n">
        <f aca="false">SUM(J19:J82)</f>
        <v>179.164173888889</v>
      </c>
      <c r="K91" s="60"/>
      <c r="L91" s="60"/>
      <c r="M91" s="60"/>
      <c r="X91" s="60" t="n">
        <f aca="false">SUM(X19:X82)/3600</f>
        <v>0.392416944444444</v>
      </c>
      <c r="Y91" s="60" t="n">
        <f aca="false">SUM(Y19:Y82)</f>
        <v>178.166957777778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I17" colorId="64" zoomScale="100" zoomScaleNormal="100" zoomScalePageLayoutView="100" workbookViewId="0">
      <selection pane="topLeft" activeCell="Z19" activeCellId="0" sqref="Z19:AB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56</v>
      </c>
      <c r="E1" s="86"/>
      <c r="F1" s="86"/>
      <c r="G1" s="86"/>
      <c r="H1" s="86"/>
      <c r="I1" s="86"/>
      <c r="J1" s="86"/>
      <c r="K1" s="86" t="s">
        <v>57</v>
      </c>
      <c r="L1" s="86"/>
      <c r="M1" s="86"/>
      <c r="N1" s="87" t="s">
        <v>58</v>
      </c>
      <c r="O1" s="87"/>
      <c r="P1" s="86" t="s">
        <v>59</v>
      </c>
      <c r="Q1" s="86"/>
      <c r="S1" s="86" t="s">
        <v>60</v>
      </c>
      <c r="T1" s="86"/>
      <c r="U1" s="86"/>
      <c r="V1" s="86"/>
      <c r="W1" s="86"/>
      <c r="X1" s="86"/>
      <c r="Y1" s="86"/>
      <c r="Z1" s="86" t="s">
        <v>57</v>
      </c>
      <c r="AA1" s="86"/>
      <c r="AB1" s="86"/>
      <c r="AC1" s="87" t="s">
        <v>61</v>
      </c>
      <c r="AD1" s="87"/>
      <c r="AE1" s="86" t="s">
        <v>62</v>
      </c>
      <c r="AF1" s="86"/>
      <c r="AG1" s="88"/>
      <c r="AH1" s="86" t="s">
        <v>63</v>
      </c>
      <c r="AI1" s="86"/>
      <c r="AJ1" s="86"/>
      <c r="AK1" s="86" t="s">
        <v>64</v>
      </c>
      <c r="AL1" s="86"/>
      <c r="AM1" s="86"/>
      <c r="AN1" s="86" t="s">
        <v>57</v>
      </c>
      <c r="AO1" s="86"/>
      <c r="AP1" s="86"/>
      <c r="AQ1" s="89" t="s">
        <v>61</v>
      </c>
      <c r="AR1" s="89"/>
      <c r="AS1" s="90" t="s">
        <v>62</v>
      </c>
      <c r="AT1" s="90"/>
    </row>
    <row r="2" customFormat="false" ht="12.75" hidden="false" customHeight="false" outlineLevel="0" collapsed="false">
      <c r="A2" s="3"/>
      <c r="B2" s="4"/>
      <c r="C2" s="5" t="s">
        <v>65</v>
      </c>
      <c r="D2" s="91" t="s">
        <v>66</v>
      </c>
      <c r="E2" s="92" t="s">
        <v>67</v>
      </c>
      <c r="F2" s="92" t="s">
        <v>68</v>
      </c>
      <c r="G2" s="92" t="s">
        <v>69</v>
      </c>
      <c r="H2" s="92" t="s">
        <v>70</v>
      </c>
      <c r="I2" s="92" t="s">
        <v>71</v>
      </c>
      <c r="J2" s="93" t="s">
        <v>72</v>
      </c>
      <c r="K2" s="94" t="s">
        <v>73</v>
      </c>
      <c r="L2" s="94" t="s">
        <v>7</v>
      </c>
      <c r="M2" s="94" t="s">
        <v>74</v>
      </c>
      <c r="N2" s="95" t="s">
        <v>75</v>
      </c>
      <c r="O2" s="94" t="s">
        <v>76</v>
      </c>
      <c r="P2" s="95" t="s">
        <v>75</v>
      </c>
      <c r="Q2" s="96" t="s">
        <v>76</v>
      </c>
      <c r="R2" s="88"/>
      <c r="S2" s="91" t="s">
        <v>66</v>
      </c>
      <c r="T2" s="92" t="s">
        <v>67</v>
      </c>
      <c r="U2" s="92" t="s">
        <v>68</v>
      </c>
      <c r="V2" s="92" t="s">
        <v>69</v>
      </c>
      <c r="W2" s="92" t="s">
        <v>70</v>
      </c>
      <c r="X2" s="92" t="s">
        <v>71</v>
      </c>
      <c r="Y2" s="93" t="s">
        <v>72</v>
      </c>
      <c r="Z2" s="94" t="s">
        <v>73</v>
      </c>
      <c r="AA2" s="94" t="s">
        <v>7</v>
      </c>
      <c r="AB2" s="94" t="s">
        <v>74</v>
      </c>
      <c r="AC2" s="98" t="s">
        <v>75</v>
      </c>
      <c r="AD2" s="97" t="s">
        <v>76</v>
      </c>
      <c r="AE2" s="95" t="s">
        <v>75</v>
      </c>
      <c r="AF2" s="96" t="s">
        <v>76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3</v>
      </c>
      <c r="AO2" s="97" t="s">
        <v>7</v>
      </c>
      <c r="AP2" s="97" t="s">
        <v>74</v>
      </c>
      <c r="AQ2" s="98" t="s">
        <v>75</v>
      </c>
      <c r="AR2" s="97" t="s">
        <v>76</v>
      </c>
      <c r="AS2" s="95" t="s">
        <v>75</v>
      </c>
      <c r="AT2" s="96" t="s">
        <v>76</v>
      </c>
    </row>
    <row r="3" customFormat="false" ht="12" hidden="false" customHeight="false" outlineLevel="0" collapsed="false">
      <c r="A3" s="132" t="s">
        <v>14</v>
      </c>
      <c r="B3" s="132" t="s">
        <v>77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78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79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0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1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2</v>
      </c>
      <c r="C19" s="14" t="n">
        <v>22</v>
      </c>
      <c r="D19" s="99" t="n">
        <v>5828.8032</v>
      </c>
      <c r="E19" s="100" t="n">
        <v>41.5264</v>
      </c>
      <c r="F19" s="100" t="n">
        <v>43.3529</v>
      </c>
      <c r="G19" s="100" t="n">
        <v>44.8466</v>
      </c>
      <c r="H19" s="100" t="n">
        <v>14941.313</v>
      </c>
      <c r="I19" s="100" t="n">
        <v>24.351</v>
      </c>
      <c r="J19" s="102" t="n">
        <f aca="false">H19/3600</f>
        <v>4.15036472222222</v>
      </c>
      <c r="K19" s="100" t="n">
        <v>16.2288</v>
      </c>
      <c r="L19" s="100" t="n">
        <v>13.6</v>
      </c>
      <c r="M19" s="100" t="n">
        <v>3.6151</v>
      </c>
      <c r="N19" s="209" t="n">
        <v>6495829</v>
      </c>
      <c r="O19" s="210" t="n">
        <v>9069296</v>
      </c>
      <c r="P19" s="209" t="n">
        <v>6154329</v>
      </c>
      <c r="Q19" s="211" t="n">
        <v>8440640</v>
      </c>
      <c r="S19" s="99" t="n">
        <v>5828.8032</v>
      </c>
      <c r="T19" s="100" t="n">
        <v>41.5264</v>
      </c>
      <c r="U19" s="100" t="n">
        <v>43.3529</v>
      </c>
      <c r="V19" s="100" t="n">
        <v>44.8466</v>
      </c>
      <c r="W19" s="100" t="n">
        <v>14855.43</v>
      </c>
      <c r="X19" s="100" t="n">
        <v>24.32</v>
      </c>
      <c r="Y19" s="102" t="n">
        <f aca="false">W19/3600</f>
        <v>4.12650833333333</v>
      </c>
      <c r="Z19" s="100" t="n">
        <v>16.2288</v>
      </c>
      <c r="AA19" s="100" t="n">
        <v>13.6</v>
      </c>
      <c r="AB19" s="100" t="n">
        <v>3.6151</v>
      </c>
      <c r="AC19" s="209" t="n">
        <v>6495829</v>
      </c>
      <c r="AD19" s="210" t="n">
        <v>9069296</v>
      </c>
      <c r="AE19" s="209" t="n">
        <v>6154329</v>
      </c>
      <c r="AF19" s="211" t="n">
        <v>844064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3" t="e">
        <f aca="false">bdrateOld($D19:$D22,E19:E22,$S19:$S22,T19:T22)</f>
        <v>#VALUE!</v>
      </c>
      <c r="AL19" s="24" t="e">
        <f aca="false">bdrateOld($D19:$D22,F19:F22,$S19:$S22,U19:U22)</f>
        <v>#VALUE!</v>
      </c>
      <c r="AM19" s="25" t="e">
        <f aca="false">bdrateOld($D19:$D22,G19:G22,$S19:$S22,V19:V22)</f>
        <v>#VALUE!</v>
      </c>
      <c r="AN19" s="24" t="n">
        <f aca="false">AVERAGE((Z19-K19)/K19,(Z20-K20)/K20,(Z21-K21)/K21,(Z22-K22)/K22)</f>
        <v>0</v>
      </c>
      <c r="AO19" s="24" t="n">
        <f aca="false">AVERAGE((AA19-L19)/L19,(AA20-L20)/L20,(AA21-L21)/L21,(AA22-L22)/L22)</f>
        <v>0</v>
      </c>
      <c r="AP19" s="24" t="n">
        <f aca="false">AVERAGE((AB19-M19)/M19,(AB20-M20)/M20,(AB21-M21)/M21,(AB22-M22)/M22)</f>
        <v>0</v>
      </c>
      <c r="AQ19" s="108" t="n">
        <f aca="false">AVERAGE((AC19-N19)/N19,(AC20-N20)/N20,(AC21-N21)/N21,(AC22-N22)/N22)</f>
        <v>0</v>
      </c>
      <c r="AR19" s="109" t="n">
        <f aca="false">MAX((AD19-O19)/O19,(AD20-O20)/O20,(AD21-O21)/O21,(AD22-O22)/O22)</f>
        <v>0</v>
      </c>
      <c r="AS19" s="108" t="n">
        <f aca="false">AVERAGE((AE19-P19)/P19,(AE20-P20)/P20,(AE21-P21)/P21,(AE22-P22)/P22)</f>
        <v>0</v>
      </c>
      <c r="AT19" s="110" t="n">
        <f aca="false">MAX((AF19-Q19)/Q19,(AF20-Q20)/Q20,(AF21-Q21)/Q21,(AF22-Q22)/Q22)</f>
        <v>0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2" t="s">
        <v>83</v>
      </c>
      <c r="B20" s="22"/>
      <c r="C20" s="22" t="n">
        <v>27</v>
      </c>
      <c r="D20" s="112" t="n">
        <v>2653.2392</v>
      </c>
      <c r="E20" s="103" t="n">
        <v>39.5083</v>
      </c>
      <c r="F20" s="103" t="n">
        <v>41.8631</v>
      </c>
      <c r="G20" s="103" t="n">
        <v>43.0055</v>
      </c>
      <c r="H20" s="103" t="n">
        <v>12659.083</v>
      </c>
      <c r="I20" s="103" t="n">
        <v>20.841</v>
      </c>
      <c r="J20" s="114" t="n">
        <f aca="false">H20/3600</f>
        <v>3.51641194444444</v>
      </c>
      <c r="K20" s="103" t="n">
        <v>15.7901</v>
      </c>
      <c r="L20" s="103" t="n">
        <v>13.23</v>
      </c>
      <c r="M20" s="103" t="n">
        <v>3.3375</v>
      </c>
      <c r="N20" s="104" t="n">
        <v>5690523</v>
      </c>
      <c r="O20" s="105" t="n">
        <v>7028848</v>
      </c>
      <c r="P20" s="104" t="n">
        <v>5446838</v>
      </c>
      <c r="Q20" s="106" t="n">
        <v>6651784</v>
      </c>
      <c r="S20" s="112" t="n">
        <v>2653.2392</v>
      </c>
      <c r="T20" s="103" t="n">
        <v>39.5083</v>
      </c>
      <c r="U20" s="103" t="n">
        <v>41.8631</v>
      </c>
      <c r="V20" s="103" t="n">
        <v>43.0055</v>
      </c>
      <c r="W20" s="103" t="n">
        <v>12591.874</v>
      </c>
      <c r="X20" s="103" t="n">
        <v>20.81</v>
      </c>
      <c r="Y20" s="114" t="n">
        <f aca="false">W20/3600</f>
        <v>3.49774277777778</v>
      </c>
      <c r="Z20" s="103" t="n">
        <v>15.7901</v>
      </c>
      <c r="AA20" s="103" t="n">
        <v>13.23</v>
      </c>
      <c r="AB20" s="103" t="n">
        <v>3.3375</v>
      </c>
      <c r="AC20" s="104" t="n">
        <v>5690523</v>
      </c>
      <c r="AD20" s="105" t="n">
        <v>7028848</v>
      </c>
      <c r="AE20" s="104" t="n">
        <v>5446838</v>
      </c>
      <c r="AF20" s="106" t="n">
        <v>6651784</v>
      </c>
      <c r="AG20" s="107"/>
      <c r="AH20" s="42"/>
      <c r="AI20" s="19"/>
      <c r="AJ20" s="19"/>
      <c r="AK20" s="42"/>
      <c r="AL20" s="19"/>
      <c r="AM20" s="115"/>
      <c r="AN20" s="19"/>
      <c r="AO20" s="19"/>
      <c r="AP20" s="19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2"/>
      <c r="B21" s="22"/>
      <c r="C21" s="22" t="n">
        <v>32</v>
      </c>
      <c r="D21" s="112" t="n">
        <v>1278.9784</v>
      </c>
      <c r="E21" s="103" t="n">
        <v>37.036</v>
      </c>
      <c r="F21" s="103" t="n">
        <v>40.6819</v>
      </c>
      <c r="G21" s="103" t="n">
        <v>41.7642</v>
      </c>
      <c r="H21" s="103" t="n">
        <v>10882.239</v>
      </c>
      <c r="I21" s="103" t="n">
        <v>18.33</v>
      </c>
      <c r="J21" s="114" t="n">
        <f aca="false">H21/3600</f>
        <v>3.02284416666667</v>
      </c>
      <c r="K21" s="103" t="n">
        <v>15.2531</v>
      </c>
      <c r="L21" s="103" t="n">
        <v>12.7782</v>
      </c>
      <c r="M21" s="103" t="n">
        <v>3.1433</v>
      </c>
      <c r="N21" s="104" t="n">
        <v>5134771</v>
      </c>
      <c r="O21" s="105" t="n">
        <v>6047840</v>
      </c>
      <c r="P21" s="104" t="n">
        <v>4951336</v>
      </c>
      <c r="Q21" s="106" t="n">
        <v>5768736</v>
      </c>
      <c r="S21" s="112" t="n">
        <v>1278.9784</v>
      </c>
      <c r="T21" s="103" t="n">
        <v>37.036</v>
      </c>
      <c r="U21" s="103" t="n">
        <v>40.6819</v>
      </c>
      <c r="V21" s="103" t="n">
        <v>41.7642</v>
      </c>
      <c r="W21" s="103" t="n">
        <v>10809.799</v>
      </c>
      <c r="X21" s="103" t="n">
        <v>18.361</v>
      </c>
      <c r="Y21" s="114" t="n">
        <f aca="false">W21/3600</f>
        <v>3.00272194444444</v>
      </c>
      <c r="Z21" s="103" t="n">
        <v>15.2531</v>
      </c>
      <c r="AA21" s="103" t="n">
        <v>12.7782</v>
      </c>
      <c r="AB21" s="103" t="n">
        <v>3.1433</v>
      </c>
      <c r="AC21" s="104" t="n">
        <v>5134771</v>
      </c>
      <c r="AD21" s="105" t="n">
        <v>6047840</v>
      </c>
      <c r="AE21" s="104" t="n">
        <v>4951336</v>
      </c>
      <c r="AF21" s="106" t="n">
        <v>5768736</v>
      </c>
      <c r="AG21" s="107"/>
      <c r="AH21" s="42"/>
      <c r="AI21" s="19"/>
      <c r="AJ21" s="19"/>
      <c r="AK21" s="42"/>
      <c r="AL21" s="19"/>
      <c r="AM21" s="115"/>
      <c r="AN21" s="19"/>
      <c r="AO21" s="19"/>
      <c r="AP21" s="19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2"/>
      <c r="B22" s="33"/>
      <c r="C22" s="33" t="n">
        <v>37</v>
      </c>
      <c r="D22" s="119" t="n">
        <v>629.2648</v>
      </c>
      <c r="E22" s="120" t="n">
        <v>34.5054</v>
      </c>
      <c r="F22" s="120" t="n">
        <v>39.8633</v>
      </c>
      <c r="G22" s="120" t="n">
        <v>41.0451</v>
      </c>
      <c r="H22" s="120" t="n">
        <v>9474.903</v>
      </c>
      <c r="I22" s="120" t="n">
        <v>16.286</v>
      </c>
      <c r="J22" s="122" t="n">
        <f aca="false">H22/3600</f>
        <v>2.6319175</v>
      </c>
      <c r="K22" s="120" t="n">
        <v>14.5133</v>
      </c>
      <c r="L22" s="120" t="n">
        <v>12.1596</v>
      </c>
      <c r="M22" s="120" t="n">
        <v>2.9609</v>
      </c>
      <c r="N22" s="123" t="n">
        <v>4699386</v>
      </c>
      <c r="O22" s="124" t="n">
        <v>5303776</v>
      </c>
      <c r="P22" s="123" t="n">
        <v>4561110</v>
      </c>
      <c r="Q22" s="125" t="n">
        <v>5119208</v>
      </c>
      <c r="S22" s="119" t="n">
        <v>629.2648</v>
      </c>
      <c r="T22" s="120" t="n">
        <v>34.5054</v>
      </c>
      <c r="U22" s="120" t="n">
        <v>39.8633</v>
      </c>
      <c r="V22" s="120" t="n">
        <v>41.0451</v>
      </c>
      <c r="W22" s="120" t="n">
        <v>9406.764</v>
      </c>
      <c r="X22" s="120" t="n">
        <v>16.395</v>
      </c>
      <c r="Y22" s="122" t="n">
        <f aca="false">W22/3600</f>
        <v>2.61299</v>
      </c>
      <c r="Z22" s="120" t="n">
        <v>14.5133</v>
      </c>
      <c r="AA22" s="120" t="n">
        <v>12.1596</v>
      </c>
      <c r="AB22" s="120" t="n">
        <v>2.9609</v>
      </c>
      <c r="AC22" s="123" t="n">
        <v>4699386</v>
      </c>
      <c r="AD22" s="124" t="n">
        <v>5303776</v>
      </c>
      <c r="AE22" s="123" t="n">
        <v>4561110</v>
      </c>
      <c r="AF22" s="125" t="n">
        <v>5119208</v>
      </c>
      <c r="AG22" s="107"/>
      <c r="AH22" s="126"/>
      <c r="AI22" s="29"/>
      <c r="AJ22" s="29"/>
      <c r="AK22" s="126"/>
      <c r="AL22" s="29"/>
      <c r="AM22" s="127"/>
      <c r="AN22" s="29"/>
      <c r="AO22" s="29"/>
      <c r="AP22" s="29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2"/>
      <c r="B23" s="14" t="s">
        <v>84</v>
      </c>
      <c r="C23" s="14" t="n">
        <v>22</v>
      </c>
      <c r="D23" s="99" t="n">
        <v>8761.1608</v>
      </c>
      <c r="E23" s="100" t="n">
        <v>39.7795</v>
      </c>
      <c r="F23" s="100" t="n">
        <v>41.9985</v>
      </c>
      <c r="G23" s="100" t="n">
        <v>43.1325</v>
      </c>
      <c r="H23" s="100" t="n">
        <v>13778.44</v>
      </c>
      <c r="I23" s="100" t="n">
        <v>25.755</v>
      </c>
      <c r="J23" s="102" t="n">
        <f aca="false">H23/3600</f>
        <v>3.82734444444444</v>
      </c>
      <c r="K23" s="100" t="n">
        <v>17.573</v>
      </c>
      <c r="L23" s="100" t="n">
        <v>14.7246</v>
      </c>
      <c r="M23" s="100" t="n">
        <v>4.2291</v>
      </c>
      <c r="N23" s="209" t="n">
        <v>9444291</v>
      </c>
      <c r="O23" s="210" t="n">
        <v>11749536</v>
      </c>
      <c r="P23" s="209" t="n">
        <v>8829894</v>
      </c>
      <c r="Q23" s="211" t="n">
        <v>10741568</v>
      </c>
      <c r="S23" s="99" t="n">
        <v>8761.1608</v>
      </c>
      <c r="T23" s="100" t="n">
        <v>39.7795</v>
      </c>
      <c r="U23" s="100" t="n">
        <v>41.9985</v>
      </c>
      <c r="V23" s="100" t="n">
        <v>43.1325</v>
      </c>
      <c r="W23" s="100" t="n">
        <v>13716.194</v>
      </c>
      <c r="X23" s="100" t="n">
        <v>25.896</v>
      </c>
      <c r="Y23" s="102" t="n">
        <f aca="false">W23/3600</f>
        <v>3.81005388888889</v>
      </c>
      <c r="Z23" s="100" t="n">
        <v>17.573</v>
      </c>
      <c r="AA23" s="100" t="n">
        <v>14.7246</v>
      </c>
      <c r="AB23" s="100" t="n">
        <v>4.2291</v>
      </c>
      <c r="AC23" s="209" t="n">
        <v>9444291</v>
      </c>
      <c r="AD23" s="210" t="n">
        <v>11749536</v>
      </c>
      <c r="AE23" s="209" t="n">
        <v>8829894</v>
      </c>
      <c r="AF23" s="211" t="n">
        <v>10741568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3" t="e">
        <f aca="false">bdrateOld($D23:$D26,E23:E26,$S23:$S26,T23:T26)</f>
        <v>#VALUE!</v>
      </c>
      <c r="AL23" s="24" t="e">
        <f aca="false">bdrateOld($D23:$D26,F23:F26,$S23:$S26,U23:U26)</f>
        <v>#VALUE!</v>
      </c>
      <c r="AM23" s="25" t="e">
        <f aca="false">bdrateOld($D23:$D26,G23:G26,$S23:$S26,V23:V26)</f>
        <v>#VALUE!</v>
      </c>
      <c r="AN23" s="24" t="n">
        <f aca="false">AVERAGE((Z23-K23)/K23,(Z24-K24)/K24,(Z25-K25)/K25,(Z26-K26)/K26)</f>
        <v>0</v>
      </c>
      <c r="AO23" s="24" t="n">
        <f aca="false">AVERAGE((AA23-L23)/L23,(AA24-L24)/L24,(AA25-L25)/L25,(AA26-L26)/L26)</f>
        <v>0</v>
      </c>
      <c r="AP23" s="24" t="n">
        <f aca="false">AVERAGE((AB23-M23)/M23,(AB24-M24)/M24,(AB25-M25)/M25,(AB26-M26)/M26)</f>
        <v>0</v>
      </c>
      <c r="AQ23" s="108" t="n">
        <f aca="false">AVERAGE((AC23-N23)/N23,(AC24-N24)/N24,(AC25-N25)/N25,(AC26-N26)/N26)</f>
        <v>0</v>
      </c>
      <c r="AR23" s="109" t="n">
        <f aca="false">MAX((AD23-O23)/O23,(AD24-O24)/O24,(AD25-O25)/O25,(AD26-O26)/O26)</f>
        <v>0</v>
      </c>
      <c r="AS23" s="108" t="n">
        <f aca="false">AVERAGE((AE23-P23)/P23,(AE24-P24)/P24,(AE25-P25)/P25,(AE26-P26)/P26)</f>
        <v>0</v>
      </c>
      <c r="AT23" s="110" t="n">
        <f aca="false">MAX((AF23-Q23)/Q23,(AF24-Q24)/Q24,(AF25-Q25)/Q25,(AF26-Q26)/Q26)</f>
        <v>0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2"/>
      <c r="B24" s="22"/>
      <c r="C24" s="22" t="n">
        <v>27</v>
      </c>
      <c r="D24" s="112" t="n">
        <v>3425.9504</v>
      </c>
      <c r="E24" s="103" t="n">
        <v>36.9497</v>
      </c>
      <c r="F24" s="103" t="n">
        <v>39.9818</v>
      </c>
      <c r="G24" s="103" t="n">
        <v>40.9748</v>
      </c>
      <c r="H24" s="103" t="n">
        <v>11260.276</v>
      </c>
      <c r="I24" s="103" t="n">
        <v>19.983</v>
      </c>
      <c r="J24" s="114" t="n">
        <f aca="false">H24/3600</f>
        <v>3.12785444444444</v>
      </c>
      <c r="K24" s="103" t="n">
        <v>16.5843</v>
      </c>
      <c r="L24" s="103" t="n">
        <v>13.8955</v>
      </c>
      <c r="M24" s="103" t="n">
        <v>3.6449</v>
      </c>
      <c r="N24" s="104" t="n">
        <v>7294079</v>
      </c>
      <c r="O24" s="105" t="n">
        <v>9614096</v>
      </c>
      <c r="P24" s="104" t="n">
        <v>6916904</v>
      </c>
      <c r="Q24" s="106" t="n">
        <v>8980216</v>
      </c>
      <c r="S24" s="112" t="n">
        <v>3425.9504</v>
      </c>
      <c r="T24" s="103" t="n">
        <v>36.9497</v>
      </c>
      <c r="U24" s="103" t="n">
        <v>39.9818</v>
      </c>
      <c r="V24" s="103" t="n">
        <v>40.9748</v>
      </c>
      <c r="W24" s="103" t="n">
        <v>11167.215</v>
      </c>
      <c r="X24" s="103" t="n">
        <v>20.108</v>
      </c>
      <c r="Y24" s="114" t="n">
        <f aca="false">W24/3600</f>
        <v>3.10200416666667</v>
      </c>
      <c r="Z24" s="103" t="n">
        <v>16.5843</v>
      </c>
      <c r="AA24" s="103" t="n">
        <v>13.8955</v>
      </c>
      <c r="AB24" s="103" t="n">
        <v>3.6449</v>
      </c>
      <c r="AC24" s="104" t="n">
        <v>7294079</v>
      </c>
      <c r="AD24" s="105" t="n">
        <v>9614096</v>
      </c>
      <c r="AE24" s="104" t="n">
        <v>6916904</v>
      </c>
      <c r="AF24" s="106" t="n">
        <v>8980216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2"/>
      <c r="B25" s="22"/>
      <c r="C25" s="22" t="n">
        <v>32</v>
      </c>
      <c r="D25" s="112" t="n">
        <v>1452.1016</v>
      </c>
      <c r="E25" s="103" t="n">
        <v>34.203</v>
      </c>
      <c r="F25" s="103" t="n">
        <v>38.3969</v>
      </c>
      <c r="G25" s="103" t="n">
        <v>39.6089</v>
      </c>
      <c r="H25" s="103" t="n">
        <v>9616.868</v>
      </c>
      <c r="I25" s="103" t="n">
        <v>16.894</v>
      </c>
      <c r="J25" s="114" t="n">
        <f aca="false">H25/3600</f>
        <v>2.67135222222222</v>
      </c>
      <c r="K25" s="103" t="n">
        <v>15.8462</v>
      </c>
      <c r="L25" s="103" t="n">
        <v>13.2771</v>
      </c>
      <c r="M25" s="103" t="n">
        <v>3.2688</v>
      </c>
      <c r="N25" s="104" t="n">
        <v>5935788</v>
      </c>
      <c r="O25" s="105" t="n">
        <v>7765920</v>
      </c>
      <c r="P25" s="104" t="n">
        <v>5700071</v>
      </c>
      <c r="Q25" s="106" t="n">
        <v>7310312</v>
      </c>
      <c r="S25" s="112" t="n">
        <v>1452.1016</v>
      </c>
      <c r="T25" s="103" t="n">
        <v>34.203</v>
      </c>
      <c r="U25" s="103" t="n">
        <v>38.3969</v>
      </c>
      <c r="V25" s="103" t="n">
        <v>39.6089</v>
      </c>
      <c r="W25" s="103" t="n">
        <v>9543.547</v>
      </c>
      <c r="X25" s="103" t="n">
        <v>16.988</v>
      </c>
      <c r="Y25" s="114" t="n">
        <f aca="false">W25/3600</f>
        <v>2.65098527777778</v>
      </c>
      <c r="Z25" s="103" t="n">
        <v>15.8462</v>
      </c>
      <c r="AA25" s="103" t="n">
        <v>13.2771</v>
      </c>
      <c r="AB25" s="103" t="n">
        <v>3.2688</v>
      </c>
      <c r="AC25" s="104" t="n">
        <v>5935788</v>
      </c>
      <c r="AD25" s="105" t="n">
        <v>7765920</v>
      </c>
      <c r="AE25" s="104" t="n">
        <v>5700071</v>
      </c>
      <c r="AF25" s="106" t="n">
        <v>7310312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2"/>
      <c r="B26" s="33"/>
      <c r="C26" s="33" t="n">
        <v>37</v>
      </c>
      <c r="D26" s="119" t="n">
        <v>632.9296</v>
      </c>
      <c r="E26" s="120" t="n">
        <v>31.6243</v>
      </c>
      <c r="F26" s="120" t="n">
        <v>37.2918</v>
      </c>
      <c r="G26" s="120" t="n">
        <v>38.85</v>
      </c>
      <c r="H26" s="120" t="n">
        <v>8469.918</v>
      </c>
      <c r="I26" s="120" t="n">
        <v>15.069</v>
      </c>
      <c r="J26" s="122" t="n">
        <f aca="false">H26/3600</f>
        <v>2.352755</v>
      </c>
      <c r="K26" s="120" t="n">
        <v>15.0929</v>
      </c>
      <c r="L26" s="120" t="n">
        <v>12.646</v>
      </c>
      <c r="M26" s="120" t="n">
        <v>3.0216</v>
      </c>
      <c r="N26" s="123" t="n">
        <v>5123884</v>
      </c>
      <c r="O26" s="124" t="n">
        <v>6183088</v>
      </c>
      <c r="P26" s="123" t="n">
        <v>4969131</v>
      </c>
      <c r="Q26" s="125" t="n">
        <v>5920976</v>
      </c>
      <c r="S26" s="119" t="n">
        <v>632.9296</v>
      </c>
      <c r="T26" s="120" t="n">
        <v>31.6243</v>
      </c>
      <c r="U26" s="120" t="n">
        <v>37.2918</v>
      </c>
      <c r="V26" s="120" t="n">
        <v>38.85</v>
      </c>
      <c r="W26" s="120" t="n">
        <v>8381.509</v>
      </c>
      <c r="X26" s="120" t="n">
        <v>15.116</v>
      </c>
      <c r="Y26" s="122" t="n">
        <f aca="false">W26/3600</f>
        <v>2.32819694444444</v>
      </c>
      <c r="Z26" s="120" t="n">
        <v>15.0929</v>
      </c>
      <c r="AA26" s="120" t="n">
        <v>12.646</v>
      </c>
      <c r="AB26" s="120" t="n">
        <v>3.0216</v>
      </c>
      <c r="AC26" s="123" t="n">
        <v>5123884</v>
      </c>
      <c r="AD26" s="124" t="n">
        <v>6183088</v>
      </c>
      <c r="AE26" s="123" t="n">
        <v>4969131</v>
      </c>
      <c r="AF26" s="125" t="n">
        <v>5920976</v>
      </c>
      <c r="AG26" s="107"/>
      <c r="AH26" s="126"/>
      <c r="AI26" s="29"/>
      <c r="AJ26" s="29"/>
      <c r="AK26" s="126"/>
      <c r="AL26" s="29"/>
      <c r="AM26" s="127"/>
      <c r="AN26" s="29"/>
      <c r="AO26" s="29"/>
      <c r="AP26" s="29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2"/>
      <c r="B27" s="14" t="s">
        <v>85</v>
      </c>
      <c r="C27" s="14" t="n">
        <v>22</v>
      </c>
      <c r="D27" s="99" t="n">
        <v>22735.8512</v>
      </c>
      <c r="E27" s="100" t="n">
        <v>38.5124</v>
      </c>
      <c r="F27" s="100" t="n">
        <v>40.1468</v>
      </c>
      <c r="G27" s="100" t="n">
        <v>43.3902</v>
      </c>
      <c r="H27" s="100" t="n">
        <v>27585.498</v>
      </c>
      <c r="I27" s="100" t="n">
        <v>52.01</v>
      </c>
      <c r="J27" s="102" t="n">
        <f aca="false">H27/3600</f>
        <v>7.66263833333333</v>
      </c>
      <c r="K27" s="100" t="n">
        <v>8.1768</v>
      </c>
      <c r="L27" s="100" t="n">
        <v>6.8532</v>
      </c>
      <c r="M27" s="100" t="n">
        <v>2.7753</v>
      </c>
      <c r="N27" s="209" t="n">
        <v>6141504</v>
      </c>
      <c r="O27" s="210" t="n">
        <v>7382624</v>
      </c>
      <c r="P27" s="209" t="n">
        <v>5836846</v>
      </c>
      <c r="Q27" s="211" t="n">
        <v>6968624</v>
      </c>
      <c r="S27" s="99" t="n">
        <v>22735.8512</v>
      </c>
      <c r="T27" s="100" t="n">
        <v>38.5124</v>
      </c>
      <c r="U27" s="100" t="n">
        <v>40.1468</v>
      </c>
      <c r="V27" s="100" t="n">
        <v>43.3902</v>
      </c>
      <c r="W27" s="100" t="n">
        <v>27415.277</v>
      </c>
      <c r="X27" s="100" t="n">
        <v>52.447</v>
      </c>
      <c r="Y27" s="102" t="n">
        <f aca="false">W27/3600</f>
        <v>7.61535472222222</v>
      </c>
      <c r="Z27" s="100" t="n">
        <v>8.1768</v>
      </c>
      <c r="AA27" s="100" t="n">
        <v>6.8532</v>
      </c>
      <c r="AB27" s="100" t="n">
        <v>2.7753</v>
      </c>
      <c r="AC27" s="209" t="n">
        <v>6141504</v>
      </c>
      <c r="AD27" s="210" t="n">
        <v>7382624</v>
      </c>
      <c r="AE27" s="209" t="n">
        <v>5836846</v>
      </c>
      <c r="AF27" s="211" t="n">
        <v>696862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3" t="e">
        <f aca="false">bdrateOld($D27:$D30,E27:E30,$S27:$S30,T27:T30)</f>
        <v>#VALUE!</v>
      </c>
      <c r="AL27" s="24" t="e">
        <f aca="false">bdrateOld($D27:$D30,F27:F30,$S27:$S30,U27:U30)</f>
        <v>#VALUE!</v>
      </c>
      <c r="AM27" s="25" t="e">
        <f aca="false">bdrateOld($D27:$D30,G27:G30,$S27:$S30,V27:V30)</f>
        <v>#VALUE!</v>
      </c>
      <c r="AN27" s="24" t="n">
        <f aca="false">AVERAGE((Z27-K27)/K27,(Z28-K28)/K28,(Z29-K29)/K29,(Z30-K30)/K30)</f>
        <v>0</v>
      </c>
      <c r="AO27" s="24" t="n">
        <f aca="false">AVERAGE((AA27-L27)/L27,(AA28-L28)/L28,(AA29-L29)/L29,(AA30-L30)/L30)</f>
        <v>0</v>
      </c>
      <c r="AP27" s="24" t="n">
        <f aca="false">AVERAGE((AB27-M27)/M27,(AB28-M28)/M28,(AB29-M29)/M29,(AB30-M30)/M30)</f>
        <v>0</v>
      </c>
      <c r="AQ27" s="116" t="n">
        <f aca="false">AVERAGE((AC27-N27)/N27,(AC28-N28)/N28,(AC29-N29)/N29,(AC30-N30)/N30)</f>
        <v>0</v>
      </c>
      <c r="AR27" s="117" t="n">
        <f aca="false">MAX((AD27-O27)/O27,(AD28-O28)/O28,(AD29-O29)/O29,(AD30-O30)/O30)</f>
        <v>0</v>
      </c>
      <c r="AS27" s="116" t="n">
        <f aca="false">AVERAGE((AE27-P27)/P27,(AE28-P28)/P28,(AE29-P29)/P29,(AE30-P30)/P30)</f>
        <v>0</v>
      </c>
      <c r="AT27" s="118" t="n">
        <f aca="false">MAX((AF27-Q27)/Q27,(AF28-Q28)/Q28,(AF29-Q29)/Q29,(AF30-Q30)/Q30)</f>
        <v>0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2"/>
      <c r="B28" s="22"/>
      <c r="C28" s="22" t="n">
        <v>27</v>
      </c>
      <c r="D28" s="112" t="n">
        <v>6467.0752</v>
      </c>
      <c r="E28" s="103" t="n">
        <v>36.6417</v>
      </c>
      <c r="F28" s="103" t="n">
        <v>39.0191</v>
      </c>
      <c r="G28" s="103" t="n">
        <v>41.6148</v>
      </c>
      <c r="H28" s="103" t="n">
        <v>21789.415</v>
      </c>
      <c r="I28" s="103" t="n">
        <v>37.034</v>
      </c>
      <c r="J28" s="114" t="n">
        <f aca="false">H28/3600</f>
        <v>6.05261527777778</v>
      </c>
      <c r="K28" s="103" t="n">
        <v>6.9965</v>
      </c>
      <c r="L28" s="103" t="n">
        <v>5.8605</v>
      </c>
      <c r="M28" s="103" t="n">
        <v>2.4257</v>
      </c>
      <c r="N28" s="104" t="n">
        <v>5057574</v>
      </c>
      <c r="O28" s="105" t="n">
        <v>5943168</v>
      </c>
      <c r="P28" s="104" t="n">
        <v>4874881</v>
      </c>
      <c r="Q28" s="106" t="n">
        <v>5661704</v>
      </c>
      <c r="S28" s="112" t="n">
        <v>6467.0752</v>
      </c>
      <c r="T28" s="103" t="n">
        <v>36.6417</v>
      </c>
      <c r="U28" s="103" t="n">
        <v>39.0191</v>
      </c>
      <c r="V28" s="103" t="n">
        <v>41.6148</v>
      </c>
      <c r="W28" s="103" t="n">
        <v>21570.474</v>
      </c>
      <c r="X28" s="103" t="n">
        <v>37.3</v>
      </c>
      <c r="Y28" s="114" t="n">
        <f aca="false">W28/3600</f>
        <v>5.99179833333333</v>
      </c>
      <c r="Z28" s="103" t="n">
        <v>6.9965</v>
      </c>
      <c r="AA28" s="103" t="n">
        <v>5.8605</v>
      </c>
      <c r="AB28" s="103" t="n">
        <v>2.4257</v>
      </c>
      <c r="AC28" s="104" t="n">
        <v>5057574</v>
      </c>
      <c r="AD28" s="105" t="n">
        <v>5943168</v>
      </c>
      <c r="AE28" s="104" t="n">
        <v>4874881</v>
      </c>
      <c r="AF28" s="106" t="n">
        <v>5661704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2"/>
      <c r="B29" s="22"/>
      <c r="C29" s="22" t="n">
        <v>32</v>
      </c>
      <c r="D29" s="112" t="n">
        <v>2906.4488</v>
      </c>
      <c r="E29" s="103" t="n">
        <v>34.5527</v>
      </c>
      <c r="F29" s="103" t="n">
        <v>38.1448</v>
      </c>
      <c r="G29" s="103" t="n">
        <v>40.0888</v>
      </c>
      <c r="H29" s="103" t="n">
        <v>19021.342</v>
      </c>
      <c r="I29" s="103" t="n">
        <v>32.027</v>
      </c>
      <c r="J29" s="114" t="n">
        <f aca="false">H29/3600</f>
        <v>5.28370611111111</v>
      </c>
      <c r="K29" s="103" t="n">
        <v>6.669</v>
      </c>
      <c r="L29" s="103" t="n">
        <v>5.5855</v>
      </c>
      <c r="M29" s="103" t="n">
        <v>2.2698</v>
      </c>
      <c r="N29" s="104" t="n">
        <v>4514495</v>
      </c>
      <c r="O29" s="105" t="n">
        <v>5268752</v>
      </c>
      <c r="P29" s="104" t="n">
        <v>4392248</v>
      </c>
      <c r="Q29" s="106" t="n">
        <v>5065368</v>
      </c>
      <c r="S29" s="112" t="n">
        <v>2906.4488</v>
      </c>
      <c r="T29" s="103" t="n">
        <v>34.5527</v>
      </c>
      <c r="U29" s="103" t="n">
        <v>38.1448</v>
      </c>
      <c r="V29" s="103" t="n">
        <v>40.0888</v>
      </c>
      <c r="W29" s="103" t="n">
        <v>18871.171</v>
      </c>
      <c r="X29" s="103" t="n">
        <v>32.245</v>
      </c>
      <c r="Y29" s="114" t="n">
        <f aca="false">W29/3600</f>
        <v>5.24199194444444</v>
      </c>
      <c r="Z29" s="103" t="n">
        <v>6.669</v>
      </c>
      <c r="AA29" s="103" t="n">
        <v>5.5855</v>
      </c>
      <c r="AB29" s="103" t="n">
        <v>2.2698</v>
      </c>
      <c r="AC29" s="104" t="n">
        <v>4514495</v>
      </c>
      <c r="AD29" s="105" t="n">
        <v>5268752</v>
      </c>
      <c r="AE29" s="104" t="n">
        <v>4392248</v>
      </c>
      <c r="AF29" s="106" t="n">
        <v>5065368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2"/>
      <c r="B30" s="33"/>
      <c r="C30" s="33" t="n">
        <v>37</v>
      </c>
      <c r="D30" s="119" t="n">
        <v>1440.2048</v>
      </c>
      <c r="E30" s="120" t="n">
        <v>32.2753</v>
      </c>
      <c r="F30" s="120" t="n">
        <v>37.4421</v>
      </c>
      <c r="G30" s="120" t="n">
        <v>38.9357</v>
      </c>
      <c r="H30" s="120" t="n">
        <v>17026.946</v>
      </c>
      <c r="I30" s="120" t="n">
        <v>28.86</v>
      </c>
      <c r="J30" s="122" t="n">
        <f aca="false">H30/3600</f>
        <v>4.72970722222222</v>
      </c>
      <c r="K30" s="120" t="n">
        <v>6.464</v>
      </c>
      <c r="L30" s="120" t="n">
        <v>5.4137</v>
      </c>
      <c r="M30" s="120" t="n">
        <v>2.167</v>
      </c>
      <c r="N30" s="123" t="n">
        <v>4129259</v>
      </c>
      <c r="O30" s="124" t="n">
        <v>4744560</v>
      </c>
      <c r="P30" s="123" t="n">
        <v>4045694</v>
      </c>
      <c r="Q30" s="125" t="n">
        <v>4606528</v>
      </c>
      <c r="S30" s="119" t="n">
        <v>1440.2048</v>
      </c>
      <c r="T30" s="120" t="n">
        <v>32.2753</v>
      </c>
      <c r="U30" s="120" t="n">
        <v>37.4421</v>
      </c>
      <c r="V30" s="120" t="n">
        <v>38.9357</v>
      </c>
      <c r="W30" s="120" t="n">
        <v>16855.704</v>
      </c>
      <c r="X30" s="120" t="n">
        <v>29.094</v>
      </c>
      <c r="Y30" s="122" t="n">
        <f aca="false">W30/3600</f>
        <v>4.68214</v>
      </c>
      <c r="Z30" s="120" t="n">
        <v>6.464</v>
      </c>
      <c r="AA30" s="120" t="n">
        <v>5.4137</v>
      </c>
      <c r="AB30" s="120" t="n">
        <v>2.167</v>
      </c>
      <c r="AC30" s="123" t="n">
        <v>4129259</v>
      </c>
      <c r="AD30" s="124" t="n">
        <v>4744560</v>
      </c>
      <c r="AE30" s="123" t="n">
        <v>4045694</v>
      </c>
      <c r="AF30" s="125" t="n">
        <v>4606528</v>
      </c>
      <c r="AG30" s="107"/>
      <c r="AH30" s="126"/>
      <c r="AI30" s="29"/>
      <c r="AJ30" s="29"/>
      <c r="AK30" s="126"/>
      <c r="AL30" s="29"/>
      <c r="AM30" s="127"/>
      <c r="AN30" s="29"/>
      <c r="AO30" s="29"/>
      <c r="AP30" s="29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2"/>
      <c r="B31" s="14" t="s">
        <v>86</v>
      </c>
      <c r="C31" s="14" t="n">
        <v>22</v>
      </c>
      <c r="D31" s="99" t="n">
        <v>21944.7152</v>
      </c>
      <c r="E31" s="100" t="n">
        <v>39.2788</v>
      </c>
      <c r="F31" s="100" t="n">
        <v>43.7594</v>
      </c>
      <c r="G31" s="100" t="n">
        <v>45.0497</v>
      </c>
      <c r="H31" s="100" t="n">
        <v>35155.836</v>
      </c>
      <c r="I31" s="100" t="n">
        <v>57.174</v>
      </c>
      <c r="J31" s="102" t="n">
        <f aca="false">H31/3600</f>
        <v>9.76551</v>
      </c>
      <c r="K31" s="100" t="n">
        <v>17.0433</v>
      </c>
      <c r="L31" s="100" t="n">
        <v>14.2783</v>
      </c>
      <c r="M31" s="100" t="n">
        <v>3.7739</v>
      </c>
      <c r="N31" s="209" t="n">
        <v>6658708</v>
      </c>
      <c r="O31" s="210" t="n">
        <v>10341552</v>
      </c>
      <c r="P31" s="209" t="n">
        <v>6269556</v>
      </c>
      <c r="Q31" s="211" t="n">
        <v>9477216</v>
      </c>
      <c r="S31" s="99" t="n">
        <v>21944.7152</v>
      </c>
      <c r="T31" s="100" t="n">
        <v>39.2788</v>
      </c>
      <c r="U31" s="100" t="n">
        <v>43.7594</v>
      </c>
      <c r="V31" s="100" t="n">
        <v>45.0497</v>
      </c>
      <c r="W31" s="100" t="n">
        <v>34986.634</v>
      </c>
      <c r="X31" s="100" t="n">
        <v>57.361</v>
      </c>
      <c r="Y31" s="102" t="n">
        <f aca="false">W31/3600</f>
        <v>9.71850944444444</v>
      </c>
      <c r="Z31" s="100" t="n">
        <v>17.0433</v>
      </c>
      <c r="AA31" s="100" t="n">
        <v>14.2783</v>
      </c>
      <c r="AB31" s="100" t="n">
        <v>3.7739</v>
      </c>
      <c r="AC31" s="209" t="n">
        <v>6658708</v>
      </c>
      <c r="AD31" s="210" t="n">
        <v>10341552</v>
      </c>
      <c r="AE31" s="209" t="n">
        <v>6269556</v>
      </c>
      <c r="AF31" s="211" t="n">
        <v>947721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3" t="e">
        <f aca="false">bdrateOld($D31:$D34,E31:E34,$S31:$S34,T31:T34)</f>
        <v>#VALUE!</v>
      </c>
      <c r="AL31" s="24" t="e">
        <f aca="false">bdrateOld($D31:$D34,F31:F34,$S31:$S34,U31:U34)</f>
        <v>#VALUE!</v>
      </c>
      <c r="AM31" s="25" t="e">
        <f aca="false">bdrateOld($D31:$D34,G31:G34,$S31:$S34,V31:V34)</f>
        <v>#VALUE!</v>
      </c>
      <c r="AN31" s="24" t="n">
        <f aca="false">AVERAGE((Z31-K31)/K31,(Z32-K32)/K32,(Z33-K33)/K33,(Z34-K34)/K34)</f>
        <v>0</v>
      </c>
      <c r="AO31" s="24" t="n">
        <f aca="false">AVERAGE((AA31-L31)/L31,(AA32-L32)/L32,(AA33-L33)/L33,(AA34-L34)/L34)</f>
        <v>0</v>
      </c>
      <c r="AP31" s="24" t="n">
        <f aca="false">AVERAGE((AB31-M31)/M31,(AB32-M32)/M32,(AB33-M33)/M33,(AB34-M34)/M34)</f>
        <v>0</v>
      </c>
      <c r="AQ31" s="108" t="n">
        <f aca="false">AVERAGE((AC31-N31)/N31,(AC32-N32)/N32,(AC33-N33)/N33,(AC34-N34)/N34)</f>
        <v>0</v>
      </c>
      <c r="AR31" s="109" t="n">
        <f aca="false">MAX((AD31-O31)/O31,(AD32-O32)/O32,(AD33-O33)/O33,(AD34-O34)/O34)</f>
        <v>0</v>
      </c>
      <c r="AS31" s="108" t="n">
        <f aca="false">AVERAGE((AE31-P31)/P31,(AE32-P32)/P32,(AE33-P33)/P33,(AE34-P34)/P34)</f>
        <v>0</v>
      </c>
      <c r="AT31" s="110" t="n">
        <f aca="false">MAX((AF31-Q31)/Q31,(AF32-Q32)/Q32,(AF33-Q33)/Q33,(AF34-Q34)/Q34)</f>
        <v>0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2"/>
      <c r="B32" s="22"/>
      <c r="C32" s="22" t="n">
        <v>27</v>
      </c>
      <c r="D32" s="112" t="n">
        <v>7675.7464</v>
      </c>
      <c r="E32" s="103" t="n">
        <v>37.4092</v>
      </c>
      <c r="F32" s="103" t="n">
        <v>42.4674</v>
      </c>
      <c r="G32" s="103" t="n">
        <v>43.0798</v>
      </c>
      <c r="H32" s="103" t="n">
        <v>28430.44</v>
      </c>
      <c r="I32" s="103" t="n">
        <v>45.879</v>
      </c>
      <c r="J32" s="114" t="n">
        <f aca="false">H32/3600</f>
        <v>7.89734444444444</v>
      </c>
      <c r="K32" s="103" t="n">
        <v>15.8174</v>
      </c>
      <c r="L32" s="103" t="n">
        <v>13.2372</v>
      </c>
      <c r="M32" s="103" t="n">
        <v>3.3193</v>
      </c>
      <c r="N32" s="104" t="n">
        <v>5614092</v>
      </c>
      <c r="O32" s="105" t="n">
        <v>7121040</v>
      </c>
      <c r="P32" s="104" t="n">
        <v>5358363</v>
      </c>
      <c r="Q32" s="106" t="n">
        <v>6662176</v>
      </c>
      <c r="S32" s="112" t="n">
        <v>7675.7464</v>
      </c>
      <c r="T32" s="103" t="n">
        <v>37.4092</v>
      </c>
      <c r="U32" s="103" t="n">
        <v>42.4674</v>
      </c>
      <c r="V32" s="103" t="n">
        <v>43.0798</v>
      </c>
      <c r="W32" s="103" t="n">
        <v>28237.172</v>
      </c>
      <c r="X32" s="103" t="n">
        <v>45.942</v>
      </c>
      <c r="Y32" s="114" t="n">
        <f aca="false">W32/3600</f>
        <v>7.84365888888889</v>
      </c>
      <c r="Z32" s="103" t="n">
        <v>15.8174</v>
      </c>
      <c r="AA32" s="103" t="n">
        <v>13.2372</v>
      </c>
      <c r="AB32" s="103" t="n">
        <v>3.3193</v>
      </c>
      <c r="AC32" s="104" t="n">
        <v>5614092</v>
      </c>
      <c r="AD32" s="105" t="n">
        <v>7121040</v>
      </c>
      <c r="AE32" s="104" t="n">
        <v>5358363</v>
      </c>
      <c r="AF32" s="106" t="n">
        <v>6662176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2"/>
      <c r="B33" s="22"/>
      <c r="C33" s="22" t="n">
        <v>32</v>
      </c>
      <c r="D33" s="112" t="n">
        <v>3548.2632</v>
      </c>
      <c r="E33" s="103" t="n">
        <v>35.4487</v>
      </c>
      <c r="F33" s="103" t="n">
        <v>41.2316</v>
      </c>
      <c r="G33" s="103" t="n">
        <v>41.2949</v>
      </c>
      <c r="H33" s="103" t="n">
        <v>24183.508</v>
      </c>
      <c r="I33" s="103" t="n">
        <v>39.593</v>
      </c>
      <c r="J33" s="114" t="n">
        <f aca="false">H33/3600</f>
        <v>6.71764111111111</v>
      </c>
      <c r="K33" s="103" t="n">
        <v>15.3916</v>
      </c>
      <c r="L33" s="103" t="n">
        <v>12.8807</v>
      </c>
      <c r="M33" s="103" t="n">
        <v>3.1396</v>
      </c>
      <c r="N33" s="104" t="n">
        <v>5072559</v>
      </c>
      <c r="O33" s="105" t="n">
        <v>6020016</v>
      </c>
      <c r="P33" s="104" t="n">
        <v>4881366</v>
      </c>
      <c r="Q33" s="106" t="n">
        <v>5690592</v>
      </c>
      <c r="S33" s="112" t="n">
        <v>3548.2632</v>
      </c>
      <c r="T33" s="103" t="n">
        <v>35.4487</v>
      </c>
      <c r="U33" s="103" t="n">
        <v>41.2316</v>
      </c>
      <c r="V33" s="103" t="n">
        <v>41.2949</v>
      </c>
      <c r="W33" s="103" t="n">
        <v>23965.542</v>
      </c>
      <c r="X33" s="103" t="n">
        <v>39.889</v>
      </c>
      <c r="Y33" s="114" t="n">
        <f aca="false">W33/3600</f>
        <v>6.657095</v>
      </c>
      <c r="Z33" s="103" t="n">
        <v>15.3916</v>
      </c>
      <c r="AA33" s="103" t="n">
        <v>12.8807</v>
      </c>
      <c r="AB33" s="103" t="n">
        <v>3.1396</v>
      </c>
      <c r="AC33" s="104" t="n">
        <v>5072559</v>
      </c>
      <c r="AD33" s="105" t="n">
        <v>6020016</v>
      </c>
      <c r="AE33" s="104" t="n">
        <v>4881366</v>
      </c>
      <c r="AF33" s="106" t="n">
        <v>5690592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2"/>
      <c r="B34" s="33"/>
      <c r="C34" s="33" t="n">
        <v>37</v>
      </c>
      <c r="D34" s="119" t="n">
        <v>1801.164</v>
      </c>
      <c r="E34" s="120" t="n">
        <v>33.3458</v>
      </c>
      <c r="F34" s="120" t="n">
        <v>40.287</v>
      </c>
      <c r="G34" s="120" t="n">
        <v>39.9297</v>
      </c>
      <c r="H34" s="120" t="n">
        <v>21069.495</v>
      </c>
      <c r="I34" s="120" t="n">
        <v>35.303</v>
      </c>
      <c r="J34" s="122" t="n">
        <f aca="false">H34/3600</f>
        <v>5.8526375</v>
      </c>
      <c r="K34" s="120" t="n">
        <v>14.9369</v>
      </c>
      <c r="L34" s="120" t="n">
        <v>12.5003</v>
      </c>
      <c r="M34" s="120" t="n">
        <v>3.0051</v>
      </c>
      <c r="N34" s="123" t="n">
        <v>4732064</v>
      </c>
      <c r="O34" s="124" t="n">
        <v>5427920</v>
      </c>
      <c r="P34" s="123" t="n">
        <v>4580583</v>
      </c>
      <c r="Q34" s="125" t="n">
        <v>5220392</v>
      </c>
      <c r="S34" s="119" t="n">
        <v>1801.164</v>
      </c>
      <c r="T34" s="120" t="n">
        <v>33.3458</v>
      </c>
      <c r="U34" s="120" t="n">
        <v>40.287</v>
      </c>
      <c r="V34" s="120" t="n">
        <v>39.9297</v>
      </c>
      <c r="W34" s="120" t="n">
        <v>20549.291</v>
      </c>
      <c r="X34" s="120" t="n">
        <v>35.428</v>
      </c>
      <c r="Y34" s="122" t="n">
        <f aca="false">W34/3600</f>
        <v>5.70813638888889</v>
      </c>
      <c r="Z34" s="120" t="n">
        <v>14.9369</v>
      </c>
      <c r="AA34" s="120" t="n">
        <v>12.5003</v>
      </c>
      <c r="AB34" s="120" t="n">
        <v>3.0051</v>
      </c>
      <c r="AC34" s="123" t="n">
        <v>4732064</v>
      </c>
      <c r="AD34" s="124" t="n">
        <v>5427920</v>
      </c>
      <c r="AE34" s="123" t="n">
        <v>4580583</v>
      </c>
      <c r="AF34" s="125" t="n">
        <v>5220392</v>
      </c>
      <c r="AG34" s="107"/>
      <c r="AH34" s="126"/>
      <c r="AI34" s="29"/>
      <c r="AJ34" s="29"/>
      <c r="AK34" s="126"/>
      <c r="AL34" s="29"/>
      <c r="AM34" s="127"/>
      <c r="AN34" s="29"/>
      <c r="AO34" s="29"/>
      <c r="AP34" s="29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2"/>
      <c r="B35" s="14" t="s">
        <v>87</v>
      </c>
      <c r="C35" s="14" t="n">
        <v>22</v>
      </c>
      <c r="D35" s="99" t="n">
        <v>60594.2064</v>
      </c>
      <c r="E35" s="100" t="n">
        <v>37.8549</v>
      </c>
      <c r="F35" s="100" t="n">
        <v>41.9922</v>
      </c>
      <c r="G35" s="100" t="n">
        <v>44.1211</v>
      </c>
      <c r="H35" s="100" t="n">
        <v>40024.987</v>
      </c>
      <c r="I35" s="100" t="n">
        <v>88.577</v>
      </c>
      <c r="J35" s="102" t="n">
        <f aca="false">H35/3600</f>
        <v>11.1180519444444</v>
      </c>
      <c r="K35" s="100" t="n">
        <v>16.1994</v>
      </c>
      <c r="L35" s="100" t="n">
        <v>13.5817</v>
      </c>
      <c r="M35" s="100" t="n">
        <v>4.5474</v>
      </c>
      <c r="N35" s="209" t="n">
        <v>10757721</v>
      </c>
      <c r="O35" s="210" t="n">
        <v>14321296</v>
      </c>
      <c r="P35" s="209" t="n">
        <v>9825947</v>
      </c>
      <c r="Q35" s="211" t="n">
        <v>12875672</v>
      </c>
      <c r="S35" s="99" t="n">
        <v>60594.2064</v>
      </c>
      <c r="T35" s="100" t="n">
        <v>37.8549</v>
      </c>
      <c r="U35" s="100" t="n">
        <v>41.9922</v>
      </c>
      <c r="V35" s="100" t="n">
        <v>44.1211</v>
      </c>
      <c r="W35" s="100" t="n">
        <v>39763.775</v>
      </c>
      <c r="X35" s="100" t="n">
        <v>89.326</v>
      </c>
      <c r="Y35" s="102" t="n">
        <f aca="false">W35/3600</f>
        <v>11.0454930555556</v>
      </c>
      <c r="Z35" s="100" t="n">
        <v>16.1994</v>
      </c>
      <c r="AA35" s="100" t="n">
        <v>13.5817</v>
      </c>
      <c r="AB35" s="100" t="n">
        <v>4.5474</v>
      </c>
      <c r="AC35" s="209" t="n">
        <v>10757721</v>
      </c>
      <c r="AD35" s="210" t="n">
        <v>14321296</v>
      </c>
      <c r="AE35" s="209" t="n">
        <v>9825947</v>
      </c>
      <c r="AF35" s="211" t="n">
        <v>1287567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3" t="e">
        <f aca="false">bdrateOld($D35:$D38,E35:E38,$S35:$S38,T35:T38)</f>
        <v>#VALUE!</v>
      </c>
      <c r="AL35" s="24" t="e">
        <f aca="false">bdrateOld($D35:$D38,F35:F38,$S35:$S38,U35:U38)</f>
        <v>#VALUE!</v>
      </c>
      <c r="AM35" s="25" t="e">
        <f aca="false">bdrateOld($D35:$D38,G35:G38,$S35:$S38,V35:V38)</f>
        <v>#VALUE!</v>
      </c>
      <c r="AN35" s="24" t="n">
        <f aca="false">AVERAGE((Z35-K35)/K35,(Z36-K36)/K36,(Z37-K37)/K37,(Z38-K38)/K38)</f>
        <v>0</v>
      </c>
      <c r="AO35" s="24" t="n">
        <f aca="false">AVERAGE((AA35-L35)/L35,(AA36-L36)/L36,(AA37-L37)/L37,(AA38-L38)/L38)</f>
        <v>0</v>
      </c>
      <c r="AP35" s="24" t="n">
        <f aca="false">AVERAGE((AB35-M35)/M35,(AB36-M36)/M36,(AB37-M37)/M37,(AB38-M38)/M38)</f>
        <v>0</v>
      </c>
      <c r="AQ35" s="116" t="n">
        <f aca="false">AVERAGE((AC35-N35)/N35,(AC36-N36)/N36,(AC37-N37)/N37,(AC38-N38)/N38)</f>
        <v>0</v>
      </c>
      <c r="AR35" s="117" t="n">
        <f aca="false">MAX((AD35-O35)/O35,(AD36-O36)/O36,(AD37-O37)/O37,(AD38-O38)/O38)</f>
        <v>0</v>
      </c>
      <c r="AS35" s="116" t="n">
        <f aca="false">AVERAGE((AE35-P35)/P35,(AE36-P36)/P36,(AE37-P37)/P37,(AE38-P38)/P38)</f>
        <v>0</v>
      </c>
      <c r="AT35" s="118" t="n">
        <f aca="false">MAX((AF35-Q35)/Q35,(AF36-Q36)/Q36,(AF37-Q37)/Q37,(AF38-Q38)/Q38)</f>
        <v>0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2"/>
      <c r="B36" s="22"/>
      <c r="C36" s="22" t="n">
        <v>27</v>
      </c>
      <c r="D36" s="112" t="n">
        <v>9456.212</v>
      </c>
      <c r="E36" s="103" t="n">
        <v>35.1053</v>
      </c>
      <c r="F36" s="103" t="n">
        <v>40.6221</v>
      </c>
      <c r="G36" s="103" t="n">
        <v>42.9688</v>
      </c>
      <c r="H36" s="103" t="n">
        <v>26159.955</v>
      </c>
      <c r="I36" s="103" t="n">
        <v>47.892</v>
      </c>
      <c r="J36" s="114" t="n">
        <f aca="false">H36/3600</f>
        <v>7.26665416666667</v>
      </c>
      <c r="K36" s="103" t="n">
        <v>13.8639</v>
      </c>
      <c r="L36" s="103" t="n">
        <v>11.5919</v>
      </c>
      <c r="M36" s="103" t="n">
        <v>3.2369</v>
      </c>
      <c r="N36" s="104" t="n">
        <v>6786847</v>
      </c>
      <c r="O36" s="105" t="n">
        <v>11224256</v>
      </c>
      <c r="P36" s="104" t="n">
        <v>6399043</v>
      </c>
      <c r="Q36" s="106" t="n">
        <v>10218184</v>
      </c>
      <c r="S36" s="112" t="n">
        <v>9456.212</v>
      </c>
      <c r="T36" s="103" t="n">
        <v>35.1053</v>
      </c>
      <c r="U36" s="103" t="n">
        <v>40.6221</v>
      </c>
      <c r="V36" s="103" t="n">
        <v>42.9688</v>
      </c>
      <c r="W36" s="103" t="n">
        <v>26001.71</v>
      </c>
      <c r="X36" s="103" t="n">
        <v>48.313</v>
      </c>
      <c r="Y36" s="114" t="n">
        <f aca="false">W36/3600</f>
        <v>7.22269722222222</v>
      </c>
      <c r="Z36" s="103" t="n">
        <v>13.8639</v>
      </c>
      <c r="AA36" s="103" t="n">
        <v>11.5919</v>
      </c>
      <c r="AB36" s="103" t="n">
        <v>3.2369</v>
      </c>
      <c r="AC36" s="104" t="n">
        <v>6786847</v>
      </c>
      <c r="AD36" s="105" t="n">
        <v>11224256</v>
      </c>
      <c r="AE36" s="104" t="n">
        <v>6399043</v>
      </c>
      <c r="AF36" s="106" t="n">
        <v>10218184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2"/>
      <c r="B37" s="22"/>
      <c r="C37" s="22" t="n">
        <v>32</v>
      </c>
      <c r="D37" s="112" t="n">
        <v>2385.9216</v>
      </c>
      <c r="E37" s="103" t="n">
        <v>33.4476</v>
      </c>
      <c r="F37" s="103" t="n">
        <v>39.4381</v>
      </c>
      <c r="G37" s="103" t="n">
        <v>42.0378</v>
      </c>
      <c r="H37" s="103" t="n">
        <v>21626.215</v>
      </c>
      <c r="I37" s="103" t="n">
        <v>36.8</v>
      </c>
      <c r="J37" s="114" t="n">
        <f aca="false">H37/3600</f>
        <v>6.00728194444444</v>
      </c>
      <c r="K37" s="103" t="n">
        <v>13.4666</v>
      </c>
      <c r="L37" s="103" t="n">
        <v>11.2547</v>
      </c>
      <c r="M37" s="103" t="n">
        <v>2.8631</v>
      </c>
      <c r="N37" s="104" t="n">
        <v>5249754</v>
      </c>
      <c r="O37" s="105" t="n">
        <v>8639024</v>
      </c>
      <c r="P37" s="104" t="n">
        <v>5048506</v>
      </c>
      <c r="Q37" s="106" t="n">
        <v>8059352</v>
      </c>
      <c r="S37" s="112" t="n">
        <v>2385.9216</v>
      </c>
      <c r="T37" s="103" t="n">
        <v>33.4476</v>
      </c>
      <c r="U37" s="103" t="n">
        <v>39.4381</v>
      </c>
      <c r="V37" s="103" t="n">
        <v>42.0378</v>
      </c>
      <c r="W37" s="103" t="n">
        <v>21413.224</v>
      </c>
      <c r="X37" s="103" t="n">
        <v>37.159</v>
      </c>
      <c r="Y37" s="114" t="n">
        <f aca="false">W37/3600</f>
        <v>5.94811777777778</v>
      </c>
      <c r="Z37" s="103" t="n">
        <v>13.4666</v>
      </c>
      <c r="AA37" s="103" t="n">
        <v>11.2547</v>
      </c>
      <c r="AB37" s="103" t="n">
        <v>2.8631</v>
      </c>
      <c r="AC37" s="104" t="n">
        <v>5249754</v>
      </c>
      <c r="AD37" s="105" t="n">
        <v>8639024</v>
      </c>
      <c r="AE37" s="104" t="n">
        <v>5048506</v>
      </c>
      <c r="AF37" s="106" t="n">
        <v>8059352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3"/>
      <c r="B38" s="33"/>
      <c r="C38" s="33" t="n">
        <v>37</v>
      </c>
      <c r="D38" s="119" t="n">
        <v>919.196</v>
      </c>
      <c r="E38" s="120" t="n">
        <v>31.3747</v>
      </c>
      <c r="F38" s="120" t="n">
        <v>38.5774</v>
      </c>
      <c r="G38" s="120" t="n">
        <v>41.2906</v>
      </c>
      <c r="H38" s="120" t="n">
        <v>19649.495</v>
      </c>
      <c r="I38" s="120" t="n">
        <v>33.119</v>
      </c>
      <c r="J38" s="122" t="n">
        <f aca="false">H38/3600</f>
        <v>5.45819305555556</v>
      </c>
      <c r="K38" s="120" t="n">
        <v>13.6801</v>
      </c>
      <c r="L38" s="120" t="n">
        <v>11.4421</v>
      </c>
      <c r="M38" s="120" t="n">
        <v>2.778</v>
      </c>
      <c r="N38" s="123" t="n">
        <v>4692931</v>
      </c>
      <c r="O38" s="124" t="n">
        <v>6568960</v>
      </c>
      <c r="P38" s="123" t="n">
        <v>4556039</v>
      </c>
      <c r="Q38" s="125" t="n">
        <v>6222464</v>
      </c>
      <c r="S38" s="119" t="n">
        <v>919.196</v>
      </c>
      <c r="T38" s="120" t="n">
        <v>31.3747</v>
      </c>
      <c r="U38" s="120" t="n">
        <v>38.5774</v>
      </c>
      <c r="V38" s="120" t="n">
        <v>41.2906</v>
      </c>
      <c r="W38" s="120" t="n">
        <v>19165.85</v>
      </c>
      <c r="X38" s="120" t="n">
        <v>33.385</v>
      </c>
      <c r="Y38" s="122" t="n">
        <f aca="false">W38/3600</f>
        <v>5.32384722222222</v>
      </c>
      <c r="Z38" s="120" t="n">
        <v>13.6801</v>
      </c>
      <c r="AA38" s="120" t="n">
        <v>11.4421</v>
      </c>
      <c r="AB38" s="120" t="n">
        <v>2.778</v>
      </c>
      <c r="AC38" s="123" t="n">
        <v>4692931</v>
      </c>
      <c r="AD38" s="124" t="n">
        <v>6568960</v>
      </c>
      <c r="AE38" s="123" t="n">
        <v>4556039</v>
      </c>
      <c r="AF38" s="125" t="n">
        <v>6222464</v>
      </c>
      <c r="AG38" s="107"/>
      <c r="AH38" s="126"/>
      <c r="AI38" s="29"/>
      <c r="AJ38" s="29"/>
      <c r="AK38" s="126"/>
      <c r="AL38" s="29"/>
      <c r="AM38" s="127"/>
      <c r="AN38" s="29"/>
      <c r="AO38" s="29"/>
      <c r="AP38" s="29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88</v>
      </c>
      <c r="C39" s="14" t="n">
        <v>22</v>
      </c>
      <c r="D39" s="99" t="n">
        <v>4060.4176</v>
      </c>
      <c r="E39" s="100" t="n">
        <v>40.0518</v>
      </c>
      <c r="F39" s="100" t="n">
        <v>42.915</v>
      </c>
      <c r="G39" s="100" t="n">
        <v>43.4788</v>
      </c>
      <c r="H39" s="100" t="n">
        <v>5651.198</v>
      </c>
      <c r="I39" s="100" t="n">
        <v>10.701</v>
      </c>
      <c r="J39" s="102" t="n">
        <f aca="false">H39/3600</f>
        <v>1.56977722222222</v>
      </c>
      <c r="K39" s="100" t="n">
        <v>8.3725</v>
      </c>
      <c r="L39" s="100" t="n">
        <v>7.0023</v>
      </c>
      <c r="M39" s="100" t="n">
        <v>2.6423</v>
      </c>
      <c r="N39" s="209" t="n">
        <v>1102737</v>
      </c>
      <c r="O39" s="210" t="n">
        <v>1810256</v>
      </c>
      <c r="P39" s="209" t="n">
        <v>1049032</v>
      </c>
      <c r="Q39" s="211" t="n">
        <v>1665888</v>
      </c>
      <c r="S39" s="99" t="n">
        <v>4060.4176</v>
      </c>
      <c r="T39" s="100" t="n">
        <v>40.0518</v>
      </c>
      <c r="U39" s="100" t="n">
        <v>42.915</v>
      </c>
      <c r="V39" s="100" t="n">
        <v>43.4788</v>
      </c>
      <c r="W39" s="100" t="n">
        <v>5619.238</v>
      </c>
      <c r="X39" s="100" t="n">
        <v>10.748</v>
      </c>
      <c r="Y39" s="102" t="n">
        <f aca="false">W39/3600</f>
        <v>1.56089944444444</v>
      </c>
      <c r="Z39" s="100" t="n">
        <v>8.3725</v>
      </c>
      <c r="AA39" s="100" t="n">
        <v>7.0023</v>
      </c>
      <c r="AB39" s="100" t="n">
        <v>2.6423</v>
      </c>
      <c r="AC39" s="209" t="n">
        <v>1102737</v>
      </c>
      <c r="AD39" s="210" t="n">
        <v>1810256</v>
      </c>
      <c r="AE39" s="209" t="n">
        <v>1049032</v>
      </c>
      <c r="AF39" s="211" t="n">
        <v>166588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3" t="e">
        <f aca="false">bdrateOld($D39:$D42,E39:E42,$S39:$S42,T39:T42)</f>
        <v>#VALUE!</v>
      </c>
      <c r="AL39" s="24" t="e">
        <f aca="false">bdrateOld($D39:$D42,F39:F42,$S39:$S42,U39:U42)</f>
        <v>#VALUE!</v>
      </c>
      <c r="AM39" s="25" t="e">
        <f aca="false">bdrateOld($D39:$D42,G39:G42,$S39:$S42,V39:V42)</f>
        <v>#VALUE!</v>
      </c>
      <c r="AN39" s="24" t="n">
        <f aca="false">AVERAGE((Z39-K39)/K39,(Z40-K40)/K40,(Z41-K41)/K41,(Z42-K42)/K42)</f>
        <v>0</v>
      </c>
      <c r="AO39" s="24" t="n">
        <f aca="false">AVERAGE((AA39-L39)/L39,(AA40-L40)/L40,(AA41-L41)/L41,(AA42-L42)/L42)</f>
        <v>0</v>
      </c>
      <c r="AP39" s="24" t="n">
        <f aca="false">AVERAGE((AB39-M39)/M39,(AB40-M40)/M40,(AB41-M41)/M41,(AB42-M42)/M42)</f>
        <v>0</v>
      </c>
      <c r="AQ39" s="108" t="n">
        <f aca="false">AVERAGE((AC39-N39)/N39,(AC40-N40)/N40,(AC41-N41)/N41,(AC42-N42)/N42)</f>
        <v>0</v>
      </c>
      <c r="AR39" s="109" t="n">
        <f aca="false">MAX((AD39-O39)/O39,(AD40-O40)/O40,(AD41-O41)/O41,(AD42-O42)/O42)</f>
        <v>0</v>
      </c>
      <c r="AS39" s="108" t="n">
        <f aca="false">AVERAGE((AE39-P39)/P39,(AE40-P40)/P40,(AE41-P41)/P41,(AE42-P42)/P42)</f>
        <v>0</v>
      </c>
      <c r="AT39" s="110" t="n">
        <f aca="false">MAX((AF39-Q39)/Q39,(AF40-Q40)/Q40,(AF41-Q41)/Q41,(AF42-Q42)/Q42)</f>
        <v>0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2" t="s">
        <v>89</v>
      </c>
      <c r="B40" s="22"/>
      <c r="C40" s="22" t="n">
        <v>27</v>
      </c>
      <c r="D40" s="112" t="n">
        <v>1898.6568</v>
      </c>
      <c r="E40" s="103" t="n">
        <v>36.8293</v>
      </c>
      <c r="F40" s="103" t="n">
        <v>40.5547</v>
      </c>
      <c r="G40" s="103" t="n">
        <v>40.8601</v>
      </c>
      <c r="H40" s="103" t="n">
        <v>4804.035</v>
      </c>
      <c r="I40" s="103" t="n">
        <v>9.094</v>
      </c>
      <c r="J40" s="114" t="n">
        <f aca="false">H40/3600</f>
        <v>1.33445416666667</v>
      </c>
      <c r="K40" s="103" t="n">
        <v>8.2858</v>
      </c>
      <c r="L40" s="103" t="n">
        <v>6.9313</v>
      </c>
      <c r="M40" s="103" t="n">
        <v>2.5139</v>
      </c>
      <c r="N40" s="104" t="n">
        <v>1005322</v>
      </c>
      <c r="O40" s="105" t="n">
        <v>1472528</v>
      </c>
      <c r="P40" s="104" t="n">
        <v>963128</v>
      </c>
      <c r="Q40" s="106" t="n">
        <v>1372328</v>
      </c>
      <c r="S40" s="112" t="n">
        <v>1898.6568</v>
      </c>
      <c r="T40" s="103" t="n">
        <v>36.8293</v>
      </c>
      <c r="U40" s="103" t="n">
        <v>40.5547</v>
      </c>
      <c r="V40" s="103" t="n">
        <v>40.8601</v>
      </c>
      <c r="W40" s="103" t="n">
        <v>4772.615</v>
      </c>
      <c r="X40" s="103" t="n">
        <v>9.157</v>
      </c>
      <c r="Y40" s="114" t="n">
        <f aca="false">W40/3600</f>
        <v>1.32572638888889</v>
      </c>
      <c r="Z40" s="103" t="n">
        <v>8.2858</v>
      </c>
      <c r="AA40" s="103" t="n">
        <v>6.9313</v>
      </c>
      <c r="AB40" s="103" t="n">
        <v>2.5139</v>
      </c>
      <c r="AC40" s="104" t="n">
        <v>1005322</v>
      </c>
      <c r="AD40" s="105" t="n">
        <v>1472528</v>
      </c>
      <c r="AE40" s="104" t="n">
        <v>963128</v>
      </c>
      <c r="AF40" s="106" t="n">
        <v>1372328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2"/>
      <c r="B41" s="22"/>
      <c r="C41" s="22" t="n">
        <v>32</v>
      </c>
      <c r="D41" s="112" t="n">
        <v>908.9088</v>
      </c>
      <c r="E41" s="103" t="n">
        <v>34.0132</v>
      </c>
      <c r="F41" s="103" t="n">
        <v>38.6129</v>
      </c>
      <c r="G41" s="103" t="n">
        <v>38.725</v>
      </c>
      <c r="H41" s="103" t="n">
        <v>4148.487</v>
      </c>
      <c r="I41" s="103" t="n">
        <v>7.597</v>
      </c>
      <c r="J41" s="114" t="n">
        <f aca="false">H41/3600</f>
        <v>1.1523575</v>
      </c>
      <c r="K41" s="103" t="n">
        <v>7.7808</v>
      </c>
      <c r="L41" s="103" t="n">
        <v>6.5102</v>
      </c>
      <c r="M41" s="103" t="n">
        <v>2.3772</v>
      </c>
      <c r="N41" s="104" t="n">
        <v>909011</v>
      </c>
      <c r="O41" s="105" t="n">
        <v>1207648</v>
      </c>
      <c r="P41" s="104" t="n">
        <v>877695</v>
      </c>
      <c r="Q41" s="106" t="n">
        <v>1157600</v>
      </c>
      <c r="S41" s="112" t="n">
        <v>908.9088</v>
      </c>
      <c r="T41" s="103" t="n">
        <v>34.0132</v>
      </c>
      <c r="U41" s="103" t="n">
        <v>38.6129</v>
      </c>
      <c r="V41" s="103" t="n">
        <v>38.725</v>
      </c>
      <c r="W41" s="103" t="n">
        <v>4117.266</v>
      </c>
      <c r="X41" s="103" t="n">
        <v>7.706</v>
      </c>
      <c r="Y41" s="114" t="n">
        <f aca="false">W41/3600</f>
        <v>1.143685</v>
      </c>
      <c r="Z41" s="103" t="n">
        <v>7.7808</v>
      </c>
      <c r="AA41" s="103" t="n">
        <v>6.5102</v>
      </c>
      <c r="AB41" s="103" t="n">
        <v>2.3772</v>
      </c>
      <c r="AC41" s="104" t="n">
        <v>909011</v>
      </c>
      <c r="AD41" s="105" t="n">
        <v>1207648</v>
      </c>
      <c r="AE41" s="104" t="n">
        <v>877695</v>
      </c>
      <c r="AF41" s="106" t="n">
        <v>1157600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2"/>
      <c r="B42" s="33"/>
      <c r="C42" s="33" t="n">
        <v>37</v>
      </c>
      <c r="D42" s="119" t="n">
        <v>461.9744</v>
      </c>
      <c r="E42" s="120" t="n">
        <v>31.5991</v>
      </c>
      <c r="F42" s="120" t="n">
        <v>37.108</v>
      </c>
      <c r="G42" s="120" t="n">
        <v>37.1174</v>
      </c>
      <c r="H42" s="120" t="n">
        <v>3642.966</v>
      </c>
      <c r="I42" s="120" t="n">
        <v>6.458</v>
      </c>
      <c r="J42" s="122" t="n">
        <f aca="false">H42/3600</f>
        <v>1.011935</v>
      </c>
      <c r="K42" s="120" t="n">
        <v>7.3006</v>
      </c>
      <c r="L42" s="120" t="n">
        <v>6.1108</v>
      </c>
      <c r="M42" s="120" t="n">
        <v>2.2921</v>
      </c>
      <c r="N42" s="123" t="n">
        <v>836049</v>
      </c>
      <c r="O42" s="124" t="n">
        <v>1101632</v>
      </c>
      <c r="P42" s="123" t="n">
        <v>813012</v>
      </c>
      <c r="Q42" s="125" t="n">
        <v>1063192</v>
      </c>
      <c r="S42" s="119" t="n">
        <v>461.9744</v>
      </c>
      <c r="T42" s="120" t="n">
        <v>31.5991</v>
      </c>
      <c r="U42" s="120" t="n">
        <v>37.108</v>
      </c>
      <c r="V42" s="120" t="n">
        <v>37.1174</v>
      </c>
      <c r="W42" s="120" t="n">
        <v>3618.856</v>
      </c>
      <c r="X42" s="120" t="n">
        <v>6.661</v>
      </c>
      <c r="Y42" s="122" t="n">
        <f aca="false">W42/3600</f>
        <v>1.00523777777778</v>
      </c>
      <c r="Z42" s="120" t="n">
        <v>7.3006</v>
      </c>
      <c r="AA42" s="120" t="n">
        <v>6.1108</v>
      </c>
      <c r="AB42" s="120" t="n">
        <v>2.2921</v>
      </c>
      <c r="AC42" s="123" t="n">
        <v>836049</v>
      </c>
      <c r="AD42" s="124" t="n">
        <v>1101632</v>
      </c>
      <c r="AE42" s="123" t="n">
        <v>813012</v>
      </c>
      <c r="AF42" s="125" t="n">
        <v>1063192</v>
      </c>
      <c r="AG42" s="107"/>
      <c r="AH42" s="126"/>
      <c r="AI42" s="29"/>
      <c r="AJ42" s="29"/>
      <c r="AK42" s="126"/>
      <c r="AL42" s="29"/>
      <c r="AM42" s="127"/>
      <c r="AN42" s="29"/>
      <c r="AO42" s="29"/>
      <c r="AP42" s="29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2"/>
      <c r="B43" s="14" t="s">
        <v>90</v>
      </c>
      <c r="C43" s="14" t="n">
        <v>22</v>
      </c>
      <c r="D43" s="99" t="n">
        <v>4748.588</v>
      </c>
      <c r="E43" s="100" t="n">
        <v>39.9696</v>
      </c>
      <c r="F43" s="100" t="n">
        <v>43.1988</v>
      </c>
      <c r="G43" s="100" t="n">
        <v>44.5952</v>
      </c>
      <c r="H43" s="100" t="n">
        <v>7286.135</v>
      </c>
      <c r="I43" s="100" t="n">
        <v>12.074</v>
      </c>
      <c r="J43" s="102" t="n">
        <f aca="false">H43/3600</f>
        <v>2.02392638888889</v>
      </c>
      <c r="K43" s="100" t="n">
        <v>12.4982</v>
      </c>
      <c r="L43" s="100" t="n">
        <v>10.4637</v>
      </c>
      <c r="M43" s="100" t="n">
        <v>3.311</v>
      </c>
      <c r="N43" s="209" t="n">
        <v>1482414</v>
      </c>
      <c r="O43" s="210" t="n">
        <v>2182256</v>
      </c>
      <c r="P43" s="209" t="n">
        <v>1409550</v>
      </c>
      <c r="Q43" s="211" t="n">
        <v>2046208</v>
      </c>
      <c r="S43" s="99" t="n">
        <v>4748.588</v>
      </c>
      <c r="T43" s="100" t="n">
        <v>39.9696</v>
      </c>
      <c r="U43" s="100" t="n">
        <v>43.1988</v>
      </c>
      <c r="V43" s="100" t="n">
        <v>44.5952</v>
      </c>
      <c r="W43" s="100" t="n">
        <v>7243.044</v>
      </c>
      <c r="X43" s="100" t="n">
        <v>12.136</v>
      </c>
      <c r="Y43" s="102" t="n">
        <f aca="false">W43/3600</f>
        <v>2.01195666666667</v>
      </c>
      <c r="Z43" s="100" t="n">
        <v>12.4982</v>
      </c>
      <c r="AA43" s="100" t="n">
        <v>10.4637</v>
      </c>
      <c r="AB43" s="100" t="n">
        <v>3.311</v>
      </c>
      <c r="AC43" s="209" t="n">
        <v>1482414</v>
      </c>
      <c r="AD43" s="210" t="n">
        <v>2182256</v>
      </c>
      <c r="AE43" s="209" t="n">
        <v>1409550</v>
      </c>
      <c r="AF43" s="211" t="n">
        <v>2046208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3" t="e">
        <f aca="false">bdrateOld($D43:$D46,E43:E46,$S43:$S46,T43:T46)</f>
        <v>#VALUE!</v>
      </c>
      <c r="AL43" s="24" t="e">
        <f aca="false">bdrateOld($D43:$D46,F43:F46,$S43:$S46,U43:U46)</f>
        <v>#VALUE!</v>
      </c>
      <c r="AM43" s="25" t="e">
        <f aca="false">bdrateOld($D43:$D46,G43:G46,$S43:$S46,V43:V46)</f>
        <v>#VALUE!</v>
      </c>
      <c r="AN43" s="24" t="n">
        <f aca="false">AVERAGE((Z43-K43)/K43,(Z44-K44)/K44,(Z45-K45)/K45,(Z46-K46)/K46)</f>
        <v>0</v>
      </c>
      <c r="AO43" s="24" t="n">
        <f aca="false">AVERAGE((AA43-L43)/L43,(AA44-L44)/L44,(AA45-L45)/L45,(AA46-L46)/L46)</f>
        <v>0</v>
      </c>
      <c r="AP43" s="24" t="n">
        <f aca="false">AVERAGE((AB43-M43)/M43,(AB44-M44)/M44,(AB45-M45)/M45,(AB46-M46)/M46)</f>
        <v>0</v>
      </c>
      <c r="AQ43" s="116" t="n">
        <f aca="false">AVERAGE((AC43-N43)/N43,(AC44-N44)/N44,(AC45-N45)/N45,(AC46-N46)/N46)</f>
        <v>0</v>
      </c>
      <c r="AR43" s="117" t="n">
        <f aca="false">MAX((AD43-O43)/O43,(AD44-O44)/O44,(AD45-O45)/O45,(AD46-O46)/O46)</f>
        <v>0</v>
      </c>
      <c r="AS43" s="116" t="n">
        <f aca="false">AVERAGE((AE43-P43)/P43,(AE44-P44)/P44,(AE45-P45)/P45,(AE46-P46)/P46)</f>
        <v>0</v>
      </c>
      <c r="AT43" s="118" t="n">
        <f aca="false">MAX((AF43-Q43)/Q43,(AF44-Q44)/Q44,(AF45-Q45)/Q45,(AF46-Q46)/Q46)</f>
        <v>0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2"/>
      <c r="B44" s="22"/>
      <c r="C44" s="22" t="n">
        <v>27</v>
      </c>
      <c r="D44" s="112" t="n">
        <v>2058.6984</v>
      </c>
      <c r="E44" s="103" t="n">
        <v>37.1453</v>
      </c>
      <c r="F44" s="103" t="n">
        <v>41.219</v>
      </c>
      <c r="G44" s="103" t="n">
        <v>42.3297</v>
      </c>
      <c r="H44" s="103" t="n">
        <v>6117.454</v>
      </c>
      <c r="I44" s="103" t="n">
        <v>9.75</v>
      </c>
      <c r="J44" s="114" t="n">
        <f aca="false">H44/3600</f>
        <v>1.69929277777778</v>
      </c>
      <c r="K44" s="103" t="n">
        <v>11.9973</v>
      </c>
      <c r="L44" s="103" t="n">
        <v>10.0429</v>
      </c>
      <c r="M44" s="103" t="n">
        <v>2.983</v>
      </c>
      <c r="N44" s="104" t="n">
        <v>1251498</v>
      </c>
      <c r="O44" s="105" t="n">
        <v>1871840</v>
      </c>
      <c r="P44" s="104" t="n">
        <v>1199864</v>
      </c>
      <c r="Q44" s="106" t="n">
        <v>1759464</v>
      </c>
      <c r="S44" s="112" t="n">
        <v>2058.6984</v>
      </c>
      <c r="T44" s="103" t="n">
        <v>37.1453</v>
      </c>
      <c r="U44" s="103" t="n">
        <v>41.219</v>
      </c>
      <c r="V44" s="103" t="n">
        <v>42.3297</v>
      </c>
      <c r="W44" s="103" t="n">
        <v>6076.933</v>
      </c>
      <c r="X44" s="103" t="n">
        <v>9.781</v>
      </c>
      <c r="Y44" s="114" t="n">
        <f aca="false">W44/3600</f>
        <v>1.68803694444444</v>
      </c>
      <c r="Z44" s="103" t="n">
        <v>11.9973</v>
      </c>
      <c r="AA44" s="103" t="n">
        <v>10.0429</v>
      </c>
      <c r="AB44" s="103" t="n">
        <v>2.983</v>
      </c>
      <c r="AC44" s="104" t="n">
        <v>1251498</v>
      </c>
      <c r="AD44" s="105" t="n">
        <v>1871840</v>
      </c>
      <c r="AE44" s="104" t="n">
        <v>1199864</v>
      </c>
      <c r="AF44" s="106" t="n">
        <v>1759464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2"/>
      <c r="B45" s="22"/>
      <c r="C45" s="22" t="n">
        <v>32</v>
      </c>
      <c r="D45" s="112" t="n">
        <v>983.3688</v>
      </c>
      <c r="E45" s="103" t="n">
        <v>34.2599</v>
      </c>
      <c r="F45" s="103" t="n">
        <v>39.5291</v>
      </c>
      <c r="G45" s="103" t="n">
        <v>40.4755</v>
      </c>
      <c r="H45" s="103" t="n">
        <v>5333.057</v>
      </c>
      <c r="I45" s="103" t="n">
        <v>8.377</v>
      </c>
      <c r="J45" s="114" t="n">
        <f aca="false">H45/3600</f>
        <v>1.48140472222222</v>
      </c>
      <c r="K45" s="103" t="n">
        <v>11.6384</v>
      </c>
      <c r="L45" s="103" t="n">
        <v>9.7431</v>
      </c>
      <c r="M45" s="103" t="n">
        <v>2.7513</v>
      </c>
      <c r="N45" s="104" t="n">
        <v>1086157</v>
      </c>
      <c r="O45" s="105" t="n">
        <v>1646080</v>
      </c>
      <c r="P45" s="104" t="n">
        <v>1050280</v>
      </c>
      <c r="Q45" s="106" t="n">
        <v>1561224</v>
      </c>
      <c r="S45" s="112" t="n">
        <v>983.3688</v>
      </c>
      <c r="T45" s="103" t="n">
        <v>34.2599</v>
      </c>
      <c r="U45" s="103" t="n">
        <v>39.5291</v>
      </c>
      <c r="V45" s="103" t="n">
        <v>40.4755</v>
      </c>
      <c r="W45" s="103" t="n">
        <v>5286.626</v>
      </c>
      <c r="X45" s="103" t="n">
        <v>8.439</v>
      </c>
      <c r="Y45" s="114" t="n">
        <f aca="false">W45/3600</f>
        <v>1.46850722222222</v>
      </c>
      <c r="Z45" s="103" t="n">
        <v>11.6384</v>
      </c>
      <c r="AA45" s="103" t="n">
        <v>9.7431</v>
      </c>
      <c r="AB45" s="103" t="n">
        <v>2.7513</v>
      </c>
      <c r="AC45" s="104" t="n">
        <v>1086157</v>
      </c>
      <c r="AD45" s="105" t="n">
        <v>1646080</v>
      </c>
      <c r="AE45" s="104" t="n">
        <v>1050280</v>
      </c>
      <c r="AF45" s="106" t="n">
        <v>1561224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2"/>
      <c r="B46" s="33"/>
      <c r="C46" s="33" t="n">
        <v>37</v>
      </c>
      <c r="D46" s="119" t="n">
        <v>496.1008</v>
      </c>
      <c r="E46" s="120" t="n">
        <v>31.4282</v>
      </c>
      <c r="F46" s="120" t="n">
        <v>38.2738</v>
      </c>
      <c r="G46" s="120" t="n">
        <v>39.1004</v>
      </c>
      <c r="H46" s="120" t="n">
        <v>4760.074</v>
      </c>
      <c r="I46" s="120" t="n">
        <v>7.425</v>
      </c>
      <c r="J46" s="122" t="n">
        <f aca="false">H46/3600</f>
        <v>1.32224277777778</v>
      </c>
      <c r="K46" s="120" t="n">
        <v>11.2349</v>
      </c>
      <c r="L46" s="120" t="n">
        <v>9.4058</v>
      </c>
      <c r="M46" s="120" t="n">
        <v>2.573</v>
      </c>
      <c r="N46" s="123" t="n">
        <v>969688</v>
      </c>
      <c r="O46" s="124" t="n">
        <v>1419360</v>
      </c>
      <c r="P46" s="123" t="n">
        <v>944725</v>
      </c>
      <c r="Q46" s="125" t="n">
        <v>1349616</v>
      </c>
      <c r="S46" s="119" t="n">
        <v>496.1008</v>
      </c>
      <c r="T46" s="120" t="n">
        <v>31.4282</v>
      </c>
      <c r="U46" s="120" t="n">
        <v>38.2738</v>
      </c>
      <c r="V46" s="120" t="n">
        <v>39.1004</v>
      </c>
      <c r="W46" s="120" t="n">
        <v>4720.635</v>
      </c>
      <c r="X46" s="120" t="n">
        <v>7.441</v>
      </c>
      <c r="Y46" s="122" t="n">
        <f aca="false">W46/3600</f>
        <v>1.3112875</v>
      </c>
      <c r="Z46" s="120" t="n">
        <v>11.2349</v>
      </c>
      <c r="AA46" s="120" t="n">
        <v>9.4058</v>
      </c>
      <c r="AB46" s="120" t="n">
        <v>2.573</v>
      </c>
      <c r="AC46" s="123" t="n">
        <v>969688</v>
      </c>
      <c r="AD46" s="124" t="n">
        <v>1419360</v>
      </c>
      <c r="AE46" s="123" t="n">
        <v>944725</v>
      </c>
      <c r="AF46" s="125" t="n">
        <v>1349616</v>
      </c>
      <c r="AG46" s="107"/>
      <c r="AH46" s="126"/>
      <c r="AI46" s="29"/>
      <c r="AJ46" s="29"/>
      <c r="AK46" s="126"/>
      <c r="AL46" s="29"/>
      <c r="AM46" s="127"/>
      <c r="AN46" s="29"/>
      <c r="AO46" s="29"/>
      <c r="AP46" s="29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2"/>
      <c r="B47" s="14" t="s">
        <v>91</v>
      </c>
      <c r="C47" s="14" t="n">
        <v>22</v>
      </c>
      <c r="D47" s="99" t="n">
        <v>9406.0352</v>
      </c>
      <c r="E47" s="100" t="n">
        <v>38.123</v>
      </c>
      <c r="F47" s="100" t="n">
        <v>41.0637</v>
      </c>
      <c r="G47" s="100" t="n">
        <v>41.985</v>
      </c>
      <c r="H47" s="100" t="n">
        <v>6568.531</v>
      </c>
      <c r="I47" s="100" t="n">
        <v>14.024</v>
      </c>
      <c r="J47" s="102" t="n">
        <f aca="false">H47/3600</f>
        <v>1.82459194444444</v>
      </c>
      <c r="K47" s="100" t="n">
        <v>16.7732</v>
      </c>
      <c r="L47" s="100" t="n">
        <v>14.0241</v>
      </c>
      <c r="M47" s="100" t="n">
        <v>4.6179</v>
      </c>
      <c r="N47" s="209" t="n">
        <v>2250530</v>
      </c>
      <c r="O47" s="210" t="n">
        <v>2794736</v>
      </c>
      <c r="P47" s="209" t="n">
        <v>2079491</v>
      </c>
      <c r="Q47" s="211" t="n">
        <v>2542024</v>
      </c>
      <c r="S47" s="99" t="n">
        <v>9406.0352</v>
      </c>
      <c r="T47" s="100" t="n">
        <v>38.123</v>
      </c>
      <c r="U47" s="100" t="n">
        <v>41.0637</v>
      </c>
      <c r="V47" s="100" t="n">
        <v>41.985</v>
      </c>
      <c r="W47" s="100" t="n">
        <v>6523.209</v>
      </c>
      <c r="X47" s="100" t="n">
        <v>14.086</v>
      </c>
      <c r="Y47" s="102" t="n">
        <f aca="false">W47/3600</f>
        <v>1.8120025</v>
      </c>
      <c r="Z47" s="100" t="n">
        <v>16.7732</v>
      </c>
      <c r="AA47" s="100" t="n">
        <v>14.0241</v>
      </c>
      <c r="AB47" s="100" t="n">
        <v>4.6179</v>
      </c>
      <c r="AC47" s="209" t="n">
        <v>2250530</v>
      </c>
      <c r="AD47" s="210" t="n">
        <v>2794736</v>
      </c>
      <c r="AE47" s="209" t="n">
        <v>2079491</v>
      </c>
      <c r="AF47" s="211" t="n">
        <v>254202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3" t="e">
        <f aca="false">bdrateOld($D47:$D50,E47:E50,$S47:$S50,T47:T50)</f>
        <v>#VALUE!</v>
      </c>
      <c r="AL47" s="24" t="e">
        <f aca="false">bdrateOld($D47:$D50,F47:F50,$S47:$S50,U47:U50)</f>
        <v>#VALUE!</v>
      </c>
      <c r="AM47" s="25" t="e">
        <f aca="false">bdrateOld($D47:$D50,G47:G50,$S47:$S50,V47:V50)</f>
        <v>#VALUE!</v>
      </c>
      <c r="AN47" s="24" t="n">
        <f aca="false">AVERAGE((Z47-K47)/K47,(Z48-K48)/K48,(Z49-K49)/K49,(Z50-K50)/K50)</f>
        <v>0</v>
      </c>
      <c r="AO47" s="24" t="n">
        <f aca="false">AVERAGE((AA47-L47)/L47,(AA48-L48)/L48,(AA49-L49)/L49,(AA50-L50)/L50)</f>
        <v>0</v>
      </c>
      <c r="AP47" s="24" t="n">
        <f aca="false">AVERAGE((AB47-M47)/M47,(AB48-M48)/M48,(AB49-M49)/M49,(AB50-M50)/M50)</f>
        <v>0</v>
      </c>
      <c r="AQ47" s="108" t="n">
        <f aca="false">AVERAGE((AC47-N47)/N47,(AC48-N48)/N48,(AC49-N49)/N49,(AC50-N50)/N50)</f>
        <v>0</v>
      </c>
      <c r="AR47" s="109" t="n">
        <f aca="false">MAX((AD47-O47)/O47,(AD48-O48)/O48,(AD49-O49)/O49,(AD50-O50)/O50)</f>
        <v>0</v>
      </c>
      <c r="AS47" s="108" t="n">
        <f aca="false">AVERAGE((AE47-P47)/P47,(AE48-P48)/P48,(AE49-P49)/P49,(AE50-P50)/P50)</f>
        <v>0</v>
      </c>
      <c r="AT47" s="110" t="n">
        <f aca="false">MAX((AF47-Q47)/Q47,(AF48-Q48)/Q48,(AF49-Q49)/Q49,(AF50-Q50)/Q50)</f>
        <v>0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2"/>
      <c r="B48" s="22"/>
      <c r="C48" s="22" t="n">
        <v>27</v>
      </c>
      <c r="D48" s="112" t="n">
        <v>3804.6648</v>
      </c>
      <c r="E48" s="103" t="n">
        <v>34.3412</v>
      </c>
      <c r="F48" s="103" t="n">
        <v>38.5071</v>
      </c>
      <c r="G48" s="103" t="n">
        <v>39.3658</v>
      </c>
      <c r="H48" s="103" t="n">
        <v>5196.783</v>
      </c>
      <c r="I48" s="103" t="n">
        <v>10.514</v>
      </c>
      <c r="J48" s="114" t="n">
        <f aca="false">H48/3600</f>
        <v>1.44355083333333</v>
      </c>
      <c r="K48" s="103" t="n">
        <v>15.9822</v>
      </c>
      <c r="L48" s="103" t="n">
        <v>13.3644</v>
      </c>
      <c r="M48" s="103" t="n">
        <v>3.998</v>
      </c>
      <c r="N48" s="104" t="n">
        <v>1795082</v>
      </c>
      <c r="O48" s="105" t="n">
        <v>2355360</v>
      </c>
      <c r="P48" s="104" t="n">
        <v>1679356</v>
      </c>
      <c r="Q48" s="106" t="n">
        <v>2165064</v>
      </c>
      <c r="S48" s="112" t="n">
        <v>3804.6648</v>
      </c>
      <c r="T48" s="103" t="n">
        <v>34.3412</v>
      </c>
      <c r="U48" s="103" t="n">
        <v>38.5071</v>
      </c>
      <c r="V48" s="103" t="n">
        <v>39.3658</v>
      </c>
      <c r="W48" s="103" t="n">
        <v>5166.801</v>
      </c>
      <c r="X48" s="103" t="n">
        <v>10.576</v>
      </c>
      <c r="Y48" s="114" t="n">
        <f aca="false">W48/3600</f>
        <v>1.4352225</v>
      </c>
      <c r="Z48" s="103" t="n">
        <v>15.9822</v>
      </c>
      <c r="AA48" s="103" t="n">
        <v>13.3644</v>
      </c>
      <c r="AB48" s="103" t="n">
        <v>3.998</v>
      </c>
      <c r="AC48" s="104" t="n">
        <v>1795082</v>
      </c>
      <c r="AD48" s="105" t="n">
        <v>2355360</v>
      </c>
      <c r="AE48" s="104" t="n">
        <v>1679356</v>
      </c>
      <c r="AF48" s="106" t="n">
        <v>2165064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2"/>
      <c r="B49" s="22"/>
      <c r="C49" s="22" t="n">
        <v>32</v>
      </c>
      <c r="D49" s="112" t="n">
        <v>1626.5024</v>
      </c>
      <c r="E49" s="103" t="n">
        <v>31.0144</v>
      </c>
      <c r="F49" s="103" t="n">
        <v>36.595</v>
      </c>
      <c r="G49" s="103" t="n">
        <v>37.4111</v>
      </c>
      <c r="H49" s="103" t="n">
        <v>4317.078</v>
      </c>
      <c r="I49" s="103" t="n">
        <v>8.47</v>
      </c>
      <c r="J49" s="114" t="n">
        <f aca="false">H49/3600</f>
        <v>1.19918833333333</v>
      </c>
      <c r="K49" s="103" t="n">
        <v>15.4325</v>
      </c>
      <c r="L49" s="103" t="n">
        <v>12.9133</v>
      </c>
      <c r="M49" s="103" t="n">
        <v>3.5192</v>
      </c>
      <c r="N49" s="104" t="n">
        <v>1430871</v>
      </c>
      <c r="O49" s="105" t="n">
        <v>1963920</v>
      </c>
      <c r="P49" s="104" t="n">
        <v>1358229</v>
      </c>
      <c r="Q49" s="106" t="n">
        <v>1830224</v>
      </c>
      <c r="S49" s="112" t="n">
        <v>1626.5024</v>
      </c>
      <c r="T49" s="103" t="n">
        <v>31.0144</v>
      </c>
      <c r="U49" s="103" t="n">
        <v>36.595</v>
      </c>
      <c r="V49" s="103" t="n">
        <v>37.4111</v>
      </c>
      <c r="W49" s="103" t="n">
        <v>4285.577</v>
      </c>
      <c r="X49" s="103" t="n">
        <v>8.502</v>
      </c>
      <c r="Y49" s="114" t="n">
        <f aca="false">W49/3600</f>
        <v>1.19043805555556</v>
      </c>
      <c r="Z49" s="103" t="n">
        <v>15.4325</v>
      </c>
      <c r="AA49" s="103" t="n">
        <v>12.9133</v>
      </c>
      <c r="AB49" s="103" t="n">
        <v>3.5192</v>
      </c>
      <c r="AC49" s="104" t="n">
        <v>1430871</v>
      </c>
      <c r="AD49" s="105" t="n">
        <v>1963920</v>
      </c>
      <c r="AE49" s="104" t="n">
        <v>1358229</v>
      </c>
      <c r="AF49" s="106" t="n">
        <v>1830224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2"/>
      <c r="B50" s="33"/>
      <c r="C50" s="33" t="n">
        <v>37</v>
      </c>
      <c r="D50" s="119" t="n">
        <v>690.3376</v>
      </c>
      <c r="E50" s="120" t="n">
        <v>27.8951</v>
      </c>
      <c r="F50" s="120" t="n">
        <v>35.2174</v>
      </c>
      <c r="G50" s="120" t="n">
        <v>35.9965</v>
      </c>
      <c r="H50" s="120" t="n">
        <v>3685.118</v>
      </c>
      <c r="I50" s="120" t="n">
        <v>7.144</v>
      </c>
      <c r="J50" s="122" t="n">
        <f aca="false">H50/3600</f>
        <v>1.02364388888889</v>
      </c>
      <c r="K50" s="120" t="n">
        <v>14.9419</v>
      </c>
      <c r="L50" s="120" t="n">
        <v>12.5131</v>
      </c>
      <c r="M50" s="120" t="n">
        <v>3.1688</v>
      </c>
      <c r="N50" s="123" t="n">
        <v>1169841</v>
      </c>
      <c r="O50" s="124" t="n">
        <v>1582528</v>
      </c>
      <c r="P50" s="123" t="n">
        <v>1125391</v>
      </c>
      <c r="Q50" s="125" t="n">
        <v>1485936</v>
      </c>
      <c r="S50" s="119" t="n">
        <v>690.3376</v>
      </c>
      <c r="T50" s="120" t="n">
        <v>27.8951</v>
      </c>
      <c r="U50" s="120" t="n">
        <v>35.2174</v>
      </c>
      <c r="V50" s="120" t="n">
        <v>35.9965</v>
      </c>
      <c r="W50" s="120" t="n">
        <v>3650.977</v>
      </c>
      <c r="X50" s="120" t="n">
        <v>7.144</v>
      </c>
      <c r="Y50" s="122" t="n">
        <f aca="false">W50/3600</f>
        <v>1.01416027777778</v>
      </c>
      <c r="Z50" s="120" t="n">
        <v>14.9419</v>
      </c>
      <c r="AA50" s="120" t="n">
        <v>12.5131</v>
      </c>
      <c r="AB50" s="120" t="n">
        <v>3.1688</v>
      </c>
      <c r="AC50" s="123" t="n">
        <v>1169841</v>
      </c>
      <c r="AD50" s="124" t="n">
        <v>1582528</v>
      </c>
      <c r="AE50" s="123" t="n">
        <v>1125391</v>
      </c>
      <c r="AF50" s="125" t="n">
        <v>1485936</v>
      </c>
      <c r="AG50" s="107"/>
      <c r="AH50" s="126"/>
      <c r="AI50" s="29"/>
      <c r="AJ50" s="29"/>
      <c r="AK50" s="126"/>
      <c r="AL50" s="29"/>
      <c r="AM50" s="127"/>
      <c r="AN50" s="29"/>
      <c r="AO50" s="29"/>
      <c r="AP50" s="29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2"/>
      <c r="B51" s="14" t="s">
        <v>92</v>
      </c>
      <c r="C51" s="14" t="n">
        <v>22</v>
      </c>
      <c r="D51" s="99" t="n">
        <v>6245.1176</v>
      </c>
      <c r="E51" s="100" t="n">
        <v>39.6179</v>
      </c>
      <c r="F51" s="100" t="n">
        <v>41.4543</v>
      </c>
      <c r="G51" s="100" t="n">
        <v>42.7986</v>
      </c>
      <c r="H51" s="100" t="n">
        <v>5251.508</v>
      </c>
      <c r="I51" s="100" t="n">
        <v>9.126</v>
      </c>
      <c r="J51" s="102" t="n">
        <f aca="false">H51/3600</f>
        <v>1.45875222222222</v>
      </c>
      <c r="K51" s="100" t="n">
        <v>18.6756</v>
      </c>
      <c r="L51" s="100" t="n">
        <v>15.644</v>
      </c>
      <c r="M51" s="100" t="n">
        <v>4.7515</v>
      </c>
      <c r="N51" s="209" t="n">
        <v>1769459</v>
      </c>
      <c r="O51" s="210" t="n">
        <v>2601328</v>
      </c>
      <c r="P51" s="209" t="n">
        <v>1627688</v>
      </c>
      <c r="Q51" s="211" t="n">
        <v>2410344</v>
      </c>
      <c r="S51" s="99" t="n">
        <v>6245.1176</v>
      </c>
      <c r="T51" s="100" t="n">
        <v>39.6179</v>
      </c>
      <c r="U51" s="100" t="n">
        <v>41.4543</v>
      </c>
      <c r="V51" s="100" t="n">
        <v>42.7986</v>
      </c>
      <c r="W51" s="100" t="n">
        <v>5223.992</v>
      </c>
      <c r="X51" s="100" t="n">
        <v>9.141</v>
      </c>
      <c r="Y51" s="102" t="n">
        <f aca="false">W51/3600</f>
        <v>1.45110888888889</v>
      </c>
      <c r="Z51" s="100" t="n">
        <v>18.6756</v>
      </c>
      <c r="AA51" s="100" t="n">
        <v>15.644</v>
      </c>
      <c r="AB51" s="100" t="n">
        <v>4.7515</v>
      </c>
      <c r="AC51" s="209" t="n">
        <v>1769459</v>
      </c>
      <c r="AD51" s="210" t="n">
        <v>2601328</v>
      </c>
      <c r="AE51" s="209" t="n">
        <v>1627688</v>
      </c>
      <c r="AF51" s="211" t="n">
        <v>2410344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3" t="e">
        <f aca="false">bdrateOld($D51:$D54,E51:E54,$S51:$S54,T51:T54)</f>
        <v>#VALUE!</v>
      </c>
      <c r="AL51" s="24" t="e">
        <f aca="false">bdrateOld($D51:$D54,F51:F54,$S51:$S54,U51:U54)</f>
        <v>#VALUE!</v>
      </c>
      <c r="AM51" s="25" t="e">
        <f aca="false">bdrateOld($D51:$D54,G51:G54,$S51:$S54,V51:V54)</f>
        <v>#VALUE!</v>
      </c>
      <c r="AN51" s="24" t="n">
        <f aca="false">AVERAGE((Z51-K51)/K51,(Z52-K52)/K52,(Z53-K53)/K53,(Z54-K54)/K54)</f>
        <v>0</v>
      </c>
      <c r="AO51" s="24" t="n">
        <f aca="false">AVERAGE((AA51-L51)/L51,(AA52-L52)/L52,(AA53-L53)/L53,(AA54-L54)/L54)</f>
        <v>0</v>
      </c>
      <c r="AP51" s="24" t="n">
        <f aca="false">AVERAGE((AB51-M51)/M51,(AB52-M52)/M52,(AB53-M53)/M53,(AB54-M54)/M54)</f>
        <v>0</v>
      </c>
      <c r="AQ51" s="116" t="n">
        <f aca="false">AVERAGE((AC51-N51)/N51,(AC52-N52)/N52,(AC53-N53)/N53,(AC54-N54)/N54)</f>
        <v>0</v>
      </c>
      <c r="AR51" s="117" t="n">
        <f aca="false">MAX((AD51-O51)/O51,(AD52-O52)/O52,(AD53-O53)/O53,(AD54-O54)/O54)</f>
        <v>0</v>
      </c>
      <c r="AS51" s="116" t="n">
        <f aca="false">AVERAGE((AE51-P51)/P51,(AE52-P52)/P52,(AE53-P53)/P53,(AE54-P54)/P54)</f>
        <v>0</v>
      </c>
      <c r="AT51" s="118" t="n">
        <f aca="false">MAX((AF51-Q51)/Q51,(AF52-Q52)/Q52,(AF53-Q53)/Q53,(AF54-Q54)/Q54)</f>
        <v>0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2"/>
      <c r="B52" s="22"/>
      <c r="C52" s="22" t="n">
        <v>27</v>
      </c>
      <c r="D52" s="112" t="n">
        <v>2449.8936</v>
      </c>
      <c r="E52" s="103" t="n">
        <v>36.0026</v>
      </c>
      <c r="F52" s="103" t="n">
        <v>38.9221</v>
      </c>
      <c r="G52" s="103" t="n">
        <v>40.534</v>
      </c>
      <c r="H52" s="103" t="n">
        <v>4335.345</v>
      </c>
      <c r="I52" s="103" t="n">
        <v>7.207</v>
      </c>
      <c r="J52" s="114" t="n">
        <f aca="false">H52/3600</f>
        <v>1.2042625</v>
      </c>
      <c r="K52" s="103" t="n">
        <v>17.7711</v>
      </c>
      <c r="L52" s="103" t="n">
        <v>14.8843</v>
      </c>
      <c r="M52" s="103" t="n">
        <v>4.2568</v>
      </c>
      <c r="N52" s="104" t="n">
        <v>1571472</v>
      </c>
      <c r="O52" s="105" t="n">
        <v>2630592</v>
      </c>
      <c r="P52" s="104" t="n">
        <v>1461402</v>
      </c>
      <c r="Q52" s="106" t="n">
        <v>2377544</v>
      </c>
      <c r="S52" s="112" t="n">
        <v>2449.8936</v>
      </c>
      <c r="T52" s="103" t="n">
        <v>36.0026</v>
      </c>
      <c r="U52" s="103" t="n">
        <v>38.9221</v>
      </c>
      <c r="V52" s="103" t="n">
        <v>40.534</v>
      </c>
      <c r="W52" s="103" t="n">
        <v>4307.246</v>
      </c>
      <c r="X52" s="103" t="n">
        <v>7.176</v>
      </c>
      <c r="Y52" s="114" t="n">
        <f aca="false">W52/3600</f>
        <v>1.19645722222222</v>
      </c>
      <c r="Z52" s="103" t="n">
        <v>17.7711</v>
      </c>
      <c r="AA52" s="103" t="n">
        <v>14.8843</v>
      </c>
      <c r="AB52" s="103" t="n">
        <v>4.2568</v>
      </c>
      <c r="AC52" s="104" t="n">
        <v>1571472</v>
      </c>
      <c r="AD52" s="105" t="n">
        <v>2630592</v>
      </c>
      <c r="AE52" s="104" t="n">
        <v>1461402</v>
      </c>
      <c r="AF52" s="106" t="n">
        <v>2377544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2"/>
      <c r="B53" s="22"/>
      <c r="C53" s="22" t="n">
        <v>32</v>
      </c>
      <c r="D53" s="112" t="n">
        <v>1074.4192</v>
      </c>
      <c r="E53" s="103" t="n">
        <v>32.9283</v>
      </c>
      <c r="F53" s="103" t="n">
        <v>37.076</v>
      </c>
      <c r="G53" s="103" t="n">
        <v>38.8429</v>
      </c>
      <c r="H53" s="103" t="n">
        <v>3616.68</v>
      </c>
      <c r="I53" s="103" t="n">
        <v>5.896</v>
      </c>
      <c r="J53" s="114" t="n">
        <f aca="false">H53/3600</f>
        <v>1.00463333333333</v>
      </c>
      <c r="K53" s="103" t="n">
        <v>17.204</v>
      </c>
      <c r="L53" s="103" t="n">
        <v>14.4137</v>
      </c>
      <c r="M53" s="103" t="n">
        <v>3.8565</v>
      </c>
      <c r="N53" s="104" t="n">
        <v>1340379</v>
      </c>
      <c r="O53" s="105" t="n">
        <v>1884256</v>
      </c>
      <c r="P53" s="104" t="n">
        <v>1261805</v>
      </c>
      <c r="Q53" s="106" t="n">
        <v>1744392</v>
      </c>
      <c r="S53" s="112" t="n">
        <v>1074.4192</v>
      </c>
      <c r="T53" s="103" t="n">
        <v>32.9283</v>
      </c>
      <c r="U53" s="103" t="n">
        <v>37.076</v>
      </c>
      <c r="V53" s="103" t="n">
        <v>38.8429</v>
      </c>
      <c r="W53" s="103" t="n">
        <v>3592.102</v>
      </c>
      <c r="X53" s="103" t="n">
        <v>5.928</v>
      </c>
      <c r="Y53" s="114" t="n">
        <f aca="false">W53/3600</f>
        <v>0.997806111111111</v>
      </c>
      <c r="Z53" s="103" t="n">
        <v>17.204</v>
      </c>
      <c r="AA53" s="103" t="n">
        <v>14.4137</v>
      </c>
      <c r="AB53" s="103" t="n">
        <v>3.8565</v>
      </c>
      <c r="AC53" s="104" t="n">
        <v>1340379</v>
      </c>
      <c r="AD53" s="105" t="n">
        <v>1884256</v>
      </c>
      <c r="AE53" s="104" t="n">
        <v>1261805</v>
      </c>
      <c r="AF53" s="106" t="n">
        <v>1744392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3"/>
      <c r="B54" s="33"/>
      <c r="C54" s="33" t="n">
        <v>37</v>
      </c>
      <c r="D54" s="119" t="n">
        <v>486.3272</v>
      </c>
      <c r="E54" s="120" t="n">
        <v>30.1335</v>
      </c>
      <c r="F54" s="120" t="n">
        <v>35.7971</v>
      </c>
      <c r="G54" s="120" t="n">
        <v>37.576</v>
      </c>
      <c r="H54" s="120" t="n">
        <v>3049.757</v>
      </c>
      <c r="I54" s="120" t="n">
        <v>5.023</v>
      </c>
      <c r="J54" s="122" t="n">
        <f aca="false">H54/3600</f>
        <v>0.847154722222222</v>
      </c>
      <c r="K54" s="120" t="n">
        <v>16.5677</v>
      </c>
      <c r="L54" s="120" t="n">
        <v>13.884</v>
      </c>
      <c r="M54" s="120" t="n">
        <v>3.5265</v>
      </c>
      <c r="N54" s="123" t="n">
        <v>1151251</v>
      </c>
      <c r="O54" s="124" t="n">
        <v>1430000</v>
      </c>
      <c r="P54" s="123" t="n">
        <v>1096739</v>
      </c>
      <c r="Q54" s="125" t="n">
        <v>1332872</v>
      </c>
      <c r="S54" s="119" t="n">
        <v>486.3272</v>
      </c>
      <c r="T54" s="120" t="n">
        <v>30.1335</v>
      </c>
      <c r="U54" s="120" t="n">
        <v>35.7971</v>
      </c>
      <c r="V54" s="120" t="n">
        <v>37.576</v>
      </c>
      <c r="W54" s="120" t="n">
        <v>3030.713</v>
      </c>
      <c r="X54" s="120" t="n">
        <v>5.085</v>
      </c>
      <c r="Y54" s="122" t="n">
        <f aca="false">W54/3600</f>
        <v>0.841864722222222</v>
      </c>
      <c r="Z54" s="120" t="n">
        <v>16.5677</v>
      </c>
      <c r="AA54" s="120" t="n">
        <v>13.884</v>
      </c>
      <c r="AB54" s="120" t="n">
        <v>3.5265</v>
      </c>
      <c r="AC54" s="123" t="n">
        <v>1151251</v>
      </c>
      <c r="AD54" s="124" t="n">
        <v>1430000</v>
      </c>
      <c r="AE54" s="123" t="n">
        <v>1096739</v>
      </c>
      <c r="AF54" s="125" t="n">
        <v>1332872</v>
      </c>
      <c r="AG54" s="107"/>
      <c r="AH54" s="126"/>
      <c r="AI54" s="29"/>
      <c r="AJ54" s="29"/>
      <c r="AK54" s="126"/>
      <c r="AL54" s="29"/>
      <c r="AM54" s="127"/>
      <c r="AN54" s="29"/>
      <c r="AO54" s="29"/>
      <c r="AP54" s="29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3</v>
      </c>
      <c r="C55" s="14" t="n">
        <v>22</v>
      </c>
      <c r="D55" s="99" t="n">
        <v>1857.6624</v>
      </c>
      <c r="E55" s="100" t="n">
        <v>40.7205</v>
      </c>
      <c r="F55" s="100" t="n">
        <v>43.7279</v>
      </c>
      <c r="G55" s="100" t="n">
        <v>43.1327</v>
      </c>
      <c r="H55" s="100" t="n">
        <v>1607.574</v>
      </c>
      <c r="I55" s="100" t="n">
        <v>3.104</v>
      </c>
      <c r="J55" s="102" t="n">
        <f aca="false">H55/3600</f>
        <v>0.446548333333333</v>
      </c>
      <c r="K55" s="100" t="n">
        <v>12.8716</v>
      </c>
      <c r="L55" s="100" t="n">
        <v>10.7804</v>
      </c>
      <c r="M55" s="100" t="n">
        <v>3.6232</v>
      </c>
      <c r="N55" s="209" t="n">
        <v>389683</v>
      </c>
      <c r="O55" s="210" t="n">
        <v>582592</v>
      </c>
      <c r="P55" s="209" t="n">
        <v>365574</v>
      </c>
      <c r="Q55" s="211" t="n">
        <v>533608</v>
      </c>
      <c r="S55" s="99" t="n">
        <v>1857.6624</v>
      </c>
      <c r="T55" s="100" t="n">
        <v>40.7205</v>
      </c>
      <c r="U55" s="100" t="n">
        <v>43.7279</v>
      </c>
      <c r="V55" s="100" t="n">
        <v>43.1327</v>
      </c>
      <c r="W55" s="100" t="n">
        <v>1596.992</v>
      </c>
      <c r="X55" s="100" t="n">
        <v>3.12</v>
      </c>
      <c r="Y55" s="102" t="n">
        <f aca="false">W55/3600</f>
        <v>0.443608888888889</v>
      </c>
      <c r="Z55" s="100" t="n">
        <v>12.8716</v>
      </c>
      <c r="AA55" s="100" t="n">
        <v>10.7804</v>
      </c>
      <c r="AB55" s="100" t="n">
        <v>3.6232</v>
      </c>
      <c r="AC55" s="209" t="n">
        <v>389683</v>
      </c>
      <c r="AD55" s="210" t="n">
        <v>582592</v>
      </c>
      <c r="AE55" s="209" t="n">
        <v>365574</v>
      </c>
      <c r="AF55" s="211" t="n">
        <v>53360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3" t="e">
        <f aca="false">bdrateOld($D55:$D58,E55:E58,$S55:$S58,T55:T58)</f>
        <v>#VALUE!</v>
      </c>
      <c r="AL55" s="24" t="e">
        <f aca="false">bdrateOld($D55:$D58,F55:F58,$S55:$S58,U55:U58)</f>
        <v>#VALUE!</v>
      </c>
      <c r="AM55" s="25" t="e">
        <f aca="false">bdrateOld($D55:$D58,G55:G58,$S55:$S58,V55:V58)</f>
        <v>#VALUE!</v>
      </c>
      <c r="AN55" s="24" t="n">
        <f aca="false">AVERAGE((Z55-K55)/K55,(Z56-K56)/K56,(Z57-K57)/K57,(Z58-K58)/K58)</f>
        <v>0</v>
      </c>
      <c r="AO55" s="24" t="n">
        <f aca="false">AVERAGE((AA55-L55)/L55,(AA56-L56)/L56,(AA57-L57)/L57,(AA58-L58)/L58)</f>
        <v>0</v>
      </c>
      <c r="AP55" s="24" t="n">
        <f aca="false">AVERAGE((AB55-M55)/M55,(AB56-M56)/M56,(AB57-M57)/M57,(AB58-M58)/M58)</f>
        <v>0</v>
      </c>
      <c r="AQ55" s="108" t="n">
        <f aca="false">AVERAGE((AC55-N55)/N55,(AC56-N56)/N56,(AC57-N57)/N57,(AC58-N58)/N58)</f>
        <v>0</v>
      </c>
      <c r="AR55" s="109" t="n">
        <f aca="false">MAX((AD55-O55)/O55,(AD56-O56)/O56,(AD57-O57)/O57,(AD58-O58)/O58)</f>
        <v>0</v>
      </c>
      <c r="AS55" s="108" t="n">
        <f aca="false">AVERAGE((AE55-P55)/P55,(AE56-P56)/P56,(AE57-P57)/P57,(AE58-P58)/P58)</f>
        <v>0</v>
      </c>
      <c r="AT55" s="110" t="n">
        <f aca="false">MAX((AF55-Q55)/Q55,(AF56-Q56)/Q56,(AF57-Q57)/Q57,(AF58-Q58)/Q58)</f>
        <v>0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2" t="s">
        <v>94</v>
      </c>
      <c r="B56" s="22"/>
      <c r="C56" s="22" t="n">
        <v>27</v>
      </c>
      <c r="D56" s="112" t="n">
        <v>920.6984</v>
      </c>
      <c r="E56" s="103" t="n">
        <v>36.8882</v>
      </c>
      <c r="F56" s="103" t="n">
        <v>41.0941</v>
      </c>
      <c r="G56" s="103" t="n">
        <v>40.0755</v>
      </c>
      <c r="H56" s="103" t="n">
        <v>1382.824</v>
      </c>
      <c r="I56" s="103" t="n">
        <v>2.589</v>
      </c>
      <c r="J56" s="114" t="n">
        <f aca="false">H56/3600</f>
        <v>0.384117777777778</v>
      </c>
      <c r="K56" s="103" t="n">
        <v>12.7201</v>
      </c>
      <c r="L56" s="103" t="n">
        <v>10.654</v>
      </c>
      <c r="M56" s="103" t="n">
        <v>3.4276</v>
      </c>
      <c r="N56" s="104" t="n">
        <v>357771</v>
      </c>
      <c r="O56" s="105" t="n">
        <v>530608</v>
      </c>
      <c r="P56" s="104" t="n">
        <v>337377</v>
      </c>
      <c r="Q56" s="106" t="n">
        <v>491096</v>
      </c>
      <c r="S56" s="112" t="n">
        <v>920.6984</v>
      </c>
      <c r="T56" s="103" t="n">
        <v>36.8882</v>
      </c>
      <c r="U56" s="103" t="n">
        <v>41.0941</v>
      </c>
      <c r="V56" s="103" t="n">
        <v>40.0755</v>
      </c>
      <c r="W56" s="103" t="n">
        <v>1375.157</v>
      </c>
      <c r="X56" s="103" t="n">
        <v>2.636</v>
      </c>
      <c r="Y56" s="114" t="n">
        <f aca="false">W56/3600</f>
        <v>0.381988055555556</v>
      </c>
      <c r="Z56" s="103" t="n">
        <v>12.7201</v>
      </c>
      <c r="AA56" s="103" t="n">
        <v>10.654</v>
      </c>
      <c r="AB56" s="103" t="n">
        <v>3.4276</v>
      </c>
      <c r="AC56" s="104" t="n">
        <v>357771</v>
      </c>
      <c r="AD56" s="105" t="n">
        <v>530608</v>
      </c>
      <c r="AE56" s="104" t="n">
        <v>337377</v>
      </c>
      <c r="AF56" s="106" t="n">
        <v>491096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2"/>
      <c r="B57" s="22"/>
      <c r="C57" s="22" t="n">
        <v>32</v>
      </c>
      <c r="D57" s="112" t="n">
        <v>450.2072</v>
      </c>
      <c r="E57" s="103" t="n">
        <v>33.467</v>
      </c>
      <c r="F57" s="103" t="n">
        <v>39.0911</v>
      </c>
      <c r="G57" s="103" t="n">
        <v>37.7638</v>
      </c>
      <c r="H57" s="103" t="n">
        <v>1189.957</v>
      </c>
      <c r="I57" s="103" t="n">
        <v>2.184</v>
      </c>
      <c r="J57" s="114" t="n">
        <f aca="false">H57/3600</f>
        <v>0.330543611111111</v>
      </c>
      <c r="K57" s="103" t="n">
        <v>12.4412</v>
      </c>
      <c r="L57" s="103" t="n">
        <v>10.4229</v>
      </c>
      <c r="M57" s="103" t="n">
        <v>3.1949</v>
      </c>
      <c r="N57" s="104" t="n">
        <v>319747</v>
      </c>
      <c r="O57" s="105" t="n">
        <v>444960</v>
      </c>
      <c r="P57" s="104" t="n">
        <v>303759</v>
      </c>
      <c r="Q57" s="106" t="n">
        <v>413400</v>
      </c>
      <c r="S57" s="112" t="n">
        <v>450.2072</v>
      </c>
      <c r="T57" s="103" t="n">
        <v>33.467</v>
      </c>
      <c r="U57" s="103" t="n">
        <v>39.0911</v>
      </c>
      <c r="V57" s="103" t="n">
        <v>37.7638</v>
      </c>
      <c r="W57" s="103" t="n">
        <v>1185.73</v>
      </c>
      <c r="X57" s="103" t="n">
        <v>2.215</v>
      </c>
      <c r="Y57" s="114" t="n">
        <f aca="false">W57/3600</f>
        <v>0.329369444444444</v>
      </c>
      <c r="Z57" s="103" t="n">
        <v>12.4412</v>
      </c>
      <c r="AA57" s="103" t="n">
        <v>10.4229</v>
      </c>
      <c r="AB57" s="103" t="n">
        <v>3.1949</v>
      </c>
      <c r="AC57" s="104" t="n">
        <v>319747</v>
      </c>
      <c r="AD57" s="105" t="n">
        <v>444960</v>
      </c>
      <c r="AE57" s="104" t="n">
        <v>303759</v>
      </c>
      <c r="AF57" s="106" t="n">
        <v>413400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2"/>
      <c r="B58" s="33"/>
      <c r="C58" s="33" t="n">
        <v>37</v>
      </c>
      <c r="D58" s="119" t="n">
        <v>228.3112</v>
      </c>
      <c r="E58" s="120" t="n">
        <v>30.5702</v>
      </c>
      <c r="F58" s="120" t="n">
        <v>37.6753</v>
      </c>
      <c r="G58" s="120" t="n">
        <v>36.0998</v>
      </c>
      <c r="H58" s="120" t="n">
        <v>1016.587</v>
      </c>
      <c r="I58" s="120" t="n">
        <v>1.887</v>
      </c>
      <c r="J58" s="122" t="n">
        <f aca="false">H58/3600</f>
        <v>0.282385277777778</v>
      </c>
      <c r="K58" s="120" t="n">
        <v>12.0235</v>
      </c>
      <c r="L58" s="120" t="n">
        <v>10.0766</v>
      </c>
      <c r="M58" s="120" t="n">
        <v>2.9869</v>
      </c>
      <c r="N58" s="123" t="n">
        <v>283011</v>
      </c>
      <c r="O58" s="124" t="n">
        <v>377648</v>
      </c>
      <c r="P58" s="123" t="n">
        <v>271051</v>
      </c>
      <c r="Q58" s="125" t="n">
        <v>355920</v>
      </c>
      <c r="S58" s="119" t="n">
        <v>228.3112</v>
      </c>
      <c r="T58" s="120" t="n">
        <v>30.5702</v>
      </c>
      <c r="U58" s="120" t="n">
        <v>37.6753</v>
      </c>
      <c r="V58" s="120" t="n">
        <v>36.0998</v>
      </c>
      <c r="W58" s="120" t="n">
        <v>1032.092</v>
      </c>
      <c r="X58" s="120" t="n">
        <v>1.887</v>
      </c>
      <c r="Y58" s="122" t="n">
        <f aca="false">W58/3600</f>
        <v>0.286692222222222</v>
      </c>
      <c r="Z58" s="120" t="n">
        <v>12.0235</v>
      </c>
      <c r="AA58" s="120" t="n">
        <v>10.0766</v>
      </c>
      <c r="AB58" s="120" t="n">
        <v>2.9869</v>
      </c>
      <c r="AC58" s="123" t="n">
        <v>283011</v>
      </c>
      <c r="AD58" s="124" t="n">
        <v>377648</v>
      </c>
      <c r="AE58" s="123" t="n">
        <v>271051</v>
      </c>
      <c r="AF58" s="125" t="n">
        <v>355920</v>
      </c>
      <c r="AG58" s="107"/>
      <c r="AH58" s="126"/>
      <c r="AI58" s="29"/>
      <c r="AJ58" s="29"/>
      <c r="AK58" s="126"/>
      <c r="AL58" s="29"/>
      <c r="AM58" s="127"/>
      <c r="AN58" s="29"/>
      <c r="AO58" s="29"/>
      <c r="AP58" s="29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2"/>
      <c r="B59" s="14" t="s">
        <v>95</v>
      </c>
      <c r="C59" s="14" t="n">
        <v>22</v>
      </c>
      <c r="D59" s="99" t="n">
        <v>2718.9072</v>
      </c>
      <c r="E59" s="100" t="n">
        <v>38.0593</v>
      </c>
      <c r="F59" s="100" t="n">
        <v>42.7427</v>
      </c>
      <c r="G59" s="100" t="n">
        <v>43.7639</v>
      </c>
      <c r="H59" s="100" t="n">
        <v>1701.051</v>
      </c>
      <c r="I59" s="100" t="n">
        <v>4.009</v>
      </c>
      <c r="J59" s="102" t="n">
        <f aca="false">H59/3600</f>
        <v>0.472514166666667</v>
      </c>
      <c r="K59" s="100" t="n">
        <v>17.5994</v>
      </c>
      <c r="L59" s="100" t="n">
        <v>14.7179</v>
      </c>
      <c r="M59" s="100" t="n">
        <v>4.9473</v>
      </c>
      <c r="N59" s="209" t="n">
        <v>660799</v>
      </c>
      <c r="O59" s="210" t="n">
        <v>826784</v>
      </c>
      <c r="P59" s="209" t="n">
        <v>594893</v>
      </c>
      <c r="Q59" s="211" t="n">
        <v>736048</v>
      </c>
      <c r="S59" s="99" t="n">
        <v>2718.9072</v>
      </c>
      <c r="T59" s="100" t="n">
        <v>38.0593</v>
      </c>
      <c r="U59" s="100" t="n">
        <v>42.7427</v>
      </c>
      <c r="V59" s="100" t="n">
        <v>43.7639</v>
      </c>
      <c r="W59" s="100" t="n">
        <v>1729.892</v>
      </c>
      <c r="X59" s="100" t="n">
        <v>4.056</v>
      </c>
      <c r="Y59" s="102" t="n">
        <f aca="false">W59/3600</f>
        <v>0.480525555555556</v>
      </c>
      <c r="Z59" s="100" t="n">
        <v>17.5994</v>
      </c>
      <c r="AA59" s="100" t="n">
        <v>14.7179</v>
      </c>
      <c r="AB59" s="100" t="n">
        <v>4.9473</v>
      </c>
      <c r="AC59" s="209" t="n">
        <v>660799</v>
      </c>
      <c r="AD59" s="210" t="n">
        <v>826784</v>
      </c>
      <c r="AE59" s="209" t="n">
        <v>594893</v>
      </c>
      <c r="AF59" s="211" t="n">
        <v>73604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3" t="e">
        <f aca="false">bdrateOld($D59:$D62,E59:E62,$S59:$S62,T59:T62)</f>
        <v>#VALUE!</v>
      </c>
      <c r="AL59" s="24" t="e">
        <f aca="false">bdrateOld($D59:$D62,F59:F62,$S59:$S62,U59:U62)</f>
        <v>#VALUE!</v>
      </c>
      <c r="AM59" s="25" t="e">
        <f aca="false">bdrateOld($D59:$D62,G59:G62,$S59:$S62,V59:V62)</f>
        <v>#VALUE!</v>
      </c>
      <c r="AN59" s="24" t="n">
        <f aca="false">AVERAGE((Z59-K59)/K59,(Z60-K60)/K60,(Z61-K61)/K61,(Z62-K62)/K62)</f>
        <v>0</v>
      </c>
      <c r="AO59" s="24" t="n">
        <f aca="false">AVERAGE((AA59-L59)/L59,(AA60-L60)/L60,(AA61-L61)/L61,(AA62-L62)/L62)</f>
        <v>0</v>
      </c>
      <c r="AP59" s="24" t="n">
        <f aca="false">AVERAGE((AB59-M59)/M59,(AB60-M60)/M60,(AB61-M61)/M61,(AB62-M62)/M62)</f>
        <v>0</v>
      </c>
      <c r="AQ59" s="116" t="n">
        <f aca="false">AVERAGE((AC59-N59)/N59,(AC60-N60)/N60,(AC61-N61)/N61,(AC62-N62)/N62)</f>
        <v>0</v>
      </c>
      <c r="AR59" s="117" t="n">
        <f aca="false">MAX((AD59-O59)/O59,(AD60-O60)/O60,(AD61-O61)/O61,(AD62-O62)/O62)</f>
        <v>0</v>
      </c>
      <c r="AS59" s="116" t="n">
        <f aca="false">AVERAGE((AE59-P59)/P59,(AE60-P60)/P60,(AE61-P61)/P61,(AE62-P62)/P62)</f>
        <v>0</v>
      </c>
      <c r="AT59" s="118" t="n">
        <f aca="false">MAX((AF59-Q59)/Q59,(AF60-Q60)/Q60,(AF61-Q61)/Q61,(AF62-Q62)/Q62)</f>
        <v>0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2"/>
      <c r="B60" s="22"/>
      <c r="C60" s="22" t="n">
        <v>27</v>
      </c>
      <c r="D60" s="112" t="n">
        <v>903.92</v>
      </c>
      <c r="E60" s="103" t="n">
        <v>34.2124</v>
      </c>
      <c r="F60" s="103" t="n">
        <v>40.8519</v>
      </c>
      <c r="G60" s="103" t="n">
        <v>41.7571</v>
      </c>
      <c r="H60" s="103" t="n">
        <v>1287.195</v>
      </c>
      <c r="I60" s="103" t="n">
        <v>2.87</v>
      </c>
      <c r="J60" s="114" t="n">
        <f aca="false">H60/3600</f>
        <v>0.357554166666667</v>
      </c>
      <c r="K60" s="103" t="n">
        <v>16.7577</v>
      </c>
      <c r="L60" s="103" t="n">
        <v>14.012</v>
      </c>
      <c r="M60" s="103" t="n">
        <v>4.2833</v>
      </c>
      <c r="N60" s="104" t="n">
        <v>523288</v>
      </c>
      <c r="O60" s="105" t="n">
        <v>752224</v>
      </c>
      <c r="P60" s="104" t="n">
        <v>478288</v>
      </c>
      <c r="Q60" s="106" t="n">
        <v>674208</v>
      </c>
      <c r="S60" s="112" t="n">
        <v>903.92</v>
      </c>
      <c r="T60" s="103" t="n">
        <v>34.2124</v>
      </c>
      <c r="U60" s="103" t="n">
        <v>40.8519</v>
      </c>
      <c r="V60" s="103" t="n">
        <v>41.7571</v>
      </c>
      <c r="W60" s="103" t="n">
        <v>1316.298</v>
      </c>
      <c r="X60" s="103" t="n">
        <v>2.886</v>
      </c>
      <c r="Y60" s="114" t="n">
        <f aca="false">W60/3600</f>
        <v>0.365638333333333</v>
      </c>
      <c r="Z60" s="103" t="n">
        <v>16.7577</v>
      </c>
      <c r="AA60" s="103" t="n">
        <v>14.012</v>
      </c>
      <c r="AB60" s="103" t="n">
        <v>4.2833</v>
      </c>
      <c r="AC60" s="104" t="n">
        <v>523288</v>
      </c>
      <c r="AD60" s="105" t="n">
        <v>752224</v>
      </c>
      <c r="AE60" s="104" t="n">
        <v>478288</v>
      </c>
      <c r="AF60" s="106" t="n">
        <v>67420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2"/>
      <c r="B61" s="22"/>
      <c r="C61" s="22" t="n">
        <v>32</v>
      </c>
      <c r="D61" s="112" t="n">
        <v>339.9696</v>
      </c>
      <c r="E61" s="103" t="n">
        <v>31.1875</v>
      </c>
      <c r="F61" s="103" t="n">
        <v>39.4491</v>
      </c>
      <c r="G61" s="103" t="n">
        <v>40.2684</v>
      </c>
      <c r="H61" s="103" t="n">
        <v>1047.78</v>
      </c>
      <c r="I61" s="103" t="n">
        <v>2.215</v>
      </c>
      <c r="J61" s="114" t="n">
        <f aca="false">H61/3600</f>
        <v>0.29105</v>
      </c>
      <c r="K61" s="103" t="n">
        <v>16.1865</v>
      </c>
      <c r="L61" s="103" t="n">
        <v>13.5458</v>
      </c>
      <c r="M61" s="103" t="n">
        <v>3.6756</v>
      </c>
      <c r="N61" s="104" t="n">
        <v>392530</v>
      </c>
      <c r="O61" s="105" t="n">
        <v>639392</v>
      </c>
      <c r="P61" s="104" t="n">
        <v>366226</v>
      </c>
      <c r="Q61" s="106" t="n">
        <v>579424</v>
      </c>
      <c r="S61" s="112" t="n">
        <v>339.9696</v>
      </c>
      <c r="T61" s="103" t="n">
        <v>31.1875</v>
      </c>
      <c r="U61" s="103" t="n">
        <v>39.4491</v>
      </c>
      <c r="V61" s="103" t="n">
        <v>40.2684</v>
      </c>
      <c r="W61" s="103" t="n">
        <v>1072.763</v>
      </c>
      <c r="X61" s="103" t="n">
        <v>2.23</v>
      </c>
      <c r="Y61" s="114" t="n">
        <f aca="false">W61/3600</f>
        <v>0.297989722222222</v>
      </c>
      <c r="Z61" s="103" t="n">
        <v>16.1865</v>
      </c>
      <c r="AA61" s="103" t="n">
        <v>13.5458</v>
      </c>
      <c r="AB61" s="103" t="n">
        <v>3.6756</v>
      </c>
      <c r="AC61" s="104" t="n">
        <v>392530</v>
      </c>
      <c r="AD61" s="105" t="n">
        <v>639392</v>
      </c>
      <c r="AE61" s="104" t="n">
        <v>366226</v>
      </c>
      <c r="AF61" s="106" t="n">
        <v>579424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2"/>
      <c r="B62" s="33"/>
      <c r="C62" s="33" t="n">
        <v>37</v>
      </c>
      <c r="D62" s="119" t="n">
        <v>138.2336</v>
      </c>
      <c r="E62" s="120" t="n">
        <v>28.3534</v>
      </c>
      <c r="F62" s="120" t="n">
        <v>38.5482</v>
      </c>
      <c r="G62" s="120" t="n">
        <v>39.379</v>
      </c>
      <c r="H62" s="120" t="n">
        <v>912.091</v>
      </c>
      <c r="I62" s="120" t="n">
        <v>1.887</v>
      </c>
      <c r="J62" s="122" t="n">
        <f aca="false">H62/3600</f>
        <v>0.253358611111111</v>
      </c>
      <c r="K62" s="120" t="n">
        <v>15.8588</v>
      </c>
      <c r="L62" s="120" t="n">
        <v>13.2838</v>
      </c>
      <c r="M62" s="120" t="n">
        <v>3.3038</v>
      </c>
      <c r="N62" s="123" t="n">
        <v>310354</v>
      </c>
      <c r="O62" s="124" t="n">
        <v>521072</v>
      </c>
      <c r="P62" s="123" t="n">
        <v>294546</v>
      </c>
      <c r="Q62" s="125" t="n">
        <v>477920</v>
      </c>
      <c r="S62" s="119" t="n">
        <v>138.2336</v>
      </c>
      <c r="T62" s="120" t="n">
        <v>28.3534</v>
      </c>
      <c r="U62" s="120" t="n">
        <v>38.5482</v>
      </c>
      <c r="V62" s="120" t="n">
        <v>39.379</v>
      </c>
      <c r="W62" s="120" t="n">
        <v>933.437</v>
      </c>
      <c r="X62" s="120" t="n">
        <v>1.887</v>
      </c>
      <c r="Y62" s="122" t="n">
        <f aca="false">W62/3600</f>
        <v>0.259288055555556</v>
      </c>
      <c r="Z62" s="120" t="n">
        <v>15.8588</v>
      </c>
      <c r="AA62" s="120" t="n">
        <v>13.2838</v>
      </c>
      <c r="AB62" s="120" t="n">
        <v>3.3038</v>
      </c>
      <c r="AC62" s="123" t="n">
        <v>310354</v>
      </c>
      <c r="AD62" s="124" t="n">
        <v>521072</v>
      </c>
      <c r="AE62" s="123" t="n">
        <v>294546</v>
      </c>
      <c r="AF62" s="125" t="n">
        <v>477920</v>
      </c>
      <c r="AG62" s="107"/>
      <c r="AH62" s="126"/>
      <c r="AI62" s="29"/>
      <c r="AJ62" s="29"/>
      <c r="AK62" s="126"/>
      <c r="AL62" s="29"/>
      <c r="AM62" s="127"/>
      <c r="AN62" s="29"/>
      <c r="AO62" s="29"/>
      <c r="AP62" s="29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2"/>
      <c r="B63" s="14" t="s">
        <v>96</v>
      </c>
      <c r="C63" s="14" t="n">
        <v>22</v>
      </c>
      <c r="D63" s="99" t="n">
        <v>2145.8912</v>
      </c>
      <c r="E63" s="100" t="n">
        <v>37.8382</v>
      </c>
      <c r="F63" s="100" t="n">
        <v>40.7547</v>
      </c>
      <c r="G63" s="100" t="n">
        <v>41.4639</v>
      </c>
      <c r="H63" s="100" t="n">
        <v>1428.703</v>
      </c>
      <c r="I63" s="100" t="n">
        <v>3.276</v>
      </c>
      <c r="J63" s="102" t="n">
        <f aca="false">H63/3600</f>
        <v>0.396861944444444</v>
      </c>
      <c r="K63" s="100" t="n">
        <v>14.4352</v>
      </c>
      <c r="L63" s="100" t="n">
        <v>12.0783</v>
      </c>
      <c r="M63" s="100" t="n">
        <v>4.1828</v>
      </c>
      <c r="N63" s="209" t="n">
        <v>543623</v>
      </c>
      <c r="O63" s="210" t="n">
        <v>755760</v>
      </c>
      <c r="P63" s="209" t="n">
        <v>505615</v>
      </c>
      <c r="Q63" s="211" t="n">
        <v>690248</v>
      </c>
      <c r="S63" s="99" t="n">
        <v>2145.8912</v>
      </c>
      <c r="T63" s="100" t="n">
        <v>37.8382</v>
      </c>
      <c r="U63" s="100" t="n">
        <v>40.7547</v>
      </c>
      <c r="V63" s="100" t="n">
        <v>41.4639</v>
      </c>
      <c r="W63" s="100" t="n">
        <v>1416.03</v>
      </c>
      <c r="X63" s="100" t="n">
        <v>3.322</v>
      </c>
      <c r="Y63" s="102" t="n">
        <f aca="false">W63/3600</f>
        <v>0.393341666666667</v>
      </c>
      <c r="Z63" s="100" t="n">
        <v>14.4352</v>
      </c>
      <c r="AA63" s="100" t="n">
        <v>12.0783</v>
      </c>
      <c r="AB63" s="100" t="n">
        <v>4.1828</v>
      </c>
      <c r="AC63" s="209" t="n">
        <v>543623</v>
      </c>
      <c r="AD63" s="210" t="n">
        <v>755760</v>
      </c>
      <c r="AE63" s="209" t="n">
        <v>505615</v>
      </c>
      <c r="AF63" s="211" t="n">
        <v>69024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3" t="e">
        <f aca="false">bdrateOld($D63:$D66,E63:E66,$S63:$S66,T63:T66)</f>
        <v>#VALUE!</v>
      </c>
      <c r="AL63" s="24" t="e">
        <f aca="false">bdrateOld($D63:$D66,F63:F66,$S63:$S66,U63:U66)</f>
        <v>#VALUE!</v>
      </c>
      <c r="AM63" s="25" t="e">
        <f aca="false">bdrateOld($D63:$D66,G63:G66,$S63:$S66,V63:V66)</f>
        <v>#VALUE!</v>
      </c>
      <c r="AN63" s="24" t="n">
        <f aca="false">AVERAGE((Z63-K63)/K63,(Z64-K64)/K64,(Z65-K65)/K65,(Z66-K66)/K66)</f>
        <v>0</v>
      </c>
      <c r="AO63" s="24" t="n">
        <f aca="false">AVERAGE((AA63-L63)/L63,(AA64-L64)/L64,(AA65-L65)/L65,(AA66-L66)/L66)</f>
        <v>0</v>
      </c>
      <c r="AP63" s="24" t="n">
        <f aca="false">AVERAGE((AB63-M63)/M63,(AB64-M64)/M64,(AB65-M65)/M65,(AB66-M66)/M66)</f>
        <v>0</v>
      </c>
      <c r="AQ63" s="108" t="n">
        <f aca="false">AVERAGE((AC63-N63)/N63,(AC64-N64)/N64,(AC65-N65)/N65,(AC66-N66)/N66)</f>
        <v>0</v>
      </c>
      <c r="AR63" s="109" t="n">
        <f aca="false">MAX((AD63-O63)/O63,(AD64-O64)/O64,(AD65-O65)/O65,(AD66-O66)/O66)</f>
        <v>0</v>
      </c>
      <c r="AS63" s="108" t="n">
        <f aca="false">AVERAGE((AE63-P63)/P63,(AE64-P64)/P64,(AE65-P65)/P65,(AE66-P66)/P66)</f>
        <v>0</v>
      </c>
      <c r="AT63" s="110" t="n">
        <f aca="false">MAX((AF63-Q63)/Q63,(AF64-Q64)/Q64,(AF65-Q65)/Q65,(AF66-Q66)/Q66)</f>
        <v>0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2"/>
      <c r="B64" s="22"/>
      <c r="C64" s="22" t="n">
        <v>27</v>
      </c>
      <c r="D64" s="112" t="n">
        <v>878.9968</v>
      </c>
      <c r="E64" s="103" t="n">
        <v>34.186</v>
      </c>
      <c r="F64" s="103" t="n">
        <v>38.1974</v>
      </c>
      <c r="G64" s="103" t="n">
        <v>38.7859</v>
      </c>
      <c r="H64" s="103" t="n">
        <v>1117.809</v>
      </c>
      <c r="I64" s="103" t="n">
        <v>2.433</v>
      </c>
      <c r="J64" s="114" t="n">
        <f aca="false">H64/3600</f>
        <v>0.3105025</v>
      </c>
      <c r="K64" s="103" t="n">
        <v>13.6718</v>
      </c>
      <c r="L64" s="103" t="n">
        <v>11.4404</v>
      </c>
      <c r="M64" s="103" t="n">
        <v>3.6123</v>
      </c>
      <c r="N64" s="104" t="n">
        <v>430582</v>
      </c>
      <c r="O64" s="105" t="n">
        <v>679472</v>
      </c>
      <c r="P64" s="104" t="n">
        <v>404858</v>
      </c>
      <c r="Q64" s="106" t="n">
        <v>623000</v>
      </c>
      <c r="S64" s="112" t="n">
        <v>878.9968</v>
      </c>
      <c r="T64" s="103" t="n">
        <v>34.186</v>
      </c>
      <c r="U64" s="103" t="n">
        <v>38.1974</v>
      </c>
      <c r="V64" s="103" t="n">
        <v>38.7859</v>
      </c>
      <c r="W64" s="103" t="n">
        <v>1111.451</v>
      </c>
      <c r="X64" s="103" t="n">
        <v>2.449</v>
      </c>
      <c r="Y64" s="114" t="n">
        <f aca="false">W64/3600</f>
        <v>0.308736388888889</v>
      </c>
      <c r="Z64" s="103" t="n">
        <v>13.6718</v>
      </c>
      <c r="AA64" s="103" t="n">
        <v>11.4404</v>
      </c>
      <c r="AB64" s="103" t="n">
        <v>3.6123</v>
      </c>
      <c r="AC64" s="104" t="n">
        <v>430582</v>
      </c>
      <c r="AD64" s="105" t="n">
        <v>679472</v>
      </c>
      <c r="AE64" s="104" t="n">
        <v>404858</v>
      </c>
      <c r="AF64" s="106" t="n">
        <v>623000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2"/>
      <c r="B65" s="22"/>
      <c r="C65" s="22" t="n">
        <v>32</v>
      </c>
      <c r="D65" s="112" t="n">
        <v>373.1368</v>
      </c>
      <c r="E65" s="103" t="n">
        <v>30.8422</v>
      </c>
      <c r="F65" s="103" t="n">
        <v>36.2134</v>
      </c>
      <c r="G65" s="103" t="n">
        <v>36.7415</v>
      </c>
      <c r="H65" s="103" t="n">
        <v>921.295</v>
      </c>
      <c r="I65" s="103" t="n">
        <v>1.95</v>
      </c>
      <c r="J65" s="114" t="n">
        <f aca="false">H65/3600</f>
        <v>0.255915277777778</v>
      </c>
      <c r="K65" s="103" t="n">
        <v>12.6741</v>
      </c>
      <c r="L65" s="103" t="n">
        <v>10.6066</v>
      </c>
      <c r="M65" s="103" t="n">
        <v>3.1172</v>
      </c>
      <c r="N65" s="104" t="n">
        <v>340672</v>
      </c>
      <c r="O65" s="105" t="n">
        <v>592800</v>
      </c>
      <c r="P65" s="104" t="n">
        <v>324511</v>
      </c>
      <c r="Q65" s="106" t="n">
        <v>547928</v>
      </c>
      <c r="S65" s="112" t="n">
        <v>373.1368</v>
      </c>
      <c r="T65" s="103" t="n">
        <v>30.8422</v>
      </c>
      <c r="U65" s="103" t="n">
        <v>36.2134</v>
      </c>
      <c r="V65" s="103" t="n">
        <v>36.7415</v>
      </c>
      <c r="W65" s="103" t="n">
        <v>916.698</v>
      </c>
      <c r="X65" s="103" t="n">
        <v>1.95</v>
      </c>
      <c r="Y65" s="114" t="n">
        <f aca="false">W65/3600</f>
        <v>0.254638333333333</v>
      </c>
      <c r="Z65" s="103" t="n">
        <v>12.6741</v>
      </c>
      <c r="AA65" s="103" t="n">
        <v>10.6066</v>
      </c>
      <c r="AB65" s="103" t="n">
        <v>3.1172</v>
      </c>
      <c r="AC65" s="104" t="n">
        <v>340672</v>
      </c>
      <c r="AD65" s="105" t="n">
        <v>592800</v>
      </c>
      <c r="AE65" s="104" t="n">
        <v>324511</v>
      </c>
      <c r="AF65" s="106" t="n">
        <v>547928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2"/>
      <c r="B66" s="33"/>
      <c r="C66" s="33" t="n">
        <v>37</v>
      </c>
      <c r="D66" s="119" t="n">
        <v>158.4544</v>
      </c>
      <c r="E66" s="120" t="n">
        <v>27.8804</v>
      </c>
      <c r="F66" s="120" t="n">
        <v>34.7595</v>
      </c>
      <c r="G66" s="120" t="n">
        <v>35.2836</v>
      </c>
      <c r="H66" s="120" t="n">
        <v>786.837</v>
      </c>
      <c r="I66" s="120" t="n">
        <v>1.575</v>
      </c>
      <c r="J66" s="122" t="n">
        <f aca="false">H66/3600</f>
        <v>0.218565833333333</v>
      </c>
      <c r="K66" s="120" t="n">
        <v>11.5954</v>
      </c>
      <c r="L66" s="120" t="n">
        <v>9.7031</v>
      </c>
      <c r="M66" s="120" t="n">
        <v>2.7432</v>
      </c>
      <c r="N66" s="123" t="n">
        <v>277201</v>
      </c>
      <c r="O66" s="124" t="n">
        <v>498192</v>
      </c>
      <c r="P66" s="123" t="n">
        <v>267390</v>
      </c>
      <c r="Q66" s="125" t="n">
        <v>462320</v>
      </c>
      <c r="S66" s="119" t="n">
        <v>158.4544</v>
      </c>
      <c r="T66" s="120" t="n">
        <v>27.8804</v>
      </c>
      <c r="U66" s="120" t="n">
        <v>34.7595</v>
      </c>
      <c r="V66" s="120" t="n">
        <v>35.2836</v>
      </c>
      <c r="W66" s="120" t="n">
        <v>781.882</v>
      </c>
      <c r="X66" s="120" t="n">
        <v>1.591</v>
      </c>
      <c r="Y66" s="122" t="n">
        <f aca="false">W66/3600</f>
        <v>0.217189444444444</v>
      </c>
      <c r="Z66" s="120" t="n">
        <v>11.5954</v>
      </c>
      <c r="AA66" s="120" t="n">
        <v>9.7031</v>
      </c>
      <c r="AB66" s="120" t="n">
        <v>2.7432</v>
      </c>
      <c r="AC66" s="123" t="n">
        <v>277201</v>
      </c>
      <c r="AD66" s="124" t="n">
        <v>498192</v>
      </c>
      <c r="AE66" s="123" t="n">
        <v>267390</v>
      </c>
      <c r="AF66" s="125" t="n">
        <v>462320</v>
      </c>
      <c r="AG66" s="107"/>
      <c r="AH66" s="126"/>
      <c r="AI66" s="29"/>
      <c r="AJ66" s="29"/>
      <c r="AK66" s="126"/>
      <c r="AL66" s="29"/>
      <c r="AM66" s="127"/>
      <c r="AN66" s="29"/>
      <c r="AO66" s="29"/>
      <c r="AP66" s="29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2"/>
      <c r="B67" s="14" t="s">
        <v>92</v>
      </c>
      <c r="C67" s="14" t="n">
        <v>22</v>
      </c>
      <c r="D67" s="99" t="n">
        <v>1437.8896</v>
      </c>
      <c r="E67" s="100" t="n">
        <v>39.6505</v>
      </c>
      <c r="F67" s="100" t="n">
        <v>41.3181</v>
      </c>
      <c r="G67" s="100" t="n">
        <v>42.3549</v>
      </c>
      <c r="H67" s="100" t="n">
        <v>1205.294</v>
      </c>
      <c r="I67" s="100" t="n">
        <v>2.277</v>
      </c>
      <c r="J67" s="102" t="n">
        <f aca="false">H67/3600</f>
        <v>0.334803888888889</v>
      </c>
      <c r="K67" s="100" t="n">
        <v>19.315</v>
      </c>
      <c r="L67" s="100" t="n">
        <v>16.1914</v>
      </c>
      <c r="M67" s="100" t="n">
        <v>5.2514</v>
      </c>
      <c r="N67" s="209" t="n">
        <v>570290</v>
      </c>
      <c r="O67" s="210" t="n">
        <v>697088</v>
      </c>
      <c r="P67" s="209" t="n">
        <v>522486</v>
      </c>
      <c r="Q67" s="211" t="n">
        <v>633504</v>
      </c>
      <c r="S67" s="99" t="n">
        <v>1437.8896</v>
      </c>
      <c r="T67" s="100" t="n">
        <v>39.6505</v>
      </c>
      <c r="U67" s="100" t="n">
        <v>41.3181</v>
      </c>
      <c r="V67" s="100" t="n">
        <v>42.3549</v>
      </c>
      <c r="W67" s="100" t="n">
        <v>1196.691</v>
      </c>
      <c r="X67" s="100" t="n">
        <v>2.324</v>
      </c>
      <c r="Y67" s="102" t="n">
        <f aca="false">W67/3600</f>
        <v>0.332414166666667</v>
      </c>
      <c r="Z67" s="100" t="n">
        <v>19.315</v>
      </c>
      <c r="AA67" s="100" t="n">
        <v>16.1914</v>
      </c>
      <c r="AB67" s="100" t="n">
        <v>5.2514</v>
      </c>
      <c r="AC67" s="209" t="n">
        <v>570290</v>
      </c>
      <c r="AD67" s="210" t="n">
        <v>697088</v>
      </c>
      <c r="AE67" s="209" t="n">
        <v>522486</v>
      </c>
      <c r="AF67" s="211" t="n">
        <v>633504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3" t="e">
        <f aca="false">bdrateOld($D67:$D70,E67:E70,$S67:$S70,T67:T70)</f>
        <v>#VALUE!</v>
      </c>
      <c r="AL67" s="24" t="e">
        <f aca="false">bdrateOld($D67:$D70,F67:F70,$S67:$S70,U67:U70)</f>
        <v>#VALUE!</v>
      </c>
      <c r="AM67" s="25" t="e">
        <f aca="false">bdrateOld($D67:$D70,G67:G70,$S67:$S70,V67:V70)</f>
        <v>#VALUE!</v>
      </c>
      <c r="AN67" s="24" t="n">
        <f aca="false">AVERAGE((Z67-K67)/K67,(Z68-K68)/K68,(Z69-K69)/K69,(Z70-K70)/K70)</f>
        <v>0</v>
      </c>
      <c r="AO67" s="24" t="n">
        <f aca="false">AVERAGE((AA67-L67)/L67,(AA68-L68)/L68,(AA69-L69)/L69,(AA70-L70)/L70)</f>
        <v>0</v>
      </c>
      <c r="AP67" s="24" t="n">
        <f aca="false">AVERAGE((AB67-M67)/M67,(AB68-M68)/M68,(AB69-M69)/M69,(AB70-M70)/M70)</f>
        <v>0</v>
      </c>
      <c r="AQ67" s="116" t="n">
        <f aca="false">AVERAGE((AC67-N67)/N67,(AC68-N68)/N68,(AC69-N69)/N69,(AC70-N70)/N70)</f>
        <v>0</v>
      </c>
      <c r="AR67" s="117" t="n">
        <f aca="false">MAX((AD67-O67)/O67,(AD68-O68)/O68,(AD69-O69)/O69,(AD70-O70)/O70)</f>
        <v>0</v>
      </c>
      <c r="AS67" s="116" t="n">
        <f aca="false">AVERAGE((AE67-P67)/P67,(AE68-P68)/P68,(AE69-P69)/P69,(AE70-P70)/P70)</f>
        <v>0</v>
      </c>
      <c r="AT67" s="118" t="n">
        <f aca="false">MAX((AF67-Q67)/Q67,(AF68-Q68)/Q68,(AF69-Q69)/Q69,(AF70-Q70)/Q70)</f>
        <v>0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2"/>
      <c r="B68" s="22"/>
      <c r="C68" s="22" t="n">
        <v>27</v>
      </c>
      <c r="D68" s="112" t="n">
        <v>676.7936</v>
      </c>
      <c r="E68" s="103" t="n">
        <v>35.6929</v>
      </c>
      <c r="F68" s="103" t="n">
        <v>38.5273</v>
      </c>
      <c r="G68" s="103" t="n">
        <v>39.7562</v>
      </c>
      <c r="H68" s="103" t="n">
        <v>1018.312</v>
      </c>
      <c r="I68" s="103" t="n">
        <v>1.856</v>
      </c>
      <c r="J68" s="114" t="n">
        <f aca="false">H68/3600</f>
        <v>0.282864444444445</v>
      </c>
      <c r="K68" s="103" t="n">
        <v>18.657</v>
      </c>
      <c r="L68" s="103" t="n">
        <v>15.6416</v>
      </c>
      <c r="M68" s="103" t="n">
        <v>4.7689</v>
      </c>
      <c r="N68" s="104" t="n">
        <v>496373</v>
      </c>
      <c r="O68" s="105" t="n">
        <v>623312</v>
      </c>
      <c r="P68" s="104" t="n">
        <v>458455</v>
      </c>
      <c r="Q68" s="106" t="n">
        <v>572872</v>
      </c>
      <c r="S68" s="112" t="n">
        <v>676.7936</v>
      </c>
      <c r="T68" s="103" t="n">
        <v>35.6929</v>
      </c>
      <c r="U68" s="103" t="n">
        <v>38.5273</v>
      </c>
      <c r="V68" s="103" t="n">
        <v>39.7562</v>
      </c>
      <c r="W68" s="103" t="n">
        <v>1012.562</v>
      </c>
      <c r="X68" s="103" t="n">
        <v>1.887</v>
      </c>
      <c r="Y68" s="114" t="n">
        <f aca="false">W68/3600</f>
        <v>0.281267222222222</v>
      </c>
      <c r="Z68" s="103" t="n">
        <v>18.657</v>
      </c>
      <c r="AA68" s="103" t="n">
        <v>15.6416</v>
      </c>
      <c r="AB68" s="103" t="n">
        <v>4.7689</v>
      </c>
      <c r="AC68" s="104" t="n">
        <v>496373</v>
      </c>
      <c r="AD68" s="105" t="n">
        <v>623312</v>
      </c>
      <c r="AE68" s="104" t="n">
        <v>458455</v>
      </c>
      <c r="AF68" s="106" t="n">
        <v>572872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2"/>
      <c r="B69" s="22"/>
      <c r="C69" s="22" t="n">
        <v>32</v>
      </c>
      <c r="D69" s="112" t="n">
        <v>318.128</v>
      </c>
      <c r="E69" s="103" t="n">
        <v>32.1852</v>
      </c>
      <c r="F69" s="103" t="n">
        <v>36.5829</v>
      </c>
      <c r="G69" s="103" t="n">
        <v>37.7795</v>
      </c>
      <c r="H69" s="103" t="n">
        <v>854.651</v>
      </c>
      <c r="I69" s="103" t="n">
        <v>1.544</v>
      </c>
      <c r="J69" s="114" t="n">
        <f aca="false">H69/3600</f>
        <v>0.237403055555556</v>
      </c>
      <c r="K69" s="103" t="n">
        <v>17.7603</v>
      </c>
      <c r="L69" s="103" t="n">
        <v>14.8944</v>
      </c>
      <c r="M69" s="103" t="n">
        <v>4.2305</v>
      </c>
      <c r="N69" s="104" t="n">
        <v>411091</v>
      </c>
      <c r="O69" s="105" t="n">
        <v>511008</v>
      </c>
      <c r="P69" s="104" t="n">
        <v>384005</v>
      </c>
      <c r="Q69" s="106" t="n">
        <v>470960</v>
      </c>
      <c r="S69" s="112" t="n">
        <v>318.128</v>
      </c>
      <c r="T69" s="103" t="n">
        <v>32.1852</v>
      </c>
      <c r="U69" s="103" t="n">
        <v>36.5829</v>
      </c>
      <c r="V69" s="103" t="n">
        <v>37.7795</v>
      </c>
      <c r="W69" s="103" t="n">
        <v>849.883</v>
      </c>
      <c r="X69" s="103" t="n">
        <v>1.544</v>
      </c>
      <c r="Y69" s="114" t="n">
        <f aca="false">W69/3600</f>
        <v>0.236078611111111</v>
      </c>
      <c r="Z69" s="103" t="n">
        <v>17.7603</v>
      </c>
      <c r="AA69" s="103" t="n">
        <v>14.8944</v>
      </c>
      <c r="AB69" s="103" t="n">
        <v>4.2305</v>
      </c>
      <c r="AC69" s="104" t="n">
        <v>411091</v>
      </c>
      <c r="AD69" s="105" t="n">
        <v>511008</v>
      </c>
      <c r="AE69" s="104" t="n">
        <v>384005</v>
      </c>
      <c r="AF69" s="106" t="n">
        <v>470960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3"/>
      <c r="B70" s="33"/>
      <c r="C70" s="33" t="n">
        <v>37</v>
      </c>
      <c r="D70" s="119" t="n">
        <v>151.868</v>
      </c>
      <c r="E70" s="120" t="n">
        <v>29.37</v>
      </c>
      <c r="F70" s="120" t="n">
        <v>35.1361</v>
      </c>
      <c r="G70" s="120" t="n">
        <v>36.2494</v>
      </c>
      <c r="H70" s="120" t="n">
        <v>716.543</v>
      </c>
      <c r="I70" s="120" t="n">
        <v>1.279</v>
      </c>
      <c r="J70" s="122" t="n">
        <f aca="false">H70/3600</f>
        <v>0.199039722222222</v>
      </c>
      <c r="K70" s="120" t="n">
        <v>16.4371</v>
      </c>
      <c r="L70" s="120" t="n">
        <v>13.7823</v>
      </c>
      <c r="M70" s="120" t="n">
        <v>3.7229</v>
      </c>
      <c r="N70" s="123" t="n">
        <v>334634</v>
      </c>
      <c r="O70" s="124" t="n">
        <v>455008</v>
      </c>
      <c r="P70" s="123" t="n">
        <v>316327</v>
      </c>
      <c r="Q70" s="125" t="n">
        <v>421864</v>
      </c>
      <c r="S70" s="119" t="n">
        <v>151.868</v>
      </c>
      <c r="T70" s="120" t="n">
        <v>29.37</v>
      </c>
      <c r="U70" s="120" t="n">
        <v>35.1361</v>
      </c>
      <c r="V70" s="120" t="n">
        <v>36.2494</v>
      </c>
      <c r="W70" s="120" t="n">
        <v>712.398</v>
      </c>
      <c r="X70" s="120" t="n">
        <v>1.294</v>
      </c>
      <c r="Y70" s="122" t="n">
        <f aca="false">W70/3600</f>
        <v>0.197888333333333</v>
      </c>
      <c r="Z70" s="120" t="n">
        <v>16.4371</v>
      </c>
      <c r="AA70" s="120" t="n">
        <v>13.7823</v>
      </c>
      <c r="AB70" s="120" t="n">
        <v>3.7229</v>
      </c>
      <c r="AC70" s="123" t="n">
        <v>334634</v>
      </c>
      <c r="AD70" s="124" t="n">
        <v>455008</v>
      </c>
      <c r="AE70" s="123" t="n">
        <v>316327</v>
      </c>
      <c r="AF70" s="125" t="n">
        <v>421864</v>
      </c>
      <c r="AG70" s="107"/>
      <c r="AH70" s="126"/>
      <c r="AI70" s="29"/>
      <c r="AJ70" s="29"/>
      <c r="AK70" s="126"/>
      <c r="AL70" s="29"/>
      <c r="AM70" s="127"/>
      <c r="AN70" s="29"/>
      <c r="AO70" s="29"/>
      <c r="AP70" s="29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97</v>
      </c>
      <c r="B71" s="14" t="s">
        <v>98</v>
      </c>
      <c r="C71" s="14" t="n">
        <v>22</v>
      </c>
      <c r="D71" s="99" t="n">
        <v>2362.0656</v>
      </c>
      <c r="E71" s="100" t="n">
        <v>43.2213</v>
      </c>
      <c r="F71" s="100" t="n">
        <v>46.7688</v>
      </c>
      <c r="G71" s="100" t="n">
        <v>47.7594</v>
      </c>
      <c r="H71" s="100" t="n">
        <v>8895.333</v>
      </c>
      <c r="I71" s="100" t="n">
        <v>16.177</v>
      </c>
      <c r="J71" s="102" t="n">
        <f aca="false">H71/3600</f>
        <v>2.47092583333333</v>
      </c>
      <c r="K71" s="100" t="n">
        <v>5.2207</v>
      </c>
      <c r="L71" s="100" t="n">
        <v>4.3719</v>
      </c>
      <c r="M71" s="100" t="n">
        <v>2.1758</v>
      </c>
      <c r="N71" s="209" t="n">
        <v>2125927</v>
      </c>
      <c r="O71" s="210" t="n">
        <v>2626048</v>
      </c>
      <c r="P71" s="209" t="n">
        <v>2064021</v>
      </c>
      <c r="Q71" s="211" t="n">
        <v>2521944</v>
      </c>
      <c r="S71" s="99" t="n">
        <v>2362.0656</v>
      </c>
      <c r="T71" s="100" t="n">
        <v>43.2213</v>
      </c>
      <c r="U71" s="100" t="n">
        <v>46.7688</v>
      </c>
      <c r="V71" s="100" t="n">
        <v>47.7594</v>
      </c>
      <c r="W71" s="100" t="n">
        <v>8815.173</v>
      </c>
      <c r="X71" s="100" t="n">
        <v>16.255</v>
      </c>
      <c r="Y71" s="102" t="n">
        <f aca="false">W71/3600</f>
        <v>2.44865916666667</v>
      </c>
      <c r="Z71" s="100" t="n">
        <v>5.2207</v>
      </c>
      <c r="AA71" s="100" t="n">
        <v>4.3719</v>
      </c>
      <c r="AB71" s="100" t="n">
        <v>2.1758</v>
      </c>
      <c r="AC71" s="209" t="n">
        <v>2125927</v>
      </c>
      <c r="AD71" s="210" t="n">
        <v>2626048</v>
      </c>
      <c r="AE71" s="209" t="n">
        <v>2064021</v>
      </c>
      <c r="AF71" s="211" t="n">
        <v>252194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3" t="e">
        <f aca="false">bdrateOld($D71:$D74,E71:E74,$S71:$S74,T71:T74)</f>
        <v>#VALUE!</v>
      </c>
      <c r="AL71" s="24" t="e">
        <f aca="false">bdrateOld($D71:$D74,F71:F74,$S71:$S74,U71:U74)</f>
        <v>#VALUE!</v>
      </c>
      <c r="AM71" s="25" t="e">
        <f aca="false">bdrateOld($D71:$D74,G71:G74,$S71:$S74,V71:V74)</f>
        <v>#VALUE!</v>
      </c>
      <c r="AN71" s="24" t="n">
        <f aca="false">AVERAGE((Z71-K71)/K71,(Z72-K72)/K72,(Z73-K73)/K73,(Z74-K74)/K74)</f>
        <v>0</v>
      </c>
      <c r="AO71" s="24" t="n">
        <f aca="false">AVERAGE((AA71-L71)/L71,(AA72-L72)/L72,(AA73-L73)/L73,(AA74-L74)/L74)</f>
        <v>0</v>
      </c>
      <c r="AP71" s="24" t="n">
        <f aca="false">AVERAGE((AB71-M71)/M71,(AB72-M72)/M72,(AB73-M73)/M73,(AB74-M74)/M74)</f>
        <v>0</v>
      </c>
      <c r="AQ71" s="212" t="n">
        <f aca="false">AVERAGE((AC71-N71)/N71,(AC72-N72)/N72,(AC73-N73)/N73,(AC74-N74)/N74)</f>
        <v>0</v>
      </c>
      <c r="AR71" s="213" t="n">
        <f aca="false">MAX((AD71-O71)/O71,(AD72-O72)/O72,(AD73-O73)/O73,(AD74-O74)/O74)</f>
        <v>0</v>
      </c>
      <c r="AS71" s="212" t="n">
        <f aca="false">AVERAGE((AE71-P71)/P71,(AE72-P72)/P72,(AE73-P73)/P73,(AE74-P74)/P74)</f>
        <v>0</v>
      </c>
      <c r="AT71" s="214" t="n">
        <f aca="false">MAX((AF71-Q71)/Q71,(AF72-Q72)/Q72,(AF73-Q73)/Q73,(AF74-Q74)/Q74)</f>
        <v>0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2" t="s">
        <v>99</v>
      </c>
      <c r="B72" s="22"/>
      <c r="C72" s="22" t="n">
        <v>27</v>
      </c>
      <c r="D72" s="112" t="n">
        <v>821.7152</v>
      </c>
      <c r="E72" s="103" t="n">
        <v>41.0375</v>
      </c>
      <c r="F72" s="103" t="n">
        <v>45.5609</v>
      </c>
      <c r="G72" s="103" t="n">
        <v>46.2744</v>
      </c>
      <c r="H72" s="103" t="n">
        <v>7866.129</v>
      </c>
      <c r="I72" s="103" t="n">
        <v>13.478</v>
      </c>
      <c r="J72" s="114" t="n">
        <f aca="false">H72/3600</f>
        <v>2.18503583333333</v>
      </c>
      <c r="K72" s="103" t="n">
        <v>5.0981</v>
      </c>
      <c r="L72" s="103" t="n">
        <v>4.2678</v>
      </c>
      <c r="M72" s="103" t="n">
        <v>2.0534</v>
      </c>
      <c r="N72" s="104" t="n">
        <v>1882330</v>
      </c>
      <c r="O72" s="105" t="n">
        <v>2333616</v>
      </c>
      <c r="P72" s="104" t="n">
        <v>1843888</v>
      </c>
      <c r="Q72" s="106" t="n">
        <v>2253136</v>
      </c>
      <c r="S72" s="112" t="n">
        <v>821.7152</v>
      </c>
      <c r="T72" s="103" t="n">
        <v>41.0375</v>
      </c>
      <c r="U72" s="103" t="n">
        <v>45.5609</v>
      </c>
      <c r="V72" s="103" t="n">
        <v>46.2744</v>
      </c>
      <c r="W72" s="103" t="n">
        <v>7794.889</v>
      </c>
      <c r="X72" s="103" t="n">
        <v>13.54</v>
      </c>
      <c r="Y72" s="114" t="n">
        <f aca="false">W72/3600</f>
        <v>2.16524694444444</v>
      </c>
      <c r="Z72" s="103" t="n">
        <v>5.0981</v>
      </c>
      <c r="AA72" s="103" t="n">
        <v>4.2678</v>
      </c>
      <c r="AB72" s="103" t="n">
        <v>2.0534</v>
      </c>
      <c r="AC72" s="104" t="n">
        <v>1882330</v>
      </c>
      <c r="AD72" s="105" t="n">
        <v>2333616</v>
      </c>
      <c r="AE72" s="104" t="n">
        <v>1843888</v>
      </c>
      <c r="AF72" s="106" t="n">
        <v>2253136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2"/>
      <c r="B73" s="22"/>
      <c r="C73" s="22" t="n">
        <v>32</v>
      </c>
      <c r="D73" s="112" t="n">
        <v>387.748</v>
      </c>
      <c r="E73" s="103" t="n">
        <v>38.6036</v>
      </c>
      <c r="F73" s="103" t="n">
        <v>44.3142</v>
      </c>
      <c r="G73" s="103" t="n">
        <v>44.8188</v>
      </c>
      <c r="H73" s="103" t="n">
        <v>7290.972</v>
      </c>
      <c r="I73" s="103" t="n">
        <v>12.043</v>
      </c>
      <c r="J73" s="114" t="n">
        <f aca="false">H73/3600</f>
        <v>2.02527</v>
      </c>
      <c r="K73" s="103" t="n">
        <v>4.9815</v>
      </c>
      <c r="L73" s="103" t="n">
        <v>4.1696</v>
      </c>
      <c r="M73" s="103" t="n">
        <v>1.9772</v>
      </c>
      <c r="N73" s="104" t="n">
        <v>1743706</v>
      </c>
      <c r="O73" s="105" t="n">
        <v>2102352</v>
      </c>
      <c r="P73" s="104" t="n">
        <v>1718124</v>
      </c>
      <c r="Q73" s="106" t="n">
        <v>2041304</v>
      </c>
      <c r="S73" s="112" t="n">
        <v>387.748</v>
      </c>
      <c r="T73" s="103" t="n">
        <v>38.6036</v>
      </c>
      <c r="U73" s="103" t="n">
        <v>44.3142</v>
      </c>
      <c r="V73" s="103" t="n">
        <v>44.8188</v>
      </c>
      <c r="W73" s="103" t="n">
        <v>7209.148</v>
      </c>
      <c r="X73" s="103" t="n">
        <v>12.043</v>
      </c>
      <c r="Y73" s="114" t="n">
        <f aca="false">W73/3600</f>
        <v>2.00254111111111</v>
      </c>
      <c r="Z73" s="103" t="n">
        <v>4.9815</v>
      </c>
      <c r="AA73" s="103" t="n">
        <v>4.1696</v>
      </c>
      <c r="AB73" s="103" t="n">
        <v>1.9772</v>
      </c>
      <c r="AC73" s="104" t="n">
        <v>1743706</v>
      </c>
      <c r="AD73" s="105" t="n">
        <v>2102352</v>
      </c>
      <c r="AE73" s="104" t="n">
        <v>1718124</v>
      </c>
      <c r="AF73" s="106" t="n">
        <v>2041304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2"/>
      <c r="B74" s="33"/>
      <c r="C74" s="33" t="n">
        <v>37</v>
      </c>
      <c r="D74" s="119" t="n">
        <v>212.5448</v>
      </c>
      <c r="E74" s="120" t="n">
        <v>35.9345</v>
      </c>
      <c r="F74" s="120" t="n">
        <v>43.3028</v>
      </c>
      <c r="G74" s="120" t="n">
        <v>43.5444</v>
      </c>
      <c r="H74" s="120" t="n">
        <v>6934.572</v>
      </c>
      <c r="I74" s="120" t="n">
        <v>10.998</v>
      </c>
      <c r="J74" s="122" t="n">
        <f aca="false">H74/3600</f>
        <v>1.92627</v>
      </c>
      <c r="K74" s="120" t="n">
        <v>4.7851</v>
      </c>
      <c r="L74" s="120" t="n">
        <v>4.0047</v>
      </c>
      <c r="M74" s="120" t="n">
        <v>1.926</v>
      </c>
      <c r="N74" s="123" t="n">
        <v>1658933</v>
      </c>
      <c r="O74" s="124" t="n">
        <v>1948064</v>
      </c>
      <c r="P74" s="123" t="n">
        <v>1640823</v>
      </c>
      <c r="Q74" s="125" t="n">
        <v>1904064</v>
      </c>
      <c r="S74" s="119" t="n">
        <v>212.5448</v>
      </c>
      <c r="T74" s="120" t="n">
        <v>35.9345</v>
      </c>
      <c r="U74" s="120" t="n">
        <v>43.3028</v>
      </c>
      <c r="V74" s="120" t="n">
        <v>43.5444</v>
      </c>
      <c r="W74" s="120" t="n">
        <v>6843.72</v>
      </c>
      <c r="X74" s="120" t="n">
        <v>10.998</v>
      </c>
      <c r="Y74" s="122" t="n">
        <f aca="false">W74/3600</f>
        <v>1.90103333333333</v>
      </c>
      <c r="Z74" s="120" t="n">
        <v>4.7851</v>
      </c>
      <c r="AA74" s="120" t="n">
        <v>4.0047</v>
      </c>
      <c r="AB74" s="120" t="n">
        <v>1.926</v>
      </c>
      <c r="AC74" s="123" t="n">
        <v>1658933</v>
      </c>
      <c r="AD74" s="124" t="n">
        <v>1948064</v>
      </c>
      <c r="AE74" s="123" t="n">
        <v>1640823</v>
      </c>
      <c r="AF74" s="125" t="n">
        <v>1904064</v>
      </c>
      <c r="AG74" s="107"/>
      <c r="AH74" s="126"/>
      <c r="AI74" s="29"/>
      <c r="AJ74" s="29"/>
      <c r="AK74" s="126"/>
      <c r="AL74" s="29"/>
      <c r="AM74" s="127"/>
      <c r="AN74" s="29"/>
      <c r="AO74" s="29"/>
      <c r="AP74" s="29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2"/>
      <c r="B75" s="14" t="s">
        <v>100</v>
      </c>
      <c r="C75" s="14" t="n">
        <v>22</v>
      </c>
      <c r="D75" s="99" t="n">
        <v>3325.2888</v>
      </c>
      <c r="E75" s="100" t="n">
        <v>42.9712</v>
      </c>
      <c r="F75" s="100" t="n">
        <v>48.3248</v>
      </c>
      <c r="G75" s="100" t="n">
        <v>48.0079</v>
      </c>
      <c r="H75" s="100" t="n">
        <v>9114.543</v>
      </c>
      <c r="I75" s="100" t="n">
        <v>16.489</v>
      </c>
      <c r="J75" s="102" t="n">
        <f aca="false">H75/3600</f>
        <v>2.5318175</v>
      </c>
      <c r="K75" s="100" t="n">
        <v>5.3601</v>
      </c>
      <c r="L75" s="100" t="n">
        <v>4.4842</v>
      </c>
      <c r="M75" s="100" t="n">
        <v>2.1301</v>
      </c>
      <c r="N75" s="209" t="n">
        <v>2117045</v>
      </c>
      <c r="O75" s="210" t="n">
        <v>2637552</v>
      </c>
      <c r="P75" s="209" t="n">
        <v>2062808</v>
      </c>
      <c r="Q75" s="211" t="n">
        <v>2516296</v>
      </c>
      <c r="S75" s="99" t="n">
        <v>3325.2888</v>
      </c>
      <c r="T75" s="100" t="n">
        <v>42.9712</v>
      </c>
      <c r="U75" s="100" t="n">
        <v>48.3248</v>
      </c>
      <c r="V75" s="100" t="n">
        <v>48.0079</v>
      </c>
      <c r="W75" s="100" t="n">
        <v>9055.089</v>
      </c>
      <c r="X75" s="100" t="n">
        <v>16.598</v>
      </c>
      <c r="Y75" s="102" t="n">
        <f aca="false">W75/3600</f>
        <v>2.5153025</v>
      </c>
      <c r="Z75" s="100" t="n">
        <v>5.3601</v>
      </c>
      <c r="AA75" s="100" t="n">
        <v>4.4842</v>
      </c>
      <c r="AB75" s="100" t="n">
        <v>2.1301</v>
      </c>
      <c r="AC75" s="209" t="n">
        <v>2117045</v>
      </c>
      <c r="AD75" s="210" t="n">
        <v>2637552</v>
      </c>
      <c r="AE75" s="209" t="n">
        <v>2062808</v>
      </c>
      <c r="AF75" s="211" t="n">
        <v>251629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3" t="e">
        <f aca="false">bdrateOld($D75:$D78,E75:E78,$S75:$S78,T75:T78)</f>
        <v>#VALUE!</v>
      </c>
      <c r="AL75" s="24" t="e">
        <f aca="false">bdrateOld($D75:$D78,F75:F78,$S75:$S78,U75:U78)</f>
        <v>#VALUE!</v>
      </c>
      <c r="AM75" s="25" t="e">
        <f aca="false">bdrateOld($D75:$D78,G75:G78,$S75:$S78,V75:V78)</f>
        <v>#VALUE!</v>
      </c>
      <c r="AN75" s="24" t="n">
        <f aca="false">AVERAGE((Z75-K75)/K75,(Z76-K76)/K76,(Z77-K77)/K77,(Z78-K78)/K78)</f>
        <v>0</v>
      </c>
      <c r="AO75" s="24" t="n">
        <f aca="false">AVERAGE((AA75-L75)/L75,(AA76-L76)/L76,(AA77-L77)/L77,(AA78-L78)/L78)</f>
        <v>0</v>
      </c>
      <c r="AP75" s="24" t="n">
        <f aca="false">AVERAGE((AB75-M75)/M75,(AB76-M76)/M76,(AB77-M77)/M77,(AB78-M78)/M78)</f>
        <v>0</v>
      </c>
      <c r="AQ75" s="212" t="n">
        <f aca="false">AVERAGE((AC75-N75)/N75,(AC76-N76)/N76,(AC77-N77)/N77,(AC78-N78)/N78)</f>
        <v>0</v>
      </c>
      <c r="AR75" s="213" t="n">
        <f aca="false">MAX((AD75-O75)/O75,(AD76-O76)/O76,(AD77-O77)/O77,(AD78-O78)/O78)</f>
        <v>0</v>
      </c>
      <c r="AS75" s="212" t="n">
        <f aca="false">AVERAGE((AE75-P75)/P75,(AE76-P76)/P76,(AE77-P77)/P77,(AE78-P78)/P78)</f>
        <v>0</v>
      </c>
      <c r="AT75" s="214" t="n">
        <f aca="false">MAX((AF75-Q75)/Q75,(AF76-Q76)/Q76,(AF77-Q77)/Q77,(AF78-Q78)/Q78)</f>
        <v>0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2"/>
      <c r="B76" s="22"/>
      <c r="C76" s="22" t="n">
        <v>27</v>
      </c>
      <c r="D76" s="112" t="n">
        <v>1036.0776</v>
      </c>
      <c r="E76" s="103" t="n">
        <v>40.6802</v>
      </c>
      <c r="F76" s="103" t="n">
        <v>47.0456</v>
      </c>
      <c r="G76" s="103" t="n">
        <v>46.3011</v>
      </c>
      <c r="H76" s="103" t="n">
        <v>7983.274</v>
      </c>
      <c r="I76" s="103" t="n">
        <v>13.384</v>
      </c>
      <c r="J76" s="114" t="n">
        <f aca="false">H76/3600</f>
        <v>2.21757611111111</v>
      </c>
      <c r="K76" s="103" t="n">
        <v>5.5497</v>
      </c>
      <c r="L76" s="103" t="n">
        <v>4.6417</v>
      </c>
      <c r="M76" s="103" t="n">
        <v>2.0604</v>
      </c>
      <c r="N76" s="104" t="n">
        <v>1941708</v>
      </c>
      <c r="O76" s="105" t="n">
        <v>2385808</v>
      </c>
      <c r="P76" s="104" t="n">
        <v>1901399</v>
      </c>
      <c r="Q76" s="106" t="n">
        <v>2316952</v>
      </c>
      <c r="S76" s="112" t="n">
        <v>1036.0776</v>
      </c>
      <c r="T76" s="103" t="n">
        <v>40.6802</v>
      </c>
      <c r="U76" s="103" t="n">
        <v>47.0456</v>
      </c>
      <c r="V76" s="103" t="n">
        <v>46.3011</v>
      </c>
      <c r="W76" s="103" t="n">
        <v>7897.928</v>
      </c>
      <c r="X76" s="103" t="n">
        <v>13.447</v>
      </c>
      <c r="Y76" s="114" t="n">
        <f aca="false">W76/3600</f>
        <v>2.19386888888889</v>
      </c>
      <c r="Z76" s="103" t="n">
        <v>5.5497</v>
      </c>
      <c r="AA76" s="103" t="n">
        <v>4.6417</v>
      </c>
      <c r="AB76" s="103" t="n">
        <v>2.0604</v>
      </c>
      <c r="AC76" s="104" t="n">
        <v>1941708</v>
      </c>
      <c r="AD76" s="105" t="n">
        <v>2385808</v>
      </c>
      <c r="AE76" s="104" t="n">
        <v>1901399</v>
      </c>
      <c r="AF76" s="106" t="n">
        <v>2316952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2"/>
      <c r="B77" s="22"/>
      <c r="C77" s="22" t="n">
        <v>32</v>
      </c>
      <c r="D77" s="112" t="n">
        <v>464.0736</v>
      </c>
      <c r="E77" s="103" t="n">
        <v>38.229</v>
      </c>
      <c r="F77" s="103" t="n">
        <v>45.9055</v>
      </c>
      <c r="G77" s="103" t="n">
        <v>44.668</v>
      </c>
      <c r="H77" s="103" t="n">
        <v>7374.557</v>
      </c>
      <c r="I77" s="103" t="n">
        <v>12.043</v>
      </c>
      <c r="J77" s="114" t="n">
        <f aca="false">H77/3600</f>
        <v>2.04848805555556</v>
      </c>
      <c r="K77" s="103" t="n">
        <v>5.5863</v>
      </c>
      <c r="L77" s="103" t="n">
        <v>4.6731</v>
      </c>
      <c r="M77" s="103" t="n">
        <v>2.0123</v>
      </c>
      <c r="N77" s="104" t="n">
        <v>1813507</v>
      </c>
      <c r="O77" s="105" t="n">
        <v>2197776</v>
      </c>
      <c r="P77" s="104" t="n">
        <v>1784216</v>
      </c>
      <c r="Q77" s="106" t="n">
        <v>2140352</v>
      </c>
      <c r="S77" s="112" t="n">
        <v>464.0736</v>
      </c>
      <c r="T77" s="103" t="n">
        <v>38.229</v>
      </c>
      <c r="U77" s="103" t="n">
        <v>45.9055</v>
      </c>
      <c r="V77" s="103" t="n">
        <v>44.668</v>
      </c>
      <c r="W77" s="103" t="n">
        <v>7312.022</v>
      </c>
      <c r="X77" s="103" t="n">
        <v>12.152</v>
      </c>
      <c r="Y77" s="114" t="n">
        <f aca="false">W77/3600</f>
        <v>2.03111722222222</v>
      </c>
      <c r="Z77" s="103" t="n">
        <v>5.5863</v>
      </c>
      <c r="AA77" s="103" t="n">
        <v>4.6731</v>
      </c>
      <c r="AB77" s="103" t="n">
        <v>2.0123</v>
      </c>
      <c r="AC77" s="104" t="n">
        <v>1813507</v>
      </c>
      <c r="AD77" s="105" t="n">
        <v>2197776</v>
      </c>
      <c r="AE77" s="104" t="n">
        <v>1784216</v>
      </c>
      <c r="AF77" s="106" t="n">
        <v>2140352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2"/>
      <c r="B78" s="33"/>
      <c r="C78" s="33" t="n">
        <v>37</v>
      </c>
      <c r="D78" s="119" t="n">
        <v>248.4224</v>
      </c>
      <c r="E78" s="120" t="n">
        <v>35.4068</v>
      </c>
      <c r="F78" s="120" t="n">
        <v>45.0313</v>
      </c>
      <c r="G78" s="120" t="n">
        <v>43.5444</v>
      </c>
      <c r="H78" s="120" t="n">
        <v>6995.162</v>
      </c>
      <c r="I78" s="120" t="n">
        <v>11.044</v>
      </c>
      <c r="J78" s="122" t="n">
        <f aca="false">H78/3600</f>
        <v>1.94310055555556</v>
      </c>
      <c r="K78" s="120" t="n">
        <v>5.1837</v>
      </c>
      <c r="L78" s="120" t="n">
        <v>4.3392</v>
      </c>
      <c r="M78" s="120" t="n">
        <v>1.9543</v>
      </c>
      <c r="N78" s="123" t="n">
        <v>1715760</v>
      </c>
      <c r="O78" s="124" t="n">
        <v>2007968</v>
      </c>
      <c r="P78" s="123" t="n">
        <v>1694908</v>
      </c>
      <c r="Q78" s="125" t="n">
        <v>1966888</v>
      </c>
      <c r="S78" s="119" t="n">
        <v>248.4224</v>
      </c>
      <c r="T78" s="120" t="n">
        <v>35.4068</v>
      </c>
      <c r="U78" s="120" t="n">
        <v>45.0313</v>
      </c>
      <c r="V78" s="120" t="n">
        <v>43.5444</v>
      </c>
      <c r="W78" s="120" t="n">
        <v>6925.124</v>
      </c>
      <c r="X78" s="120" t="n">
        <v>11.216</v>
      </c>
      <c r="Y78" s="122" t="n">
        <f aca="false">W78/3600</f>
        <v>1.92364555555556</v>
      </c>
      <c r="Z78" s="120" t="n">
        <v>5.1837</v>
      </c>
      <c r="AA78" s="120" t="n">
        <v>4.3392</v>
      </c>
      <c r="AB78" s="120" t="n">
        <v>1.9543</v>
      </c>
      <c r="AC78" s="123" t="n">
        <v>1715760</v>
      </c>
      <c r="AD78" s="124" t="n">
        <v>2007968</v>
      </c>
      <c r="AE78" s="123" t="n">
        <v>1694908</v>
      </c>
      <c r="AF78" s="125" t="n">
        <v>1966888</v>
      </c>
      <c r="AG78" s="107"/>
      <c r="AH78" s="126"/>
      <c r="AI78" s="29"/>
      <c r="AJ78" s="29"/>
      <c r="AK78" s="126"/>
      <c r="AL78" s="29"/>
      <c r="AM78" s="127"/>
      <c r="AN78" s="29"/>
      <c r="AO78" s="29"/>
      <c r="AP78" s="29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2"/>
      <c r="B79" s="14" t="s">
        <v>101</v>
      </c>
      <c r="C79" s="14" t="n">
        <v>22</v>
      </c>
      <c r="D79" s="99" t="n">
        <v>2717.932</v>
      </c>
      <c r="E79" s="100" t="n">
        <v>42.9874</v>
      </c>
      <c r="F79" s="100" t="n">
        <v>48.1535</v>
      </c>
      <c r="G79" s="100" t="n">
        <v>48.3969</v>
      </c>
      <c r="H79" s="100" t="n">
        <v>9268.276</v>
      </c>
      <c r="I79" s="100" t="n">
        <v>16.068</v>
      </c>
      <c r="J79" s="102" t="n">
        <f aca="false">H79/3600</f>
        <v>2.57452111111111</v>
      </c>
      <c r="K79" s="100" t="n">
        <v>5.2621</v>
      </c>
      <c r="L79" s="100" t="n">
        <v>4.4084</v>
      </c>
      <c r="M79" s="100" t="n">
        <v>2.1881</v>
      </c>
      <c r="N79" s="209" t="n">
        <v>2085381</v>
      </c>
      <c r="O79" s="210" t="n">
        <v>2554192</v>
      </c>
      <c r="P79" s="209" t="n">
        <v>2021980</v>
      </c>
      <c r="Q79" s="211" t="n">
        <v>2441456</v>
      </c>
      <c r="S79" s="99" t="n">
        <v>2717.932</v>
      </c>
      <c r="T79" s="100" t="n">
        <v>42.9874</v>
      </c>
      <c r="U79" s="100" t="n">
        <v>48.1535</v>
      </c>
      <c r="V79" s="100" t="n">
        <v>48.3969</v>
      </c>
      <c r="W79" s="100" t="n">
        <v>9153.357</v>
      </c>
      <c r="X79" s="100" t="n">
        <v>16.146</v>
      </c>
      <c r="Y79" s="102" t="n">
        <f aca="false">W79/3600</f>
        <v>2.54259916666667</v>
      </c>
      <c r="Z79" s="100" t="n">
        <v>5.2621</v>
      </c>
      <c r="AA79" s="100" t="n">
        <v>4.4084</v>
      </c>
      <c r="AB79" s="100" t="n">
        <v>2.1881</v>
      </c>
      <c r="AC79" s="209" t="n">
        <v>2085381</v>
      </c>
      <c r="AD79" s="210" t="n">
        <v>2554192</v>
      </c>
      <c r="AE79" s="209" t="n">
        <v>2021980</v>
      </c>
      <c r="AF79" s="211" t="n">
        <v>2441456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3" t="e">
        <f aca="false">bdrateOld($D79:$D82,E79:E82,$S79:$S82,T79:T82)</f>
        <v>#VALUE!</v>
      </c>
      <c r="AL79" s="24" t="e">
        <f aca="false">bdrateOld($D79:$D82,F79:F82,$S79:$S82,U79:U82)</f>
        <v>#VALUE!</v>
      </c>
      <c r="AM79" s="25" t="e">
        <f aca="false">bdrateOld($D79:$D82,G79:G82,$S79:$S82,V79:V82)</f>
        <v>#VALUE!</v>
      </c>
      <c r="AN79" s="24" t="n">
        <f aca="false">AVERAGE((Z79-K79)/K79,(Z80-K80)/K80,(Z81-K81)/K81,(Z82-K82)/K82)</f>
        <v>0</v>
      </c>
      <c r="AO79" s="24" t="n">
        <f aca="false">AVERAGE((AA79-L79)/L79,(AA80-L80)/L80,(AA81-L81)/L81,(AA82-L82)/L82)</f>
        <v>0</v>
      </c>
      <c r="AP79" s="24" t="n">
        <f aca="false">AVERAGE((AB79-M79)/M79,(AB80-M80)/M80,(AB81-M81)/M81,(AB82-M82)/M82)</f>
        <v>0</v>
      </c>
      <c r="AQ79" s="212" t="n">
        <f aca="false">AVERAGE((AC79-N79)/N79,(AC80-N80)/N80,(AC81-N81)/N81,(AC82-N82)/N82)</f>
        <v>0</v>
      </c>
      <c r="AR79" s="213" t="n">
        <f aca="false">MAX((AD79-O79)/O79,(AD80-O80)/O80,(AD81-O81)/O81,(AD82-O82)/O82)</f>
        <v>0</v>
      </c>
      <c r="AS79" s="212" t="n">
        <f aca="false">AVERAGE((AE79-P79)/P79,(AE80-P80)/P80,(AE81-P81)/P81,(AE82-P82)/P82)</f>
        <v>0</v>
      </c>
      <c r="AT79" s="214" t="n">
        <f aca="false">MAX((AF79-Q79)/Q79,(AF80-Q80)/Q80,(AF81-Q81)/Q81,(AF82-Q82)/Q82)</f>
        <v>0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2"/>
      <c r="B80" s="22"/>
      <c r="C80" s="22" t="n">
        <v>27</v>
      </c>
      <c r="D80" s="112" t="n">
        <v>823.2152</v>
      </c>
      <c r="E80" s="103" t="n">
        <v>40.6662</v>
      </c>
      <c r="F80" s="103" t="n">
        <v>46.5474</v>
      </c>
      <c r="G80" s="103" t="n">
        <v>46.7732</v>
      </c>
      <c r="H80" s="103" t="n">
        <v>8002.242</v>
      </c>
      <c r="I80" s="103" t="n">
        <v>13.275</v>
      </c>
      <c r="J80" s="114" t="n">
        <f aca="false">H80/3600</f>
        <v>2.222845</v>
      </c>
      <c r="K80" s="103" t="n">
        <v>5.0483</v>
      </c>
      <c r="L80" s="103" t="n">
        <v>4.2271</v>
      </c>
      <c r="M80" s="103" t="n">
        <v>2.0439</v>
      </c>
      <c r="N80" s="104" t="n">
        <v>1823739</v>
      </c>
      <c r="O80" s="105" t="n">
        <v>2206480</v>
      </c>
      <c r="P80" s="104" t="n">
        <v>1787127</v>
      </c>
      <c r="Q80" s="106" t="n">
        <v>2126936</v>
      </c>
      <c r="S80" s="112" t="n">
        <v>823.2152</v>
      </c>
      <c r="T80" s="103" t="n">
        <v>40.6662</v>
      </c>
      <c r="U80" s="103" t="n">
        <v>46.5474</v>
      </c>
      <c r="V80" s="103" t="n">
        <v>46.7732</v>
      </c>
      <c r="W80" s="103" t="n">
        <v>7947.459</v>
      </c>
      <c r="X80" s="103" t="n">
        <v>13.338</v>
      </c>
      <c r="Y80" s="114" t="n">
        <f aca="false">W80/3600</f>
        <v>2.2076275</v>
      </c>
      <c r="Z80" s="103" t="n">
        <v>5.0483</v>
      </c>
      <c r="AA80" s="103" t="n">
        <v>4.2271</v>
      </c>
      <c r="AB80" s="103" t="n">
        <v>2.0439</v>
      </c>
      <c r="AC80" s="104" t="n">
        <v>1823739</v>
      </c>
      <c r="AD80" s="105" t="n">
        <v>2206480</v>
      </c>
      <c r="AE80" s="104" t="n">
        <v>1787127</v>
      </c>
      <c r="AF80" s="106" t="n">
        <v>2126936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2"/>
      <c r="B81" s="22"/>
      <c r="C81" s="22" t="n">
        <v>32</v>
      </c>
      <c r="D81" s="112" t="n">
        <v>355.9664</v>
      </c>
      <c r="E81" s="103" t="n">
        <v>38.22</v>
      </c>
      <c r="F81" s="103" t="n">
        <v>45.0505</v>
      </c>
      <c r="G81" s="103" t="n">
        <v>45.1142</v>
      </c>
      <c r="H81" s="103" t="n">
        <v>7376.647</v>
      </c>
      <c r="I81" s="103" t="n">
        <v>11.934</v>
      </c>
      <c r="J81" s="114" t="n">
        <f aca="false">H81/3600</f>
        <v>2.04906861111111</v>
      </c>
      <c r="K81" s="103" t="n">
        <v>4.85</v>
      </c>
      <c r="L81" s="103" t="n">
        <v>4.0598</v>
      </c>
      <c r="M81" s="103" t="n">
        <v>1.9686</v>
      </c>
      <c r="N81" s="104" t="n">
        <v>1701646</v>
      </c>
      <c r="O81" s="105" t="n">
        <v>1992160</v>
      </c>
      <c r="P81" s="104" t="n">
        <v>1676646</v>
      </c>
      <c r="Q81" s="106" t="n">
        <v>1938032</v>
      </c>
      <c r="S81" s="112" t="n">
        <v>355.9664</v>
      </c>
      <c r="T81" s="103" t="n">
        <v>38.22</v>
      </c>
      <c r="U81" s="103" t="n">
        <v>45.0505</v>
      </c>
      <c r="V81" s="103" t="n">
        <v>45.1142</v>
      </c>
      <c r="W81" s="103" t="n">
        <v>7299.038</v>
      </c>
      <c r="X81" s="103" t="n">
        <v>11.778</v>
      </c>
      <c r="Y81" s="114" t="n">
        <f aca="false">W81/3600</f>
        <v>2.02751055555556</v>
      </c>
      <c r="Z81" s="103" t="n">
        <v>4.85</v>
      </c>
      <c r="AA81" s="103" t="n">
        <v>4.0598</v>
      </c>
      <c r="AB81" s="103" t="n">
        <v>1.9686</v>
      </c>
      <c r="AC81" s="104" t="n">
        <v>1701646</v>
      </c>
      <c r="AD81" s="105" t="n">
        <v>1992160</v>
      </c>
      <c r="AE81" s="104" t="n">
        <v>1676646</v>
      </c>
      <c r="AF81" s="106" t="n">
        <v>1938032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3"/>
      <c r="B82" s="33"/>
      <c r="C82" s="33" t="n">
        <v>37</v>
      </c>
      <c r="D82" s="119" t="n">
        <v>191.5768</v>
      </c>
      <c r="E82" s="120" t="n">
        <v>35.6434</v>
      </c>
      <c r="F82" s="120" t="n">
        <v>43.8589</v>
      </c>
      <c r="G82" s="120" t="n">
        <v>43.7967</v>
      </c>
      <c r="H82" s="120" t="n">
        <v>6967.613</v>
      </c>
      <c r="I82" s="120" t="n">
        <v>10.717</v>
      </c>
      <c r="J82" s="122" t="n">
        <f aca="false">H82/3600</f>
        <v>1.93544805555556</v>
      </c>
      <c r="K82" s="120" t="n">
        <v>4.5909</v>
      </c>
      <c r="L82" s="120" t="n">
        <v>3.8425</v>
      </c>
      <c r="M82" s="120" t="n">
        <v>1.9217</v>
      </c>
      <c r="N82" s="123" t="n">
        <v>1633329</v>
      </c>
      <c r="O82" s="124" t="n">
        <v>1860112</v>
      </c>
      <c r="P82" s="123" t="n">
        <v>1614766</v>
      </c>
      <c r="Q82" s="125" t="n">
        <v>1815424</v>
      </c>
      <c r="S82" s="119" t="n">
        <v>191.5768</v>
      </c>
      <c r="T82" s="120" t="n">
        <v>35.6434</v>
      </c>
      <c r="U82" s="120" t="n">
        <v>43.8589</v>
      </c>
      <c r="V82" s="120" t="n">
        <v>43.7967</v>
      </c>
      <c r="W82" s="120" t="n">
        <v>6908.766</v>
      </c>
      <c r="X82" s="120" t="n">
        <v>10.795</v>
      </c>
      <c r="Y82" s="122" t="n">
        <f aca="false">W82/3600</f>
        <v>1.91910166666667</v>
      </c>
      <c r="Z82" s="120" t="n">
        <v>4.5909</v>
      </c>
      <c r="AA82" s="120" t="n">
        <v>3.8425</v>
      </c>
      <c r="AB82" s="120" t="n">
        <v>1.9217</v>
      </c>
      <c r="AC82" s="123" t="n">
        <v>1633329</v>
      </c>
      <c r="AD82" s="124" t="n">
        <v>1860112</v>
      </c>
      <c r="AE82" s="123" t="n">
        <v>1614766</v>
      </c>
      <c r="AF82" s="125" t="n">
        <v>1815424</v>
      </c>
      <c r="AG82" s="107"/>
      <c r="AH82" s="126"/>
      <c r="AI82" s="29"/>
      <c r="AJ82" s="29"/>
      <c r="AK82" s="126"/>
      <c r="AL82" s="29"/>
      <c r="AM82" s="127"/>
      <c r="AN82" s="29"/>
      <c r="AO82" s="29"/>
      <c r="AP82" s="29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3" t="e">
        <f aca="false">AVERAGE(AH19,AH23,AH27,AH31,AH35)</f>
        <v>#VALUE!</v>
      </c>
      <c r="AI84" s="24" t="e">
        <f aca="false">AVERAGE(AI19,AI23,AI27,AI31,AI35)</f>
        <v>#VALUE!</v>
      </c>
      <c r="AJ84" s="24" t="e">
        <f aca="false">AVERAGE(AJ19,AJ23,AJ27,AJ31,AJ35)</f>
        <v>#VALUE!</v>
      </c>
      <c r="AK84" s="23" t="e">
        <f aca="false">AVERAGE(AK19,AK23,AK27,AK31,AK35)</f>
        <v>#VALUE!</v>
      </c>
      <c r="AL84" s="24" t="e">
        <f aca="false">AVERAGE(AL19,AL23,AL27,AL31,AL35)</f>
        <v>#VALUE!</v>
      </c>
      <c r="AM84" s="24" t="e">
        <f aca="false">AVERAGE(AM19,AM23,AM27,AM31,AM35)</f>
        <v>#VALUE!</v>
      </c>
      <c r="AN84" s="23" t="n">
        <f aca="false">AVERAGE(AN19,AN23,AN27,AN31,AN35)</f>
        <v>0</v>
      </c>
      <c r="AO84" s="24" t="n">
        <f aca="false">AVERAGE(AO19,AO23,AO27,AO31,AO35)</f>
        <v>0</v>
      </c>
      <c r="AP84" s="25" t="n">
        <f aca="false">AVERAGE(AP19,AP23,AP27,AP31,AP35)</f>
        <v>0</v>
      </c>
      <c r="AQ84" s="23" t="n">
        <f aca="false">AVERAGE(AQ19,AQ23,AQ27,AQ31,AQ35)</f>
        <v>0</v>
      </c>
      <c r="AR84" s="25" t="n">
        <f aca="false">MAX(AR19,AR23,AR27,AR31,AR35)</f>
        <v>0</v>
      </c>
      <c r="AS84" s="24" t="n">
        <f aca="false">AVERAGE(AS19,AS23,AS27,AS31,AS35)</f>
        <v>0</v>
      </c>
      <c r="AT84" s="25" t="n">
        <f aca="false">MAX(AT19,AT23,AT27,AT31,AT35)</f>
        <v>0</v>
      </c>
    </row>
    <row r="85" customFormat="false" ht="12" hidden="false" customHeight="false" outlineLevel="0" collapsed="false">
      <c r="B85" s="1" t="s">
        <v>18</v>
      </c>
      <c r="AH85" s="23" t="e">
        <f aca="false">AVERAGE(AH39,AH43,AH47,AH51)</f>
        <v>#VALUE!</v>
      </c>
      <c r="AI85" s="24" t="e">
        <f aca="false">AVERAGE(AI39,AI43,AI47,AI51)</f>
        <v>#VALUE!</v>
      </c>
      <c r="AJ85" s="24" t="e">
        <f aca="false">AVERAGE(AJ39,AJ43,AJ47,AJ51)</f>
        <v>#VALUE!</v>
      </c>
      <c r="AK85" s="23" t="e">
        <f aca="false">AVERAGE(AK39,AK43,AK47,AK51)</f>
        <v>#VALUE!</v>
      </c>
      <c r="AL85" s="24" t="e">
        <f aca="false">AVERAGE(AL39,AL43,AL47,AL51)</f>
        <v>#VALUE!</v>
      </c>
      <c r="AM85" s="24" t="e">
        <f aca="false">AVERAGE(AM39,AM43,AM47,AM51)</f>
        <v>#VALUE!</v>
      </c>
      <c r="AN85" s="23" t="n">
        <f aca="false">AVERAGE(AN39,AN43,AN47,AN51)</f>
        <v>0</v>
      </c>
      <c r="AO85" s="24" t="n">
        <f aca="false">AVERAGE(AO39,AO43,AO47,AO51)</f>
        <v>0</v>
      </c>
      <c r="AP85" s="25" t="n">
        <f aca="false">AVERAGE(AP39,AP43,AP47,AP51)</f>
        <v>0</v>
      </c>
      <c r="AQ85" s="23" t="n">
        <f aca="false">AVERAGE(AQ39,AQ43,AQ47,AQ51)</f>
        <v>0</v>
      </c>
      <c r="AR85" s="25" t="n">
        <f aca="false">MAX(AR39,AR43,AR47,AR51)</f>
        <v>0</v>
      </c>
      <c r="AS85" s="24" t="n">
        <f aca="false">AVERAGE(AS39,AS43,AS47,AS51)</f>
        <v>0</v>
      </c>
      <c r="AT85" s="25" t="n">
        <f aca="false">MAX(AT39,AT43,AT47,AT51)</f>
        <v>0</v>
      </c>
    </row>
    <row r="86" customFormat="false" ht="12" hidden="false" customHeight="false" outlineLevel="0" collapsed="false">
      <c r="B86" s="1" t="s">
        <v>21</v>
      </c>
      <c r="AH86" s="23" t="e">
        <f aca="false">AVERAGE(AH55,AH59,AH63,AH67)</f>
        <v>#VALUE!</v>
      </c>
      <c r="AI86" s="24" t="e">
        <f aca="false">AVERAGE(AI55,AI59,AI63,AI67)</f>
        <v>#VALUE!</v>
      </c>
      <c r="AJ86" s="24" t="e">
        <f aca="false">AVERAGE(AJ55,AJ59,AJ63,AJ67)</f>
        <v>#VALUE!</v>
      </c>
      <c r="AK86" s="23" t="e">
        <f aca="false">AVERAGE(AK55,AK59,AK63,AK67)</f>
        <v>#VALUE!</v>
      </c>
      <c r="AL86" s="24" t="e">
        <f aca="false">AVERAGE(AL55,AL59,AL63,AL67)</f>
        <v>#VALUE!</v>
      </c>
      <c r="AM86" s="24" t="e">
        <f aca="false">AVERAGE(AM55,AM59,AM63,AM67)</f>
        <v>#VALUE!</v>
      </c>
      <c r="AN86" s="23" t="n">
        <f aca="false">AVERAGE(AN55,AN59,AN63,AN67)</f>
        <v>0</v>
      </c>
      <c r="AO86" s="24" t="n">
        <f aca="false">AVERAGE(AO55,AO59,AO63,AO67)</f>
        <v>0</v>
      </c>
      <c r="AP86" s="25" t="n">
        <f aca="false">AVERAGE(AP55,AP59,AP63,AP67)</f>
        <v>0</v>
      </c>
      <c r="AQ86" s="23" t="n">
        <f aca="false">AVERAGE(AQ55,AQ59,AQ63,AQ67)</f>
        <v>0</v>
      </c>
      <c r="AR86" s="25" t="n">
        <f aca="false">MAX(AR55,AR59,AR63,AR67)</f>
        <v>0</v>
      </c>
      <c r="AS86" s="24" t="n">
        <f aca="false">AVERAGE(AS55,AS59,AS63,AS67)</f>
        <v>0</v>
      </c>
      <c r="AT86" s="25" t="n">
        <f aca="false">MAX(AT55,AT59,AT63,AT67)</f>
        <v>0</v>
      </c>
    </row>
    <row r="87" customFormat="false" ht="12.75" hidden="false" customHeight="false" outlineLevel="0" collapsed="false">
      <c r="B87" s="1" t="s">
        <v>23</v>
      </c>
      <c r="AH87" s="23" t="e">
        <f aca="false">AVERAGE(AH71,AH75,AH79)</f>
        <v>#VALUE!</v>
      </c>
      <c r="AI87" s="24" t="e">
        <f aca="false">AVERAGE(AI71,AI75,AI79)</f>
        <v>#VALUE!</v>
      </c>
      <c r="AJ87" s="24" t="e">
        <f aca="false">AVERAGE(AJ71,AJ75,AJ79)</f>
        <v>#VALUE!</v>
      </c>
      <c r="AK87" s="23" t="e">
        <f aca="false">AVERAGE(AK71,AK75,AK79)</f>
        <v>#VALUE!</v>
      </c>
      <c r="AL87" s="24" t="e">
        <f aca="false">AVERAGE(AL71,AL75,AL79)</f>
        <v>#VALUE!</v>
      </c>
      <c r="AM87" s="24" t="e">
        <f aca="false">AVERAGE(AM71,AM75,AM79)</f>
        <v>#VALUE!</v>
      </c>
      <c r="AN87" s="34" t="n">
        <f aca="false">AVERAGE(AN71,AN75,AN79)</f>
        <v>0</v>
      </c>
      <c r="AO87" s="35" t="n">
        <f aca="false">AVERAGE(AO71,AO75,AO79)</f>
        <v>0</v>
      </c>
      <c r="AP87" s="36" t="n">
        <f aca="false">AVERAGE(AP71,AP75,AP79)</f>
        <v>0</v>
      </c>
      <c r="AQ87" s="23" t="n">
        <f aca="false">AVERAGE(AQ71,AQ75,AQ79)</f>
        <v>0</v>
      </c>
      <c r="AR87" s="25" t="n">
        <f aca="false">MAX(AR71,AR75,AR79)</f>
        <v>0</v>
      </c>
      <c r="AS87" s="24" t="n">
        <f aca="false">AVERAGE(AS71,AS75,AS79)</f>
        <v>0</v>
      </c>
      <c r="AT87" s="25" t="n">
        <f aca="false">MAX(AT71,AT75,AT79)</f>
        <v>0</v>
      </c>
    </row>
    <row r="88" customFormat="false" ht="12.75" hidden="false" customHeight="false" outlineLevel="0" collapsed="false">
      <c r="A88" s="3"/>
      <c r="B88" s="4" t="s">
        <v>102</v>
      </c>
      <c r="C88" s="4"/>
      <c r="D88" s="4"/>
      <c r="E88" s="4"/>
      <c r="F88" s="4"/>
      <c r="G88" s="4"/>
      <c r="H88" s="4"/>
      <c r="I88" s="4"/>
      <c r="J88" s="4"/>
      <c r="K88" s="180"/>
      <c r="L88" s="180"/>
      <c r="M88" s="180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180"/>
      <c r="AA88" s="180"/>
      <c r="AB88" s="180"/>
      <c r="AC88" s="178"/>
      <c r="AD88" s="178"/>
      <c r="AE88" s="178"/>
      <c r="AF88" s="178"/>
      <c r="AG88" s="5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0" t="e">
        <f aca="false">AVERAGE(AM19:AM82)</f>
        <v>#VALUE!</v>
      </c>
      <c r="AN88" s="179" t="n">
        <f aca="false">AVERAGE(AN19:AN82)</f>
        <v>0</v>
      </c>
      <c r="AO88" s="180" t="n">
        <f aca="false">AVERAGE(AO19:AO82)</f>
        <v>0</v>
      </c>
      <c r="AP88" s="181" t="n">
        <f aca="false">AVERAGE(AP19:AP82)</f>
        <v>0</v>
      </c>
      <c r="AQ88" s="179" t="n">
        <f aca="false">AVERAGE(AQ19:AQ82)</f>
        <v>0</v>
      </c>
      <c r="AR88" s="181" t="n">
        <f aca="false">MAX(AR19:AR82)</f>
        <v>0</v>
      </c>
      <c r="AS88" s="180" t="n">
        <f aca="false">AVERAGE(AS19:AS82)</f>
        <v>0</v>
      </c>
      <c r="AT88" s="181" t="n">
        <f aca="false">MAX(AT19:AT82)</f>
        <v>0</v>
      </c>
    </row>
    <row r="89" customFormat="false" ht="12" hidden="false" customHeight="false" outlineLevel="0" collapsed="false">
      <c r="B89" s="1" t="s">
        <v>103</v>
      </c>
      <c r="I89" s="60" t="n">
        <f aca="false">GEOMEAN(I19:I82)</f>
        <v>9.81679220595241</v>
      </c>
      <c r="J89" s="60" t="n">
        <f aca="false">GEOMEAN(J19:J82)</f>
        <v>1.51948849479476</v>
      </c>
      <c r="K89" s="60"/>
      <c r="L89" s="60"/>
      <c r="M89" s="60"/>
      <c r="X89" s="60" t="n">
        <f aca="false">GEOMEAN(X19:X82)</f>
        <v>9.87826063719918</v>
      </c>
      <c r="Y89" s="60" t="n">
        <f aca="false">GEOMEAN(Y19:Y82)</f>
        <v>1.51060096824742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4</v>
      </c>
      <c r="X90" s="182" t="n">
        <f aca="false">X89/I89</f>
        <v>1.00626155978014</v>
      </c>
      <c r="Y90" s="182" t="n">
        <f aca="false">Y89/J89</f>
        <v>0.994150974766979</v>
      </c>
      <c r="Z90" s="182"/>
      <c r="AA90" s="182"/>
      <c r="AB90" s="182"/>
      <c r="AH90" s="34" t="e">
        <f aca="false">MAX(AH19:AH82)</f>
        <v>#VALUE!</v>
      </c>
      <c r="AI90" s="35" t="e">
        <f aca="false">MAX(AI19:AI82)</f>
        <v>#VALUE!</v>
      </c>
      <c r="AJ90" s="36" t="e">
        <f aca="false">MAX(AJ19:AJ82)</f>
        <v>#VALUE!</v>
      </c>
    </row>
    <row r="91" customFormat="false" ht="12" hidden="false" customHeight="false" outlineLevel="0" collapsed="false">
      <c r="B91" s="1" t="s">
        <v>105</v>
      </c>
      <c r="I91" s="60" t="n">
        <f aca="false">SUM(I19:I82)/3600</f>
        <v>0.284789444444444</v>
      </c>
      <c r="J91" s="60" t="n">
        <f aca="false">SUM(J19:J82)</f>
        <v>161.898389166667</v>
      </c>
      <c r="K91" s="60"/>
      <c r="L91" s="60"/>
      <c r="M91" s="60"/>
      <c r="X91" s="60" t="n">
        <f aca="false">SUM(X19:X82)/3600</f>
        <v>0.286437222222222</v>
      </c>
      <c r="Y91" s="60" t="n">
        <f aca="false">SUM(Y19:Y82)</f>
        <v>160.529348611111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33" activeCellId="0" sqref="P3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6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07</v>
      </c>
      <c r="C4" s="231"/>
      <c r="D4" s="231" t="s">
        <v>108</v>
      </c>
      <c r="E4" s="232" t="s">
        <v>109</v>
      </c>
      <c r="F4" s="231" t="s">
        <v>110</v>
      </c>
      <c r="G4" s="231" t="s">
        <v>111</v>
      </c>
      <c r="H4" s="231" t="s">
        <v>112</v>
      </c>
      <c r="I4" s="231" t="s">
        <v>113</v>
      </c>
      <c r="J4" s="231" t="s">
        <v>114</v>
      </c>
      <c r="K4" s="231" t="s">
        <v>115</v>
      </c>
      <c r="L4" s="231" t="s">
        <v>116</v>
      </c>
      <c r="M4" s="231" t="s">
        <v>117</v>
      </c>
      <c r="N4" s="231" t="s">
        <v>118</v>
      </c>
      <c r="O4" s="233" t="s">
        <v>110</v>
      </c>
      <c r="P4" s="231" t="s">
        <v>111</v>
      </c>
      <c r="Q4" s="231" t="s">
        <v>112</v>
      </c>
      <c r="R4" s="231" t="s">
        <v>113</v>
      </c>
      <c r="S4" s="231" t="s">
        <v>114</v>
      </c>
      <c r="T4" s="231" t="s">
        <v>115</v>
      </c>
      <c r="U4" s="231" t="s">
        <v>116</v>
      </c>
      <c r="V4" s="231" t="s">
        <v>117</v>
      </c>
      <c r="W4" s="232" t="s">
        <v>118</v>
      </c>
      <c r="X4" s="231" t="s">
        <v>110</v>
      </c>
      <c r="Y4" s="231" t="s">
        <v>111</v>
      </c>
      <c r="Z4" s="231" t="s">
        <v>112</v>
      </c>
      <c r="AA4" s="231" t="s">
        <v>113</v>
      </c>
      <c r="AB4" s="231" t="s">
        <v>114</v>
      </c>
      <c r="AC4" s="231" t="s">
        <v>115</v>
      </c>
      <c r="AD4" s="231" t="s">
        <v>116</v>
      </c>
      <c r="AE4" s="231" t="s">
        <v>117</v>
      </c>
      <c r="AF4" s="232" t="s">
        <v>118</v>
      </c>
    </row>
    <row r="5" customFormat="false" ht="12.75" hidden="false" customHeight="false" outlineLevel="0" collapsed="false">
      <c r="B5" s="234" t="s">
        <v>119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5</v>
      </c>
      <c r="H5" s="237" t="n">
        <f aca="false">Q5+2*Z5</f>
        <v>16</v>
      </c>
      <c r="I5" s="237" t="n">
        <f aca="false">R5+2*AA5</f>
        <v>15</v>
      </c>
      <c r="J5" s="237" t="n">
        <f aca="false">S5+2*AB5</f>
        <v>16</v>
      </c>
      <c r="K5" s="237" t="n">
        <f aca="false">T5+2*AC5</f>
        <v>52.5</v>
      </c>
      <c r="L5" s="237" t="n">
        <f aca="false">U5+2*AD5</f>
        <v>55.25</v>
      </c>
      <c r="M5" s="237" t="n">
        <f aca="false">V5+2*AE5</f>
        <v>55</v>
      </c>
      <c r="N5" s="237" t="n">
        <f aca="false">W5+2*AF5</f>
        <v>58</v>
      </c>
      <c r="O5" s="238" t="n">
        <v>0</v>
      </c>
      <c r="P5" s="239" t="n">
        <f aca="false">+$C5*$D5*$E5*Summary!$N$4/$D5/$E5</f>
        <v>7</v>
      </c>
      <c r="Q5" s="239" t="n">
        <f aca="false">+$C5*$D5*$E5*Summary!$N$5/$D5/$E5</f>
        <v>8</v>
      </c>
      <c r="R5" s="239" t="n">
        <f aca="false">+$C5*$D5*$E5*Summary!$N$4/$D5/$E5</f>
        <v>7</v>
      </c>
      <c r="S5" s="239" t="n">
        <f aca="false">+$C5*$D5*$E5*Summary!$N$5/$D5/$E5</f>
        <v>8</v>
      </c>
      <c r="T5" s="239" t="n">
        <f aca="false">+$C5*($D5*($E5+Summary!$M$4-1)*Summary!$N$4+$D5*$E5*Summary!$N$4)/$D5/$E5</f>
        <v>24.5</v>
      </c>
      <c r="U5" s="239" t="n">
        <f aca="false">+$C5*($D5*($E5+Summary!$M$5-1)*Summary!$N$4+$D5*$E5*Summary!$N$5)/$D5/$E5</f>
        <v>27.25</v>
      </c>
      <c r="V5" s="239" t="n">
        <f aca="false">+$C5*($D5*($E5+Summary!$M$4-1)*Summary!$N$5+$D5*$E5*Summary!$N$4)/$D5/$E5</f>
        <v>27</v>
      </c>
      <c r="W5" s="239" t="n">
        <f aca="false">+$C5*($D5*($E5+Summary!$M$5-1)*Summary!$N$5+$D5*$E5*Summary!$N$5)/$D5/$E5</f>
        <v>30</v>
      </c>
      <c r="X5" s="240" t="n">
        <v>0</v>
      </c>
      <c r="Y5" s="241" t="n">
        <f aca="false">+($C5/2)*($D5/2)*$E5*Summary!$N$7/($D5/2)/($E5/2)</f>
        <v>4</v>
      </c>
      <c r="Z5" s="241" t="n">
        <f aca="false">+$C5*($D5/2)*($E5/2)*Summary!$N$8/($D5/2)/($E5/2)</f>
        <v>4</v>
      </c>
      <c r="AA5" s="241" t="n">
        <f aca="false">+$C5*($D5/2)*($E5/2)*Summary!$N$7/($D5/2)/($E5/2)</f>
        <v>4</v>
      </c>
      <c r="AB5" s="241" t="n">
        <f aca="false">+$C5*($D5/2)*($E5/2)*Summary!$N$8/($D5/2)/($E5/2)</f>
        <v>4</v>
      </c>
      <c r="AC5" s="241" t="n">
        <f aca="false">+$C5*(($D5/2)*(($E5/2)+Summary!$M$7-1)*Summary!$N$7+($D5/2)*($E5/2)*Summary!$N$7)/($D5/2)/($E5/2)</f>
        <v>14</v>
      </c>
      <c r="AD5" s="241" t="n">
        <f aca="false">+$C5*(($D5/2)*(($E5/2)+Summary!$M$8-1)*Summary!$N$7+($D5/2)*($E5/2)*Summary!$N$8)/($D5/2)/($E5/2)</f>
        <v>14</v>
      </c>
      <c r="AE5" s="241" t="n">
        <f aca="false">+$C5*(($D5/2)*(($E5/2)+Summary!$M$7-1)*Summary!$N$8+($D5/2)*($E5/2)*Summary!$N$7)/($D5/2)/($E5/2)</f>
        <v>14</v>
      </c>
      <c r="AF5" s="242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4" t="s">
        <v>119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5</v>
      </c>
      <c r="H6" s="237" t="n">
        <f aca="false">Q6+2*Z6</f>
        <v>16</v>
      </c>
      <c r="I6" s="237" t="n">
        <f aca="false">R6+2*AA6</f>
        <v>15</v>
      </c>
      <c r="J6" s="237" t="n">
        <f aca="false">S6+2*AB6</f>
        <v>16</v>
      </c>
      <c r="K6" s="237" t="n">
        <f aca="false">T6+2*AC6</f>
        <v>41.25</v>
      </c>
      <c r="L6" s="237" t="n">
        <f aca="false">U6+2*AD6</f>
        <v>43.125</v>
      </c>
      <c r="M6" s="237" t="n">
        <f aca="false">V6+2*AE6</f>
        <v>43</v>
      </c>
      <c r="N6" s="237" t="n">
        <f aca="false">W6+2*AF6</f>
        <v>45</v>
      </c>
      <c r="O6" s="238" t="n">
        <v>0</v>
      </c>
      <c r="P6" s="239" t="n">
        <f aca="false">+$C6*$D6*$E6*Summary!$N$4/$D6/$E6</f>
        <v>7</v>
      </c>
      <c r="Q6" s="239" t="n">
        <f aca="false">+$C6*$D6*$E6*Summary!$N$5/$D6/$E6</f>
        <v>8</v>
      </c>
      <c r="R6" s="239" t="n">
        <f aca="false">+$C6*$D6*$E6*Summary!$N$4/$D6/$E6</f>
        <v>7</v>
      </c>
      <c r="S6" s="239" t="n">
        <f aca="false">+$C6*$D6*$E6*Summary!$N$5/$D6/$E6</f>
        <v>8</v>
      </c>
      <c r="T6" s="239" t="n">
        <f aca="false">+$C6*($D6*($E6+Summary!$M$4-1)*Summary!$N$4+$D6*$E6*Summary!$N$4)/$D6/$E6</f>
        <v>19.25</v>
      </c>
      <c r="U6" s="239" t="n">
        <f aca="false">+$C6*($D6*($E6+Summary!$M$5-1)*Summary!$N$4+$D6*$E6*Summary!$N$5)/$D6/$E6</f>
        <v>21.125</v>
      </c>
      <c r="V6" s="239" t="n">
        <f aca="false">+$C6*($D6*($E6+Summary!$M$4-1)*Summary!$N$5+$D6*$E6*Summary!$N$4)/$D6/$E6</f>
        <v>21</v>
      </c>
      <c r="W6" s="239" t="n">
        <f aca="false">+$C6*($D6*($E6+Summary!$M$5-1)*Summary!$N$5+$D6*$E6*Summary!$N$5)/$D6/$E6</f>
        <v>23</v>
      </c>
      <c r="X6" s="238" t="n">
        <v>0</v>
      </c>
      <c r="Y6" s="239" t="n">
        <f aca="false">+($C6/2)*($D6/2)*$E6*Summary!$N$7/($D6/2)/($E6/2)</f>
        <v>4</v>
      </c>
      <c r="Z6" s="239" t="n">
        <f aca="false">+$C6*($D6/2)*($E6/2)*Summary!$N$8/($D6/2)/($E6/2)</f>
        <v>4</v>
      </c>
      <c r="AA6" s="239" t="n">
        <f aca="false">+$C6*($D6/2)*($E6/2)*Summary!$N$7/($D6/2)/($E6/2)</f>
        <v>4</v>
      </c>
      <c r="AB6" s="239" t="n">
        <f aca="false">+$C6*($D6/2)*($E6/2)*Summary!$N$8/($D6/2)/($E6/2)</f>
        <v>4</v>
      </c>
      <c r="AC6" s="239" t="n">
        <f aca="false">+$C6*(($D6/2)*(($E6/2)+Summary!$M$7-1)*Summary!$N$7+($D6/2)*($E6/2)*Summary!$N$7)/($D6/2)/($E6/2)</f>
        <v>11</v>
      </c>
      <c r="AD6" s="239" t="n">
        <f aca="false">+$C6*(($D6/2)*(($E6/2)+Summary!$M$8-1)*Summary!$N$7+($D6/2)*($E6/2)*Summary!$N$8)/($D6/2)/($E6/2)</f>
        <v>11</v>
      </c>
      <c r="AE6" s="239" t="n">
        <f aca="false">+$C6*(($D6/2)*(($E6/2)+Summary!$M$7-1)*Summary!$N$8+($D6/2)*($E6/2)*Summary!$N$7)/($D6/2)/($E6/2)</f>
        <v>11</v>
      </c>
      <c r="AF6" s="243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4" t="s">
        <v>119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5</v>
      </c>
      <c r="H7" s="237" t="n">
        <f aca="false">Q7+2*Z7</f>
        <v>16</v>
      </c>
      <c r="I7" s="237" t="n">
        <f aca="false">R7+2*AA7</f>
        <v>15</v>
      </c>
      <c r="J7" s="237" t="n">
        <f aca="false">S7+2*AB7</f>
        <v>16</v>
      </c>
      <c r="K7" s="237" t="n">
        <f aca="false">T7+2*AC7</f>
        <v>41.25</v>
      </c>
      <c r="L7" s="237" t="n">
        <f aca="false">U7+2*AD7</f>
        <v>43.125</v>
      </c>
      <c r="M7" s="237" t="n">
        <f aca="false">V7+2*AE7</f>
        <v>43</v>
      </c>
      <c r="N7" s="237" t="n">
        <f aca="false">W7+2*AF7</f>
        <v>45</v>
      </c>
      <c r="O7" s="238" t="n">
        <v>0</v>
      </c>
      <c r="P7" s="239" t="n">
        <f aca="false">+$C7*$D7*$E7*Summary!$N$4/$D7/$E7</f>
        <v>7</v>
      </c>
      <c r="Q7" s="239" t="n">
        <f aca="false">+$C7*$D7*$E7*Summary!$N$5/$D7/$E7</f>
        <v>8</v>
      </c>
      <c r="R7" s="239" t="n">
        <f aca="false">+$C7*$D7*$E7*Summary!$N$4/$D7/$E7</f>
        <v>7</v>
      </c>
      <c r="S7" s="239" t="n">
        <f aca="false">+$C7*$D7*$E7*Summary!$N$5/$D7/$E7</f>
        <v>8</v>
      </c>
      <c r="T7" s="239" t="n">
        <f aca="false">+$C7*($D7*($E7+Summary!$M$4-1)*Summary!$N$4+$D7*$E7*Summary!$N$4)/$D7/$E7</f>
        <v>19.25</v>
      </c>
      <c r="U7" s="239" t="n">
        <f aca="false">+$C7*($D7*($E7+Summary!$M$5-1)*Summary!$N$4+$D7*$E7*Summary!$N$5)/$D7/$E7</f>
        <v>21.125</v>
      </c>
      <c r="V7" s="239" t="n">
        <f aca="false">+$C7*($D7*($E7+Summary!$M$4-1)*Summary!$N$5+$D7*$E7*Summary!$N$4)/$D7/$E7</f>
        <v>21</v>
      </c>
      <c r="W7" s="239" t="n">
        <f aca="false">+$C7*($D7*($E7+Summary!$M$5-1)*Summary!$N$5+$D7*$E7*Summary!$N$5)/$D7/$E7</f>
        <v>23</v>
      </c>
      <c r="X7" s="238" t="n">
        <v>0</v>
      </c>
      <c r="Y7" s="239" t="n">
        <f aca="false">+($C7/2)*($D7/2)*$E7*Summary!$N$7/($D7/2)/($E7/2)</f>
        <v>4</v>
      </c>
      <c r="Z7" s="239" t="n">
        <f aca="false">+$C7*($D7/2)*($E7/2)*Summary!$N$8/($D7/2)/($E7/2)</f>
        <v>4</v>
      </c>
      <c r="AA7" s="239" t="n">
        <f aca="false">+$C7*($D7/2)*($E7/2)*Summary!$N$7/($D7/2)/($E7/2)</f>
        <v>4</v>
      </c>
      <c r="AB7" s="239" t="n">
        <f aca="false">+$C7*($D7/2)*($E7/2)*Summary!$N$8/($D7/2)/($E7/2)</f>
        <v>4</v>
      </c>
      <c r="AC7" s="239" t="n">
        <f aca="false">+$C7*(($D7/2)*(($E7/2)+Summary!$M$7-1)*Summary!$N$7+($D7/2)*($E7/2)*Summary!$N$7)/($D7/2)/($E7/2)</f>
        <v>11</v>
      </c>
      <c r="AD7" s="239" t="n">
        <f aca="false">+$C7*(($D7/2)*(($E7/2)+Summary!$M$8-1)*Summary!$N$7+($D7/2)*($E7/2)*Summary!$N$8)/($D7/2)/($E7/2)</f>
        <v>11</v>
      </c>
      <c r="AE7" s="239" t="n">
        <f aca="false">+$C7*(($D7/2)*(($E7/2)+Summary!$M$7-1)*Summary!$N$8+($D7/2)*($E7/2)*Summary!$N$7)/($D7/2)/($E7/2)</f>
        <v>11</v>
      </c>
      <c r="AF7" s="243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4" t="s">
        <v>119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5</v>
      </c>
      <c r="H8" s="237" t="n">
        <f aca="false">Q8+2*Z8</f>
        <v>16</v>
      </c>
      <c r="I8" s="237" t="n">
        <f aca="false">R8+2*AA8</f>
        <v>15</v>
      </c>
      <c r="J8" s="237" t="n">
        <f aca="false">S8+2*AB8</f>
        <v>16</v>
      </c>
      <c r="K8" s="237" t="n">
        <f aca="false">T8+2*AC8</f>
        <v>41.25</v>
      </c>
      <c r="L8" s="237" t="n">
        <f aca="false">U8+2*AD8</f>
        <v>43.125</v>
      </c>
      <c r="M8" s="237" t="n">
        <f aca="false">V8+2*AE8</f>
        <v>43</v>
      </c>
      <c r="N8" s="237" t="n">
        <f aca="false">W8+2*AF8</f>
        <v>45</v>
      </c>
      <c r="O8" s="238" t="n">
        <v>0</v>
      </c>
      <c r="P8" s="239" t="n">
        <f aca="false">+$C8*$D8*$E8*Summary!$N$4/$D8/$E8</f>
        <v>7</v>
      </c>
      <c r="Q8" s="239" t="n">
        <f aca="false">+$C8*$D8*$E8*Summary!$N$5/$D8/$E8</f>
        <v>8</v>
      </c>
      <c r="R8" s="239" t="n">
        <f aca="false">+$C8*$D8*$E8*Summary!$N$4/$D8/$E8</f>
        <v>7</v>
      </c>
      <c r="S8" s="239" t="n">
        <f aca="false">+$C8*$D8*$E8*Summary!$N$5/$D8/$E8</f>
        <v>8</v>
      </c>
      <c r="T8" s="239" t="n">
        <f aca="false">+$C8*($D8*($E8+Summary!$M$4-1)*Summary!$N$4+$D8*$E8*Summary!$N$4)/$D8/$E8</f>
        <v>19.25</v>
      </c>
      <c r="U8" s="239" t="n">
        <f aca="false">+$C8*($D8*($E8+Summary!$M$5-1)*Summary!$N$4+$D8*$E8*Summary!$N$5)/$D8/$E8</f>
        <v>21.125</v>
      </c>
      <c r="V8" s="239" t="n">
        <f aca="false">+$C8*($D8*($E8+Summary!$M$4-1)*Summary!$N$5+$D8*$E8*Summary!$N$4)/$D8/$E8</f>
        <v>21</v>
      </c>
      <c r="W8" s="239" t="n">
        <f aca="false">+$C8*($D8*($E8+Summary!$M$5-1)*Summary!$N$5+$D8*$E8*Summary!$N$5)/$D8/$E8</f>
        <v>23</v>
      </c>
      <c r="X8" s="238" t="n">
        <v>0</v>
      </c>
      <c r="Y8" s="239" t="n">
        <f aca="false">+($C8/2)*($D8/2)*$E8*Summary!$N$7/($D8/2)/($E8/2)</f>
        <v>4</v>
      </c>
      <c r="Z8" s="239" t="n">
        <f aca="false">+$C8*($D8/2)*($E8/2)*Summary!$N$8/($D8/2)/($E8/2)</f>
        <v>4</v>
      </c>
      <c r="AA8" s="239" t="n">
        <f aca="false">+$C8*($D8/2)*($E8/2)*Summary!$N$7/($D8/2)/($E8/2)</f>
        <v>4</v>
      </c>
      <c r="AB8" s="239" t="n">
        <f aca="false">+$C8*($D8/2)*($E8/2)*Summary!$N$8/($D8/2)/($E8/2)</f>
        <v>4</v>
      </c>
      <c r="AC8" s="239" t="n">
        <f aca="false">+$C8*(($D8/2)*(($E8/2)+Summary!$M$7-1)*Summary!$N$7+($D8/2)*($E8/2)*Summary!$N$7)/($D8/2)/($E8/2)</f>
        <v>11</v>
      </c>
      <c r="AD8" s="239" t="n">
        <f aca="false">+$C8*(($D8/2)*(($E8/2)+Summary!$M$8-1)*Summary!$N$7+($D8/2)*($E8/2)*Summary!$N$8)/($D8/2)/($E8/2)</f>
        <v>11</v>
      </c>
      <c r="AE8" s="239" t="n">
        <f aca="false">+$C8*(($D8/2)*(($E8/2)+Summary!$M$7-1)*Summary!$N$8+($D8/2)*($E8/2)*Summary!$N$7)/($D8/2)/($E8/2)</f>
        <v>11</v>
      </c>
      <c r="AF8" s="243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4" t="s">
        <v>119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5</v>
      </c>
      <c r="H9" s="237" t="n">
        <f aca="false">Q9+2*Z9</f>
        <v>16</v>
      </c>
      <c r="I9" s="237" t="n">
        <f aca="false">R9+2*AA9</f>
        <v>15</v>
      </c>
      <c r="J9" s="237" t="n">
        <f aca="false">S9+2*AB9</f>
        <v>16</v>
      </c>
      <c r="K9" s="237" t="n">
        <f aca="false">T9+2*AC9</f>
        <v>35.625</v>
      </c>
      <c r="L9" s="237" t="n">
        <f aca="false">U9+2*AD9</f>
        <v>37.0625</v>
      </c>
      <c r="M9" s="237" t="n">
        <f aca="false">V9+2*AE9</f>
        <v>37</v>
      </c>
      <c r="N9" s="237" t="n">
        <f aca="false">W9+2*AF9</f>
        <v>38.5</v>
      </c>
      <c r="O9" s="238" t="n">
        <v>0</v>
      </c>
      <c r="P9" s="239" t="n">
        <f aca="false">+$C9*$D9*$E9*Summary!$N$4/$D9/$E9</f>
        <v>7</v>
      </c>
      <c r="Q9" s="239" t="n">
        <f aca="false">+$C9*$D9*$E9*Summary!$N$5/$D9/$E9</f>
        <v>8</v>
      </c>
      <c r="R9" s="239" t="n">
        <f aca="false">+$C9*$D9*$E9*Summary!$N$4/$D9/$E9</f>
        <v>7</v>
      </c>
      <c r="S9" s="239" t="n">
        <f aca="false">+$C9*$D9*$E9*Summary!$N$5/$D9/$E9</f>
        <v>8</v>
      </c>
      <c r="T9" s="239" t="n">
        <f aca="false">+$C9*($D9*($E9+Summary!$M$4-1)*Summary!$N$4+$D9*$E9*Summary!$N$4)/$D9/$E9</f>
        <v>16.625</v>
      </c>
      <c r="U9" s="239" t="n">
        <f aca="false">+$C9*($D9*($E9+Summary!$M$5-1)*Summary!$N$4+$D9*$E9*Summary!$N$5)/$D9/$E9</f>
        <v>18.0625</v>
      </c>
      <c r="V9" s="239" t="n">
        <f aca="false">+$C9*($D9*($E9+Summary!$M$4-1)*Summary!$N$5+$D9*$E9*Summary!$N$4)/$D9/$E9</f>
        <v>18</v>
      </c>
      <c r="W9" s="239" t="n">
        <f aca="false">+$C9*($D9*($E9+Summary!$M$5-1)*Summary!$N$5+$D9*$E9*Summary!$N$5)/$D9/$E9</f>
        <v>19.5</v>
      </c>
      <c r="X9" s="238" t="n">
        <v>0</v>
      </c>
      <c r="Y9" s="239" t="n">
        <f aca="false">+($C9/2)*($D9/2)*$E9*Summary!$N$7/($D9/2)/($E9/2)</f>
        <v>4</v>
      </c>
      <c r="Z9" s="239" t="n">
        <f aca="false">+$C9*($D9/2)*($E9/2)*Summary!$N$8/($D9/2)/($E9/2)</f>
        <v>4</v>
      </c>
      <c r="AA9" s="239" t="n">
        <f aca="false">+$C9*($D9/2)*($E9/2)*Summary!$N$7/($D9/2)/($E9/2)</f>
        <v>4</v>
      </c>
      <c r="AB9" s="239" t="n">
        <f aca="false">+$C9*($D9/2)*($E9/2)*Summary!$N$8/($D9/2)/($E9/2)</f>
        <v>4</v>
      </c>
      <c r="AC9" s="239" t="n">
        <f aca="false">+$C9*(($D9/2)*(($E9/2)+Summary!$M$7-1)*Summary!$N$7+($D9/2)*($E9/2)*Summary!$N$7)/($D9/2)/($E9/2)</f>
        <v>9.5</v>
      </c>
      <c r="AD9" s="239" t="n">
        <f aca="false">+$C9*(($D9/2)*(($E9/2)+Summary!$M$8-1)*Summary!$N$7+($D9/2)*($E9/2)*Summary!$N$8)/($D9/2)/($E9/2)</f>
        <v>9.5</v>
      </c>
      <c r="AE9" s="239" t="n">
        <f aca="false">+$C9*(($D9/2)*(($E9/2)+Summary!$M$7-1)*Summary!$N$8+($D9/2)*($E9/2)*Summary!$N$7)/($D9/2)/($E9/2)</f>
        <v>9.5</v>
      </c>
      <c r="AF9" s="243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4" t="s">
        <v>119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5</v>
      </c>
      <c r="H10" s="237" t="n">
        <f aca="false">Q10+2*Z10</f>
        <v>16</v>
      </c>
      <c r="I10" s="237" t="n">
        <f aca="false">R10+2*AA10</f>
        <v>15</v>
      </c>
      <c r="J10" s="237" t="n">
        <f aca="false">S10+2*AB10</f>
        <v>16</v>
      </c>
      <c r="K10" s="237" t="n">
        <f aca="false">T10+2*AC10</f>
        <v>35.625</v>
      </c>
      <c r="L10" s="237" t="n">
        <f aca="false">U10+2*AD10</f>
        <v>37.0625</v>
      </c>
      <c r="M10" s="237" t="n">
        <f aca="false">V10+2*AE10</f>
        <v>37</v>
      </c>
      <c r="N10" s="237" t="n">
        <f aca="false">W10+2*AF10</f>
        <v>38.5</v>
      </c>
      <c r="O10" s="238" t="n">
        <v>0</v>
      </c>
      <c r="P10" s="239" t="n">
        <f aca="false">+$C10*$D10*$E10*Summary!$N$4/$D10/$E10</f>
        <v>7</v>
      </c>
      <c r="Q10" s="239" t="n">
        <f aca="false">+$C10*$D10*$E10*Summary!$N$5/$D10/$E10</f>
        <v>8</v>
      </c>
      <c r="R10" s="239" t="n">
        <f aca="false">+$C10*$D10*$E10*Summary!$N$4/$D10/$E10</f>
        <v>7</v>
      </c>
      <c r="S10" s="239" t="n">
        <f aca="false">+$C10*$D10*$E10*Summary!$N$5/$D10/$E10</f>
        <v>8</v>
      </c>
      <c r="T10" s="239" t="n">
        <f aca="false">+$C10*($D10*($E10+Summary!$M$4-1)*Summary!$N$4+$D10*$E10*Summary!$N$4)/$D10/$E10</f>
        <v>16.625</v>
      </c>
      <c r="U10" s="239" t="n">
        <f aca="false">+$C10*($D10*($E10+Summary!$M$5-1)*Summary!$N$4+$D10*$E10*Summary!$N$5)/$D10/$E10</f>
        <v>18.0625</v>
      </c>
      <c r="V10" s="239" t="n">
        <f aca="false">+$C10*($D10*($E10+Summary!$M$4-1)*Summary!$N$5+$D10*$E10*Summary!$N$4)/$D10/$E10</f>
        <v>18</v>
      </c>
      <c r="W10" s="239" t="n">
        <f aca="false">+$C10*($D10*($E10+Summary!$M$5-1)*Summary!$N$5+$D10*$E10*Summary!$N$5)/$D10/$E10</f>
        <v>19.5</v>
      </c>
      <c r="X10" s="238" t="n">
        <v>0</v>
      </c>
      <c r="Y10" s="239" t="n">
        <f aca="false">+($C10/2)*($D10/2)*$E10*Summary!$N$7/($D10/2)/($E10/2)</f>
        <v>4</v>
      </c>
      <c r="Z10" s="239" t="n">
        <f aca="false">+$C10*($D10/2)*($E10/2)*Summary!$N$8/($D10/2)/($E10/2)</f>
        <v>4</v>
      </c>
      <c r="AA10" s="239" t="n">
        <f aca="false">+$C10*($D10/2)*($E10/2)*Summary!$N$7/($D10/2)/($E10/2)</f>
        <v>4</v>
      </c>
      <c r="AB10" s="239" t="n">
        <f aca="false">+$C10*($D10/2)*($E10/2)*Summary!$N$8/($D10/2)/($E10/2)</f>
        <v>4</v>
      </c>
      <c r="AC10" s="239" t="n">
        <f aca="false">+$C10*(($D10/2)*(($E10/2)+Summary!$M$7-1)*Summary!$N$7+($D10/2)*($E10/2)*Summary!$N$7)/($D10/2)/($E10/2)</f>
        <v>9.5</v>
      </c>
      <c r="AD10" s="239" t="n">
        <f aca="false">+$C10*(($D10/2)*(($E10/2)+Summary!$M$8-1)*Summary!$N$7+($D10/2)*($E10/2)*Summary!$N$8)/($D10/2)/($E10/2)</f>
        <v>9.5</v>
      </c>
      <c r="AE10" s="239" t="n">
        <f aca="false">+$C10*(($D10/2)*(($E10/2)+Summary!$M$7-1)*Summary!$N$8+($D10/2)*($E10/2)*Summary!$N$7)/($D10/2)/($E10/2)</f>
        <v>9.5</v>
      </c>
      <c r="AF10" s="243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4" t="s">
        <v>119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5</v>
      </c>
      <c r="H11" s="237" t="n">
        <f aca="false">Q11+2*Z11</f>
        <v>16</v>
      </c>
      <c r="I11" s="237" t="n">
        <f aca="false">R11+2*AA11</f>
        <v>15</v>
      </c>
      <c r="J11" s="237" t="n">
        <f aca="false">S11+2*AB11</f>
        <v>16</v>
      </c>
      <c r="K11" s="237" t="n">
        <f aca="false">T11+2*AC11</f>
        <v>35.625</v>
      </c>
      <c r="L11" s="237" t="n">
        <f aca="false">U11+2*AD11</f>
        <v>37.0625</v>
      </c>
      <c r="M11" s="237" t="n">
        <f aca="false">V11+2*AE11</f>
        <v>37</v>
      </c>
      <c r="N11" s="237" t="n">
        <f aca="false">W11+2*AF11</f>
        <v>38.5</v>
      </c>
      <c r="O11" s="238" t="n">
        <v>0</v>
      </c>
      <c r="P11" s="239" t="n">
        <f aca="false">+$C11*$D11*$E11*Summary!$N$4/$D11/$E11</f>
        <v>7</v>
      </c>
      <c r="Q11" s="239" t="n">
        <f aca="false">+$C11*$D11*$E11*Summary!$N$5/$D11/$E11</f>
        <v>8</v>
      </c>
      <c r="R11" s="239" t="n">
        <f aca="false">+$C11*$D11*$E11*Summary!$N$4/$D11/$E11</f>
        <v>7</v>
      </c>
      <c r="S11" s="239" t="n">
        <f aca="false">+$C11*$D11*$E11*Summary!$N$5/$D11/$E11</f>
        <v>8</v>
      </c>
      <c r="T11" s="239" t="n">
        <f aca="false">+$C11*($D11*($E11+Summary!$M$4-1)*Summary!$N$4+$D11*$E11*Summary!$N$4)/$D11/$E11</f>
        <v>16.625</v>
      </c>
      <c r="U11" s="239" t="n">
        <f aca="false">+$C11*($D11*($E11+Summary!$M$5-1)*Summary!$N$4+$D11*$E11*Summary!$N$5)/$D11/$E11</f>
        <v>18.0625</v>
      </c>
      <c r="V11" s="239" t="n">
        <f aca="false">+$C11*($D11*($E11+Summary!$M$4-1)*Summary!$N$5+$D11*$E11*Summary!$N$4)/$D11/$E11</f>
        <v>18</v>
      </c>
      <c r="W11" s="239" t="n">
        <f aca="false">+$C11*($D11*($E11+Summary!$M$5-1)*Summary!$N$5+$D11*$E11*Summary!$N$5)/$D11/$E11</f>
        <v>19.5</v>
      </c>
      <c r="X11" s="238" t="n">
        <v>0</v>
      </c>
      <c r="Y11" s="239" t="n">
        <f aca="false">+($C11/2)*($D11/2)*$E11*Summary!$N$7/($D11/2)/($E11/2)</f>
        <v>4</v>
      </c>
      <c r="Z11" s="239" t="n">
        <f aca="false">+$C11*($D11/2)*($E11/2)*Summary!$N$8/($D11/2)/($E11/2)</f>
        <v>4</v>
      </c>
      <c r="AA11" s="239" t="n">
        <f aca="false">+$C11*($D11/2)*($E11/2)*Summary!$N$7/($D11/2)/($E11/2)</f>
        <v>4</v>
      </c>
      <c r="AB11" s="239" t="n">
        <f aca="false">+$C11*($D11/2)*($E11/2)*Summary!$N$8/($D11/2)/($E11/2)</f>
        <v>4</v>
      </c>
      <c r="AC11" s="239" t="n">
        <f aca="false">+$C11*(($D11/2)*(($E11/2)+Summary!$M$7-1)*Summary!$N$7+($D11/2)*($E11/2)*Summary!$N$7)/($D11/2)/($E11/2)</f>
        <v>9.5</v>
      </c>
      <c r="AD11" s="239" t="n">
        <f aca="false">+$C11*(($D11/2)*(($E11/2)+Summary!$M$8-1)*Summary!$N$7+($D11/2)*($E11/2)*Summary!$N$8)/($D11/2)/($E11/2)</f>
        <v>9.5</v>
      </c>
      <c r="AE11" s="239" t="n">
        <f aca="false">+$C11*(($D11/2)*(($E11/2)+Summary!$M$7-1)*Summary!$N$8+($D11/2)*($E11/2)*Summary!$N$7)/($D11/2)/($E11/2)</f>
        <v>9.5</v>
      </c>
      <c r="AF11" s="243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4" t="s">
        <v>119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5</v>
      </c>
      <c r="H12" s="237" t="n">
        <f aca="false">Q12+2*Z12</f>
        <v>16</v>
      </c>
      <c r="I12" s="237" t="n">
        <f aca="false">R12+2*AA12</f>
        <v>15</v>
      </c>
      <c r="J12" s="237" t="n">
        <f aca="false">S12+2*AB12</f>
        <v>16</v>
      </c>
      <c r="K12" s="237" t="n">
        <f aca="false">T12+2*AC12</f>
        <v>32.8125</v>
      </c>
      <c r="L12" s="237" t="n">
        <f aca="false">U12+2*AD12</f>
        <v>34.03125</v>
      </c>
      <c r="M12" s="237" t="n">
        <f aca="false">V12+2*AE12</f>
        <v>34</v>
      </c>
      <c r="N12" s="237" t="n">
        <f aca="false">W12+2*AF12</f>
        <v>35.25</v>
      </c>
      <c r="O12" s="238" t="n">
        <v>0</v>
      </c>
      <c r="P12" s="239" t="n">
        <f aca="false">+$C12*$D12*$E12*Summary!$N$4/$D12/$E12</f>
        <v>7</v>
      </c>
      <c r="Q12" s="239" t="n">
        <f aca="false">+$C12*$D12*$E12*Summary!$N$5/$D12/$E12</f>
        <v>8</v>
      </c>
      <c r="R12" s="239" t="n">
        <f aca="false">+$C12*$D12*$E12*Summary!$N$4/$D12/$E12</f>
        <v>7</v>
      </c>
      <c r="S12" s="239" t="n">
        <f aca="false">+$C12*$D12*$E12*Summary!$N$5/$D12/$E12</f>
        <v>8</v>
      </c>
      <c r="T12" s="239" t="n">
        <f aca="false">+$C12*($D12*($E12+Summary!$M$4-1)*Summary!$N$4+$D12*$E12*Summary!$N$4)/$D12/$E12</f>
        <v>15.3125</v>
      </c>
      <c r="U12" s="239" t="n">
        <f aca="false">+$C12*($D12*($E12+Summary!$M$5-1)*Summary!$N$4+$D12*$E12*Summary!$N$5)/$D12/$E12</f>
        <v>16.53125</v>
      </c>
      <c r="V12" s="239" t="n">
        <f aca="false">+$C12*($D12*($E12+Summary!$M$4-1)*Summary!$N$5+$D12*$E12*Summary!$N$4)/$D12/$E12</f>
        <v>16.5</v>
      </c>
      <c r="W12" s="239" t="n">
        <f aca="false">+$C12*($D12*($E12+Summary!$M$5-1)*Summary!$N$5+$D12*$E12*Summary!$N$5)/$D12/$E12</f>
        <v>17.75</v>
      </c>
      <c r="X12" s="238" t="n">
        <v>0</v>
      </c>
      <c r="Y12" s="239" t="n">
        <f aca="false">+($C12/2)*($D12/2)*$E12*Summary!$N$7/($D12/2)/($E12/2)</f>
        <v>4</v>
      </c>
      <c r="Z12" s="239" t="n">
        <f aca="false">+$C12*($D12/2)*($E12/2)*Summary!$N$8/($D12/2)/($E12/2)</f>
        <v>4</v>
      </c>
      <c r="AA12" s="239" t="n">
        <f aca="false">+$C12*($D12/2)*($E12/2)*Summary!$N$7/($D12/2)/($E12/2)</f>
        <v>4</v>
      </c>
      <c r="AB12" s="239" t="n">
        <f aca="false">+$C12*($D12/2)*($E12/2)*Summary!$N$8/($D12/2)/($E12/2)</f>
        <v>4</v>
      </c>
      <c r="AC12" s="239" t="n">
        <f aca="false">+$C12*(($D12/2)*(($E12/2)+Summary!$M$7-1)*Summary!$N$7+($D12/2)*($E12/2)*Summary!$N$7)/($D12/2)/($E12/2)</f>
        <v>8.75</v>
      </c>
      <c r="AD12" s="239" t="n">
        <f aca="false">+$C12*(($D12/2)*(($E12/2)+Summary!$M$8-1)*Summary!$N$7+($D12/2)*($E12/2)*Summary!$N$8)/($D12/2)/($E12/2)</f>
        <v>8.75</v>
      </c>
      <c r="AE12" s="239" t="n">
        <f aca="false">+$C12*(($D12/2)*(($E12/2)+Summary!$M$7-1)*Summary!$N$8+($D12/2)*($E12/2)*Summary!$N$7)/($D12/2)/($E12/2)</f>
        <v>8.75</v>
      </c>
      <c r="AF12" s="243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4" t="s">
        <v>119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5</v>
      </c>
      <c r="H13" s="237" t="n">
        <f aca="false">Q13+2*Z13</f>
        <v>16</v>
      </c>
      <c r="I13" s="237" t="n">
        <f aca="false">R13+2*AA13</f>
        <v>15</v>
      </c>
      <c r="J13" s="237" t="n">
        <f aca="false">S13+2*AB13</f>
        <v>16</v>
      </c>
      <c r="K13" s="237" t="n">
        <f aca="false">T13+2*AC13</f>
        <v>32.8125</v>
      </c>
      <c r="L13" s="237" t="n">
        <f aca="false">U13+2*AD13</f>
        <v>34.03125</v>
      </c>
      <c r="M13" s="237" t="n">
        <f aca="false">V13+2*AE13</f>
        <v>34</v>
      </c>
      <c r="N13" s="237" t="n">
        <f aca="false">W13+2*AF13</f>
        <v>35.25</v>
      </c>
      <c r="O13" s="238" t="n">
        <v>0</v>
      </c>
      <c r="P13" s="239" t="n">
        <f aca="false">+$C13*$D13*$E13*Summary!$N$4/$D13/$E13</f>
        <v>7</v>
      </c>
      <c r="Q13" s="239" t="n">
        <f aca="false">+$C13*$D13*$E13*Summary!$N$5/$D13/$E13</f>
        <v>8</v>
      </c>
      <c r="R13" s="239" t="n">
        <f aca="false">+$C13*$D13*$E13*Summary!$N$4/$D13/$E13</f>
        <v>7</v>
      </c>
      <c r="S13" s="239" t="n">
        <f aca="false">+$C13*$D13*$E13*Summary!$N$5/$D13/$E13</f>
        <v>8</v>
      </c>
      <c r="T13" s="239" t="n">
        <f aca="false">+$C13*($D13*($E13+Summary!$M$4-1)*Summary!$N$4+$D13*$E13*Summary!$N$4)/$D13/$E13</f>
        <v>15.3125</v>
      </c>
      <c r="U13" s="239" t="n">
        <f aca="false">+$C13*($D13*($E13+Summary!$M$5-1)*Summary!$N$4+$D13*$E13*Summary!$N$5)/$D13/$E13</f>
        <v>16.53125</v>
      </c>
      <c r="V13" s="239" t="n">
        <f aca="false">+$C13*($D13*($E13+Summary!$M$4-1)*Summary!$N$5+$D13*$E13*Summary!$N$4)/$D13/$E13</f>
        <v>16.5</v>
      </c>
      <c r="W13" s="239" t="n">
        <f aca="false">+$C13*($D13*($E13+Summary!$M$5-1)*Summary!$N$5+$D13*$E13*Summary!$N$5)/$D13/$E13</f>
        <v>17.75</v>
      </c>
      <c r="X13" s="238" t="n">
        <v>0</v>
      </c>
      <c r="Y13" s="239" t="n">
        <f aca="false">+($C13/2)*($D13/2)*$E13*Summary!$N$7/($D13/2)/($E13/2)</f>
        <v>4</v>
      </c>
      <c r="Z13" s="239" t="n">
        <f aca="false">+$C13*($D13/2)*($E13/2)*Summary!$N$8/($D13/2)/($E13/2)</f>
        <v>4</v>
      </c>
      <c r="AA13" s="239" t="n">
        <f aca="false">+$C13*($D13/2)*($E13/2)*Summary!$N$7/($D13/2)/($E13/2)</f>
        <v>4</v>
      </c>
      <c r="AB13" s="239" t="n">
        <f aca="false">+$C13*($D13/2)*($E13/2)*Summary!$N$8/($D13/2)/($E13/2)</f>
        <v>4</v>
      </c>
      <c r="AC13" s="239" t="n">
        <f aca="false">+$C13*(($D13/2)*(($E13/2)+Summary!$M$7-1)*Summary!$N$7+($D13/2)*($E13/2)*Summary!$N$7)/($D13/2)/($E13/2)</f>
        <v>8.75</v>
      </c>
      <c r="AD13" s="239" t="n">
        <f aca="false">+$C13*(($D13/2)*(($E13/2)+Summary!$M$8-1)*Summary!$N$7+($D13/2)*($E13/2)*Summary!$N$8)/($D13/2)/($E13/2)</f>
        <v>8.75</v>
      </c>
      <c r="AE13" s="239" t="n">
        <f aca="false">+$C13*(($D13/2)*(($E13/2)+Summary!$M$7-1)*Summary!$N$8+($D13/2)*($E13/2)*Summary!$N$7)/($D13/2)/($E13/2)</f>
        <v>8.75</v>
      </c>
      <c r="AF13" s="243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4" t="s">
        <v>119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5</v>
      </c>
      <c r="H14" s="237" t="n">
        <f aca="false">Q14+2*Z14</f>
        <v>16</v>
      </c>
      <c r="I14" s="237" t="n">
        <f aca="false">R14+2*AA14</f>
        <v>15</v>
      </c>
      <c r="J14" s="237" t="n">
        <f aca="false">S14+2*AB14</f>
        <v>16</v>
      </c>
      <c r="K14" s="237" t="n">
        <f aca="false">T14+2*AC14</f>
        <v>32.8125</v>
      </c>
      <c r="L14" s="237" t="n">
        <f aca="false">U14+2*AD14</f>
        <v>34.03125</v>
      </c>
      <c r="M14" s="237" t="n">
        <f aca="false">V14+2*AE14</f>
        <v>34</v>
      </c>
      <c r="N14" s="237" t="n">
        <f aca="false">W14+2*AF14</f>
        <v>35.25</v>
      </c>
      <c r="O14" s="238" t="n">
        <v>0</v>
      </c>
      <c r="P14" s="239" t="n">
        <f aca="false">+$C14*$D14*$E14*Summary!$N$4/$D14/$E14</f>
        <v>7</v>
      </c>
      <c r="Q14" s="239" t="n">
        <f aca="false">+$C14*$D14*$E14*Summary!$N$5/$D14/$E14</f>
        <v>8</v>
      </c>
      <c r="R14" s="239" t="n">
        <f aca="false">+$C14*$D14*$E14*Summary!$N$4/$D14/$E14</f>
        <v>7</v>
      </c>
      <c r="S14" s="239" t="n">
        <f aca="false">+$C14*$D14*$E14*Summary!$N$5/$D14/$E14</f>
        <v>8</v>
      </c>
      <c r="T14" s="239" t="n">
        <f aca="false">+$C14*($D14*($E14+Summary!$M$4-1)*Summary!$N$4+$D14*$E14*Summary!$N$4)/$D14/$E14</f>
        <v>15.3125</v>
      </c>
      <c r="U14" s="239" t="n">
        <f aca="false">+$C14*($D14*($E14+Summary!$M$5-1)*Summary!$N$4+$D14*$E14*Summary!$N$5)/$D14/$E14</f>
        <v>16.53125</v>
      </c>
      <c r="V14" s="239" t="n">
        <f aca="false">+$C14*($D14*($E14+Summary!$M$4-1)*Summary!$N$5+$D14*$E14*Summary!$N$4)/$D14/$E14</f>
        <v>16.5</v>
      </c>
      <c r="W14" s="239" t="n">
        <f aca="false">+$C14*($D14*($E14+Summary!$M$5-1)*Summary!$N$5+$D14*$E14*Summary!$N$5)/$D14/$E14</f>
        <v>17.75</v>
      </c>
      <c r="X14" s="238" t="n">
        <v>0</v>
      </c>
      <c r="Y14" s="239" t="n">
        <f aca="false">+($C14/2)*($D14/2)*$E14*Summary!$N$7/($D14/2)/($E14/2)</f>
        <v>4</v>
      </c>
      <c r="Z14" s="239" t="n">
        <f aca="false">+$C14*($D14/2)*($E14/2)*Summary!$N$8/($D14/2)/($E14/2)</f>
        <v>4</v>
      </c>
      <c r="AA14" s="239" t="n">
        <f aca="false">+$C14*($D14/2)*($E14/2)*Summary!$N$7/($D14/2)/($E14/2)</f>
        <v>4</v>
      </c>
      <c r="AB14" s="239" t="n">
        <f aca="false">+$C14*($D14/2)*($E14/2)*Summary!$N$8/($D14/2)/($E14/2)</f>
        <v>4</v>
      </c>
      <c r="AC14" s="239" t="n">
        <f aca="false">+$C14*(($D14/2)*(($E14/2)+Summary!$M$7-1)*Summary!$N$7+($D14/2)*($E14/2)*Summary!$N$7)/($D14/2)/($E14/2)</f>
        <v>8.75</v>
      </c>
      <c r="AD14" s="239" t="n">
        <f aca="false">+$C14*(($D14/2)*(($E14/2)+Summary!$M$8-1)*Summary!$N$7+($D14/2)*($E14/2)*Summary!$N$8)/($D14/2)/($E14/2)</f>
        <v>8.75</v>
      </c>
      <c r="AE14" s="239" t="n">
        <f aca="false">+$C14*(($D14/2)*(($E14/2)+Summary!$M$7-1)*Summary!$N$8+($D14/2)*($E14/2)*Summary!$N$7)/($D14/2)/($E14/2)</f>
        <v>8.75</v>
      </c>
      <c r="AF14" s="243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4" t="s">
        <v>119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5</v>
      </c>
      <c r="H15" s="237" t="n">
        <f aca="false">Q15+2*Z15</f>
        <v>16</v>
      </c>
      <c r="I15" s="237" t="n">
        <f aca="false">R15+2*AA15</f>
        <v>15</v>
      </c>
      <c r="J15" s="237" t="n">
        <f aca="false">S15+2*AB15</f>
        <v>16</v>
      </c>
      <c r="K15" s="237" t="n">
        <f aca="false">T15+2*AC15</f>
        <v>31.40625</v>
      </c>
      <c r="L15" s="237" t="n">
        <f aca="false">U15+2*AD15</f>
        <v>32.515625</v>
      </c>
      <c r="M15" s="237" t="n">
        <f aca="false">V15+2*AE15</f>
        <v>32.5</v>
      </c>
      <c r="N15" s="237" t="n">
        <f aca="false">W15+2*AF15</f>
        <v>33.625</v>
      </c>
      <c r="O15" s="238" t="n">
        <v>0</v>
      </c>
      <c r="P15" s="239" t="n">
        <f aca="false">+$C15*$D15*$E15*Summary!$N$4/$D15/$E15</f>
        <v>7</v>
      </c>
      <c r="Q15" s="239" t="n">
        <f aca="false">+$C15*$D15*$E15*Summary!$N$5/$D15/$E15</f>
        <v>8</v>
      </c>
      <c r="R15" s="239" t="n">
        <f aca="false">+$C15*$D15*$E15*Summary!$N$4/$D15/$E15</f>
        <v>7</v>
      </c>
      <c r="S15" s="239" t="n">
        <f aca="false">+$C15*$D15*$E15*Summary!$N$5/$D15/$E15</f>
        <v>8</v>
      </c>
      <c r="T15" s="239" t="n">
        <f aca="false">+$C15*($D15*($E15+Summary!$M$4-1)*Summary!$N$4+$D15*$E15*Summary!$N$4)/$D15/$E15</f>
        <v>14.65625</v>
      </c>
      <c r="U15" s="239" t="n">
        <f aca="false">+$C15*($D15*($E15+Summary!$M$5-1)*Summary!$N$4+$D15*$E15*Summary!$N$5)/$D15/$E15</f>
        <v>15.765625</v>
      </c>
      <c r="V15" s="239" t="n">
        <f aca="false">+$C15*($D15*($E15+Summary!$M$4-1)*Summary!$N$5+$D15*$E15*Summary!$N$4)/$D15/$E15</f>
        <v>15.75</v>
      </c>
      <c r="W15" s="239" t="n">
        <f aca="false">+$C15*($D15*($E15+Summary!$M$5-1)*Summary!$N$5+$D15*$E15*Summary!$N$5)/$D15/$E15</f>
        <v>16.875</v>
      </c>
      <c r="X15" s="238" t="n">
        <v>0</v>
      </c>
      <c r="Y15" s="239" t="n">
        <f aca="false">+($C15/2)*($D15/2)*$E15*Summary!$N$7/($D15/2)/($E15/2)</f>
        <v>4</v>
      </c>
      <c r="Z15" s="239" t="n">
        <f aca="false">+$C15*($D15/2)*($E15/2)*Summary!$N$8/($D15/2)/($E15/2)</f>
        <v>4</v>
      </c>
      <c r="AA15" s="239" t="n">
        <f aca="false">+$C15*($D15/2)*($E15/2)*Summary!$N$7/($D15/2)/($E15/2)</f>
        <v>4</v>
      </c>
      <c r="AB15" s="239" t="n">
        <f aca="false">+$C15*($D15/2)*($E15/2)*Summary!$N$8/($D15/2)/($E15/2)</f>
        <v>4</v>
      </c>
      <c r="AC15" s="239" t="n">
        <f aca="false">+$C15*(($D15/2)*(($E15/2)+Summary!$M$7-1)*Summary!$N$7+($D15/2)*($E15/2)*Summary!$N$7)/($D15/2)/($E15/2)</f>
        <v>8.375</v>
      </c>
      <c r="AD15" s="239" t="n">
        <f aca="false">+$C15*(($D15/2)*(($E15/2)+Summary!$M$8-1)*Summary!$N$7+($D15/2)*($E15/2)*Summary!$N$8)/($D15/2)/($E15/2)</f>
        <v>8.375</v>
      </c>
      <c r="AE15" s="239" t="n">
        <f aca="false">+$C15*(($D15/2)*(($E15/2)+Summary!$M$7-1)*Summary!$N$8+($D15/2)*($E15/2)*Summary!$N$7)/($D15/2)/($E15/2)</f>
        <v>8.375</v>
      </c>
      <c r="AF15" s="243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4" t="s">
        <v>119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5</v>
      </c>
      <c r="H16" s="237" t="n">
        <f aca="false">Q16+2*Z16</f>
        <v>16</v>
      </c>
      <c r="I16" s="237" t="n">
        <f aca="false">R16+2*AA16</f>
        <v>15</v>
      </c>
      <c r="J16" s="237" t="n">
        <f aca="false">S16+2*AB16</f>
        <v>16</v>
      </c>
      <c r="K16" s="237" t="n">
        <f aca="false">T16+2*AC16</f>
        <v>31.40625</v>
      </c>
      <c r="L16" s="237" t="n">
        <f aca="false">U16+2*AD16</f>
        <v>32.515625</v>
      </c>
      <c r="M16" s="237" t="n">
        <f aca="false">V16+2*AE16</f>
        <v>32.5</v>
      </c>
      <c r="N16" s="237" t="n">
        <f aca="false">W16+2*AF16</f>
        <v>33.625</v>
      </c>
      <c r="O16" s="238" t="n">
        <v>0</v>
      </c>
      <c r="P16" s="239" t="n">
        <f aca="false">+$C16*$D16*$E16*Summary!$N$4/$D16/$E16</f>
        <v>7</v>
      </c>
      <c r="Q16" s="239" t="n">
        <f aca="false">+$C16*$D16*$E16*Summary!$N$5/$D16/$E16</f>
        <v>8</v>
      </c>
      <c r="R16" s="239" t="n">
        <f aca="false">+$C16*$D16*$E16*Summary!$N$4/$D16/$E16</f>
        <v>7</v>
      </c>
      <c r="S16" s="239" t="n">
        <f aca="false">+$C16*$D16*$E16*Summary!$N$5/$D16/$E16</f>
        <v>8</v>
      </c>
      <c r="T16" s="239" t="n">
        <f aca="false">+$C16*($D16*($E16+Summary!$M$4-1)*Summary!$N$4+$D16*$E16*Summary!$N$4)/$D16/$E16</f>
        <v>14.65625</v>
      </c>
      <c r="U16" s="239" t="n">
        <f aca="false">+$C16*($D16*($E16+Summary!$M$5-1)*Summary!$N$4+$D16*$E16*Summary!$N$5)/$D16/$E16</f>
        <v>15.765625</v>
      </c>
      <c r="V16" s="239" t="n">
        <f aca="false">+$C16*($D16*($E16+Summary!$M$4-1)*Summary!$N$5+$D16*$E16*Summary!$N$4)/$D16/$E16</f>
        <v>15.75</v>
      </c>
      <c r="W16" s="239" t="n">
        <f aca="false">+$C16*($D16*($E16+Summary!$M$5-1)*Summary!$N$5+$D16*$E16*Summary!$N$5)/$D16/$E16</f>
        <v>16.875</v>
      </c>
      <c r="X16" s="238" t="n">
        <v>0</v>
      </c>
      <c r="Y16" s="239" t="n">
        <f aca="false">+($C16/2)*($D16/2)*$E16*Summary!$N$7/($D16/2)/($E16/2)</f>
        <v>4</v>
      </c>
      <c r="Z16" s="239" t="n">
        <f aca="false">+$C16*($D16/2)*($E16/2)*Summary!$N$8/($D16/2)/($E16/2)</f>
        <v>4</v>
      </c>
      <c r="AA16" s="239" t="n">
        <f aca="false">+$C16*($D16/2)*($E16/2)*Summary!$N$7/($D16/2)/($E16/2)</f>
        <v>4</v>
      </c>
      <c r="AB16" s="239" t="n">
        <f aca="false">+$C16*($D16/2)*($E16/2)*Summary!$N$8/($D16/2)/($E16/2)</f>
        <v>4</v>
      </c>
      <c r="AC16" s="239" t="n">
        <f aca="false">+$C16*(($D16/2)*(($E16/2)+Summary!$M$7-1)*Summary!$N$7+($D16/2)*($E16/2)*Summary!$N$7)/($D16/2)/($E16/2)</f>
        <v>8.375</v>
      </c>
      <c r="AD16" s="239" t="n">
        <f aca="false">+$C16*(($D16/2)*(($E16/2)+Summary!$M$8-1)*Summary!$N$7+($D16/2)*($E16/2)*Summary!$N$8)/($D16/2)/($E16/2)</f>
        <v>8.375</v>
      </c>
      <c r="AE16" s="239" t="n">
        <f aca="false">+$C16*(($D16/2)*(($E16/2)+Summary!$M$7-1)*Summary!$N$8+($D16/2)*($E16/2)*Summary!$N$7)/($D16/2)/($E16/2)</f>
        <v>8.375</v>
      </c>
      <c r="AF16" s="243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4" t="s">
        <v>120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30</v>
      </c>
      <c r="H17" s="237" t="n">
        <f aca="false">Q17+2*Z17</f>
        <v>32</v>
      </c>
      <c r="I17" s="237" t="n">
        <f aca="false">R17+2*AA17</f>
        <v>30</v>
      </c>
      <c r="J17" s="237" t="n">
        <f aca="false">S17+2*AB17</f>
        <v>32</v>
      </c>
      <c r="K17" s="237" t="n">
        <f aca="false">T17+2*AC17</f>
        <v>105</v>
      </c>
      <c r="L17" s="237" t="n">
        <f aca="false">U17+2*AD17</f>
        <v>110.5</v>
      </c>
      <c r="M17" s="237" t="n">
        <f aca="false">V17+2*AE17</f>
        <v>110</v>
      </c>
      <c r="N17" s="237" t="n">
        <f aca="false">W17+2*AF17</f>
        <v>116</v>
      </c>
      <c r="O17" s="238" t="n">
        <v>0</v>
      </c>
      <c r="P17" s="239" t="n">
        <f aca="false">+$C17*$D17*$E17*Summary!$N$4/$D17/$E17</f>
        <v>14</v>
      </c>
      <c r="Q17" s="239" t="n">
        <f aca="false">+$C17*$D17*$E17*Summary!$N$5/$D17/$E17</f>
        <v>16</v>
      </c>
      <c r="R17" s="239" t="n">
        <f aca="false">+$C17*$D17*$E17*Summary!$N$4/$D17/$E17</f>
        <v>14</v>
      </c>
      <c r="S17" s="239" t="n">
        <f aca="false">+$C17*$D17*$E17*Summary!$N$5/$D17/$E17</f>
        <v>16</v>
      </c>
      <c r="T17" s="239" t="n">
        <f aca="false">+$C17*($D17*($E17+Summary!$M$4-1)*Summary!$N$4+$D17*$E17*Summary!$N$4)/$D17/$E17</f>
        <v>49</v>
      </c>
      <c r="U17" s="239" t="n">
        <f aca="false">+$C17*($D17*($E17+Summary!$M$5-1)*Summary!$N$4+$D17*$E17*Summary!$N$5)/$D17/$E17</f>
        <v>54.5</v>
      </c>
      <c r="V17" s="239" t="n">
        <f aca="false">+$C17*($D17*($E17+Summary!$M$4-1)*Summary!$N$5+$D17*$E17*Summary!$N$4)/$D17/$E17</f>
        <v>54</v>
      </c>
      <c r="W17" s="239" t="n">
        <f aca="false">+$C17*($D17*($E17+Summary!$M$5-1)*Summary!$N$5+$D17*$E17*Summary!$N$5)/$D17/$E17</f>
        <v>60</v>
      </c>
      <c r="X17" s="238" t="n">
        <v>0</v>
      </c>
      <c r="Y17" s="239" t="n">
        <f aca="false">+($C17/2)*($D17/2)*$E17*Summary!$N$7/($D17/2)/($E17/2)</f>
        <v>8</v>
      </c>
      <c r="Z17" s="239" t="n">
        <f aca="false">+$C17*($D17/2)*($E17/2)*Summary!$N$8/($D17/2)/($E17/2)</f>
        <v>8</v>
      </c>
      <c r="AA17" s="239" t="n">
        <f aca="false">+$C17*($D17/2)*($E17/2)*Summary!$N$7/($D17/2)/($E17/2)</f>
        <v>8</v>
      </c>
      <c r="AB17" s="239" t="n">
        <f aca="false">+$C17*($D17/2)*($E17/2)*Summary!$N$8/($D17/2)/($E17/2)</f>
        <v>8</v>
      </c>
      <c r="AC17" s="239" t="n">
        <f aca="false">+$C17*(($D17/2)*(($E17/2)+Summary!$M$7-1)*Summary!$N$7+($D17/2)*($E17/2)*Summary!$N$7)/($D17/2)/($E17/2)</f>
        <v>28</v>
      </c>
      <c r="AD17" s="239" t="n">
        <f aca="false">+$C17*(($D17/2)*(($E17/2)+Summary!$M$8-1)*Summary!$N$7+($D17/2)*($E17/2)*Summary!$N$8)/($D17/2)/($E17/2)</f>
        <v>28</v>
      </c>
      <c r="AE17" s="239" t="n">
        <f aca="false">+$C17*(($D17/2)*(($E17/2)+Summary!$M$7-1)*Summary!$N$8+($D17/2)*($E17/2)*Summary!$N$7)/($D17/2)/($E17/2)</f>
        <v>28</v>
      </c>
      <c r="AF17" s="243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4" t="s">
        <v>120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30</v>
      </c>
      <c r="H18" s="237" t="n">
        <f aca="false">Q18+2*Z18</f>
        <v>32</v>
      </c>
      <c r="I18" s="237" t="n">
        <f aca="false">R18+2*AA18</f>
        <v>30</v>
      </c>
      <c r="J18" s="237" t="n">
        <f aca="false">S18+2*AB18</f>
        <v>32</v>
      </c>
      <c r="K18" s="237" t="n">
        <f aca="false">T18+2*AC18</f>
        <v>82.5</v>
      </c>
      <c r="L18" s="237" t="n">
        <f aca="false">U18+2*AD18</f>
        <v>86.25</v>
      </c>
      <c r="M18" s="237" t="n">
        <f aca="false">V18+2*AE18</f>
        <v>86</v>
      </c>
      <c r="N18" s="237" t="n">
        <f aca="false">W18+2*AF18</f>
        <v>90</v>
      </c>
      <c r="O18" s="238" t="n">
        <v>0</v>
      </c>
      <c r="P18" s="239" t="n">
        <f aca="false">+$C18*$D18*$E18*Summary!$N$4/$D18/$E18</f>
        <v>14</v>
      </c>
      <c r="Q18" s="239" t="n">
        <f aca="false">+$C18*$D18*$E18*Summary!$N$5/$D18/$E18</f>
        <v>16</v>
      </c>
      <c r="R18" s="239" t="n">
        <f aca="false">+$C18*$D18*$E18*Summary!$N$4/$D18/$E18</f>
        <v>14</v>
      </c>
      <c r="S18" s="239" t="n">
        <f aca="false">+$C18*$D18*$E18*Summary!$N$5/$D18/$E18</f>
        <v>16</v>
      </c>
      <c r="T18" s="239" t="n">
        <f aca="false">+$C18*($D18*($E18+Summary!$M$4-1)*Summary!$N$4+$D18*$E18*Summary!$N$4)/$D18/$E18</f>
        <v>38.5</v>
      </c>
      <c r="U18" s="239" t="n">
        <f aca="false">+$C18*($D18*($E18+Summary!$M$5-1)*Summary!$N$4+$D18*$E18*Summary!$N$5)/$D18/$E18</f>
        <v>42.25</v>
      </c>
      <c r="V18" s="239" t="n">
        <f aca="false">+$C18*($D18*($E18+Summary!$M$4-1)*Summary!$N$5+$D18*$E18*Summary!$N$4)/$D18/$E18</f>
        <v>42</v>
      </c>
      <c r="W18" s="239" t="n">
        <f aca="false">+$C18*($D18*($E18+Summary!$M$5-1)*Summary!$N$5+$D18*$E18*Summary!$N$5)/$D18/$E18</f>
        <v>46</v>
      </c>
      <c r="X18" s="238" t="n">
        <v>0</v>
      </c>
      <c r="Y18" s="239" t="n">
        <f aca="false">+($C18/2)*($D18/2)*$E18*Summary!$N$7/($D18/2)/($E18/2)</f>
        <v>8</v>
      </c>
      <c r="Z18" s="239" t="n">
        <f aca="false">+$C18*($D18/2)*($E18/2)*Summary!$N$8/($D18/2)/($E18/2)</f>
        <v>8</v>
      </c>
      <c r="AA18" s="239" t="n">
        <f aca="false">+$C18*($D18/2)*($E18/2)*Summary!$N$7/($D18/2)/($E18/2)</f>
        <v>8</v>
      </c>
      <c r="AB18" s="239" t="n">
        <f aca="false">+$C18*($D18/2)*($E18/2)*Summary!$N$8/($D18/2)/($E18/2)</f>
        <v>8</v>
      </c>
      <c r="AC18" s="239" t="n">
        <f aca="false">+$C18*(($D18/2)*(($E18/2)+Summary!$M$7-1)*Summary!$N$7+($D18/2)*($E18/2)*Summary!$N$7)/($D18/2)/($E18/2)</f>
        <v>22</v>
      </c>
      <c r="AD18" s="239" t="n">
        <f aca="false">+$C18*(($D18/2)*(($E18/2)+Summary!$M$8-1)*Summary!$N$7+($D18/2)*($E18/2)*Summary!$N$8)/($D18/2)/($E18/2)</f>
        <v>22</v>
      </c>
      <c r="AE18" s="239" t="n">
        <f aca="false">+$C18*(($D18/2)*(($E18/2)+Summary!$M$7-1)*Summary!$N$8+($D18/2)*($E18/2)*Summary!$N$7)/($D18/2)/($E18/2)</f>
        <v>22</v>
      </c>
      <c r="AF18" s="243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4" t="s">
        <v>120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30</v>
      </c>
      <c r="H19" s="237" t="n">
        <f aca="false">Q19+2*Z19</f>
        <v>32</v>
      </c>
      <c r="I19" s="237" t="n">
        <f aca="false">R19+2*AA19</f>
        <v>30</v>
      </c>
      <c r="J19" s="237" t="n">
        <f aca="false">S19+2*AB19</f>
        <v>32</v>
      </c>
      <c r="K19" s="237" t="n">
        <f aca="false">T19+2*AC19</f>
        <v>82.5</v>
      </c>
      <c r="L19" s="237" t="n">
        <f aca="false">U19+2*AD19</f>
        <v>86.25</v>
      </c>
      <c r="M19" s="237" t="n">
        <f aca="false">V19+2*AE19</f>
        <v>86</v>
      </c>
      <c r="N19" s="237" t="n">
        <f aca="false">W19+2*AF19</f>
        <v>90</v>
      </c>
      <c r="O19" s="238" t="n">
        <v>0</v>
      </c>
      <c r="P19" s="239" t="n">
        <f aca="false">+$C19*$D19*$E19*Summary!$N$4/$D19/$E19</f>
        <v>14</v>
      </c>
      <c r="Q19" s="239" t="n">
        <f aca="false">+$C19*$D19*$E19*Summary!$N$5/$D19/$E19</f>
        <v>16</v>
      </c>
      <c r="R19" s="239" t="n">
        <f aca="false">+$C19*$D19*$E19*Summary!$N$4/$D19/$E19</f>
        <v>14</v>
      </c>
      <c r="S19" s="239" t="n">
        <f aca="false">+$C19*$D19*$E19*Summary!$N$5/$D19/$E19</f>
        <v>16</v>
      </c>
      <c r="T19" s="239" t="n">
        <f aca="false">+$C19*($D19*($E19+Summary!$M$4-1)*Summary!$N$4+$D19*$E19*Summary!$N$4)/$D19/$E19</f>
        <v>38.5</v>
      </c>
      <c r="U19" s="239" t="n">
        <f aca="false">+$C19*($D19*($E19+Summary!$M$5-1)*Summary!$N$4+$D19*$E19*Summary!$N$5)/$D19/$E19</f>
        <v>42.25</v>
      </c>
      <c r="V19" s="239" t="n">
        <f aca="false">+$C19*($D19*($E19+Summary!$M$4-1)*Summary!$N$5+$D19*$E19*Summary!$N$4)/$D19/$E19</f>
        <v>42</v>
      </c>
      <c r="W19" s="239" t="n">
        <f aca="false">+$C19*($D19*($E19+Summary!$M$5-1)*Summary!$N$5+$D19*$E19*Summary!$N$5)/$D19/$E19</f>
        <v>46</v>
      </c>
      <c r="X19" s="238" t="n">
        <v>0</v>
      </c>
      <c r="Y19" s="239" t="n">
        <f aca="false">+($C19/2)*($D19/2)*$E19*Summary!$N$7/($D19/2)/($E19/2)</f>
        <v>8</v>
      </c>
      <c r="Z19" s="239" t="n">
        <f aca="false">+$C19*($D19/2)*($E19/2)*Summary!$N$8/($D19/2)/($E19/2)</f>
        <v>8</v>
      </c>
      <c r="AA19" s="239" t="n">
        <f aca="false">+$C19*($D19/2)*($E19/2)*Summary!$N$7/($D19/2)/($E19/2)</f>
        <v>8</v>
      </c>
      <c r="AB19" s="239" t="n">
        <f aca="false">+$C19*($D19/2)*($E19/2)*Summary!$N$8/($D19/2)/($E19/2)</f>
        <v>8</v>
      </c>
      <c r="AC19" s="239" t="n">
        <f aca="false">+$C19*(($D19/2)*(($E19/2)+Summary!$M$7-1)*Summary!$N$7+($D19/2)*($E19/2)*Summary!$N$7)/($D19/2)/($E19/2)</f>
        <v>22</v>
      </c>
      <c r="AD19" s="239" t="n">
        <f aca="false">+$C19*(($D19/2)*(($E19/2)+Summary!$M$8-1)*Summary!$N$7+($D19/2)*($E19/2)*Summary!$N$8)/($D19/2)/($E19/2)</f>
        <v>22</v>
      </c>
      <c r="AE19" s="239" t="n">
        <f aca="false">+$C19*(($D19/2)*(($E19/2)+Summary!$M$7-1)*Summary!$N$8+($D19/2)*($E19/2)*Summary!$N$7)/($D19/2)/($E19/2)</f>
        <v>22</v>
      </c>
      <c r="AF19" s="243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4" t="s">
        <v>120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30</v>
      </c>
      <c r="H20" s="237" t="n">
        <f aca="false">Q20+2*Z20</f>
        <v>32</v>
      </c>
      <c r="I20" s="237" t="n">
        <f aca="false">R20+2*AA20</f>
        <v>30</v>
      </c>
      <c r="J20" s="237" t="n">
        <f aca="false">S20+2*AB20</f>
        <v>32</v>
      </c>
      <c r="K20" s="237" t="n">
        <f aca="false">T20+2*AC20</f>
        <v>82.5</v>
      </c>
      <c r="L20" s="237" t="n">
        <f aca="false">U20+2*AD20</f>
        <v>86.25</v>
      </c>
      <c r="M20" s="237" t="n">
        <f aca="false">V20+2*AE20</f>
        <v>86</v>
      </c>
      <c r="N20" s="237" t="n">
        <f aca="false">W20+2*AF20</f>
        <v>90</v>
      </c>
      <c r="O20" s="238" t="n">
        <v>0</v>
      </c>
      <c r="P20" s="239" t="n">
        <f aca="false">+$C20*$D20*$E20*Summary!$N$4/$D20/$E20</f>
        <v>14</v>
      </c>
      <c r="Q20" s="239" t="n">
        <f aca="false">+$C20*$D20*$E20*Summary!$N$5/$D20/$E20</f>
        <v>16</v>
      </c>
      <c r="R20" s="239" t="n">
        <f aca="false">+$C20*$D20*$E20*Summary!$N$4/$D20/$E20</f>
        <v>14</v>
      </c>
      <c r="S20" s="239" t="n">
        <f aca="false">+$C20*$D20*$E20*Summary!$N$5/$D20/$E20</f>
        <v>16</v>
      </c>
      <c r="T20" s="239" t="n">
        <f aca="false">+$C20*($D20*($E20+Summary!$M$4-1)*Summary!$N$4+$D20*$E20*Summary!$N$4)/$D20/$E20</f>
        <v>38.5</v>
      </c>
      <c r="U20" s="239" t="n">
        <f aca="false">+$C20*($D20*($E20+Summary!$M$5-1)*Summary!$N$4+$D20*$E20*Summary!$N$5)/$D20/$E20</f>
        <v>42.25</v>
      </c>
      <c r="V20" s="239" t="n">
        <f aca="false">+$C20*($D20*($E20+Summary!$M$4-1)*Summary!$N$5+$D20*$E20*Summary!$N$4)/$D20/$E20</f>
        <v>42</v>
      </c>
      <c r="W20" s="239" t="n">
        <f aca="false">+$C20*($D20*($E20+Summary!$M$5-1)*Summary!$N$5+$D20*$E20*Summary!$N$5)/$D20/$E20</f>
        <v>46</v>
      </c>
      <c r="X20" s="238" t="n">
        <v>0</v>
      </c>
      <c r="Y20" s="239" t="n">
        <f aca="false">+($C20/2)*($D20/2)*$E20*Summary!$N$7/($D20/2)/($E20/2)</f>
        <v>8</v>
      </c>
      <c r="Z20" s="239" t="n">
        <f aca="false">+$C20*($D20/2)*($E20/2)*Summary!$N$8/($D20/2)/($E20/2)</f>
        <v>8</v>
      </c>
      <c r="AA20" s="239" t="n">
        <f aca="false">+$C20*($D20/2)*($E20/2)*Summary!$N$7/($D20/2)/($E20/2)</f>
        <v>8</v>
      </c>
      <c r="AB20" s="239" t="n">
        <f aca="false">+$C20*($D20/2)*($E20/2)*Summary!$N$8/($D20/2)/($E20/2)</f>
        <v>8</v>
      </c>
      <c r="AC20" s="239" t="n">
        <f aca="false">+$C20*(($D20/2)*(($E20/2)+Summary!$M$7-1)*Summary!$N$7+($D20/2)*($E20/2)*Summary!$N$7)/($D20/2)/($E20/2)</f>
        <v>22</v>
      </c>
      <c r="AD20" s="239" t="n">
        <f aca="false">+$C20*(($D20/2)*(($E20/2)+Summary!$M$8-1)*Summary!$N$7+($D20/2)*($E20/2)*Summary!$N$8)/($D20/2)/($E20/2)</f>
        <v>22</v>
      </c>
      <c r="AE20" s="239" t="n">
        <f aca="false">+$C20*(($D20/2)*(($E20/2)+Summary!$M$7-1)*Summary!$N$8+($D20/2)*($E20/2)*Summary!$N$7)/($D20/2)/($E20/2)</f>
        <v>22</v>
      </c>
      <c r="AF20" s="243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4" t="s">
        <v>120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30</v>
      </c>
      <c r="H21" s="237" t="n">
        <f aca="false">Q21+2*Z21</f>
        <v>32</v>
      </c>
      <c r="I21" s="237" t="n">
        <f aca="false">R21+2*AA21</f>
        <v>30</v>
      </c>
      <c r="J21" s="237" t="n">
        <f aca="false">S21+2*AB21</f>
        <v>32</v>
      </c>
      <c r="K21" s="237" t="n">
        <f aca="false">T21+2*AC21</f>
        <v>71.25</v>
      </c>
      <c r="L21" s="237" t="n">
        <f aca="false">U21+2*AD21</f>
        <v>74.125</v>
      </c>
      <c r="M21" s="237" t="n">
        <f aca="false">V21+2*AE21</f>
        <v>74</v>
      </c>
      <c r="N21" s="237" t="n">
        <f aca="false">W21+2*AF21</f>
        <v>77</v>
      </c>
      <c r="O21" s="238" t="n">
        <v>0</v>
      </c>
      <c r="P21" s="239" t="n">
        <f aca="false">+$C21*$D21*$E21*Summary!$N$4/$D21/$E21</f>
        <v>14</v>
      </c>
      <c r="Q21" s="239" t="n">
        <f aca="false">+$C21*$D21*$E21*Summary!$N$5/$D21/$E21</f>
        <v>16</v>
      </c>
      <c r="R21" s="239" t="n">
        <f aca="false">+$C21*$D21*$E21*Summary!$N$4/$D21/$E21</f>
        <v>14</v>
      </c>
      <c r="S21" s="239" t="n">
        <f aca="false">+$C21*$D21*$E21*Summary!$N$5/$D21/$E21</f>
        <v>16</v>
      </c>
      <c r="T21" s="239" t="n">
        <f aca="false">+$C21*($D21*($E21+Summary!$M$4-1)*Summary!$N$4+$D21*$E21*Summary!$N$4)/$D21/$E21</f>
        <v>33.25</v>
      </c>
      <c r="U21" s="239" t="n">
        <f aca="false">+$C21*($D21*($E21+Summary!$M$5-1)*Summary!$N$4+$D21*$E21*Summary!$N$5)/$D21/$E21</f>
        <v>36.125</v>
      </c>
      <c r="V21" s="239" t="n">
        <f aca="false">+$C21*($D21*($E21+Summary!$M$4-1)*Summary!$N$5+$D21*$E21*Summary!$N$4)/$D21/$E21</f>
        <v>36</v>
      </c>
      <c r="W21" s="239" t="n">
        <f aca="false">+$C21*($D21*($E21+Summary!$M$5-1)*Summary!$N$5+$D21*$E21*Summary!$N$5)/$D21/$E21</f>
        <v>39</v>
      </c>
      <c r="X21" s="238" t="n">
        <v>0</v>
      </c>
      <c r="Y21" s="239" t="n">
        <f aca="false">+($C21/2)*($D21/2)*$E21*Summary!$N$7/($D21/2)/($E21/2)</f>
        <v>8</v>
      </c>
      <c r="Z21" s="239" t="n">
        <f aca="false">+$C21*($D21/2)*($E21/2)*Summary!$N$8/($D21/2)/($E21/2)</f>
        <v>8</v>
      </c>
      <c r="AA21" s="239" t="n">
        <f aca="false">+$C21*($D21/2)*($E21/2)*Summary!$N$7/($D21/2)/($E21/2)</f>
        <v>8</v>
      </c>
      <c r="AB21" s="239" t="n">
        <f aca="false">+$C21*($D21/2)*($E21/2)*Summary!$N$8/($D21/2)/($E21/2)</f>
        <v>8</v>
      </c>
      <c r="AC21" s="239" t="n">
        <f aca="false">+$C21*(($D21/2)*(($E21/2)+Summary!$M$7-1)*Summary!$N$7+($D21/2)*($E21/2)*Summary!$N$7)/($D21/2)/($E21/2)</f>
        <v>19</v>
      </c>
      <c r="AD21" s="239" t="n">
        <f aca="false">+$C21*(($D21/2)*(($E21/2)+Summary!$M$8-1)*Summary!$N$7+($D21/2)*($E21/2)*Summary!$N$8)/($D21/2)/($E21/2)</f>
        <v>19</v>
      </c>
      <c r="AE21" s="239" t="n">
        <f aca="false">+$C21*(($D21/2)*(($E21/2)+Summary!$M$7-1)*Summary!$N$8+($D21/2)*($E21/2)*Summary!$N$7)/($D21/2)/($E21/2)</f>
        <v>19</v>
      </c>
      <c r="AF21" s="243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4" t="s">
        <v>120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30</v>
      </c>
      <c r="H22" s="237" t="n">
        <f aca="false">Q22+2*Z22</f>
        <v>32</v>
      </c>
      <c r="I22" s="237" t="n">
        <f aca="false">R22+2*AA22</f>
        <v>30</v>
      </c>
      <c r="J22" s="237" t="n">
        <f aca="false">S22+2*AB22</f>
        <v>32</v>
      </c>
      <c r="K22" s="237" t="n">
        <f aca="false">T22+2*AC22</f>
        <v>71.25</v>
      </c>
      <c r="L22" s="237" t="n">
        <f aca="false">U22+2*AD22</f>
        <v>74.125</v>
      </c>
      <c r="M22" s="237" t="n">
        <f aca="false">V22+2*AE22</f>
        <v>74</v>
      </c>
      <c r="N22" s="237" t="n">
        <f aca="false">W22+2*AF22</f>
        <v>77</v>
      </c>
      <c r="O22" s="238" t="n">
        <v>0</v>
      </c>
      <c r="P22" s="239" t="n">
        <f aca="false">+$C22*$D22*$E22*Summary!$N$4/$D22/$E22</f>
        <v>14</v>
      </c>
      <c r="Q22" s="239" t="n">
        <f aca="false">+$C22*$D22*$E22*Summary!$N$5/$D22/$E22</f>
        <v>16</v>
      </c>
      <c r="R22" s="239" t="n">
        <f aca="false">+$C22*$D22*$E22*Summary!$N$4/$D22/$E22</f>
        <v>14</v>
      </c>
      <c r="S22" s="239" t="n">
        <f aca="false">+$C22*$D22*$E22*Summary!$N$5/$D22/$E22</f>
        <v>16</v>
      </c>
      <c r="T22" s="239" t="n">
        <f aca="false">+$C22*($D22*($E22+Summary!$M$4-1)*Summary!$N$4+$D22*$E22*Summary!$N$4)/$D22/$E22</f>
        <v>33.25</v>
      </c>
      <c r="U22" s="239" t="n">
        <f aca="false">+$C22*($D22*($E22+Summary!$M$5-1)*Summary!$N$4+$D22*$E22*Summary!$N$5)/$D22/$E22</f>
        <v>36.125</v>
      </c>
      <c r="V22" s="239" t="n">
        <f aca="false">+$C22*($D22*($E22+Summary!$M$4-1)*Summary!$N$5+$D22*$E22*Summary!$N$4)/$D22/$E22</f>
        <v>36</v>
      </c>
      <c r="W22" s="239" t="n">
        <f aca="false">+$C22*($D22*($E22+Summary!$M$5-1)*Summary!$N$5+$D22*$E22*Summary!$N$5)/$D22/$E22</f>
        <v>39</v>
      </c>
      <c r="X22" s="238" t="n">
        <v>0</v>
      </c>
      <c r="Y22" s="239" t="n">
        <f aca="false">+($C22/2)*($D22/2)*$E22*Summary!$N$7/($D22/2)/($E22/2)</f>
        <v>8</v>
      </c>
      <c r="Z22" s="239" t="n">
        <f aca="false">+$C22*($D22/2)*($E22/2)*Summary!$N$8/($D22/2)/($E22/2)</f>
        <v>8</v>
      </c>
      <c r="AA22" s="239" t="n">
        <f aca="false">+$C22*($D22/2)*($E22/2)*Summary!$N$7/($D22/2)/($E22/2)</f>
        <v>8</v>
      </c>
      <c r="AB22" s="239" t="n">
        <f aca="false">+$C22*($D22/2)*($E22/2)*Summary!$N$8/($D22/2)/($E22/2)</f>
        <v>8</v>
      </c>
      <c r="AC22" s="239" t="n">
        <f aca="false">+$C22*(($D22/2)*(($E22/2)+Summary!$M$7-1)*Summary!$N$7+($D22/2)*($E22/2)*Summary!$N$7)/($D22/2)/($E22/2)</f>
        <v>19</v>
      </c>
      <c r="AD22" s="239" t="n">
        <f aca="false">+$C22*(($D22/2)*(($E22/2)+Summary!$M$8-1)*Summary!$N$7+($D22/2)*($E22/2)*Summary!$N$8)/($D22/2)/($E22/2)</f>
        <v>19</v>
      </c>
      <c r="AE22" s="239" t="n">
        <f aca="false">+$C22*(($D22/2)*(($E22/2)+Summary!$M$7-1)*Summary!$N$8+($D22/2)*($E22/2)*Summary!$N$7)/($D22/2)/($E22/2)</f>
        <v>19</v>
      </c>
      <c r="AF22" s="243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4" t="s">
        <v>120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30</v>
      </c>
      <c r="H23" s="237" t="n">
        <f aca="false">Q23+2*Z23</f>
        <v>32</v>
      </c>
      <c r="I23" s="237" t="n">
        <f aca="false">R23+2*AA23</f>
        <v>30</v>
      </c>
      <c r="J23" s="237" t="n">
        <f aca="false">S23+2*AB23</f>
        <v>32</v>
      </c>
      <c r="K23" s="237" t="n">
        <f aca="false">T23+2*AC23</f>
        <v>71.25</v>
      </c>
      <c r="L23" s="237" t="n">
        <f aca="false">U23+2*AD23</f>
        <v>74.125</v>
      </c>
      <c r="M23" s="237" t="n">
        <f aca="false">V23+2*AE23</f>
        <v>74</v>
      </c>
      <c r="N23" s="237" t="n">
        <f aca="false">W23+2*AF23</f>
        <v>77</v>
      </c>
      <c r="O23" s="238" t="n">
        <v>0</v>
      </c>
      <c r="P23" s="239" t="n">
        <f aca="false">+$C23*$D23*$E23*Summary!$N$4/$D23/$E23</f>
        <v>14</v>
      </c>
      <c r="Q23" s="239" t="n">
        <f aca="false">+$C23*$D23*$E23*Summary!$N$5/$D23/$E23</f>
        <v>16</v>
      </c>
      <c r="R23" s="239" t="n">
        <f aca="false">+$C23*$D23*$E23*Summary!$N$4/$D23/$E23</f>
        <v>14</v>
      </c>
      <c r="S23" s="239" t="n">
        <f aca="false">+$C23*$D23*$E23*Summary!$N$5/$D23/$E23</f>
        <v>16</v>
      </c>
      <c r="T23" s="239" t="n">
        <f aca="false">+$C23*($D23*($E23+Summary!$M$4-1)*Summary!$N$4+$D23*$E23*Summary!$N$4)/$D23/$E23</f>
        <v>33.25</v>
      </c>
      <c r="U23" s="239" t="n">
        <f aca="false">+$C23*($D23*($E23+Summary!$M$5-1)*Summary!$N$4+$D23*$E23*Summary!$N$5)/$D23/$E23</f>
        <v>36.125</v>
      </c>
      <c r="V23" s="239" t="n">
        <f aca="false">+$C23*($D23*($E23+Summary!$M$4-1)*Summary!$N$5+$D23*$E23*Summary!$N$4)/$D23/$E23</f>
        <v>36</v>
      </c>
      <c r="W23" s="239" t="n">
        <f aca="false">+$C23*($D23*($E23+Summary!$M$5-1)*Summary!$N$5+$D23*$E23*Summary!$N$5)/$D23/$E23</f>
        <v>39</v>
      </c>
      <c r="X23" s="238" t="n">
        <v>0</v>
      </c>
      <c r="Y23" s="239" t="n">
        <f aca="false">+($C23/2)*($D23/2)*$E23*Summary!$N$7/($D23/2)/($E23/2)</f>
        <v>8</v>
      </c>
      <c r="Z23" s="239" t="n">
        <f aca="false">+$C23*($D23/2)*($E23/2)*Summary!$N$8/($D23/2)/($E23/2)</f>
        <v>8</v>
      </c>
      <c r="AA23" s="239" t="n">
        <f aca="false">+$C23*($D23/2)*($E23/2)*Summary!$N$7/($D23/2)/($E23/2)</f>
        <v>8</v>
      </c>
      <c r="AB23" s="239" t="n">
        <f aca="false">+$C23*($D23/2)*($E23/2)*Summary!$N$8/($D23/2)/($E23/2)</f>
        <v>8</v>
      </c>
      <c r="AC23" s="239" t="n">
        <f aca="false">+$C23*(($D23/2)*(($E23/2)+Summary!$M$7-1)*Summary!$N$7+($D23/2)*($E23/2)*Summary!$N$7)/($D23/2)/($E23/2)</f>
        <v>19</v>
      </c>
      <c r="AD23" s="239" t="n">
        <f aca="false">+$C23*(($D23/2)*(($E23/2)+Summary!$M$8-1)*Summary!$N$7+($D23/2)*($E23/2)*Summary!$N$8)/($D23/2)/($E23/2)</f>
        <v>19</v>
      </c>
      <c r="AE23" s="239" t="n">
        <f aca="false">+$C23*(($D23/2)*(($E23/2)+Summary!$M$7-1)*Summary!$N$8+($D23/2)*($E23/2)*Summary!$N$7)/($D23/2)/($E23/2)</f>
        <v>19</v>
      </c>
      <c r="AF23" s="243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4" t="s">
        <v>120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30</v>
      </c>
      <c r="H24" s="237" t="n">
        <f aca="false">Q24+2*Z24</f>
        <v>32</v>
      </c>
      <c r="I24" s="237" t="n">
        <f aca="false">R24+2*AA24</f>
        <v>30</v>
      </c>
      <c r="J24" s="237" t="n">
        <f aca="false">S24+2*AB24</f>
        <v>32</v>
      </c>
      <c r="K24" s="237" t="n">
        <f aca="false">T24+2*AC24</f>
        <v>65.625</v>
      </c>
      <c r="L24" s="237" t="n">
        <f aca="false">U24+2*AD24</f>
        <v>68.0625</v>
      </c>
      <c r="M24" s="237" t="n">
        <f aca="false">V24+2*AE24</f>
        <v>68</v>
      </c>
      <c r="N24" s="237" t="n">
        <f aca="false">W24+2*AF24</f>
        <v>70.5</v>
      </c>
      <c r="O24" s="238" t="n">
        <v>0</v>
      </c>
      <c r="P24" s="239" t="n">
        <f aca="false">+$C24*$D24*$E24*Summary!$N$4/$D24/$E24</f>
        <v>14</v>
      </c>
      <c r="Q24" s="239" t="n">
        <f aca="false">+$C24*$D24*$E24*Summary!$N$5/$D24/$E24</f>
        <v>16</v>
      </c>
      <c r="R24" s="239" t="n">
        <f aca="false">+$C24*$D24*$E24*Summary!$N$4/$D24/$E24</f>
        <v>14</v>
      </c>
      <c r="S24" s="239" t="n">
        <f aca="false">+$C24*$D24*$E24*Summary!$N$5/$D24/$E24</f>
        <v>16</v>
      </c>
      <c r="T24" s="239" t="n">
        <f aca="false">+$C24*($D24*($E24+Summary!$M$4-1)*Summary!$N$4+$D24*$E24*Summary!$N$4)/$D24/$E24</f>
        <v>30.625</v>
      </c>
      <c r="U24" s="239" t="n">
        <f aca="false">+$C24*($D24*($E24+Summary!$M$5-1)*Summary!$N$4+$D24*$E24*Summary!$N$5)/$D24/$E24</f>
        <v>33.0625</v>
      </c>
      <c r="V24" s="239" t="n">
        <f aca="false">+$C24*($D24*($E24+Summary!$M$4-1)*Summary!$N$5+$D24*$E24*Summary!$N$4)/$D24/$E24</f>
        <v>33</v>
      </c>
      <c r="W24" s="239" t="n">
        <f aca="false">+$C24*($D24*($E24+Summary!$M$5-1)*Summary!$N$5+$D24*$E24*Summary!$N$5)/$D24/$E24</f>
        <v>35.5</v>
      </c>
      <c r="X24" s="238" t="n">
        <v>0</v>
      </c>
      <c r="Y24" s="239" t="n">
        <f aca="false">+($C24/2)*($D24/2)*$E24*Summary!$N$7/($D24/2)/($E24/2)</f>
        <v>8</v>
      </c>
      <c r="Z24" s="239" t="n">
        <f aca="false">+$C24*($D24/2)*($E24/2)*Summary!$N$8/($D24/2)/($E24/2)</f>
        <v>8</v>
      </c>
      <c r="AA24" s="239" t="n">
        <f aca="false">+$C24*($D24/2)*($E24/2)*Summary!$N$7/($D24/2)/($E24/2)</f>
        <v>8</v>
      </c>
      <c r="AB24" s="239" t="n">
        <f aca="false">+$C24*($D24/2)*($E24/2)*Summary!$N$8/($D24/2)/($E24/2)</f>
        <v>8</v>
      </c>
      <c r="AC24" s="239" t="n">
        <f aca="false">+$C24*(($D24/2)*(($E24/2)+Summary!$M$7-1)*Summary!$N$7+($D24/2)*($E24/2)*Summary!$N$7)/($D24/2)/($E24/2)</f>
        <v>17.5</v>
      </c>
      <c r="AD24" s="239" t="n">
        <f aca="false">+$C24*(($D24/2)*(($E24/2)+Summary!$M$8-1)*Summary!$N$7+($D24/2)*($E24/2)*Summary!$N$8)/($D24/2)/($E24/2)</f>
        <v>17.5</v>
      </c>
      <c r="AE24" s="239" t="n">
        <f aca="false">+$C24*(($D24/2)*(($E24/2)+Summary!$M$7-1)*Summary!$N$8+($D24/2)*($E24/2)*Summary!$N$7)/($D24/2)/($E24/2)</f>
        <v>17.5</v>
      </c>
      <c r="AF24" s="243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4" t="s">
        <v>120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30</v>
      </c>
      <c r="H25" s="237" t="n">
        <f aca="false">Q25+2*Z25</f>
        <v>32</v>
      </c>
      <c r="I25" s="237" t="n">
        <f aca="false">R25+2*AA25</f>
        <v>30</v>
      </c>
      <c r="J25" s="237" t="n">
        <f aca="false">S25+2*AB25</f>
        <v>32</v>
      </c>
      <c r="K25" s="237" t="n">
        <f aca="false">T25+2*AC25</f>
        <v>65.625</v>
      </c>
      <c r="L25" s="237" t="n">
        <f aca="false">U25+2*AD25</f>
        <v>68.0625</v>
      </c>
      <c r="M25" s="237" t="n">
        <f aca="false">V25+2*AE25</f>
        <v>68</v>
      </c>
      <c r="N25" s="237" t="n">
        <f aca="false">W25+2*AF25</f>
        <v>70.5</v>
      </c>
      <c r="O25" s="238" t="n">
        <v>0</v>
      </c>
      <c r="P25" s="239" t="n">
        <f aca="false">+$C25*$D25*$E25*Summary!$N$4/$D25/$E25</f>
        <v>14</v>
      </c>
      <c r="Q25" s="239" t="n">
        <f aca="false">+$C25*$D25*$E25*Summary!$N$5/$D25/$E25</f>
        <v>16</v>
      </c>
      <c r="R25" s="239" t="n">
        <f aca="false">+$C25*$D25*$E25*Summary!$N$4/$D25/$E25</f>
        <v>14</v>
      </c>
      <c r="S25" s="239" t="n">
        <f aca="false">+$C25*$D25*$E25*Summary!$N$5/$D25/$E25</f>
        <v>16</v>
      </c>
      <c r="T25" s="239" t="n">
        <f aca="false">+$C25*($D25*($E25+Summary!$M$4-1)*Summary!$N$4+$D25*$E25*Summary!$N$4)/$D25/$E25</f>
        <v>30.625</v>
      </c>
      <c r="U25" s="239" t="n">
        <f aca="false">+$C25*($D25*($E25+Summary!$M$5-1)*Summary!$N$4+$D25*$E25*Summary!$N$5)/$D25/$E25</f>
        <v>33.0625</v>
      </c>
      <c r="V25" s="239" t="n">
        <f aca="false">+$C25*($D25*($E25+Summary!$M$4-1)*Summary!$N$5+$D25*$E25*Summary!$N$4)/$D25/$E25</f>
        <v>33</v>
      </c>
      <c r="W25" s="239" t="n">
        <f aca="false">+$C25*($D25*($E25+Summary!$M$5-1)*Summary!$N$5+$D25*$E25*Summary!$N$5)/$D25/$E25</f>
        <v>35.5</v>
      </c>
      <c r="X25" s="238" t="n">
        <v>0</v>
      </c>
      <c r="Y25" s="239" t="n">
        <f aca="false">+($C25/2)*($D25/2)*$E25*Summary!$N$7/($D25/2)/($E25/2)</f>
        <v>8</v>
      </c>
      <c r="Z25" s="239" t="n">
        <f aca="false">+$C25*($D25/2)*($E25/2)*Summary!$N$8/($D25/2)/($E25/2)</f>
        <v>8</v>
      </c>
      <c r="AA25" s="239" t="n">
        <f aca="false">+$C25*($D25/2)*($E25/2)*Summary!$N$7/($D25/2)/($E25/2)</f>
        <v>8</v>
      </c>
      <c r="AB25" s="239" t="n">
        <f aca="false">+$C25*($D25/2)*($E25/2)*Summary!$N$8/($D25/2)/($E25/2)</f>
        <v>8</v>
      </c>
      <c r="AC25" s="239" t="n">
        <f aca="false">+$C25*(($D25/2)*(($E25/2)+Summary!$M$7-1)*Summary!$N$7+($D25/2)*($E25/2)*Summary!$N$7)/($D25/2)/($E25/2)</f>
        <v>17.5</v>
      </c>
      <c r="AD25" s="239" t="n">
        <f aca="false">+$C25*(($D25/2)*(($E25/2)+Summary!$M$8-1)*Summary!$N$7+($D25/2)*($E25/2)*Summary!$N$8)/($D25/2)/($E25/2)</f>
        <v>17.5</v>
      </c>
      <c r="AE25" s="239" t="n">
        <f aca="false">+$C25*(($D25/2)*(($E25/2)+Summary!$M$7-1)*Summary!$N$8+($D25/2)*($E25/2)*Summary!$N$7)/($D25/2)/($E25/2)</f>
        <v>17.5</v>
      </c>
      <c r="AF25" s="243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4" t="s">
        <v>120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30</v>
      </c>
      <c r="H26" s="237" t="n">
        <f aca="false">Q26+2*Z26</f>
        <v>32</v>
      </c>
      <c r="I26" s="237" t="n">
        <f aca="false">R26+2*AA26</f>
        <v>30</v>
      </c>
      <c r="J26" s="237" t="n">
        <f aca="false">S26+2*AB26</f>
        <v>32</v>
      </c>
      <c r="K26" s="237" t="n">
        <f aca="false">T26+2*AC26</f>
        <v>65.625</v>
      </c>
      <c r="L26" s="237" t="n">
        <f aca="false">U26+2*AD26</f>
        <v>68.0625</v>
      </c>
      <c r="M26" s="237" t="n">
        <f aca="false">V26+2*AE26</f>
        <v>68</v>
      </c>
      <c r="N26" s="237" t="n">
        <f aca="false">W26+2*AF26</f>
        <v>70.5</v>
      </c>
      <c r="O26" s="238" t="n">
        <v>0</v>
      </c>
      <c r="P26" s="239" t="n">
        <f aca="false">+$C26*$D26*$E26*Summary!$N$4/$D26/$E26</f>
        <v>14</v>
      </c>
      <c r="Q26" s="239" t="n">
        <f aca="false">+$C26*$D26*$E26*Summary!$N$5/$D26/$E26</f>
        <v>16</v>
      </c>
      <c r="R26" s="239" t="n">
        <f aca="false">+$C26*$D26*$E26*Summary!$N$4/$D26/$E26</f>
        <v>14</v>
      </c>
      <c r="S26" s="239" t="n">
        <f aca="false">+$C26*$D26*$E26*Summary!$N$5/$D26/$E26</f>
        <v>16</v>
      </c>
      <c r="T26" s="239" t="n">
        <f aca="false">+$C26*($D26*($E26+Summary!$M$4-1)*Summary!$N$4+$D26*$E26*Summary!$N$4)/$D26/$E26</f>
        <v>30.625</v>
      </c>
      <c r="U26" s="239" t="n">
        <f aca="false">+$C26*($D26*($E26+Summary!$M$5-1)*Summary!$N$4+$D26*$E26*Summary!$N$5)/$D26/$E26</f>
        <v>33.0625</v>
      </c>
      <c r="V26" s="239" t="n">
        <f aca="false">+$C26*($D26*($E26+Summary!$M$4-1)*Summary!$N$5+$D26*$E26*Summary!$N$4)/$D26/$E26</f>
        <v>33</v>
      </c>
      <c r="W26" s="239" t="n">
        <f aca="false">+$C26*($D26*($E26+Summary!$M$5-1)*Summary!$N$5+$D26*$E26*Summary!$N$5)/$D26/$E26</f>
        <v>35.5</v>
      </c>
      <c r="X26" s="238" t="n">
        <v>0</v>
      </c>
      <c r="Y26" s="239" t="n">
        <f aca="false">+($C26/2)*($D26/2)*$E26*Summary!$N$7/($D26/2)/($E26/2)</f>
        <v>8</v>
      </c>
      <c r="Z26" s="239" t="n">
        <f aca="false">+$C26*($D26/2)*($E26/2)*Summary!$N$8/($D26/2)/($E26/2)</f>
        <v>8</v>
      </c>
      <c r="AA26" s="239" t="n">
        <f aca="false">+$C26*($D26/2)*($E26/2)*Summary!$N$7/($D26/2)/($E26/2)</f>
        <v>8</v>
      </c>
      <c r="AB26" s="239" t="n">
        <f aca="false">+$C26*($D26/2)*($E26/2)*Summary!$N$8/($D26/2)/($E26/2)</f>
        <v>8</v>
      </c>
      <c r="AC26" s="239" t="n">
        <f aca="false">+$C26*(($D26/2)*(($E26/2)+Summary!$M$7-1)*Summary!$N$7+($D26/2)*($E26/2)*Summary!$N$7)/($D26/2)/($E26/2)</f>
        <v>17.5</v>
      </c>
      <c r="AD26" s="239" t="n">
        <f aca="false">+$C26*(($D26/2)*(($E26/2)+Summary!$M$8-1)*Summary!$N$7+($D26/2)*($E26/2)*Summary!$N$8)/($D26/2)/($E26/2)</f>
        <v>17.5</v>
      </c>
      <c r="AE26" s="239" t="n">
        <f aca="false">+$C26*(($D26/2)*(($E26/2)+Summary!$M$7-1)*Summary!$N$8+($D26/2)*($E26/2)*Summary!$N$7)/($D26/2)/($E26/2)</f>
        <v>17.5</v>
      </c>
      <c r="AF26" s="243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4" t="s">
        <v>120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30</v>
      </c>
      <c r="H27" s="237" t="n">
        <f aca="false">Q27+2*Z27</f>
        <v>32</v>
      </c>
      <c r="I27" s="237" t="n">
        <f aca="false">R27+2*AA27</f>
        <v>30</v>
      </c>
      <c r="J27" s="237" t="n">
        <f aca="false">S27+2*AB27</f>
        <v>32</v>
      </c>
      <c r="K27" s="237" t="n">
        <f aca="false">T27+2*AC27</f>
        <v>62.8125</v>
      </c>
      <c r="L27" s="237" t="n">
        <f aca="false">U27+2*AD27</f>
        <v>65.03125</v>
      </c>
      <c r="M27" s="237" t="n">
        <f aca="false">V27+2*AE27</f>
        <v>65</v>
      </c>
      <c r="N27" s="237" t="n">
        <f aca="false">W27+2*AF27</f>
        <v>67.25</v>
      </c>
      <c r="O27" s="238" t="n">
        <v>0</v>
      </c>
      <c r="P27" s="239" t="n">
        <f aca="false">+$C27*$D27*$E27*Summary!$N$4/$D27/$E27</f>
        <v>14</v>
      </c>
      <c r="Q27" s="239" t="n">
        <f aca="false">+$C27*$D27*$E27*Summary!$N$5/$D27/$E27</f>
        <v>16</v>
      </c>
      <c r="R27" s="239" t="n">
        <f aca="false">+$C27*$D27*$E27*Summary!$N$4/$D27/$E27</f>
        <v>14</v>
      </c>
      <c r="S27" s="239" t="n">
        <f aca="false">+$C27*$D27*$E27*Summary!$N$5/$D27/$E27</f>
        <v>16</v>
      </c>
      <c r="T27" s="239" t="n">
        <f aca="false">+$C27*($D27*($E27+Summary!$M$4-1)*Summary!$N$4+$D27*$E27*Summary!$N$4)/$D27/$E27</f>
        <v>29.3125</v>
      </c>
      <c r="U27" s="239" t="n">
        <f aca="false">+$C27*($D27*($E27+Summary!$M$5-1)*Summary!$N$4+$D27*$E27*Summary!$N$5)/$D27/$E27</f>
        <v>31.53125</v>
      </c>
      <c r="V27" s="239" t="n">
        <f aca="false">+$C27*($D27*($E27+Summary!$M$4-1)*Summary!$N$5+$D27*$E27*Summary!$N$4)/$D27/$E27</f>
        <v>31.5</v>
      </c>
      <c r="W27" s="239" t="n">
        <f aca="false">+$C27*($D27*($E27+Summary!$M$5-1)*Summary!$N$5+$D27*$E27*Summary!$N$5)/$D27/$E27</f>
        <v>33.75</v>
      </c>
      <c r="X27" s="238" t="n">
        <v>0</v>
      </c>
      <c r="Y27" s="239" t="n">
        <f aca="false">+($C27/2)*($D27/2)*$E27*Summary!$N$7/($D27/2)/($E27/2)</f>
        <v>8</v>
      </c>
      <c r="Z27" s="239" t="n">
        <f aca="false">+$C27*($D27/2)*($E27/2)*Summary!$N$8/($D27/2)/($E27/2)</f>
        <v>8</v>
      </c>
      <c r="AA27" s="239" t="n">
        <f aca="false">+$C27*($D27/2)*($E27/2)*Summary!$N$7/($D27/2)/($E27/2)</f>
        <v>8</v>
      </c>
      <c r="AB27" s="239" t="n">
        <f aca="false">+$C27*($D27/2)*($E27/2)*Summary!$N$8/($D27/2)/($E27/2)</f>
        <v>8</v>
      </c>
      <c r="AC27" s="239" t="n">
        <f aca="false">+$C27*(($D27/2)*(($E27/2)+Summary!$M$7-1)*Summary!$N$7+($D27/2)*($E27/2)*Summary!$N$7)/($D27/2)/($E27/2)</f>
        <v>16.75</v>
      </c>
      <c r="AD27" s="239" t="n">
        <f aca="false">+$C27*(($D27/2)*(($E27/2)+Summary!$M$8-1)*Summary!$N$7+($D27/2)*($E27/2)*Summary!$N$8)/($D27/2)/($E27/2)</f>
        <v>16.75</v>
      </c>
      <c r="AE27" s="239" t="n">
        <f aca="false">+$C27*(($D27/2)*(($E27/2)+Summary!$M$7-1)*Summary!$N$8+($D27/2)*($E27/2)*Summary!$N$7)/($D27/2)/($E27/2)</f>
        <v>16.75</v>
      </c>
      <c r="AF27" s="243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0" t="s">
        <v>120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30</v>
      </c>
      <c r="H28" s="237" t="n">
        <f aca="false">Q28+2*Z28</f>
        <v>32</v>
      </c>
      <c r="I28" s="237" t="n">
        <f aca="false">R28+2*AA28</f>
        <v>30</v>
      </c>
      <c r="J28" s="237" t="n">
        <f aca="false">S28+2*AB28</f>
        <v>32</v>
      </c>
      <c r="K28" s="237" t="n">
        <f aca="false">T28+2*AC28</f>
        <v>62.8125</v>
      </c>
      <c r="L28" s="237" t="n">
        <f aca="false">U28+2*AD28</f>
        <v>65.03125</v>
      </c>
      <c r="M28" s="237" t="n">
        <f aca="false">V28+2*AE28</f>
        <v>65</v>
      </c>
      <c r="N28" s="237" t="n">
        <f aca="false">W28+2*AF28</f>
        <v>67.25</v>
      </c>
      <c r="O28" s="238" t="n">
        <v>0</v>
      </c>
      <c r="P28" s="239" t="n">
        <f aca="false">+$C28*$D28*$E28*Summary!$N$4/$D28/$E28</f>
        <v>14</v>
      </c>
      <c r="Q28" s="239" t="n">
        <f aca="false">+$C28*$D28*$E28*Summary!$N$5/$D28/$E28</f>
        <v>16</v>
      </c>
      <c r="R28" s="239" t="n">
        <f aca="false">+$C28*$D28*$E28*Summary!$N$4/$D28/$E28</f>
        <v>14</v>
      </c>
      <c r="S28" s="239" t="n">
        <f aca="false">+$C28*$D28*$E28*Summary!$N$5/$D28/$E28</f>
        <v>16</v>
      </c>
      <c r="T28" s="239" t="n">
        <f aca="false">+$C28*($D28*($E28+Summary!$M$4-1)*Summary!$N$4+$D28*$E28*Summary!$N$4)/$D28/$E28</f>
        <v>29.3125</v>
      </c>
      <c r="U28" s="239" t="n">
        <f aca="false">+$C28*($D28*($E28+Summary!$M$5-1)*Summary!$N$4+$D28*$E28*Summary!$N$5)/$D28/$E28</f>
        <v>31.53125</v>
      </c>
      <c r="V28" s="239" t="n">
        <f aca="false">+$C28*($D28*($E28+Summary!$M$4-1)*Summary!$N$5+$D28*$E28*Summary!$N$4)/$D28/$E28</f>
        <v>31.5</v>
      </c>
      <c r="W28" s="239" t="n">
        <f aca="false">+$C28*($D28*($E28+Summary!$M$5-1)*Summary!$N$5+$D28*$E28*Summary!$N$5)/$D28/$E28</f>
        <v>33.75</v>
      </c>
      <c r="X28" s="244" t="n">
        <v>0</v>
      </c>
      <c r="Y28" s="245" t="n">
        <f aca="false">+($C28/2)*($D28/2)*$E28*Summary!$N$7/($D28/2)/($E28/2)</f>
        <v>8</v>
      </c>
      <c r="Z28" s="245" t="n">
        <f aca="false">+$C28*($D28/2)*($E28/2)*Summary!$N$8/($D28/2)/($E28/2)</f>
        <v>8</v>
      </c>
      <c r="AA28" s="245" t="n">
        <f aca="false">+$C28*($D28/2)*($E28/2)*Summary!$N$7/($D28/2)/($E28/2)</f>
        <v>8</v>
      </c>
      <c r="AB28" s="245" t="n">
        <f aca="false">+$C28*($D28/2)*($E28/2)*Summary!$N$8/($D28/2)/($E28/2)</f>
        <v>8</v>
      </c>
      <c r="AC28" s="245" t="n">
        <f aca="false">+$C28*(($D28/2)*(($E28/2)+Summary!$M$7-1)*Summary!$N$7+($D28/2)*($E28/2)*Summary!$N$7)/($D28/2)/($E28/2)</f>
        <v>16.75</v>
      </c>
      <c r="AD28" s="245" t="n">
        <f aca="false">+$C28*(($D28/2)*(($E28/2)+Summary!$M$8-1)*Summary!$N$7+($D28/2)*($E28/2)*Summary!$N$8)/($D28/2)/($E28/2)</f>
        <v>16.75</v>
      </c>
      <c r="AE28" s="245" t="n">
        <f aca="false">+$C28*(($D28/2)*(($E28/2)+Summary!$M$7-1)*Summary!$N$8+($D28/2)*($E28/2)*Summary!$N$7)/($D28/2)/($E28/2)</f>
        <v>16.75</v>
      </c>
      <c r="AF28" s="246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6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7</v>
      </c>
      <c r="C30" s="231"/>
      <c r="D30" s="231" t="s">
        <v>108</v>
      </c>
      <c r="E30" s="232" t="s">
        <v>109</v>
      </c>
      <c r="F30" s="231" t="s">
        <v>110</v>
      </c>
      <c r="G30" s="231" t="s">
        <v>111</v>
      </c>
      <c r="H30" s="231" t="s">
        <v>112</v>
      </c>
      <c r="I30" s="231" t="s">
        <v>113</v>
      </c>
      <c r="J30" s="231" t="s">
        <v>114</v>
      </c>
      <c r="K30" s="231" t="s">
        <v>115</v>
      </c>
      <c r="L30" s="231" t="s">
        <v>116</v>
      </c>
      <c r="M30" s="231" t="s">
        <v>117</v>
      </c>
      <c r="N30" s="231" t="s">
        <v>118</v>
      </c>
      <c r="O30" s="233" t="s">
        <v>110</v>
      </c>
      <c r="P30" s="231" t="s">
        <v>111</v>
      </c>
      <c r="Q30" s="231" t="s">
        <v>112</v>
      </c>
      <c r="R30" s="231" t="s">
        <v>113</v>
      </c>
      <c r="S30" s="231" t="s">
        <v>114</v>
      </c>
      <c r="T30" s="231" t="s">
        <v>115</v>
      </c>
      <c r="U30" s="231" t="s">
        <v>116</v>
      </c>
      <c r="V30" s="231" t="s">
        <v>117</v>
      </c>
      <c r="W30" s="232" t="s">
        <v>118</v>
      </c>
      <c r="X30" s="231" t="s">
        <v>110</v>
      </c>
      <c r="Y30" s="231" t="s">
        <v>111</v>
      </c>
      <c r="Z30" s="231" t="s">
        <v>112</v>
      </c>
      <c r="AA30" s="231" t="s">
        <v>113</v>
      </c>
      <c r="AB30" s="231" t="s">
        <v>114</v>
      </c>
      <c r="AC30" s="231" t="s">
        <v>115</v>
      </c>
      <c r="AD30" s="231" t="s">
        <v>116</v>
      </c>
      <c r="AE30" s="231" t="s">
        <v>117</v>
      </c>
      <c r="AF30" s="232" t="s">
        <v>118</v>
      </c>
    </row>
    <row r="31" customFormat="false" ht="12.75" hidden="false" customHeight="false" outlineLevel="0" collapsed="false">
      <c r="B31" s="234" t="s">
        <v>119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4</v>
      </c>
      <c r="H31" s="249" t="n">
        <f aca="false">Q31+2*Z31</f>
        <v>14</v>
      </c>
      <c r="I31" s="249" t="n">
        <f aca="false">R31+2*AA31</f>
        <v>14</v>
      </c>
      <c r="J31" s="249" t="n">
        <f aca="false">S31+2*AB31</f>
        <v>14</v>
      </c>
      <c r="K31" s="249" t="n">
        <f aca="false">T31+2*AC31</f>
        <v>47.5</v>
      </c>
      <c r="L31" s="249" t="n">
        <f aca="false">U31+2*AD31</f>
        <v>47.5</v>
      </c>
      <c r="M31" s="249" t="n">
        <f aca="false">V31+2*AE31</f>
        <v>47.5</v>
      </c>
      <c r="N31" s="250" t="n">
        <f aca="false">W31+2*AF31</f>
        <v>47.5</v>
      </c>
      <c r="O31" s="240" t="n">
        <v>0</v>
      </c>
      <c r="P31" s="241" t="n">
        <f aca="false">+$C31*$D31*$E31*Summary!$N$11/$D31/$E31</f>
        <v>6</v>
      </c>
      <c r="Q31" s="241" t="n">
        <f aca="false">+$C31*$D31*$E31*Summary!$N$12/$D31/$E31</f>
        <v>6</v>
      </c>
      <c r="R31" s="241" t="n">
        <f aca="false">+$C31*$D31*$E31*Summary!$N$11/$D31/$E31</f>
        <v>6</v>
      </c>
      <c r="S31" s="241" t="n">
        <f aca="false">+$C31*$D31*$E31*Summary!$N$12/$D31/$E31</f>
        <v>6</v>
      </c>
      <c r="T31" s="241" t="n">
        <f aca="false">+$C31*($D31*($E31+Summary!$M$11-1)*Summary!$N$11+$D31*$E31*Summary!$N$11)/$D31/$E31</f>
        <v>19.5</v>
      </c>
      <c r="U31" s="241" t="n">
        <f aca="false">+$C31*($D31*($E31+Summary!$M$12-1)*Summary!$N$11+$D31*$E31*Summary!$N$12)/$D31/$E31</f>
        <v>19.5</v>
      </c>
      <c r="V31" s="241" t="n">
        <f aca="false">+$C31*($D31*($E31+Summary!$M$11-1)*Summary!$N$12+$D31*$E31*Summary!$N$11)/$D31/$E31</f>
        <v>19.5</v>
      </c>
      <c r="W31" s="242" t="n">
        <f aca="false">+$C31*($D31*($E31+Summary!$M$12-1)*Summary!$N$12+$D31*$E31*Summary!$N$12)/$D31/$E31</f>
        <v>19.5</v>
      </c>
      <c r="X31" s="240" t="n">
        <v>0</v>
      </c>
      <c r="Y31" s="241" t="n">
        <f aca="false">+($C31/2)*($D31/2)*$E31*Summary!$N$14/($D31/2)/($E31/2)</f>
        <v>4</v>
      </c>
      <c r="Z31" s="241" t="n">
        <f aca="false">+$C31*($D31/2)*($E31/2)*Summary!$N$15/($D31/2)/($E31/2)</f>
        <v>4</v>
      </c>
      <c r="AA31" s="241" t="n">
        <f aca="false">+$C31*($D31/2)*($E31/2)*Summary!$N$14/($D31/2)/($E31/2)</f>
        <v>4</v>
      </c>
      <c r="AB31" s="241" t="n">
        <f aca="false">+$C31*($D31/2)*($E31/2)*Summary!$N$15/($D31/2)/($E31/2)</f>
        <v>4</v>
      </c>
      <c r="AC31" s="241" t="n">
        <f aca="false">+$C31*(($D31/2)*(($E31/2)+Summary!$M$14-1)*Summary!$N$14+($D31/2)*($E31/2)*Summary!$N$14)/($D31/2)/($E31/2)</f>
        <v>14</v>
      </c>
      <c r="AD31" s="241" t="n">
        <f aca="false">+$C31*(($D31/2)*(($E31/2)+Summary!$M$15-1)*Summary!$N$14+($D31/2)*($E31/2)*Summary!$N$15)/($D31/2)/($E31/2)</f>
        <v>14</v>
      </c>
      <c r="AE31" s="241" t="n">
        <f aca="false">+$C31*(($D31/2)*(($E31/2)+Summary!$M$14-1)*Summary!$N$15+($D31/2)*($E31/2)*Summary!$N$14)/($D31/2)/($E31/2)</f>
        <v>14</v>
      </c>
      <c r="AF31" s="242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4" t="s">
        <v>119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4</v>
      </c>
      <c r="H32" s="237" t="n">
        <f aca="false">Q32+2*Z32</f>
        <v>14</v>
      </c>
      <c r="I32" s="237" t="n">
        <f aca="false">R32+2*AA32</f>
        <v>14</v>
      </c>
      <c r="J32" s="237" t="n">
        <f aca="false">S32+2*AB32</f>
        <v>14</v>
      </c>
      <c r="K32" s="237" t="n">
        <f aca="false">T32+2*AC32</f>
        <v>37.75</v>
      </c>
      <c r="L32" s="237" t="n">
        <f aca="false">U32+2*AD32</f>
        <v>37.75</v>
      </c>
      <c r="M32" s="237" t="n">
        <f aca="false">V32+2*AE32</f>
        <v>37.75</v>
      </c>
      <c r="N32" s="252" t="n">
        <f aca="false">W32+2*AF32</f>
        <v>37.75</v>
      </c>
      <c r="O32" s="238" t="n">
        <v>0</v>
      </c>
      <c r="P32" s="239" t="n">
        <f aca="false">+$C32*$D32*$E32*Summary!$N$11/$D32/$E32</f>
        <v>6</v>
      </c>
      <c r="Q32" s="239" t="n">
        <f aca="false">+$C32*$D32*$E32*Summary!$N$12/$D32/$E32</f>
        <v>6</v>
      </c>
      <c r="R32" s="239" t="n">
        <f aca="false">+$C32*$D32*$E32*Summary!$N$11/$D32/$E32</f>
        <v>6</v>
      </c>
      <c r="S32" s="239" t="n">
        <f aca="false">+$C32*$D32*$E32*Summary!$N$12/$D32/$E32</f>
        <v>6</v>
      </c>
      <c r="T32" s="239" t="n">
        <f aca="false">+$C32*($D32*($E32+Summary!$M$11-1)*Summary!$N$11+$D32*$E32*Summary!$N$11)/$D32/$E32</f>
        <v>15.75</v>
      </c>
      <c r="U32" s="239" t="n">
        <f aca="false">+$C32*($D32*($E32+Summary!$M$12-1)*Summary!$N$11+$D32*$E32*Summary!$N$12)/$D32/$E32</f>
        <v>15.75</v>
      </c>
      <c r="V32" s="239" t="n">
        <f aca="false">+$C32*($D32*($E32+Summary!$M$11-1)*Summary!$N$12+$D32*$E32*Summary!$N$11)/$D32/$E32</f>
        <v>15.75</v>
      </c>
      <c r="W32" s="243" t="n">
        <f aca="false">+$C32*($D32*($E32+Summary!$M$12-1)*Summary!$N$12+$D32*$E32*Summary!$N$12)/$D32/$E32</f>
        <v>15.75</v>
      </c>
      <c r="X32" s="238" t="n">
        <v>0</v>
      </c>
      <c r="Y32" s="239" t="n">
        <f aca="false">+($C32/2)*($D32/2)*$E32*Summary!$N$14/($D32/2)/($E32/2)</f>
        <v>4</v>
      </c>
      <c r="Z32" s="239" t="n">
        <f aca="false">+$C32*($D32/2)*($E32/2)*Summary!$N$15/($D32/2)/($E32/2)</f>
        <v>4</v>
      </c>
      <c r="AA32" s="239" t="n">
        <f aca="false">+$C32*($D32/2)*($E32/2)*Summary!$N$14/($D32/2)/($E32/2)</f>
        <v>4</v>
      </c>
      <c r="AB32" s="239" t="n">
        <f aca="false">+$C32*($D32/2)*($E32/2)*Summary!$N$15/($D32/2)/($E32/2)</f>
        <v>4</v>
      </c>
      <c r="AC32" s="239" t="n">
        <f aca="false">+$C32*(($D32/2)*(($E32/2)+Summary!$M$14-1)*Summary!$N$14+($D32/2)*($E32/2)*Summary!$N$14)/($D32/2)/($E32/2)</f>
        <v>11</v>
      </c>
      <c r="AD32" s="239" t="n">
        <f aca="false">+$C32*(($D32/2)*(($E32/2)+Summary!$M$15-1)*Summary!$N$14+($D32/2)*($E32/2)*Summary!$N$15)/($D32/2)/($E32/2)</f>
        <v>11</v>
      </c>
      <c r="AE32" s="239" t="n">
        <f aca="false">+$C32*(($D32/2)*(($E32/2)+Summary!$M$14-1)*Summary!$N$15+($D32/2)*($E32/2)*Summary!$N$14)/($D32/2)/($E32/2)</f>
        <v>11</v>
      </c>
      <c r="AF32" s="243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4" t="s">
        <v>119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4</v>
      </c>
      <c r="H33" s="237" t="n">
        <f aca="false">Q33+2*Z33</f>
        <v>14</v>
      </c>
      <c r="I33" s="237" t="n">
        <f aca="false">R33+2*AA33</f>
        <v>14</v>
      </c>
      <c r="J33" s="237" t="n">
        <f aca="false">S33+2*AB33</f>
        <v>14</v>
      </c>
      <c r="K33" s="237" t="n">
        <f aca="false">T33+2*AC33</f>
        <v>37.75</v>
      </c>
      <c r="L33" s="237" t="n">
        <f aca="false">U33+2*AD33</f>
        <v>37.75</v>
      </c>
      <c r="M33" s="237" t="n">
        <f aca="false">V33+2*AE33</f>
        <v>37.75</v>
      </c>
      <c r="N33" s="252" t="n">
        <f aca="false">W33+2*AF33</f>
        <v>37.75</v>
      </c>
      <c r="O33" s="238" t="n">
        <v>0</v>
      </c>
      <c r="P33" s="239" t="n">
        <f aca="false">+$C33*$D33*$E33*Summary!$N$11/$D33/$E33</f>
        <v>6</v>
      </c>
      <c r="Q33" s="239" t="n">
        <f aca="false">+$C33*$D33*$E33*Summary!$N$12/$D33/$E33</f>
        <v>6</v>
      </c>
      <c r="R33" s="239" t="n">
        <f aca="false">+$C33*$D33*$E33*Summary!$N$11/$D33/$E33</f>
        <v>6</v>
      </c>
      <c r="S33" s="239" t="n">
        <f aca="false">+$C33*$D33*$E33*Summary!$N$12/$D33/$E33</f>
        <v>6</v>
      </c>
      <c r="T33" s="239" t="n">
        <f aca="false">+$C33*($D33*($E33+Summary!$M$11-1)*Summary!$N$11+$D33*$E33*Summary!$N$11)/$D33/$E33</f>
        <v>15.75</v>
      </c>
      <c r="U33" s="239" t="n">
        <f aca="false">+$C33*($D33*($E33+Summary!$M$12-1)*Summary!$N$11+$D33*$E33*Summary!$N$12)/$D33/$E33</f>
        <v>15.75</v>
      </c>
      <c r="V33" s="239" t="n">
        <f aca="false">+$C33*($D33*($E33+Summary!$M$11-1)*Summary!$N$12+$D33*$E33*Summary!$N$11)/$D33/$E33</f>
        <v>15.75</v>
      </c>
      <c r="W33" s="243" t="n">
        <f aca="false">+$C33*($D33*($E33+Summary!$M$12-1)*Summary!$N$12+$D33*$E33*Summary!$N$12)/$D33/$E33</f>
        <v>15.75</v>
      </c>
      <c r="X33" s="238" t="n">
        <v>0</v>
      </c>
      <c r="Y33" s="239" t="n">
        <f aca="false">+($C33/2)*($D33/2)*$E33*Summary!$N$14/($D33/2)/($E33/2)</f>
        <v>4</v>
      </c>
      <c r="Z33" s="239" t="n">
        <f aca="false">+$C33*($D33/2)*($E33/2)*Summary!$N$15/($D33/2)/($E33/2)</f>
        <v>4</v>
      </c>
      <c r="AA33" s="239" t="n">
        <f aca="false">+$C33*($D33/2)*($E33/2)*Summary!$N$14/($D33/2)/($E33/2)</f>
        <v>4</v>
      </c>
      <c r="AB33" s="239" t="n">
        <f aca="false">+$C33*($D33/2)*($E33/2)*Summary!$N$15/($D33/2)/($E33/2)</f>
        <v>4</v>
      </c>
      <c r="AC33" s="239" t="n">
        <f aca="false">+$C33*(($D33/2)*(($E33/2)+Summary!$M$14-1)*Summary!$N$14+($D33/2)*($E33/2)*Summary!$N$14)/($D33/2)/($E33/2)</f>
        <v>11</v>
      </c>
      <c r="AD33" s="239" t="n">
        <f aca="false">+$C33*(($D33/2)*(($E33/2)+Summary!$M$15-1)*Summary!$N$14+($D33/2)*($E33/2)*Summary!$N$15)/($D33/2)/($E33/2)</f>
        <v>11</v>
      </c>
      <c r="AE33" s="239" t="n">
        <f aca="false">+$C33*(($D33/2)*(($E33/2)+Summary!$M$14-1)*Summary!$N$15+($D33/2)*($E33/2)*Summary!$N$14)/($D33/2)/($E33/2)</f>
        <v>11</v>
      </c>
      <c r="AF33" s="243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4" t="s">
        <v>119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4</v>
      </c>
      <c r="H34" s="237" t="n">
        <f aca="false">Q34+2*Z34</f>
        <v>14</v>
      </c>
      <c r="I34" s="237" t="n">
        <f aca="false">R34+2*AA34</f>
        <v>14</v>
      </c>
      <c r="J34" s="237" t="n">
        <f aca="false">S34+2*AB34</f>
        <v>14</v>
      </c>
      <c r="K34" s="237" t="n">
        <f aca="false">T34+2*AC34</f>
        <v>37.75</v>
      </c>
      <c r="L34" s="237" t="n">
        <f aca="false">U34+2*AD34</f>
        <v>37.75</v>
      </c>
      <c r="M34" s="237" t="n">
        <f aca="false">V34+2*AE34</f>
        <v>37.75</v>
      </c>
      <c r="N34" s="252" t="n">
        <f aca="false">W34+2*AF34</f>
        <v>37.75</v>
      </c>
      <c r="O34" s="238" t="n">
        <v>0</v>
      </c>
      <c r="P34" s="239" t="n">
        <f aca="false">+$C34*$D34*$E34*Summary!$N$11/$D34/$E34</f>
        <v>6</v>
      </c>
      <c r="Q34" s="239" t="n">
        <f aca="false">+$C34*$D34*$E34*Summary!$N$12/$D34/$E34</f>
        <v>6</v>
      </c>
      <c r="R34" s="239" t="n">
        <f aca="false">+$C34*$D34*$E34*Summary!$N$11/$D34/$E34</f>
        <v>6</v>
      </c>
      <c r="S34" s="239" t="n">
        <f aca="false">+$C34*$D34*$E34*Summary!$N$12/$D34/$E34</f>
        <v>6</v>
      </c>
      <c r="T34" s="239" t="n">
        <f aca="false">+$C34*($D34*($E34+Summary!$M$11-1)*Summary!$N$11+$D34*$E34*Summary!$N$11)/$D34/$E34</f>
        <v>15.75</v>
      </c>
      <c r="U34" s="239" t="n">
        <f aca="false">+$C34*($D34*($E34+Summary!$M$12-1)*Summary!$N$11+$D34*$E34*Summary!$N$12)/$D34/$E34</f>
        <v>15.75</v>
      </c>
      <c r="V34" s="239" t="n">
        <f aca="false">+$C34*($D34*($E34+Summary!$M$11-1)*Summary!$N$12+$D34*$E34*Summary!$N$11)/$D34/$E34</f>
        <v>15.75</v>
      </c>
      <c r="W34" s="243" t="n">
        <f aca="false">+$C34*($D34*($E34+Summary!$M$12-1)*Summary!$N$12+$D34*$E34*Summary!$N$12)/$D34/$E34</f>
        <v>15.75</v>
      </c>
      <c r="X34" s="238" t="n">
        <v>0</v>
      </c>
      <c r="Y34" s="239" t="n">
        <f aca="false">+($C34/2)*($D34/2)*$E34*Summary!$N$14/($D34/2)/($E34/2)</f>
        <v>4</v>
      </c>
      <c r="Z34" s="239" t="n">
        <f aca="false">+$C34*($D34/2)*($E34/2)*Summary!$N$15/($D34/2)/($E34/2)</f>
        <v>4</v>
      </c>
      <c r="AA34" s="239" t="n">
        <f aca="false">+$C34*($D34/2)*($E34/2)*Summary!$N$14/($D34/2)/($E34/2)</f>
        <v>4</v>
      </c>
      <c r="AB34" s="239" t="n">
        <f aca="false">+$C34*($D34/2)*($E34/2)*Summary!$N$15/($D34/2)/($E34/2)</f>
        <v>4</v>
      </c>
      <c r="AC34" s="239" t="n">
        <f aca="false">+$C34*(($D34/2)*(($E34/2)+Summary!$M$14-1)*Summary!$N$14+($D34/2)*($E34/2)*Summary!$N$14)/($D34/2)/($E34/2)</f>
        <v>11</v>
      </c>
      <c r="AD34" s="239" t="n">
        <f aca="false">+$C34*(($D34/2)*(($E34/2)+Summary!$M$15-1)*Summary!$N$14+($D34/2)*($E34/2)*Summary!$N$15)/($D34/2)/($E34/2)</f>
        <v>11</v>
      </c>
      <c r="AE34" s="239" t="n">
        <f aca="false">+$C34*(($D34/2)*(($E34/2)+Summary!$M$14-1)*Summary!$N$15+($D34/2)*($E34/2)*Summary!$N$14)/($D34/2)/($E34/2)</f>
        <v>11</v>
      </c>
      <c r="AF34" s="243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4" t="s">
        <v>119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4</v>
      </c>
      <c r="H35" s="237" t="n">
        <f aca="false">Q35+2*Z35</f>
        <v>14</v>
      </c>
      <c r="I35" s="237" t="n">
        <f aca="false">R35+2*AA35</f>
        <v>14</v>
      </c>
      <c r="J35" s="237" t="n">
        <f aca="false">S35+2*AB35</f>
        <v>14</v>
      </c>
      <c r="K35" s="237" t="n">
        <f aca="false">T35+2*AC35</f>
        <v>32.875</v>
      </c>
      <c r="L35" s="237" t="n">
        <f aca="false">U35+2*AD35</f>
        <v>32.875</v>
      </c>
      <c r="M35" s="237" t="n">
        <f aca="false">V35+2*AE35</f>
        <v>32.875</v>
      </c>
      <c r="N35" s="252" t="n">
        <f aca="false">W35+2*AF35</f>
        <v>32.875</v>
      </c>
      <c r="O35" s="238" t="n">
        <v>0</v>
      </c>
      <c r="P35" s="239" t="n">
        <f aca="false">+$C35*$D35*$E35*Summary!$N$11/$D35/$E35</f>
        <v>6</v>
      </c>
      <c r="Q35" s="239" t="n">
        <f aca="false">+$C35*$D35*$E35*Summary!$N$12/$D35/$E35</f>
        <v>6</v>
      </c>
      <c r="R35" s="239" t="n">
        <f aca="false">+$C35*$D35*$E35*Summary!$N$11/$D35/$E35</f>
        <v>6</v>
      </c>
      <c r="S35" s="239" t="n">
        <f aca="false">+$C35*$D35*$E35*Summary!$N$12/$D35/$E35</f>
        <v>6</v>
      </c>
      <c r="T35" s="239" t="n">
        <f aca="false">+$C35*($D35*($E35+Summary!$M$11-1)*Summary!$N$11+$D35*$E35*Summary!$N$11)/$D35/$E35</f>
        <v>13.875</v>
      </c>
      <c r="U35" s="239" t="n">
        <f aca="false">+$C35*($D35*($E35+Summary!$M$12-1)*Summary!$N$11+$D35*$E35*Summary!$N$12)/$D35/$E35</f>
        <v>13.875</v>
      </c>
      <c r="V35" s="239" t="n">
        <f aca="false">+$C35*($D35*($E35+Summary!$M$11-1)*Summary!$N$12+$D35*$E35*Summary!$N$11)/$D35/$E35</f>
        <v>13.875</v>
      </c>
      <c r="W35" s="243" t="n">
        <f aca="false">+$C35*($D35*($E35+Summary!$M$12-1)*Summary!$N$12+$D35*$E35*Summary!$N$12)/$D35/$E35</f>
        <v>13.875</v>
      </c>
      <c r="X35" s="238" t="n">
        <v>0</v>
      </c>
      <c r="Y35" s="239" t="n">
        <f aca="false">+($C35/2)*($D35/2)*$E35*Summary!$N$14/($D35/2)/($E35/2)</f>
        <v>4</v>
      </c>
      <c r="Z35" s="239" t="n">
        <f aca="false">+$C35*($D35/2)*($E35/2)*Summary!$N$15/($D35/2)/($E35/2)</f>
        <v>4</v>
      </c>
      <c r="AA35" s="239" t="n">
        <f aca="false">+$C35*($D35/2)*($E35/2)*Summary!$N$14/($D35/2)/($E35/2)</f>
        <v>4</v>
      </c>
      <c r="AB35" s="239" t="n">
        <f aca="false">+$C35*($D35/2)*($E35/2)*Summary!$N$15/($D35/2)/($E35/2)</f>
        <v>4</v>
      </c>
      <c r="AC35" s="239" t="n">
        <f aca="false">+$C35*(($D35/2)*(($E35/2)+Summary!$M$14-1)*Summary!$N$14+($D35/2)*($E35/2)*Summary!$N$14)/($D35/2)/($E35/2)</f>
        <v>9.5</v>
      </c>
      <c r="AD35" s="239" t="n">
        <f aca="false">+$C35*(($D35/2)*(($E35/2)+Summary!$M$15-1)*Summary!$N$14+($D35/2)*($E35/2)*Summary!$N$15)/($D35/2)/($E35/2)</f>
        <v>9.5</v>
      </c>
      <c r="AE35" s="239" t="n">
        <f aca="false">+$C35*(($D35/2)*(($E35/2)+Summary!$M$14-1)*Summary!$N$15+($D35/2)*($E35/2)*Summary!$N$14)/($D35/2)/($E35/2)</f>
        <v>9.5</v>
      </c>
      <c r="AF35" s="243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4" t="s">
        <v>119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4</v>
      </c>
      <c r="H36" s="237" t="n">
        <f aca="false">Q36+2*Z36</f>
        <v>14</v>
      </c>
      <c r="I36" s="237" t="n">
        <f aca="false">R36+2*AA36</f>
        <v>14</v>
      </c>
      <c r="J36" s="237" t="n">
        <f aca="false">S36+2*AB36</f>
        <v>14</v>
      </c>
      <c r="K36" s="237" t="n">
        <f aca="false">T36+2*AC36</f>
        <v>32.875</v>
      </c>
      <c r="L36" s="237" t="n">
        <f aca="false">U36+2*AD36</f>
        <v>32.875</v>
      </c>
      <c r="M36" s="237" t="n">
        <f aca="false">V36+2*AE36</f>
        <v>32.875</v>
      </c>
      <c r="N36" s="252" t="n">
        <f aca="false">W36+2*AF36</f>
        <v>32.875</v>
      </c>
      <c r="O36" s="238" t="n">
        <v>0</v>
      </c>
      <c r="P36" s="239" t="n">
        <f aca="false">+$C36*$D36*$E36*Summary!$N$11/$D36/$E36</f>
        <v>6</v>
      </c>
      <c r="Q36" s="239" t="n">
        <f aca="false">+$C36*$D36*$E36*Summary!$N$12/$D36/$E36</f>
        <v>6</v>
      </c>
      <c r="R36" s="239" t="n">
        <f aca="false">+$C36*$D36*$E36*Summary!$N$11/$D36/$E36</f>
        <v>6</v>
      </c>
      <c r="S36" s="239" t="n">
        <f aca="false">+$C36*$D36*$E36*Summary!$N$12/$D36/$E36</f>
        <v>6</v>
      </c>
      <c r="T36" s="239" t="n">
        <f aca="false">+$C36*($D36*($E36+Summary!$M$11-1)*Summary!$N$11+$D36*$E36*Summary!$N$11)/$D36/$E36</f>
        <v>13.875</v>
      </c>
      <c r="U36" s="239" t="n">
        <f aca="false">+$C36*($D36*($E36+Summary!$M$12-1)*Summary!$N$11+$D36*$E36*Summary!$N$12)/$D36/$E36</f>
        <v>13.875</v>
      </c>
      <c r="V36" s="239" t="n">
        <f aca="false">+$C36*($D36*($E36+Summary!$M$11-1)*Summary!$N$12+$D36*$E36*Summary!$N$11)/$D36/$E36</f>
        <v>13.875</v>
      </c>
      <c r="W36" s="243" t="n">
        <f aca="false">+$C36*($D36*($E36+Summary!$M$12-1)*Summary!$N$12+$D36*$E36*Summary!$N$12)/$D36/$E36</f>
        <v>13.875</v>
      </c>
      <c r="X36" s="238" t="n">
        <v>0</v>
      </c>
      <c r="Y36" s="239" t="n">
        <f aca="false">+($C36/2)*($D36/2)*$E36*Summary!$N$14/($D36/2)/($E36/2)</f>
        <v>4</v>
      </c>
      <c r="Z36" s="239" t="n">
        <f aca="false">+$C36*($D36/2)*($E36/2)*Summary!$N$15/($D36/2)/($E36/2)</f>
        <v>4</v>
      </c>
      <c r="AA36" s="239" t="n">
        <f aca="false">+$C36*($D36/2)*($E36/2)*Summary!$N$14/($D36/2)/($E36/2)</f>
        <v>4</v>
      </c>
      <c r="AB36" s="239" t="n">
        <f aca="false">+$C36*($D36/2)*($E36/2)*Summary!$N$15/($D36/2)/($E36/2)</f>
        <v>4</v>
      </c>
      <c r="AC36" s="239" t="n">
        <f aca="false">+$C36*(($D36/2)*(($E36/2)+Summary!$M$14-1)*Summary!$N$14+($D36/2)*($E36/2)*Summary!$N$14)/($D36/2)/($E36/2)</f>
        <v>9.5</v>
      </c>
      <c r="AD36" s="239" t="n">
        <f aca="false">+$C36*(($D36/2)*(($E36/2)+Summary!$M$15-1)*Summary!$N$14+($D36/2)*($E36/2)*Summary!$N$15)/($D36/2)/($E36/2)</f>
        <v>9.5</v>
      </c>
      <c r="AE36" s="239" t="n">
        <f aca="false">+$C36*(($D36/2)*(($E36/2)+Summary!$M$14-1)*Summary!$N$15+($D36/2)*($E36/2)*Summary!$N$14)/($D36/2)/($E36/2)</f>
        <v>9.5</v>
      </c>
      <c r="AF36" s="243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4" t="s">
        <v>119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4</v>
      </c>
      <c r="H37" s="237" t="n">
        <f aca="false">Q37+2*Z37</f>
        <v>14</v>
      </c>
      <c r="I37" s="237" t="n">
        <f aca="false">R37+2*AA37</f>
        <v>14</v>
      </c>
      <c r="J37" s="237" t="n">
        <f aca="false">S37+2*AB37</f>
        <v>14</v>
      </c>
      <c r="K37" s="237" t="n">
        <f aca="false">T37+2*AC37</f>
        <v>32.875</v>
      </c>
      <c r="L37" s="237" t="n">
        <f aca="false">U37+2*AD37</f>
        <v>32.875</v>
      </c>
      <c r="M37" s="237" t="n">
        <f aca="false">V37+2*AE37</f>
        <v>32.875</v>
      </c>
      <c r="N37" s="252" t="n">
        <f aca="false">W37+2*AF37</f>
        <v>32.875</v>
      </c>
      <c r="O37" s="238" t="n">
        <v>0</v>
      </c>
      <c r="P37" s="239" t="n">
        <f aca="false">+$C37*$D37*$E37*Summary!$N$11/$D37/$E37</f>
        <v>6</v>
      </c>
      <c r="Q37" s="239" t="n">
        <f aca="false">+$C37*$D37*$E37*Summary!$N$12/$D37/$E37</f>
        <v>6</v>
      </c>
      <c r="R37" s="239" t="n">
        <f aca="false">+$C37*$D37*$E37*Summary!$N$11/$D37/$E37</f>
        <v>6</v>
      </c>
      <c r="S37" s="239" t="n">
        <f aca="false">+$C37*$D37*$E37*Summary!$N$12/$D37/$E37</f>
        <v>6</v>
      </c>
      <c r="T37" s="239" t="n">
        <f aca="false">+$C37*($D37*($E37+Summary!$M$11-1)*Summary!$N$11+$D37*$E37*Summary!$N$11)/$D37/$E37</f>
        <v>13.875</v>
      </c>
      <c r="U37" s="239" t="n">
        <f aca="false">+$C37*($D37*($E37+Summary!$M$12-1)*Summary!$N$11+$D37*$E37*Summary!$N$12)/$D37/$E37</f>
        <v>13.875</v>
      </c>
      <c r="V37" s="239" t="n">
        <f aca="false">+$C37*($D37*($E37+Summary!$M$11-1)*Summary!$N$12+$D37*$E37*Summary!$N$11)/$D37/$E37</f>
        <v>13.875</v>
      </c>
      <c r="W37" s="243" t="n">
        <f aca="false">+$C37*($D37*($E37+Summary!$M$12-1)*Summary!$N$12+$D37*$E37*Summary!$N$12)/$D37/$E37</f>
        <v>13.875</v>
      </c>
      <c r="X37" s="238" t="n">
        <v>0</v>
      </c>
      <c r="Y37" s="239" t="n">
        <f aca="false">+($C37/2)*($D37/2)*$E37*Summary!$N$14/($D37/2)/($E37/2)</f>
        <v>4</v>
      </c>
      <c r="Z37" s="239" t="n">
        <f aca="false">+$C37*($D37/2)*($E37/2)*Summary!$N$15/($D37/2)/($E37/2)</f>
        <v>4</v>
      </c>
      <c r="AA37" s="239" t="n">
        <f aca="false">+$C37*($D37/2)*($E37/2)*Summary!$N$14/($D37/2)/($E37/2)</f>
        <v>4</v>
      </c>
      <c r="AB37" s="239" t="n">
        <f aca="false">+$C37*($D37/2)*($E37/2)*Summary!$N$15/($D37/2)/($E37/2)</f>
        <v>4</v>
      </c>
      <c r="AC37" s="239" t="n">
        <f aca="false">+$C37*(($D37/2)*(($E37/2)+Summary!$M$14-1)*Summary!$N$14+($D37/2)*($E37/2)*Summary!$N$14)/($D37/2)/($E37/2)</f>
        <v>9.5</v>
      </c>
      <c r="AD37" s="239" t="n">
        <f aca="false">+$C37*(($D37/2)*(($E37/2)+Summary!$M$15-1)*Summary!$N$14+($D37/2)*($E37/2)*Summary!$N$15)/($D37/2)/($E37/2)</f>
        <v>9.5</v>
      </c>
      <c r="AE37" s="239" t="n">
        <f aca="false">+$C37*(($D37/2)*(($E37/2)+Summary!$M$14-1)*Summary!$N$15+($D37/2)*($E37/2)*Summary!$N$14)/($D37/2)/($E37/2)</f>
        <v>9.5</v>
      </c>
      <c r="AF37" s="243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4" t="s">
        <v>119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4</v>
      </c>
      <c r="H38" s="237" t="n">
        <f aca="false">Q38+2*Z38</f>
        <v>14</v>
      </c>
      <c r="I38" s="237" t="n">
        <f aca="false">R38+2*AA38</f>
        <v>14</v>
      </c>
      <c r="J38" s="237" t="n">
        <f aca="false">S38+2*AB38</f>
        <v>14</v>
      </c>
      <c r="K38" s="237" t="n">
        <f aca="false">T38+2*AC38</f>
        <v>30.4375</v>
      </c>
      <c r="L38" s="237" t="n">
        <f aca="false">U38+2*AD38</f>
        <v>30.4375</v>
      </c>
      <c r="M38" s="237" t="n">
        <f aca="false">V38+2*AE38</f>
        <v>30.4375</v>
      </c>
      <c r="N38" s="252" t="n">
        <f aca="false">W38+2*AF38</f>
        <v>30.4375</v>
      </c>
      <c r="O38" s="238" t="n">
        <v>0</v>
      </c>
      <c r="P38" s="239" t="n">
        <f aca="false">+$C38*$D38*$E38*Summary!$N$11/$D38/$E38</f>
        <v>6</v>
      </c>
      <c r="Q38" s="239" t="n">
        <f aca="false">+$C38*$D38*$E38*Summary!$N$12/$D38/$E38</f>
        <v>6</v>
      </c>
      <c r="R38" s="239" t="n">
        <f aca="false">+$C38*$D38*$E38*Summary!$N$11/$D38/$E38</f>
        <v>6</v>
      </c>
      <c r="S38" s="239" t="n">
        <f aca="false">+$C38*$D38*$E38*Summary!$N$12/$D38/$E38</f>
        <v>6</v>
      </c>
      <c r="T38" s="239" t="n">
        <f aca="false">+$C38*($D38*($E38+Summary!$M$11-1)*Summary!$N$11+$D38*$E38*Summary!$N$11)/$D38/$E38</f>
        <v>12.9375</v>
      </c>
      <c r="U38" s="239" t="n">
        <f aca="false">+$C38*($D38*($E38+Summary!$M$12-1)*Summary!$N$11+$D38*$E38*Summary!$N$12)/$D38/$E38</f>
        <v>12.9375</v>
      </c>
      <c r="V38" s="239" t="n">
        <f aca="false">+$C38*($D38*($E38+Summary!$M$11-1)*Summary!$N$12+$D38*$E38*Summary!$N$11)/$D38/$E38</f>
        <v>12.9375</v>
      </c>
      <c r="W38" s="243" t="n">
        <f aca="false">+$C38*($D38*($E38+Summary!$M$12-1)*Summary!$N$12+$D38*$E38*Summary!$N$12)/$D38/$E38</f>
        <v>12.9375</v>
      </c>
      <c r="X38" s="238" t="n">
        <v>0</v>
      </c>
      <c r="Y38" s="239" t="n">
        <f aca="false">+($C38/2)*($D38/2)*$E38*Summary!$N$14/($D38/2)/($E38/2)</f>
        <v>4</v>
      </c>
      <c r="Z38" s="239" t="n">
        <f aca="false">+$C38*($D38/2)*($E38/2)*Summary!$N$15/($D38/2)/($E38/2)</f>
        <v>4</v>
      </c>
      <c r="AA38" s="239" t="n">
        <f aca="false">+$C38*($D38/2)*($E38/2)*Summary!$N$14/($D38/2)/($E38/2)</f>
        <v>4</v>
      </c>
      <c r="AB38" s="239" t="n">
        <f aca="false">+$C38*($D38/2)*($E38/2)*Summary!$N$15/($D38/2)/($E38/2)</f>
        <v>4</v>
      </c>
      <c r="AC38" s="239" t="n">
        <f aca="false">+$C38*(($D38/2)*(($E38/2)+Summary!$M$14-1)*Summary!$N$14+($D38/2)*($E38/2)*Summary!$N$14)/($D38/2)/($E38/2)</f>
        <v>8.75</v>
      </c>
      <c r="AD38" s="239" t="n">
        <f aca="false">+$C38*(($D38/2)*(($E38/2)+Summary!$M$15-1)*Summary!$N$14+($D38/2)*($E38/2)*Summary!$N$15)/($D38/2)/($E38/2)</f>
        <v>8.75</v>
      </c>
      <c r="AE38" s="239" t="n">
        <f aca="false">+$C38*(($D38/2)*(($E38/2)+Summary!$M$14-1)*Summary!$N$15+($D38/2)*($E38/2)*Summary!$N$14)/($D38/2)/($E38/2)</f>
        <v>8.75</v>
      </c>
      <c r="AF38" s="243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4" t="s">
        <v>119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4</v>
      </c>
      <c r="H39" s="237" t="n">
        <f aca="false">Q39+2*Z39</f>
        <v>14</v>
      </c>
      <c r="I39" s="237" t="n">
        <f aca="false">R39+2*AA39</f>
        <v>14</v>
      </c>
      <c r="J39" s="237" t="n">
        <f aca="false">S39+2*AB39</f>
        <v>14</v>
      </c>
      <c r="K39" s="237" t="n">
        <f aca="false">T39+2*AC39</f>
        <v>30.4375</v>
      </c>
      <c r="L39" s="237" t="n">
        <f aca="false">U39+2*AD39</f>
        <v>30.4375</v>
      </c>
      <c r="M39" s="237" t="n">
        <f aca="false">V39+2*AE39</f>
        <v>30.4375</v>
      </c>
      <c r="N39" s="252" t="n">
        <f aca="false">W39+2*AF39</f>
        <v>30.4375</v>
      </c>
      <c r="O39" s="238" t="n">
        <v>0</v>
      </c>
      <c r="P39" s="239" t="n">
        <f aca="false">+$C39*$D39*$E39*Summary!$N$11/$D39/$E39</f>
        <v>6</v>
      </c>
      <c r="Q39" s="239" t="n">
        <f aca="false">+$C39*$D39*$E39*Summary!$N$12/$D39/$E39</f>
        <v>6</v>
      </c>
      <c r="R39" s="239" t="n">
        <f aca="false">+$C39*$D39*$E39*Summary!$N$11/$D39/$E39</f>
        <v>6</v>
      </c>
      <c r="S39" s="239" t="n">
        <f aca="false">+$C39*$D39*$E39*Summary!$N$12/$D39/$E39</f>
        <v>6</v>
      </c>
      <c r="T39" s="239" t="n">
        <f aca="false">+$C39*($D39*($E39+Summary!$M$11-1)*Summary!$N$11+$D39*$E39*Summary!$N$11)/$D39/$E39</f>
        <v>12.9375</v>
      </c>
      <c r="U39" s="239" t="n">
        <f aca="false">+$C39*($D39*($E39+Summary!$M$12-1)*Summary!$N$11+$D39*$E39*Summary!$N$12)/$D39/$E39</f>
        <v>12.9375</v>
      </c>
      <c r="V39" s="239" t="n">
        <f aca="false">+$C39*($D39*($E39+Summary!$M$11-1)*Summary!$N$12+$D39*$E39*Summary!$N$11)/$D39/$E39</f>
        <v>12.9375</v>
      </c>
      <c r="W39" s="243" t="n">
        <f aca="false">+$C39*($D39*($E39+Summary!$M$12-1)*Summary!$N$12+$D39*$E39*Summary!$N$12)/$D39/$E39</f>
        <v>12.9375</v>
      </c>
      <c r="X39" s="238" t="n">
        <v>0</v>
      </c>
      <c r="Y39" s="239" t="n">
        <f aca="false">+($C39/2)*($D39/2)*$E39*Summary!$N$14/($D39/2)/($E39/2)</f>
        <v>4</v>
      </c>
      <c r="Z39" s="239" t="n">
        <f aca="false">+$C39*($D39/2)*($E39/2)*Summary!$N$15/($D39/2)/($E39/2)</f>
        <v>4</v>
      </c>
      <c r="AA39" s="239" t="n">
        <f aca="false">+$C39*($D39/2)*($E39/2)*Summary!$N$14/($D39/2)/($E39/2)</f>
        <v>4</v>
      </c>
      <c r="AB39" s="239" t="n">
        <f aca="false">+$C39*($D39/2)*($E39/2)*Summary!$N$15/($D39/2)/($E39/2)</f>
        <v>4</v>
      </c>
      <c r="AC39" s="239" t="n">
        <f aca="false">+$C39*(($D39/2)*(($E39/2)+Summary!$M$14-1)*Summary!$N$14+($D39/2)*($E39/2)*Summary!$N$14)/($D39/2)/($E39/2)</f>
        <v>8.75</v>
      </c>
      <c r="AD39" s="239" t="n">
        <f aca="false">+$C39*(($D39/2)*(($E39/2)+Summary!$M$15-1)*Summary!$N$14+($D39/2)*($E39/2)*Summary!$N$15)/($D39/2)/($E39/2)</f>
        <v>8.75</v>
      </c>
      <c r="AE39" s="239" t="n">
        <f aca="false">+$C39*(($D39/2)*(($E39/2)+Summary!$M$14-1)*Summary!$N$15+($D39/2)*($E39/2)*Summary!$N$14)/($D39/2)/($E39/2)</f>
        <v>8.75</v>
      </c>
      <c r="AF39" s="243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4" t="s">
        <v>119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4</v>
      </c>
      <c r="H40" s="237" t="n">
        <f aca="false">Q40+2*Z40</f>
        <v>14</v>
      </c>
      <c r="I40" s="237" t="n">
        <f aca="false">R40+2*AA40</f>
        <v>14</v>
      </c>
      <c r="J40" s="237" t="n">
        <f aca="false">S40+2*AB40</f>
        <v>14</v>
      </c>
      <c r="K40" s="237" t="n">
        <f aca="false">T40+2*AC40</f>
        <v>30.4375</v>
      </c>
      <c r="L40" s="237" t="n">
        <f aca="false">U40+2*AD40</f>
        <v>30.4375</v>
      </c>
      <c r="M40" s="237" t="n">
        <f aca="false">V40+2*AE40</f>
        <v>30.4375</v>
      </c>
      <c r="N40" s="252" t="n">
        <f aca="false">W40+2*AF40</f>
        <v>30.4375</v>
      </c>
      <c r="O40" s="238" t="n">
        <v>0</v>
      </c>
      <c r="P40" s="239" t="n">
        <f aca="false">+$C40*$D40*$E40*Summary!$N$11/$D40/$E40</f>
        <v>6</v>
      </c>
      <c r="Q40" s="239" t="n">
        <f aca="false">+$C40*$D40*$E40*Summary!$N$12/$D40/$E40</f>
        <v>6</v>
      </c>
      <c r="R40" s="239" t="n">
        <f aca="false">+$C40*$D40*$E40*Summary!$N$11/$D40/$E40</f>
        <v>6</v>
      </c>
      <c r="S40" s="239" t="n">
        <f aca="false">+$C40*$D40*$E40*Summary!$N$12/$D40/$E40</f>
        <v>6</v>
      </c>
      <c r="T40" s="239" t="n">
        <f aca="false">+$C40*($D40*($E40+Summary!$M$11-1)*Summary!$N$11+$D40*$E40*Summary!$N$11)/$D40/$E40</f>
        <v>12.9375</v>
      </c>
      <c r="U40" s="239" t="n">
        <f aca="false">+$C40*($D40*($E40+Summary!$M$12-1)*Summary!$N$11+$D40*$E40*Summary!$N$12)/$D40/$E40</f>
        <v>12.9375</v>
      </c>
      <c r="V40" s="239" t="n">
        <f aca="false">+$C40*($D40*($E40+Summary!$M$11-1)*Summary!$N$12+$D40*$E40*Summary!$N$11)/$D40/$E40</f>
        <v>12.9375</v>
      </c>
      <c r="W40" s="243" t="n">
        <f aca="false">+$C40*($D40*($E40+Summary!$M$12-1)*Summary!$N$12+$D40*$E40*Summary!$N$12)/$D40/$E40</f>
        <v>12.9375</v>
      </c>
      <c r="X40" s="238" t="n">
        <v>0</v>
      </c>
      <c r="Y40" s="239" t="n">
        <f aca="false">+($C40/2)*($D40/2)*$E40*Summary!$N$14/($D40/2)/($E40/2)</f>
        <v>4</v>
      </c>
      <c r="Z40" s="239" t="n">
        <f aca="false">+$C40*($D40/2)*($E40/2)*Summary!$N$15/($D40/2)/($E40/2)</f>
        <v>4</v>
      </c>
      <c r="AA40" s="239" t="n">
        <f aca="false">+$C40*($D40/2)*($E40/2)*Summary!$N$14/($D40/2)/($E40/2)</f>
        <v>4</v>
      </c>
      <c r="AB40" s="239" t="n">
        <f aca="false">+$C40*($D40/2)*($E40/2)*Summary!$N$15/($D40/2)/($E40/2)</f>
        <v>4</v>
      </c>
      <c r="AC40" s="239" t="n">
        <f aca="false">+$C40*(($D40/2)*(($E40/2)+Summary!$M$14-1)*Summary!$N$14+($D40/2)*($E40/2)*Summary!$N$14)/($D40/2)/($E40/2)</f>
        <v>8.75</v>
      </c>
      <c r="AD40" s="239" t="n">
        <f aca="false">+$C40*(($D40/2)*(($E40/2)+Summary!$M$15-1)*Summary!$N$14+($D40/2)*($E40/2)*Summary!$N$15)/($D40/2)/($E40/2)</f>
        <v>8.75</v>
      </c>
      <c r="AE40" s="239" t="n">
        <f aca="false">+$C40*(($D40/2)*(($E40/2)+Summary!$M$14-1)*Summary!$N$15+($D40/2)*($E40/2)*Summary!$N$14)/($D40/2)/($E40/2)</f>
        <v>8.75</v>
      </c>
      <c r="AF40" s="243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4" t="s">
        <v>119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4</v>
      </c>
      <c r="H41" s="237" t="n">
        <f aca="false">Q41+2*Z41</f>
        <v>14</v>
      </c>
      <c r="I41" s="237" t="n">
        <f aca="false">R41+2*AA41</f>
        <v>14</v>
      </c>
      <c r="J41" s="237" t="n">
        <f aca="false">S41+2*AB41</f>
        <v>14</v>
      </c>
      <c r="K41" s="237" t="n">
        <f aca="false">T41+2*AC41</f>
        <v>29.21875</v>
      </c>
      <c r="L41" s="237" t="n">
        <f aca="false">U41+2*AD41</f>
        <v>29.21875</v>
      </c>
      <c r="M41" s="237" t="n">
        <f aca="false">V41+2*AE41</f>
        <v>29.21875</v>
      </c>
      <c r="N41" s="252" t="n">
        <f aca="false">W41+2*AF41</f>
        <v>29.21875</v>
      </c>
      <c r="O41" s="238" t="n">
        <v>0</v>
      </c>
      <c r="P41" s="239" t="n">
        <f aca="false">+$C41*$D41*$E41*Summary!$N$11/$D41/$E41</f>
        <v>6</v>
      </c>
      <c r="Q41" s="239" t="n">
        <f aca="false">+$C41*$D41*$E41*Summary!$N$12/$D41/$E41</f>
        <v>6</v>
      </c>
      <c r="R41" s="239" t="n">
        <f aca="false">+$C41*$D41*$E41*Summary!$N$11/$D41/$E41</f>
        <v>6</v>
      </c>
      <c r="S41" s="239" t="n">
        <f aca="false">+$C41*$D41*$E41*Summary!$N$12/$D41/$E41</f>
        <v>6</v>
      </c>
      <c r="T41" s="239" t="n">
        <f aca="false">+$C41*($D41*($E41+Summary!$M$11-1)*Summary!$N$11+$D41*$E41*Summary!$N$11)/$D41/$E41</f>
        <v>12.46875</v>
      </c>
      <c r="U41" s="239" t="n">
        <f aca="false">+$C41*($D41*($E41+Summary!$M$12-1)*Summary!$N$11+$D41*$E41*Summary!$N$12)/$D41/$E41</f>
        <v>12.46875</v>
      </c>
      <c r="V41" s="239" t="n">
        <f aca="false">+$C41*($D41*($E41+Summary!$M$11-1)*Summary!$N$12+$D41*$E41*Summary!$N$11)/$D41/$E41</f>
        <v>12.46875</v>
      </c>
      <c r="W41" s="243" t="n">
        <f aca="false">+$C41*($D41*($E41+Summary!$M$12-1)*Summary!$N$12+$D41*$E41*Summary!$N$12)/$D41/$E41</f>
        <v>12.46875</v>
      </c>
      <c r="X41" s="238" t="n">
        <v>0</v>
      </c>
      <c r="Y41" s="239" t="n">
        <f aca="false">+($C41/2)*($D41/2)*$E41*Summary!$N$14/($D41/2)/($E41/2)</f>
        <v>4</v>
      </c>
      <c r="Z41" s="239" t="n">
        <f aca="false">+$C41*($D41/2)*($E41/2)*Summary!$N$15/($D41/2)/($E41/2)</f>
        <v>4</v>
      </c>
      <c r="AA41" s="239" t="n">
        <f aca="false">+$C41*($D41/2)*($E41/2)*Summary!$N$14/($D41/2)/($E41/2)</f>
        <v>4</v>
      </c>
      <c r="AB41" s="239" t="n">
        <f aca="false">+$C41*($D41/2)*($E41/2)*Summary!$N$15/($D41/2)/($E41/2)</f>
        <v>4</v>
      </c>
      <c r="AC41" s="239" t="n">
        <f aca="false">+$C41*(($D41/2)*(($E41/2)+Summary!$M$14-1)*Summary!$N$14+($D41/2)*($E41/2)*Summary!$N$14)/($D41/2)/($E41/2)</f>
        <v>8.375</v>
      </c>
      <c r="AD41" s="239" t="n">
        <f aca="false">+$C41*(($D41/2)*(($E41/2)+Summary!$M$15-1)*Summary!$N$14+($D41/2)*($E41/2)*Summary!$N$15)/($D41/2)/($E41/2)</f>
        <v>8.375</v>
      </c>
      <c r="AE41" s="239" t="n">
        <f aca="false">+$C41*(($D41/2)*(($E41/2)+Summary!$M$14-1)*Summary!$N$15+($D41/2)*($E41/2)*Summary!$N$14)/($D41/2)/($E41/2)</f>
        <v>8.375</v>
      </c>
      <c r="AF41" s="243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4" t="s">
        <v>119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4</v>
      </c>
      <c r="H42" s="237" t="n">
        <f aca="false">Q42+2*Z42</f>
        <v>14</v>
      </c>
      <c r="I42" s="237" t="n">
        <f aca="false">R42+2*AA42</f>
        <v>14</v>
      </c>
      <c r="J42" s="237" t="n">
        <f aca="false">S42+2*AB42</f>
        <v>14</v>
      </c>
      <c r="K42" s="237" t="n">
        <f aca="false">T42+2*AC42</f>
        <v>29.21875</v>
      </c>
      <c r="L42" s="237" t="n">
        <f aca="false">U42+2*AD42</f>
        <v>29.21875</v>
      </c>
      <c r="M42" s="237" t="n">
        <f aca="false">V42+2*AE42</f>
        <v>29.21875</v>
      </c>
      <c r="N42" s="252" t="n">
        <f aca="false">W42+2*AF42</f>
        <v>29.21875</v>
      </c>
      <c r="O42" s="238" t="n">
        <v>0</v>
      </c>
      <c r="P42" s="239" t="n">
        <f aca="false">+$C42*$D42*$E42*Summary!$N$11/$D42/$E42</f>
        <v>6</v>
      </c>
      <c r="Q42" s="239" t="n">
        <f aca="false">+$C42*$D42*$E42*Summary!$N$12/$D42/$E42</f>
        <v>6</v>
      </c>
      <c r="R42" s="239" t="n">
        <f aca="false">+$C42*$D42*$E42*Summary!$N$11/$D42/$E42</f>
        <v>6</v>
      </c>
      <c r="S42" s="239" t="n">
        <f aca="false">+$C42*$D42*$E42*Summary!$N$12/$D42/$E42</f>
        <v>6</v>
      </c>
      <c r="T42" s="239" t="n">
        <f aca="false">+$C42*($D42*($E42+Summary!$M$11-1)*Summary!$N$11+$D42*$E42*Summary!$N$11)/$D42/$E42</f>
        <v>12.46875</v>
      </c>
      <c r="U42" s="239" t="n">
        <f aca="false">+$C42*($D42*($E42+Summary!$M$12-1)*Summary!$N$11+$D42*$E42*Summary!$N$12)/$D42/$E42</f>
        <v>12.46875</v>
      </c>
      <c r="V42" s="239" t="n">
        <f aca="false">+$C42*($D42*($E42+Summary!$M$11-1)*Summary!$N$12+$D42*$E42*Summary!$N$11)/$D42/$E42</f>
        <v>12.46875</v>
      </c>
      <c r="W42" s="243" t="n">
        <f aca="false">+$C42*($D42*($E42+Summary!$M$12-1)*Summary!$N$12+$D42*$E42*Summary!$N$12)/$D42/$E42</f>
        <v>12.46875</v>
      </c>
      <c r="X42" s="238" t="n">
        <v>0</v>
      </c>
      <c r="Y42" s="239" t="n">
        <f aca="false">+($C42/2)*($D42/2)*$E42*Summary!$N$14/($D42/2)/($E42/2)</f>
        <v>4</v>
      </c>
      <c r="Z42" s="239" t="n">
        <f aca="false">+$C42*($D42/2)*($E42/2)*Summary!$N$15/($D42/2)/($E42/2)</f>
        <v>4</v>
      </c>
      <c r="AA42" s="239" t="n">
        <f aca="false">+$C42*($D42/2)*($E42/2)*Summary!$N$14/($D42/2)/($E42/2)</f>
        <v>4</v>
      </c>
      <c r="AB42" s="239" t="n">
        <f aca="false">+$C42*($D42/2)*($E42/2)*Summary!$N$15/($D42/2)/($E42/2)</f>
        <v>4</v>
      </c>
      <c r="AC42" s="239" t="n">
        <f aca="false">+$C42*(($D42/2)*(($E42/2)+Summary!$M$14-1)*Summary!$N$14+($D42/2)*($E42/2)*Summary!$N$14)/($D42/2)/($E42/2)</f>
        <v>8.375</v>
      </c>
      <c r="AD42" s="239" t="n">
        <f aca="false">+$C42*(($D42/2)*(($E42/2)+Summary!$M$15-1)*Summary!$N$14+($D42/2)*($E42/2)*Summary!$N$15)/($D42/2)/($E42/2)</f>
        <v>8.375</v>
      </c>
      <c r="AE42" s="239" t="n">
        <f aca="false">+$C42*(($D42/2)*(($E42/2)+Summary!$M$14-1)*Summary!$N$15+($D42/2)*($E42/2)*Summary!$N$14)/($D42/2)/($E42/2)</f>
        <v>8.375</v>
      </c>
      <c r="AF42" s="243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4" t="s">
        <v>120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28</v>
      </c>
      <c r="H43" s="237" t="n">
        <f aca="false">Q43+2*Z43</f>
        <v>28</v>
      </c>
      <c r="I43" s="237" t="n">
        <f aca="false">R43+2*AA43</f>
        <v>28</v>
      </c>
      <c r="J43" s="237" t="n">
        <f aca="false">S43+2*AB43</f>
        <v>28</v>
      </c>
      <c r="K43" s="237" t="n">
        <f aca="false">T43+2*AC43</f>
        <v>95</v>
      </c>
      <c r="L43" s="237" t="n">
        <f aca="false">U43+2*AD43</f>
        <v>95</v>
      </c>
      <c r="M43" s="237" t="n">
        <f aca="false">V43+2*AE43</f>
        <v>95</v>
      </c>
      <c r="N43" s="252" t="n">
        <f aca="false">W43+2*AF43</f>
        <v>95</v>
      </c>
      <c r="O43" s="238" t="n">
        <v>0</v>
      </c>
      <c r="P43" s="239" t="n">
        <f aca="false">+$C43*$D43*$E43*Summary!$N$11/$D43/$E43</f>
        <v>12</v>
      </c>
      <c r="Q43" s="239" t="n">
        <f aca="false">+$C43*$D43*$E43*Summary!$N$12/$D43/$E43</f>
        <v>12</v>
      </c>
      <c r="R43" s="239" t="n">
        <f aca="false">+$C43*$D43*$E43*Summary!$N$11/$D43/$E43</f>
        <v>12</v>
      </c>
      <c r="S43" s="239" t="n">
        <f aca="false">+$C43*$D43*$E43*Summary!$N$12/$D43/$E43</f>
        <v>12</v>
      </c>
      <c r="T43" s="239" t="n">
        <f aca="false">+$C43*($D43*($E43+Summary!$M$11-1)*Summary!$N$11+$D43*$E43*Summary!$N$11)/$D43/$E43</f>
        <v>39</v>
      </c>
      <c r="U43" s="239" t="n">
        <f aca="false">+$C43*($D43*($E43+Summary!$M$12-1)*Summary!$N$11+$D43*$E43*Summary!$N$12)/$D43/$E43</f>
        <v>39</v>
      </c>
      <c r="V43" s="239" t="n">
        <f aca="false">+$C43*($D43*($E43+Summary!$M$11-1)*Summary!$N$12+$D43*$E43*Summary!$N$11)/$D43/$E43</f>
        <v>39</v>
      </c>
      <c r="W43" s="243" t="n">
        <f aca="false">+$C43*($D43*($E43+Summary!$M$12-1)*Summary!$N$12+$D43*$E43*Summary!$N$12)/$D43/$E43</f>
        <v>39</v>
      </c>
      <c r="X43" s="238" t="n">
        <v>0</v>
      </c>
      <c r="Y43" s="239" t="n">
        <f aca="false">+($C43/2)*($D43/2)*$E43*Summary!$N$14/($D43/2)/($E43/2)</f>
        <v>8</v>
      </c>
      <c r="Z43" s="239" t="n">
        <f aca="false">+$C43*($D43/2)*($E43/2)*Summary!$N$15/($D43/2)/($E43/2)</f>
        <v>8</v>
      </c>
      <c r="AA43" s="239" t="n">
        <f aca="false">+$C43*($D43/2)*($E43/2)*Summary!$N$14/($D43/2)/($E43/2)</f>
        <v>8</v>
      </c>
      <c r="AB43" s="239" t="n">
        <f aca="false">+$C43*($D43/2)*($E43/2)*Summary!$N$15/($D43/2)/($E43/2)</f>
        <v>8</v>
      </c>
      <c r="AC43" s="239" t="n">
        <f aca="false">+$C43*(($D43/2)*(($E43/2)+Summary!$M$14-1)*Summary!$N$14+($D43/2)*($E43/2)*Summary!$N$14)/($D43/2)/($E43/2)</f>
        <v>28</v>
      </c>
      <c r="AD43" s="239" t="n">
        <f aca="false">+$C43*(($D43/2)*(($E43/2)+Summary!$M$15-1)*Summary!$N$14+($D43/2)*($E43/2)*Summary!$N$15)/($D43/2)/($E43/2)</f>
        <v>28</v>
      </c>
      <c r="AE43" s="239" t="n">
        <f aca="false">+$C43*(($D43/2)*(($E43/2)+Summary!$M$14-1)*Summary!$N$15+($D43/2)*($E43/2)*Summary!$N$14)/($D43/2)/($E43/2)</f>
        <v>28</v>
      </c>
      <c r="AF43" s="243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4" t="s">
        <v>120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28</v>
      </c>
      <c r="H44" s="237" t="n">
        <f aca="false">Q44+2*Z44</f>
        <v>28</v>
      </c>
      <c r="I44" s="237" t="n">
        <f aca="false">R44+2*AA44</f>
        <v>28</v>
      </c>
      <c r="J44" s="237" t="n">
        <f aca="false">S44+2*AB44</f>
        <v>28</v>
      </c>
      <c r="K44" s="237" t="n">
        <f aca="false">T44+2*AC44</f>
        <v>75.5</v>
      </c>
      <c r="L44" s="237" t="n">
        <f aca="false">U44+2*AD44</f>
        <v>75.5</v>
      </c>
      <c r="M44" s="237" t="n">
        <f aca="false">V44+2*AE44</f>
        <v>75.5</v>
      </c>
      <c r="N44" s="252" t="n">
        <f aca="false">W44+2*AF44</f>
        <v>75.5</v>
      </c>
      <c r="O44" s="238" t="n">
        <v>0</v>
      </c>
      <c r="P44" s="239" t="n">
        <f aca="false">+$C44*$D44*$E44*Summary!$N$11/$D44/$E44</f>
        <v>12</v>
      </c>
      <c r="Q44" s="239" t="n">
        <f aca="false">+$C44*$D44*$E44*Summary!$N$12/$D44/$E44</f>
        <v>12</v>
      </c>
      <c r="R44" s="239" t="n">
        <f aca="false">+$C44*$D44*$E44*Summary!$N$11/$D44/$E44</f>
        <v>12</v>
      </c>
      <c r="S44" s="239" t="n">
        <f aca="false">+$C44*$D44*$E44*Summary!$N$12/$D44/$E44</f>
        <v>12</v>
      </c>
      <c r="T44" s="239" t="n">
        <f aca="false">+$C44*($D44*($E44+Summary!$M$11-1)*Summary!$N$11+$D44*$E44*Summary!$N$11)/$D44/$E44</f>
        <v>31.5</v>
      </c>
      <c r="U44" s="239" t="n">
        <f aca="false">+$C44*($D44*($E44+Summary!$M$12-1)*Summary!$N$11+$D44*$E44*Summary!$N$12)/$D44/$E44</f>
        <v>31.5</v>
      </c>
      <c r="V44" s="239" t="n">
        <f aca="false">+$C44*($D44*($E44+Summary!$M$11-1)*Summary!$N$12+$D44*$E44*Summary!$N$11)/$D44/$E44</f>
        <v>31.5</v>
      </c>
      <c r="W44" s="243" t="n">
        <f aca="false">+$C44*($D44*($E44+Summary!$M$12-1)*Summary!$N$12+$D44*$E44*Summary!$N$12)/$D44/$E44</f>
        <v>31.5</v>
      </c>
      <c r="X44" s="238" t="n">
        <v>0</v>
      </c>
      <c r="Y44" s="239" t="n">
        <f aca="false">+($C44/2)*($D44/2)*$E44*Summary!$N$14/($D44/2)/($E44/2)</f>
        <v>8</v>
      </c>
      <c r="Z44" s="239" t="n">
        <f aca="false">+$C44*($D44/2)*($E44/2)*Summary!$N$15/($D44/2)/($E44/2)</f>
        <v>8</v>
      </c>
      <c r="AA44" s="239" t="n">
        <f aca="false">+$C44*($D44/2)*($E44/2)*Summary!$N$14/($D44/2)/($E44/2)</f>
        <v>8</v>
      </c>
      <c r="AB44" s="239" t="n">
        <f aca="false">+$C44*($D44/2)*($E44/2)*Summary!$N$15/($D44/2)/($E44/2)</f>
        <v>8</v>
      </c>
      <c r="AC44" s="239" t="n">
        <f aca="false">+$C44*(($D44/2)*(($E44/2)+Summary!$M$14-1)*Summary!$N$14+($D44/2)*($E44/2)*Summary!$N$14)/($D44/2)/($E44/2)</f>
        <v>22</v>
      </c>
      <c r="AD44" s="239" t="n">
        <f aca="false">+$C44*(($D44/2)*(($E44/2)+Summary!$M$15-1)*Summary!$N$14+($D44/2)*($E44/2)*Summary!$N$15)/($D44/2)/($E44/2)</f>
        <v>22</v>
      </c>
      <c r="AE44" s="239" t="n">
        <f aca="false">+$C44*(($D44/2)*(($E44/2)+Summary!$M$14-1)*Summary!$N$15+($D44/2)*($E44/2)*Summary!$N$14)/($D44/2)/($E44/2)</f>
        <v>22</v>
      </c>
      <c r="AF44" s="243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4" t="s">
        <v>120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28</v>
      </c>
      <c r="H45" s="237" t="n">
        <f aca="false">Q45+2*Z45</f>
        <v>28</v>
      </c>
      <c r="I45" s="237" t="n">
        <f aca="false">R45+2*AA45</f>
        <v>28</v>
      </c>
      <c r="J45" s="237" t="n">
        <f aca="false">S45+2*AB45</f>
        <v>28</v>
      </c>
      <c r="K45" s="237" t="n">
        <f aca="false">T45+2*AC45</f>
        <v>75.5</v>
      </c>
      <c r="L45" s="237" t="n">
        <f aca="false">U45+2*AD45</f>
        <v>75.5</v>
      </c>
      <c r="M45" s="237" t="n">
        <f aca="false">V45+2*AE45</f>
        <v>75.5</v>
      </c>
      <c r="N45" s="252" t="n">
        <f aca="false">W45+2*AF45</f>
        <v>75.5</v>
      </c>
      <c r="O45" s="238" t="n">
        <v>0</v>
      </c>
      <c r="P45" s="239" t="n">
        <f aca="false">+$C45*$D45*$E45*Summary!$N$11/$D45/$E45</f>
        <v>12</v>
      </c>
      <c r="Q45" s="239" t="n">
        <f aca="false">+$C45*$D45*$E45*Summary!$N$12/$D45/$E45</f>
        <v>12</v>
      </c>
      <c r="R45" s="239" t="n">
        <f aca="false">+$C45*$D45*$E45*Summary!$N$11/$D45/$E45</f>
        <v>12</v>
      </c>
      <c r="S45" s="239" t="n">
        <f aca="false">+$C45*$D45*$E45*Summary!$N$12/$D45/$E45</f>
        <v>12</v>
      </c>
      <c r="T45" s="239" t="n">
        <f aca="false">+$C45*($D45*($E45+Summary!$M$11-1)*Summary!$N$11+$D45*$E45*Summary!$N$11)/$D45/$E45</f>
        <v>31.5</v>
      </c>
      <c r="U45" s="239" t="n">
        <f aca="false">+$C45*($D45*($E45+Summary!$M$12-1)*Summary!$N$11+$D45*$E45*Summary!$N$12)/$D45/$E45</f>
        <v>31.5</v>
      </c>
      <c r="V45" s="239" t="n">
        <f aca="false">+$C45*($D45*($E45+Summary!$M$11-1)*Summary!$N$12+$D45*$E45*Summary!$N$11)/$D45/$E45</f>
        <v>31.5</v>
      </c>
      <c r="W45" s="243" t="n">
        <f aca="false">+$C45*($D45*($E45+Summary!$M$12-1)*Summary!$N$12+$D45*$E45*Summary!$N$12)/$D45/$E45</f>
        <v>31.5</v>
      </c>
      <c r="X45" s="238" t="n">
        <v>0</v>
      </c>
      <c r="Y45" s="239" t="n">
        <f aca="false">+($C45/2)*($D45/2)*$E45*Summary!$N$14/($D45/2)/($E45/2)</f>
        <v>8</v>
      </c>
      <c r="Z45" s="239" t="n">
        <f aca="false">+$C45*($D45/2)*($E45/2)*Summary!$N$15/($D45/2)/($E45/2)</f>
        <v>8</v>
      </c>
      <c r="AA45" s="239" t="n">
        <f aca="false">+$C45*($D45/2)*($E45/2)*Summary!$N$14/($D45/2)/($E45/2)</f>
        <v>8</v>
      </c>
      <c r="AB45" s="239" t="n">
        <f aca="false">+$C45*($D45/2)*($E45/2)*Summary!$N$15/($D45/2)/($E45/2)</f>
        <v>8</v>
      </c>
      <c r="AC45" s="239" t="n">
        <f aca="false">+$C45*(($D45/2)*(($E45/2)+Summary!$M$14-1)*Summary!$N$14+($D45/2)*($E45/2)*Summary!$N$14)/($D45/2)/($E45/2)</f>
        <v>22</v>
      </c>
      <c r="AD45" s="239" t="n">
        <f aca="false">+$C45*(($D45/2)*(($E45/2)+Summary!$M$15-1)*Summary!$N$14+($D45/2)*($E45/2)*Summary!$N$15)/($D45/2)/($E45/2)</f>
        <v>22</v>
      </c>
      <c r="AE45" s="239" t="n">
        <f aca="false">+$C45*(($D45/2)*(($E45/2)+Summary!$M$14-1)*Summary!$N$15+($D45/2)*($E45/2)*Summary!$N$14)/($D45/2)/($E45/2)</f>
        <v>22</v>
      </c>
      <c r="AF45" s="243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4" t="s">
        <v>120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28</v>
      </c>
      <c r="H46" s="237" t="n">
        <f aca="false">Q46+2*Z46</f>
        <v>28</v>
      </c>
      <c r="I46" s="237" t="n">
        <f aca="false">R46+2*AA46</f>
        <v>28</v>
      </c>
      <c r="J46" s="237" t="n">
        <f aca="false">S46+2*AB46</f>
        <v>28</v>
      </c>
      <c r="K46" s="237" t="n">
        <f aca="false">T46+2*AC46</f>
        <v>75.5</v>
      </c>
      <c r="L46" s="237" t="n">
        <f aca="false">U46+2*AD46</f>
        <v>75.5</v>
      </c>
      <c r="M46" s="237" t="n">
        <f aca="false">V46+2*AE46</f>
        <v>75.5</v>
      </c>
      <c r="N46" s="252" t="n">
        <f aca="false">W46+2*AF46</f>
        <v>75.5</v>
      </c>
      <c r="O46" s="238" t="n">
        <v>0</v>
      </c>
      <c r="P46" s="239" t="n">
        <f aca="false">+$C46*$D46*$E46*Summary!$N$11/$D46/$E46</f>
        <v>12</v>
      </c>
      <c r="Q46" s="239" t="n">
        <f aca="false">+$C46*$D46*$E46*Summary!$N$12/$D46/$E46</f>
        <v>12</v>
      </c>
      <c r="R46" s="239" t="n">
        <f aca="false">+$C46*$D46*$E46*Summary!$N$11/$D46/$E46</f>
        <v>12</v>
      </c>
      <c r="S46" s="239" t="n">
        <f aca="false">+$C46*$D46*$E46*Summary!$N$12/$D46/$E46</f>
        <v>12</v>
      </c>
      <c r="T46" s="239" t="n">
        <f aca="false">+$C46*($D46*($E46+Summary!$M$11-1)*Summary!$N$11+$D46*$E46*Summary!$N$11)/$D46/$E46</f>
        <v>31.5</v>
      </c>
      <c r="U46" s="239" t="n">
        <f aca="false">+$C46*($D46*($E46+Summary!$M$12-1)*Summary!$N$11+$D46*$E46*Summary!$N$12)/$D46/$E46</f>
        <v>31.5</v>
      </c>
      <c r="V46" s="239" t="n">
        <f aca="false">+$C46*($D46*($E46+Summary!$M$11-1)*Summary!$N$12+$D46*$E46*Summary!$N$11)/$D46/$E46</f>
        <v>31.5</v>
      </c>
      <c r="W46" s="243" t="n">
        <f aca="false">+$C46*($D46*($E46+Summary!$M$12-1)*Summary!$N$12+$D46*$E46*Summary!$N$12)/$D46/$E46</f>
        <v>31.5</v>
      </c>
      <c r="X46" s="238" t="n">
        <v>0</v>
      </c>
      <c r="Y46" s="239" t="n">
        <f aca="false">+($C46/2)*($D46/2)*$E46*Summary!$N$14/($D46/2)/($E46/2)</f>
        <v>8</v>
      </c>
      <c r="Z46" s="239" t="n">
        <f aca="false">+$C46*($D46/2)*($E46/2)*Summary!$N$15/($D46/2)/($E46/2)</f>
        <v>8</v>
      </c>
      <c r="AA46" s="239" t="n">
        <f aca="false">+$C46*($D46/2)*($E46/2)*Summary!$N$14/($D46/2)/($E46/2)</f>
        <v>8</v>
      </c>
      <c r="AB46" s="239" t="n">
        <f aca="false">+$C46*($D46/2)*($E46/2)*Summary!$N$15/($D46/2)/($E46/2)</f>
        <v>8</v>
      </c>
      <c r="AC46" s="239" t="n">
        <f aca="false">+$C46*(($D46/2)*(($E46/2)+Summary!$M$14-1)*Summary!$N$14+($D46/2)*($E46/2)*Summary!$N$14)/($D46/2)/($E46/2)</f>
        <v>22</v>
      </c>
      <c r="AD46" s="239" t="n">
        <f aca="false">+$C46*(($D46/2)*(($E46/2)+Summary!$M$15-1)*Summary!$N$14+($D46/2)*($E46/2)*Summary!$N$15)/($D46/2)/($E46/2)</f>
        <v>22</v>
      </c>
      <c r="AE46" s="239" t="n">
        <f aca="false">+$C46*(($D46/2)*(($E46/2)+Summary!$M$14-1)*Summary!$N$15+($D46/2)*($E46/2)*Summary!$N$14)/($D46/2)/($E46/2)</f>
        <v>22</v>
      </c>
      <c r="AF46" s="243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4" t="s">
        <v>120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28</v>
      </c>
      <c r="H47" s="237" t="n">
        <f aca="false">Q47+2*Z47</f>
        <v>28</v>
      </c>
      <c r="I47" s="237" t="n">
        <f aca="false">R47+2*AA47</f>
        <v>28</v>
      </c>
      <c r="J47" s="237" t="n">
        <f aca="false">S47+2*AB47</f>
        <v>28</v>
      </c>
      <c r="K47" s="237" t="n">
        <f aca="false">T47+2*AC47</f>
        <v>65.75</v>
      </c>
      <c r="L47" s="237" t="n">
        <f aca="false">U47+2*AD47</f>
        <v>65.75</v>
      </c>
      <c r="M47" s="237" t="n">
        <f aca="false">V47+2*AE47</f>
        <v>65.75</v>
      </c>
      <c r="N47" s="252" t="n">
        <f aca="false">W47+2*AF47</f>
        <v>65.75</v>
      </c>
      <c r="O47" s="238" t="n">
        <v>0</v>
      </c>
      <c r="P47" s="239" t="n">
        <f aca="false">+$C47*$D47*$E47*Summary!$N$11/$D47/$E47</f>
        <v>12</v>
      </c>
      <c r="Q47" s="239" t="n">
        <f aca="false">+$C47*$D47*$E47*Summary!$N$12/$D47/$E47</f>
        <v>12</v>
      </c>
      <c r="R47" s="239" t="n">
        <f aca="false">+$C47*$D47*$E47*Summary!$N$11/$D47/$E47</f>
        <v>12</v>
      </c>
      <c r="S47" s="239" t="n">
        <f aca="false">+$C47*$D47*$E47*Summary!$N$12/$D47/$E47</f>
        <v>12</v>
      </c>
      <c r="T47" s="239" t="n">
        <f aca="false">+$C47*($D47*($E47+Summary!$M$11-1)*Summary!$N$11+$D47*$E47*Summary!$N$11)/$D47/$E47</f>
        <v>27.75</v>
      </c>
      <c r="U47" s="239" t="n">
        <f aca="false">+$C47*($D47*($E47+Summary!$M$12-1)*Summary!$N$11+$D47*$E47*Summary!$N$12)/$D47/$E47</f>
        <v>27.75</v>
      </c>
      <c r="V47" s="239" t="n">
        <f aca="false">+$C47*($D47*($E47+Summary!$M$11-1)*Summary!$N$12+$D47*$E47*Summary!$N$11)/$D47/$E47</f>
        <v>27.75</v>
      </c>
      <c r="W47" s="243" t="n">
        <f aca="false">+$C47*($D47*($E47+Summary!$M$12-1)*Summary!$N$12+$D47*$E47*Summary!$N$12)/$D47/$E47</f>
        <v>27.75</v>
      </c>
      <c r="X47" s="238" t="n">
        <v>0</v>
      </c>
      <c r="Y47" s="239" t="n">
        <f aca="false">+($C47/2)*($D47/2)*$E47*Summary!$N$14/($D47/2)/($E47/2)</f>
        <v>8</v>
      </c>
      <c r="Z47" s="239" t="n">
        <f aca="false">+$C47*($D47/2)*($E47/2)*Summary!$N$15/($D47/2)/($E47/2)</f>
        <v>8</v>
      </c>
      <c r="AA47" s="239" t="n">
        <f aca="false">+$C47*($D47/2)*($E47/2)*Summary!$N$14/($D47/2)/($E47/2)</f>
        <v>8</v>
      </c>
      <c r="AB47" s="239" t="n">
        <f aca="false">+$C47*($D47/2)*($E47/2)*Summary!$N$15/($D47/2)/($E47/2)</f>
        <v>8</v>
      </c>
      <c r="AC47" s="239" t="n">
        <f aca="false">+$C47*(($D47/2)*(($E47/2)+Summary!$M$14-1)*Summary!$N$14+($D47/2)*($E47/2)*Summary!$N$14)/($D47/2)/($E47/2)</f>
        <v>19</v>
      </c>
      <c r="AD47" s="239" t="n">
        <f aca="false">+$C47*(($D47/2)*(($E47/2)+Summary!$M$15-1)*Summary!$N$14+($D47/2)*($E47/2)*Summary!$N$15)/($D47/2)/($E47/2)</f>
        <v>19</v>
      </c>
      <c r="AE47" s="239" t="n">
        <f aca="false">+$C47*(($D47/2)*(($E47/2)+Summary!$M$14-1)*Summary!$N$15+($D47/2)*($E47/2)*Summary!$N$14)/($D47/2)/($E47/2)</f>
        <v>19</v>
      </c>
      <c r="AF47" s="243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4" t="s">
        <v>120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28</v>
      </c>
      <c r="H48" s="237" t="n">
        <f aca="false">Q48+2*Z48</f>
        <v>28</v>
      </c>
      <c r="I48" s="237" t="n">
        <f aca="false">R48+2*AA48</f>
        <v>28</v>
      </c>
      <c r="J48" s="237" t="n">
        <f aca="false">S48+2*AB48</f>
        <v>28</v>
      </c>
      <c r="K48" s="237" t="n">
        <f aca="false">T48+2*AC48</f>
        <v>65.75</v>
      </c>
      <c r="L48" s="237" t="n">
        <f aca="false">U48+2*AD48</f>
        <v>65.75</v>
      </c>
      <c r="M48" s="237" t="n">
        <f aca="false">V48+2*AE48</f>
        <v>65.75</v>
      </c>
      <c r="N48" s="252" t="n">
        <f aca="false">W48+2*AF48</f>
        <v>65.75</v>
      </c>
      <c r="O48" s="238" t="n">
        <v>0</v>
      </c>
      <c r="P48" s="239" t="n">
        <f aca="false">+$C48*$D48*$E48*Summary!$N$11/$D48/$E48</f>
        <v>12</v>
      </c>
      <c r="Q48" s="239" t="n">
        <f aca="false">+$C48*$D48*$E48*Summary!$N$12/$D48/$E48</f>
        <v>12</v>
      </c>
      <c r="R48" s="239" t="n">
        <f aca="false">+$C48*$D48*$E48*Summary!$N$11/$D48/$E48</f>
        <v>12</v>
      </c>
      <c r="S48" s="239" t="n">
        <f aca="false">+$C48*$D48*$E48*Summary!$N$12/$D48/$E48</f>
        <v>12</v>
      </c>
      <c r="T48" s="239" t="n">
        <f aca="false">+$C48*($D48*($E48+Summary!$M$11-1)*Summary!$N$11+$D48*$E48*Summary!$N$11)/$D48/$E48</f>
        <v>27.75</v>
      </c>
      <c r="U48" s="239" t="n">
        <f aca="false">+$C48*($D48*($E48+Summary!$M$12-1)*Summary!$N$11+$D48*$E48*Summary!$N$12)/$D48/$E48</f>
        <v>27.75</v>
      </c>
      <c r="V48" s="239" t="n">
        <f aca="false">+$C48*($D48*($E48+Summary!$M$11-1)*Summary!$N$12+$D48*$E48*Summary!$N$11)/$D48/$E48</f>
        <v>27.75</v>
      </c>
      <c r="W48" s="243" t="n">
        <f aca="false">+$C48*($D48*($E48+Summary!$M$12-1)*Summary!$N$12+$D48*$E48*Summary!$N$12)/$D48/$E48</f>
        <v>27.75</v>
      </c>
      <c r="X48" s="238" t="n">
        <v>0</v>
      </c>
      <c r="Y48" s="239" t="n">
        <f aca="false">+($C48/2)*($D48/2)*$E48*Summary!$N$14/($D48/2)/($E48/2)</f>
        <v>8</v>
      </c>
      <c r="Z48" s="239" t="n">
        <f aca="false">+$C48*($D48/2)*($E48/2)*Summary!$N$15/($D48/2)/($E48/2)</f>
        <v>8</v>
      </c>
      <c r="AA48" s="239" t="n">
        <f aca="false">+$C48*($D48/2)*($E48/2)*Summary!$N$14/($D48/2)/($E48/2)</f>
        <v>8</v>
      </c>
      <c r="AB48" s="239" t="n">
        <f aca="false">+$C48*($D48/2)*($E48/2)*Summary!$N$15/($D48/2)/($E48/2)</f>
        <v>8</v>
      </c>
      <c r="AC48" s="239" t="n">
        <f aca="false">+$C48*(($D48/2)*(($E48/2)+Summary!$M$14-1)*Summary!$N$14+($D48/2)*($E48/2)*Summary!$N$14)/($D48/2)/($E48/2)</f>
        <v>19</v>
      </c>
      <c r="AD48" s="239" t="n">
        <f aca="false">+$C48*(($D48/2)*(($E48/2)+Summary!$M$15-1)*Summary!$N$14+($D48/2)*($E48/2)*Summary!$N$15)/($D48/2)/($E48/2)</f>
        <v>19</v>
      </c>
      <c r="AE48" s="239" t="n">
        <f aca="false">+$C48*(($D48/2)*(($E48/2)+Summary!$M$14-1)*Summary!$N$15+($D48/2)*($E48/2)*Summary!$N$14)/($D48/2)/($E48/2)</f>
        <v>19</v>
      </c>
      <c r="AF48" s="243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4" t="s">
        <v>120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28</v>
      </c>
      <c r="H49" s="237" t="n">
        <f aca="false">Q49+2*Z49</f>
        <v>28</v>
      </c>
      <c r="I49" s="237" t="n">
        <f aca="false">R49+2*AA49</f>
        <v>28</v>
      </c>
      <c r="J49" s="237" t="n">
        <f aca="false">S49+2*AB49</f>
        <v>28</v>
      </c>
      <c r="K49" s="237" t="n">
        <f aca="false">T49+2*AC49</f>
        <v>65.75</v>
      </c>
      <c r="L49" s="237" t="n">
        <f aca="false">U49+2*AD49</f>
        <v>65.75</v>
      </c>
      <c r="M49" s="237" t="n">
        <f aca="false">V49+2*AE49</f>
        <v>65.75</v>
      </c>
      <c r="N49" s="252" t="n">
        <f aca="false">W49+2*AF49</f>
        <v>65.75</v>
      </c>
      <c r="O49" s="238" t="n">
        <v>0</v>
      </c>
      <c r="P49" s="239" t="n">
        <f aca="false">+$C49*$D49*$E49*Summary!$N$11/$D49/$E49</f>
        <v>12</v>
      </c>
      <c r="Q49" s="239" t="n">
        <f aca="false">+$C49*$D49*$E49*Summary!$N$12/$D49/$E49</f>
        <v>12</v>
      </c>
      <c r="R49" s="239" t="n">
        <f aca="false">+$C49*$D49*$E49*Summary!$N$11/$D49/$E49</f>
        <v>12</v>
      </c>
      <c r="S49" s="239" t="n">
        <f aca="false">+$C49*$D49*$E49*Summary!$N$12/$D49/$E49</f>
        <v>12</v>
      </c>
      <c r="T49" s="239" t="n">
        <f aca="false">+$C49*($D49*($E49+Summary!$M$11-1)*Summary!$N$11+$D49*$E49*Summary!$N$11)/$D49/$E49</f>
        <v>27.75</v>
      </c>
      <c r="U49" s="239" t="n">
        <f aca="false">+$C49*($D49*($E49+Summary!$M$12-1)*Summary!$N$11+$D49*$E49*Summary!$N$12)/$D49/$E49</f>
        <v>27.75</v>
      </c>
      <c r="V49" s="239" t="n">
        <f aca="false">+$C49*($D49*($E49+Summary!$M$11-1)*Summary!$N$12+$D49*$E49*Summary!$N$11)/$D49/$E49</f>
        <v>27.75</v>
      </c>
      <c r="W49" s="243" t="n">
        <f aca="false">+$C49*($D49*($E49+Summary!$M$12-1)*Summary!$N$12+$D49*$E49*Summary!$N$12)/$D49/$E49</f>
        <v>27.75</v>
      </c>
      <c r="X49" s="238" t="n">
        <v>0</v>
      </c>
      <c r="Y49" s="239" t="n">
        <f aca="false">+($C49/2)*($D49/2)*$E49*Summary!$N$14/($D49/2)/($E49/2)</f>
        <v>8</v>
      </c>
      <c r="Z49" s="239" t="n">
        <f aca="false">+$C49*($D49/2)*($E49/2)*Summary!$N$15/($D49/2)/($E49/2)</f>
        <v>8</v>
      </c>
      <c r="AA49" s="239" t="n">
        <f aca="false">+$C49*($D49/2)*($E49/2)*Summary!$N$14/($D49/2)/($E49/2)</f>
        <v>8</v>
      </c>
      <c r="AB49" s="239" t="n">
        <f aca="false">+$C49*($D49/2)*($E49/2)*Summary!$N$15/($D49/2)/($E49/2)</f>
        <v>8</v>
      </c>
      <c r="AC49" s="239" t="n">
        <f aca="false">+$C49*(($D49/2)*(($E49/2)+Summary!$M$14-1)*Summary!$N$14+($D49/2)*($E49/2)*Summary!$N$14)/($D49/2)/($E49/2)</f>
        <v>19</v>
      </c>
      <c r="AD49" s="239" t="n">
        <f aca="false">+$C49*(($D49/2)*(($E49/2)+Summary!$M$15-1)*Summary!$N$14+($D49/2)*($E49/2)*Summary!$N$15)/($D49/2)/($E49/2)</f>
        <v>19</v>
      </c>
      <c r="AE49" s="239" t="n">
        <f aca="false">+$C49*(($D49/2)*(($E49/2)+Summary!$M$14-1)*Summary!$N$15+($D49/2)*($E49/2)*Summary!$N$14)/($D49/2)/($E49/2)</f>
        <v>19</v>
      </c>
      <c r="AF49" s="243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4" t="s">
        <v>120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28</v>
      </c>
      <c r="H50" s="237" t="n">
        <f aca="false">Q50+2*Z50</f>
        <v>28</v>
      </c>
      <c r="I50" s="237" t="n">
        <f aca="false">R50+2*AA50</f>
        <v>28</v>
      </c>
      <c r="J50" s="237" t="n">
        <f aca="false">S50+2*AB50</f>
        <v>28</v>
      </c>
      <c r="K50" s="237" t="n">
        <f aca="false">T50+2*AC50</f>
        <v>60.875</v>
      </c>
      <c r="L50" s="237" t="n">
        <f aca="false">U50+2*AD50</f>
        <v>60.875</v>
      </c>
      <c r="M50" s="237" t="n">
        <f aca="false">V50+2*AE50</f>
        <v>60.875</v>
      </c>
      <c r="N50" s="252" t="n">
        <f aca="false">W50+2*AF50</f>
        <v>60.875</v>
      </c>
      <c r="O50" s="238" t="n">
        <v>0</v>
      </c>
      <c r="P50" s="239" t="n">
        <f aca="false">+$C50*$D50*$E50*Summary!$N$11/$D50/$E50</f>
        <v>12</v>
      </c>
      <c r="Q50" s="239" t="n">
        <f aca="false">+$C50*$D50*$E50*Summary!$N$12/$D50/$E50</f>
        <v>12</v>
      </c>
      <c r="R50" s="239" t="n">
        <f aca="false">+$C50*$D50*$E50*Summary!$N$11/$D50/$E50</f>
        <v>12</v>
      </c>
      <c r="S50" s="239" t="n">
        <f aca="false">+$C50*$D50*$E50*Summary!$N$12/$D50/$E50</f>
        <v>12</v>
      </c>
      <c r="T50" s="239" t="n">
        <f aca="false">+$C50*($D50*($E50+Summary!$M$11-1)*Summary!$N$11+$D50*$E50*Summary!$N$11)/$D50/$E50</f>
        <v>25.875</v>
      </c>
      <c r="U50" s="239" t="n">
        <f aca="false">+$C50*($D50*($E50+Summary!$M$12-1)*Summary!$N$11+$D50*$E50*Summary!$N$12)/$D50/$E50</f>
        <v>25.875</v>
      </c>
      <c r="V50" s="239" t="n">
        <f aca="false">+$C50*($D50*($E50+Summary!$M$11-1)*Summary!$N$12+$D50*$E50*Summary!$N$11)/$D50/$E50</f>
        <v>25.875</v>
      </c>
      <c r="W50" s="243" t="n">
        <f aca="false">+$C50*($D50*($E50+Summary!$M$12-1)*Summary!$N$12+$D50*$E50*Summary!$N$12)/$D50/$E50</f>
        <v>25.875</v>
      </c>
      <c r="X50" s="238" t="n">
        <v>0</v>
      </c>
      <c r="Y50" s="239" t="n">
        <f aca="false">+($C50/2)*($D50/2)*$E50*Summary!$N$14/($D50/2)/($E50/2)</f>
        <v>8</v>
      </c>
      <c r="Z50" s="239" t="n">
        <f aca="false">+$C50*($D50/2)*($E50/2)*Summary!$N$15/($D50/2)/($E50/2)</f>
        <v>8</v>
      </c>
      <c r="AA50" s="239" t="n">
        <f aca="false">+$C50*($D50/2)*($E50/2)*Summary!$N$14/($D50/2)/($E50/2)</f>
        <v>8</v>
      </c>
      <c r="AB50" s="239" t="n">
        <f aca="false">+$C50*($D50/2)*($E50/2)*Summary!$N$15/($D50/2)/($E50/2)</f>
        <v>8</v>
      </c>
      <c r="AC50" s="239" t="n">
        <f aca="false">+$C50*(($D50/2)*(($E50/2)+Summary!$M$14-1)*Summary!$N$14+($D50/2)*($E50/2)*Summary!$N$14)/($D50/2)/($E50/2)</f>
        <v>17.5</v>
      </c>
      <c r="AD50" s="239" t="n">
        <f aca="false">+$C50*(($D50/2)*(($E50/2)+Summary!$M$15-1)*Summary!$N$14+($D50/2)*($E50/2)*Summary!$N$15)/($D50/2)/($E50/2)</f>
        <v>17.5</v>
      </c>
      <c r="AE50" s="239" t="n">
        <f aca="false">+$C50*(($D50/2)*(($E50/2)+Summary!$M$14-1)*Summary!$N$15+($D50/2)*($E50/2)*Summary!$N$14)/($D50/2)/($E50/2)</f>
        <v>17.5</v>
      </c>
      <c r="AF50" s="243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4" t="s">
        <v>120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28</v>
      </c>
      <c r="H51" s="237" t="n">
        <f aca="false">Q51+2*Z51</f>
        <v>28</v>
      </c>
      <c r="I51" s="237" t="n">
        <f aca="false">R51+2*AA51</f>
        <v>28</v>
      </c>
      <c r="J51" s="237" t="n">
        <f aca="false">S51+2*AB51</f>
        <v>28</v>
      </c>
      <c r="K51" s="237" t="n">
        <f aca="false">T51+2*AC51</f>
        <v>60.875</v>
      </c>
      <c r="L51" s="237" t="n">
        <f aca="false">U51+2*AD51</f>
        <v>60.875</v>
      </c>
      <c r="M51" s="237" t="n">
        <f aca="false">V51+2*AE51</f>
        <v>60.875</v>
      </c>
      <c r="N51" s="252" t="n">
        <f aca="false">W51+2*AF51</f>
        <v>60.875</v>
      </c>
      <c r="O51" s="238" t="n">
        <v>0</v>
      </c>
      <c r="P51" s="239" t="n">
        <f aca="false">+$C51*$D51*$E51*Summary!$N$11/$D51/$E51</f>
        <v>12</v>
      </c>
      <c r="Q51" s="239" t="n">
        <f aca="false">+$C51*$D51*$E51*Summary!$N$12/$D51/$E51</f>
        <v>12</v>
      </c>
      <c r="R51" s="239" t="n">
        <f aca="false">+$C51*$D51*$E51*Summary!$N$11/$D51/$E51</f>
        <v>12</v>
      </c>
      <c r="S51" s="239" t="n">
        <f aca="false">+$C51*$D51*$E51*Summary!$N$12/$D51/$E51</f>
        <v>12</v>
      </c>
      <c r="T51" s="239" t="n">
        <f aca="false">+$C51*($D51*($E51+Summary!$M$11-1)*Summary!$N$11+$D51*$E51*Summary!$N$11)/$D51/$E51</f>
        <v>25.875</v>
      </c>
      <c r="U51" s="239" t="n">
        <f aca="false">+$C51*($D51*($E51+Summary!$M$12-1)*Summary!$N$11+$D51*$E51*Summary!$N$12)/$D51/$E51</f>
        <v>25.875</v>
      </c>
      <c r="V51" s="239" t="n">
        <f aca="false">+$C51*($D51*($E51+Summary!$M$11-1)*Summary!$N$12+$D51*$E51*Summary!$N$11)/$D51/$E51</f>
        <v>25.875</v>
      </c>
      <c r="W51" s="243" t="n">
        <f aca="false">+$C51*($D51*($E51+Summary!$M$12-1)*Summary!$N$12+$D51*$E51*Summary!$N$12)/$D51/$E51</f>
        <v>25.875</v>
      </c>
      <c r="X51" s="238" t="n">
        <v>0</v>
      </c>
      <c r="Y51" s="239" t="n">
        <f aca="false">+($C51/2)*($D51/2)*$E51*Summary!$N$14/($D51/2)/($E51/2)</f>
        <v>8</v>
      </c>
      <c r="Z51" s="239" t="n">
        <f aca="false">+$C51*($D51/2)*($E51/2)*Summary!$N$15/($D51/2)/($E51/2)</f>
        <v>8</v>
      </c>
      <c r="AA51" s="239" t="n">
        <f aca="false">+$C51*($D51/2)*($E51/2)*Summary!$N$14/($D51/2)/($E51/2)</f>
        <v>8</v>
      </c>
      <c r="AB51" s="239" t="n">
        <f aca="false">+$C51*($D51/2)*($E51/2)*Summary!$N$15/($D51/2)/($E51/2)</f>
        <v>8</v>
      </c>
      <c r="AC51" s="239" t="n">
        <f aca="false">+$C51*(($D51/2)*(($E51/2)+Summary!$M$14-1)*Summary!$N$14+($D51/2)*($E51/2)*Summary!$N$14)/($D51/2)/($E51/2)</f>
        <v>17.5</v>
      </c>
      <c r="AD51" s="239" t="n">
        <f aca="false">+$C51*(($D51/2)*(($E51/2)+Summary!$M$15-1)*Summary!$N$14+($D51/2)*($E51/2)*Summary!$N$15)/($D51/2)/($E51/2)</f>
        <v>17.5</v>
      </c>
      <c r="AE51" s="239" t="n">
        <f aca="false">+$C51*(($D51/2)*(($E51/2)+Summary!$M$14-1)*Summary!$N$15+($D51/2)*($E51/2)*Summary!$N$14)/($D51/2)/($E51/2)</f>
        <v>17.5</v>
      </c>
      <c r="AF51" s="243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4" t="s">
        <v>120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28</v>
      </c>
      <c r="H52" s="237" t="n">
        <f aca="false">Q52+2*Z52</f>
        <v>28</v>
      </c>
      <c r="I52" s="237" t="n">
        <f aca="false">R52+2*AA52</f>
        <v>28</v>
      </c>
      <c r="J52" s="237" t="n">
        <f aca="false">S52+2*AB52</f>
        <v>28</v>
      </c>
      <c r="K52" s="237" t="n">
        <f aca="false">T52+2*AC52</f>
        <v>60.875</v>
      </c>
      <c r="L52" s="237" t="n">
        <f aca="false">U52+2*AD52</f>
        <v>60.875</v>
      </c>
      <c r="M52" s="237" t="n">
        <f aca="false">V52+2*AE52</f>
        <v>60.875</v>
      </c>
      <c r="N52" s="252" t="n">
        <f aca="false">W52+2*AF52</f>
        <v>60.875</v>
      </c>
      <c r="O52" s="238" t="n">
        <v>0</v>
      </c>
      <c r="P52" s="239" t="n">
        <f aca="false">+$C52*$D52*$E52*Summary!$N$11/$D52/$E52</f>
        <v>12</v>
      </c>
      <c r="Q52" s="239" t="n">
        <f aca="false">+$C52*$D52*$E52*Summary!$N$12/$D52/$E52</f>
        <v>12</v>
      </c>
      <c r="R52" s="239" t="n">
        <f aca="false">+$C52*$D52*$E52*Summary!$N$11/$D52/$E52</f>
        <v>12</v>
      </c>
      <c r="S52" s="239" t="n">
        <f aca="false">+$C52*$D52*$E52*Summary!$N$12/$D52/$E52</f>
        <v>12</v>
      </c>
      <c r="T52" s="239" t="n">
        <f aca="false">+$C52*($D52*($E52+Summary!$M$11-1)*Summary!$N$11+$D52*$E52*Summary!$N$11)/$D52/$E52</f>
        <v>25.875</v>
      </c>
      <c r="U52" s="239" t="n">
        <f aca="false">+$C52*($D52*($E52+Summary!$M$12-1)*Summary!$N$11+$D52*$E52*Summary!$N$12)/$D52/$E52</f>
        <v>25.875</v>
      </c>
      <c r="V52" s="239" t="n">
        <f aca="false">+$C52*($D52*($E52+Summary!$M$11-1)*Summary!$N$12+$D52*$E52*Summary!$N$11)/$D52/$E52</f>
        <v>25.875</v>
      </c>
      <c r="W52" s="243" t="n">
        <f aca="false">+$C52*($D52*($E52+Summary!$M$12-1)*Summary!$N$12+$D52*$E52*Summary!$N$12)/$D52/$E52</f>
        <v>25.875</v>
      </c>
      <c r="X52" s="238" t="n">
        <v>0</v>
      </c>
      <c r="Y52" s="239" t="n">
        <f aca="false">+($C52/2)*($D52/2)*$E52*Summary!$N$14/($D52/2)/($E52/2)</f>
        <v>8</v>
      </c>
      <c r="Z52" s="239" t="n">
        <f aca="false">+$C52*($D52/2)*($E52/2)*Summary!$N$15/($D52/2)/($E52/2)</f>
        <v>8</v>
      </c>
      <c r="AA52" s="239" t="n">
        <f aca="false">+$C52*($D52/2)*($E52/2)*Summary!$N$14/($D52/2)/($E52/2)</f>
        <v>8</v>
      </c>
      <c r="AB52" s="239" t="n">
        <f aca="false">+$C52*($D52/2)*($E52/2)*Summary!$N$15/($D52/2)/($E52/2)</f>
        <v>8</v>
      </c>
      <c r="AC52" s="239" t="n">
        <f aca="false">+$C52*(($D52/2)*(($E52/2)+Summary!$M$14-1)*Summary!$N$14+($D52/2)*($E52/2)*Summary!$N$14)/($D52/2)/($E52/2)</f>
        <v>17.5</v>
      </c>
      <c r="AD52" s="239" t="n">
        <f aca="false">+$C52*(($D52/2)*(($E52/2)+Summary!$M$15-1)*Summary!$N$14+($D52/2)*($E52/2)*Summary!$N$15)/($D52/2)/($E52/2)</f>
        <v>17.5</v>
      </c>
      <c r="AE52" s="239" t="n">
        <f aca="false">+$C52*(($D52/2)*(($E52/2)+Summary!$M$14-1)*Summary!$N$15+($D52/2)*($E52/2)*Summary!$N$14)/($D52/2)/($E52/2)</f>
        <v>17.5</v>
      </c>
      <c r="AF52" s="243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4" t="s">
        <v>120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28</v>
      </c>
      <c r="H53" s="237" t="n">
        <f aca="false">Q53+2*Z53</f>
        <v>28</v>
      </c>
      <c r="I53" s="237" t="n">
        <f aca="false">R53+2*AA53</f>
        <v>28</v>
      </c>
      <c r="J53" s="237" t="n">
        <f aca="false">S53+2*AB53</f>
        <v>28</v>
      </c>
      <c r="K53" s="237" t="n">
        <f aca="false">T53+2*AC53</f>
        <v>58.4375</v>
      </c>
      <c r="L53" s="237" t="n">
        <f aca="false">U53+2*AD53</f>
        <v>58.4375</v>
      </c>
      <c r="M53" s="237" t="n">
        <f aca="false">V53+2*AE53</f>
        <v>58.4375</v>
      </c>
      <c r="N53" s="252" t="n">
        <f aca="false">W53+2*AF53</f>
        <v>58.4375</v>
      </c>
      <c r="O53" s="238" t="n">
        <v>0</v>
      </c>
      <c r="P53" s="239" t="n">
        <f aca="false">+$C53*$D53*$E53*Summary!$N$11/$D53/$E53</f>
        <v>12</v>
      </c>
      <c r="Q53" s="239" t="n">
        <f aca="false">+$C53*$D53*$E53*Summary!$N$12/$D53/$E53</f>
        <v>12</v>
      </c>
      <c r="R53" s="239" t="n">
        <f aca="false">+$C53*$D53*$E53*Summary!$N$11/$D53/$E53</f>
        <v>12</v>
      </c>
      <c r="S53" s="239" t="n">
        <f aca="false">+$C53*$D53*$E53*Summary!$N$12/$D53/$E53</f>
        <v>12</v>
      </c>
      <c r="T53" s="239" t="n">
        <f aca="false">+$C53*($D53*($E53+Summary!$M$11-1)*Summary!$N$11+$D53*$E53*Summary!$N$11)/$D53/$E53</f>
        <v>24.9375</v>
      </c>
      <c r="U53" s="239" t="n">
        <f aca="false">+$C53*($D53*($E53+Summary!$M$12-1)*Summary!$N$11+$D53*$E53*Summary!$N$12)/$D53/$E53</f>
        <v>24.9375</v>
      </c>
      <c r="V53" s="239" t="n">
        <f aca="false">+$C53*($D53*($E53+Summary!$M$11-1)*Summary!$N$12+$D53*$E53*Summary!$N$11)/$D53/$E53</f>
        <v>24.9375</v>
      </c>
      <c r="W53" s="243" t="n">
        <f aca="false">+$C53*($D53*($E53+Summary!$M$12-1)*Summary!$N$12+$D53*$E53*Summary!$N$12)/$D53/$E53</f>
        <v>24.9375</v>
      </c>
      <c r="X53" s="238" t="n">
        <v>0</v>
      </c>
      <c r="Y53" s="239" t="n">
        <f aca="false">+($C53/2)*($D53/2)*$E53*Summary!$N$14/($D53/2)/($E53/2)</f>
        <v>8</v>
      </c>
      <c r="Z53" s="239" t="n">
        <f aca="false">+$C53*($D53/2)*($E53/2)*Summary!$N$15/($D53/2)/($E53/2)</f>
        <v>8</v>
      </c>
      <c r="AA53" s="239" t="n">
        <f aca="false">+$C53*($D53/2)*($E53/2)*Summary!$N$14/($D53/2)/($E53/2)</f>
        <v>8</v>
      </c>
      <c r="AB53" s="239" t="n">
        <f aca="false">+$C53*($D53/2)*($E53/2)*Summary!$N$15/($D53/2)/($E53/2)</f>
        <v>8</v>
      </c>
      <c r="AC53" s="239" t="n">
        <f aca="false">+$C53*(($D53/2)*(($E53/2)+Summary!$M$14-1)*Summary!$N$14+($D53/2)*($E53/2)*Summary!$N$14)/($D53/2)/($E53/2)</f>
        <v>16.75</v>
      </c>
      <c r="AD53" s="239" t="n">
        <f aca="false">+$C53*(($D53/2)*(($E53/2)+Summary!$M$15-1)*Summary!$N$14+($D53/2)*($E53/2)*Summary!$N$15)/($D53/2)/($E53/2)</f>
        <v>16.75</v>
      </c>
      <c r="AE53" s="239" t="n">
        <f aca="false">+$C53*(($D53/2)*(($E53/2)+Summary!$M$14-1)*Summary!$N$15+($D53/2)*($E53/2)*Summary!$N$14)/($D53/2)/($E53/2)</f>
        <v>16.75</v>
      </c>
      <c r="AF53" s="243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0" t="s">
        <v>120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28</v>
      </c>
      <c r="H54" s="254" t="n">
        <f aca="false">Q54+2*Z54</f>
        <v>28</v>
      </c>
      <c r="I54" s="254" t="n">
        <f aca="false">R54+2*AA54</f>
        <v>28</v>
      </c>
      <c r="J54" s="254" t="n">
        <f aca="false">S54+2*AB54</f>
        <v>28</v>
      </c>
      <c r="K54" s="254" t="n">
        <f aca="false">T54+2*AC54</f>
        <v>58.4375</v>
      </c>
      <c r="L54" s="254" t="n">
        <f aca="false">U54+2*AD54</f>
        <v>58.4375</v>
      </c>
      <c r="M54" s="254" t="n">
        <f aca="false">V54+2*AE54</f>
        <v>58.4375</v>
      </c>
      <c r="N54" s="255" t="n">
        <f aca="false">W54+2*AF54</f>
        <v>58.4375</v>
      </c>
      <c r="O54" s="244" t="n">
        <v>0</v>
      </c>
      <c r="P54" s="245" t="n">
        <f aca="false">+$C54*$D54*$E54*Summary!$N$11/$D54/$E54</f>
        <v>12</v>
      </c>
      <c r="Q54" s="245" t="n">
        <f aca="false">+$C54*$D54*$E54*Summary!$N$12/$D54/$E54</f>
        <v>12</v>
      </c>
      <c r="R54" s="245" t="n">
        <f aca="false">+$C54*$D54*$E54*Summary!$N$11/$D54/$E54</f>
        <v>12</v>
      </c>
      <c r="S54" s="245" t="n">
        <f aca="false">+$C54*$D54*$E54*Summary!$N$12/$D54/$E54</f>
        <v>12</v>
      </c>
      <c r="T54" s="245" t="n">
        <f aca="false">+$C54*($D54*($E54+Summary!$M$11-1)*Summary!$N$11+$D54*$E54*Summary!$N$11)/$D54/$E54</f>
        <v>24.9375</v>
      </c>
      <c r="U54" s="245" t="n">
        <f aca="false">+$C54*($D54*($E54+Summary!$M$12-1)*Summary!$N$11+$D54*$E54*Summary!$N$12)/$D54/$E54</f>
        <v>24.9375</v>
      </c>
      <c r="V54" s="245" t="n">
        <f aca="false">+$C54*($D54*($E54+Summary!$M$11-1)*Summary!$N$12+$D54*$E54*Summary!$N$11)/$D54/$E54</f>
        <v>24.9375</v>
      </c>
      <c r="W54" s="246" t="n">
        <f aca="false">+$C54*($D54*($E54+Summary!$M$12-1)*Summary!$N$12+$D54*$E54*Summary!$N$12)/$D54/$E54</f>
        <v>24.9375</v>
      </c>
      <c r="X54" s="244" t="n">
        <v>0</v>
      </c>
      <c r="Y54" s="245" t="n">
        <f aca="false">+($C54/2)*($D54/2)*$E54*Summary!$N$14/($D54/2)/($E54/2)</f>
        <v>8</v>
      </c>
      <c r="Z54" s="245" t="n">
        <f aca="false">+$C54*($D54/2)*($E54/2)*Summary!$N$15/($D54/2)/($E54/2)</f>
        <v>8</v>
      </c>
      <c r="AA54" s="245" t="n">
        <f aca="false">+$C54*($D54/2)*($E54/2)*Summary!$N$14/($D54/2)/($E54/2)</f>
        <v>8</v>
      </c>
      <c r="AB54" s="245" t="n">
        <f aca="false">+$C54*($D54/2)*($E54/2)*Summary!$N$15/($D54/2)/($E54/2)</f>
        <v>8</v>
      </c>
      <c r="AC54" s="245" t="n">
        <f aca="false">+$C54*(($D54/2)*(($E54/2)+Summary!$M$14-1)*Summary!$N$14+($D54/2)*($E54/2)*Summary!$N$14)/($D54/2)/($E54/2)</f>
        <v>16.75</v>
      </c>
      <c r="AD54" s="245" t="n">
        <f aca="false">+$C54*(($D54/2)*(($E54/2)+Summary!$M$15-1)*Summary!$N$14+($D54/2)*($E54/2)*Summary!$N$15)/($D54/2)/($E54/2)</f>
        <v>16.75</v>
      </c>
      <c r="AE54" s="245" t="n">
        <f aca="false">+$C54*(($D54/2)*(($E54/2)+Summary!$M$14-1)*Summary!$N$15+($D54/2)*($E54/2)*Summary!$N$14)/($D54/2)/($E54/2)</f>
        <v>16.75</v>
      </c>
      <c r="AF54" s="246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1</v>
      </c>
    </row>
    <row r="58" customFormat="false" ht="12.75" hidden="false" customHeight="false" outlineLevel="0" collapsed="false">
      <c r="F58" s="260" t="s">
        <v>122</v>
      </c>
      <c r="G58" s="262" t="n">
        <f aca="false">MAX(F5:N28)</f>
        <v>116</v>
      </c>
      <c r="I58" s="263"/>
    </row>
    <row r="59" customFormat="false" ht="12.75" hidden="false" customHeight="false" outlineLevel="0" collapsed="false">
      <c r="F59" s="260" t="s">
        <v>123</v>
      </c>
      <c r="G59" s="262" t="n">
        <f aca="false">MAX(F31:N54)</f>
        <v>9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06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07</v>
      </c>
      <c r="C4" s="231"/>
      <c r="D4" s="231" t="s">
        <v>108</v>
      </c>
      <c r="E4" s="232" t="s">
        <v>109</v>
      </c>
      <c r="F4" s="231" t="s">
        <v>110</v>
      </c>
      <c r="G4" s="231" t="s">
        <v>111</v>
      </c>
      <c r="H4" s="231" t="s">
        <v>112</v>
      </c>
      <c r="I4" s="231" t="s">
        <v>113</v>
      </c>
      <c r="J4" s="231" t="s">
        <v>114</v>
      </c>
      <c r="K4" s="231" t="s">
        <v>115</v>
      </c>
      <c r="L4" s="231" t="s">
        <v>116</v>
      </c>
      <c r="M4" s="231" t="s">
        <v>117</v>
      </c>
      <c r="N4" s="231" t="s">
        <v>118</v>
      </c>
      <c r="O4" s="233" t="s">
        <v>110</v>
      </c>
      <c r="P4" s="231" t="s">
        <v>111</v>
      </c>
      <c r="Q4" s="231" t="s">
        <v>112</v>
      </c>
      <c r="R4" s="231" t="s">
        <v>113</v>
      </c>
      <c r="S4" s="231" t="s">
        <v>114</v>
      </c>
      <c r="T4" s="231" t="s">
        <v>115</v>
      </c>
      <c r="U4" s="231" t="s">
        <v>116</v>
      </c>
      <c r="V4" s="231" t="s">
        <v>117</v>
      </c>
      <c r="W4" s="232" t="s">
        <v>118</v>
      </c>
      <c r="X4" s="231" t="s">
        <v>110</v>
      </c>
      <c r="Y4" s="231" t="s">
        <v>111</v>
      </c>
      <c r="Z4" s="231" t="s">
        <v>112</v>
      </c>
      <c r="AA4" s="231" t="s">
        <v>113</v>
      </c>
      <c r="AB4" s="231" t="s">
        <v>114</v>
      </c>
      <c r="AC4" s="231" t="s">
        <v>115</v>
      </c>
      <c r="AD4" s="231" t="s">
        <v>116</v>
      </c>
      <c r="AE4" s="231" t="s">
        <v>117</v>
      </c>
      <c r="AF4" s="232" t="s">
        <v>118</v>
      </c>
    </row>
    <row r="5" customFormat="false" ht="12.75" hidden="false" customHeight="false" outlineLevel="0" collapsed="false">
      <c r="B5" s="234" t="s">
        <v>119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2</v>
      </c>
      <c r="H5" s="237" t="n">
        <f aca="false">Q5+2*Z5</f>
        <v>13</v>
      </c>
      <c r="I5" s="237" t="n">
        <f aca="false">R5+2*AA5</f>
        <v>12</v>
      </c>
      <c r="J5" s="237" t="n">
        <f aca="false">S5+2*AB5</f>
        <v>13</v>
      </c>
      <c r="K5" s="237" t="n">
        <f aca="false">T5+2*AC5</f>
        <v>42</v>
      </c>
      <c r="L5" s="237" t="n">
        <f aca="false">U5+2*AD5</f>
        <v>44.5</v>
      </c>
      <c r="M5" s="237" t="n">
        <f aca="false">V5+2*AE5</f>
        <v>44.5</v>
      </c>
      <c r="N5" s="237" t="n">
        <f aca="false">W5+2*AF5</f>
        <v>47.25</v>
      </c>
      <c r="O5" s="238" t="n">
        <v>0</v>
      </c>
      <c r="P5" s="239" t="n">
        <f aca="false">+$C5*$D5*$E5*Summary!$O$4/$D5/$E5</f>
        <v>6</v>
      </c>
      <c r="Q5" s="239" t="n">
        <f aca="false">+$C5*$D5*$E5*Summary!$O$5/$D5/$E5</f>
        <v>7</v>
      </c>
      <c r="R5" s="239" t="n">
        <f aca="false">+$C5*$D5*$E5*Summary!$O$4/$D5/$E5</f>
        <v>6</v>
      </c>
      <c r="S5" s="239" t="n">
        <f aca="false">+$C5*$D5*$E5*Summary!$O$5/$D5/$E5</f>
        <v>7</v>
      </c>
      <c r="T5" s="239" t="n">
        <f aca="false">+$C5*($D5*($E5+Summary!$M$4-1)*Summary!$O$4+$D5*$E5*Summary!$O$4)/$D5/$E5</f>
        <v>21</v>
      </c>
      <c r="U5" s="239" t="n">
        <f aca="false">+$C5*($D5*($E5+Summary!$M$5-1)*Summary!$O$4+$D5*$E5*Summary!$O$5)/$D5/$E5</f>
        <v>23.5</v>
      </c>
      <c r="V5" s="239" t="n">
        <f aca="false">+$C5*($D5*($E5+Summary!$M$4-1)*Summary!$O$5+$D5*$E5*Summary!$O$4)/$D5/$E5</f>
        <v>23.5</v>
      </c>
      <c r="W5" s="239" t="n">
        <f aca="false">+$C5*($D5*($E5+Summary!$M$5-1)*Summary!$O$5+$D5*$E5*Summary!$O$5)/$D5/$E5</f>
        <v>26.25</v>
      </c>
      <c r="X5" s="240" t="n">
        <v>0</v>
      </c>
      <c r="Y5" s="241" t="n">
        <f aca="false">+($C5/2)*($D5/2)*$E5*Summary!$O$7/($D5/2)/($E5/2)</f>
        <v>3</v>
      </c>
      <c r="Z5" s="241" t="n">
        <f aca="false">+$C5*($D5/2)*($E5/2)*Summary!$O$8/($D5/2)/($E5/2)</f>
        <v>3</v>
      </c>
      <c r="AA5" s="241" t="n">
        <f aca="false">+$C5*($D5/2)*($E5/2)*Summary!$O$7/($D5/2)/($E5/2)</f>
        <v>3</v>
      </c>
      <c r="AB5" s="241" t="n">
        <f aca="false">+$C5*($D5/2)*($E5/2)*Summary!$O$8/($D5/2)/($E5/2)</f>
        <v>3</v>
      </c>
      <c r="AC5" s="241" t="n">
        <f aca="false">+$C5*(($D5/2)*(($E5/2)+Summary!$M$7-1)*Summary!$O$7+($D5/2)*($E5/2)*Summary!$O$7)/($D5/2)/($E5/2)</f>
        <v>10.5</v>
      </c>
      <c r="AD5" s="241" t="n">
        <f aca="false">+$C5*(($D5/2)*(($E5/2)+Summary!$M$8-1)*Summary!$O$7+($D5/2)*($E5/2)*Summary!$O$8)/($D5/2)/($E5/2)</f>
        <v>10.5</v>
      </c>
      <c r="AE5" s="241" t="n">
        <f aca="false">+$C5*(($D5/2)*(($E5/2)+Summary!$M$7-1)*Summary!$O$8+($D5/2)*($E5/2)*Summary!$O$7)/($D5/2)/($E5/2)</f>
        <v>10.5</v>
      </c>
      <c r="AF5" s="242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4" t="s">
        <v>119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2</v>
      </c>
      <c r="H6" s="237" t="n">
        <f aca="false">Q6+2*Z6</f>
        <v>13</v>
      </c>
      <c r="I6" s="237" t="n">
        <f aca="false">R6+2*AA6</f>
        <v>12</v>
      </c>
      <c r="J6" s="237" t="n">
        <f aca="false">S6+2*AB6</f>
        <v>13</v>
      </c>
      <c r="K6" s="237" t="n">
        <f aca="false">T6+2*AC6</f>
        <v>33</v>
      </c>
      <c r="L6" s="237" t="n">
        <f aca="false">U6+2*AD6</f>
        <v>34.75</v>
      </c>
      <c r="M6" s="237" t="n">
        <f aca="false">V6+2*AE6</f>
        <v>34.75</v>
      </c>
      <c r="N6" s="237" t="n">
        <f aca="false">W6+2*AF6</f>
        <v>36.625</v>
      </c>
      <c r="O6" s="238" t="n">
        <v>0</v>
      </c>
      <c r="P6" s="239" t="n">
        <f aca="false">+$C6*$D6*$E6*Summary!$O$4/$D6/$E6</f>
        <v>6</v>
      </c>
      <c r="Q6" s="239" t="n">
        <f aca="false">+$C6*$D6*$E6*Summary!$O$5/$D6/$E6</f>
        <v>7</v>
      </c>
      <c r="R6" s="239" t="n">
        <f aca="false">+$C6*$D6*$E6*Summary!$O$4/$D6/$E6</f>
        <v>6</v>
      </c>
      <c r="S6" s="239" t="n">
        <f aca="false">+$C6*$D6*$E6*Summary!$O$5/$D6/$E6</f>
        <v>7</v>
      </c>
      <c r="T6" s="239" t="n">
        <f aca="false">+$C6*($D6*($E6+Summary!$M$4-1)*Summary!$O$4+$D6*$E6*Summary!$O$4)/$D6/$E6</f>
        <v>16.5</v>
      </c>
      <c r="U6" s="239" t="n">
        <f aca="false">+$C6*($D6*($E6+Summary!$M$5-1)*Summary!$O$4+$D6*$E6*Summary!$O$5)/$D6/$E6</f>
        <v>18.25</v>
      </c>
      <c r="V6" s="239" t="n">
        <f aca="false">+$C6*($D6*($E6+Summary!$M$4-1)*Summary!$O$5+$D6*$E6*Summary!$O$4)/$D6/$E6</f>
        <v>18.25</v>
      </c>
      <c r="W6" s="239" t="n">
        <f aca="false">+$C6*($D6*($E6+Summary!$M$5-1)*Summary!$O$5+$D6*$E6*Summary!$O$5)/$D6/$E6</f>
        <v>20.125</v>
      </c>
      <c r="X6" s="238" t="n">
        <v>0</v>
      </c>
      <c r="Y6" s="239" t="n">
        <f aca="false">+($C6/2)*($D6/2)*$E6*Summary!$O$7/($D6/2)/($E6/2)</f>
        <v>3</v>
      </c>
      <c r="Z6" s="239" t="n">
        <f aca="false">+$C6*($D6/2)*($E6/2)*Summary!$O$8/($D6/2)/($E6/2)</f>
        <v>3</v>
      </c>
      <c r="AA6" s="239" t="n">
        <f aca="false">+$C6*($D6/2)*($E6/2)*Summary!$O$7/($D6/2)/($E6/2)</f>
        <v>3</v>
      </c>
      <c r="AB6" s="239" t="n">
        <f aca="false">+$C6*($D6/2)*($E6/2)*Summary!$O$8/($D6/2)/($E6/2)</f>
        <v>3</v>
      </c>
      <c r="AC6" s="239" t="n">
        <f aca="false">+$C6*(($D6/2)*(($E6/2)+Summary!$M$7-1)*Summary!$O$7+($D6/2)*($E6/2)*Summary!$O$7)/($D6/2)/($E6/2)</f>
        <v>8.25</v>
      </c>
      <c r="AD6" s="239" t="n">
        <f aca="false">+$C6*(($D6/2)*(($E6/2)+Summary!$M$8-1)*Summary!$O$7+($D6/2)*($E6/2)*Summary!$O$8)/($D6/2)/($E6/2)</f>
        <v>8.25</v>
      </c>
      <c r="AE6" s="239" t="n">
        <f aca="false">+$C6*(($D6/2)*(($E6/2)+Summary!$M$7-1)*Summary!$O$8+($D6/2)*($E6/2)*Summary!$O$7)/($D6/2)/($E6/2)</f>
        <v>8.25</v>
      </c>
      <c r="AF6" s="243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4" t="s">
        <v>119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2</v>
      </c>
      <c r="H7" s="237" t="n">
        <f aca="false">Q7+2*Z7</f>
        <v>13</v>
      </c>
      <c r="I7" s="237" t="n">
        <f aca="false">R7+2*AA7</f>
        <v>12</v>
      </c>
      <c r="J7" s="237" t="n">
        <f aca="false">S7+2*AB7</f>
        <v>13</v>
      </c>
      <c r="K7" s="237" t="n">
        <f aca="false">T7+2*AC7</f>
        <v>33</v>
      </c>
      <c r="L7" s="237" t="n">
        <f aca="false">U7+2*AD7</f>
        <v>34.75</v>
      </c>
      <c r="M7" s="237" t="n">
        <f aca="false">V7+2*AE7</f>
        <v>34.75</v>
      </c>
      <c r="N7" s="237" t="n">
        <f aca="false">W7+2*AF7</f>
        <v>36.625</v>
      </c>
      <c r="O7" s="238" t="n">
        <v>0</v>
      </c>
      <c r="P7" s="239" t="n">
        <f aca="false">+$C7*$D7*$E7*Summary!$O$4/$D7/$E7</f>
        <v>6</v>
      </c>
      <c r="Q7" s="239" t="n">
        <f aca="false">+$C7*$D7*$E7*Summary!$O$5/$D7/$E7</f>
        <v>7</v>
      </c>
      <c r="R7" s="239" t="n">
        <f aca="false">+$C7*$D7*$E7*Summary!$O$4/$D7/$E7</f>
        <v>6</v>
      </c>
      <c r="S7" s="239" t="n">
        <f aca="false">+$C7*$D7*$E7*Summary!$O$5/$D7/$E7</f>
        <v>7</v>
      </c>
      <c r="T7" s="239" t="n">
        <f aca="false">+$C7*($D7*($E7+Summary!$M$4-1)*Summary!$O$4+$D7*$E7*Summary!$O$4)/$D7/$E7</f>
        <v>16.5</v>
      </c>
      <c r="U7" s="239" t="n">
        <f aca="false">+$C7*($D7*($E7+Summary!$M$5-1)*Summary!$O$4+$D7*$E7*Summary!$O$5)/$D7/$E7</f>
        <v>18.25</v>
      </c>
      <c r="V7" s="239" t="n">
        <f aca="false">+$C7*($D7*($E7+Summary!$M$4-1)*Summary!$O$5+$D7*$E7*Summary!$O$4)/$D7/$E7</f>
        <v>18.25</v>
      </c>
      <c r="W7" s="239" t="n">
        <f aca="false">+$C7*($D7*($E7+Summary!$M$5-1)*Summary!$O$5+$D7*$E7*Summary!$O$5)/$D7/$E7</f>
        <v>20.125</v>
      </c>
      <c r="X7" s="238" t="n">
        <v>0</v>
      </c>
      <c r="Y7" s="239" t="n">
        <f aca="false">+($C7/2)*($D7/2)*$E7*Summary!$O$7/($D7/2)/($E7/2)</f>
        <v>3</v>
      </c>
      <c r="Z7" s="239" t="n">
        <f aca="false">+$C7*($D7/2)*($E7/2)*Summary!$O$8/($D7/2)/($E7/2)</f>
        <v>3</v>
      </c>
      <c r="AA7" s="239" t="n">
        <f aca="false">+$C7*($D7/2)*($E7/2)*Summary!$O$7/($D7/2)/($E7/2)</f>
        <v>3</v>
      </c>
      <c r="AB7" s="239" t="n">
        <f aca="false">+$C7*($D7/2)*($E7/2)*Summary!$O$8/($D7/2)/($E7/2)</f>
        <v>3</v>
      </c>
      <c r="AC7" s="239" t="n">
        <f aca="false">+$C7*(($D7/2)*(($E7/2)+Summary!$M$7-1)*Summary!$O$7+($D7/2)*($E7/2)*Summary!$O$7)/($D7/2)/($E7/2)</f>
        <v>8.25</v>
      </c>
      <c r="AD7" s="239" t="n">
        <f aca="false">+$C7*(($D7/2)*(($E7/2)+Summary!$M$8-1)*Summary!$O$7+($D7/2)*($E7/2)*Summary!$O$8)/($D7/2)/($E7/2)</f>
        <v>8.25</v>
      </c>
      <c r="AE7" s="239" t="n">
        <f aca="false">+$C7*(($D7/2)*(($E7/2)+Summary!$M$7-1)*Summary!$O$8+($D7/2)*($E7/2)*Summary!$O$7)/($D7/2)/($E7/2)</f>
        <v>8.25</v>
      </c>
      <c r="AF7" s="243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4" t="s">
        <v>119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2</v>
      </c>
      <c r="H8" s="237" t="n">
        <f aca="false">Q8+2*Z8</f>
        <v>13</v>
      </c>
      <c r="I8" s="237" t="n">
        <f aca="false">R8+2*AA8</f>
        <v>12</v>
      </c>
      <c r="J8" s="237" t="n">
        <f aca="false">S8+2*AB8</f>
        <v>13</v>
      </c>
      <c r="K8" s="237" t="n">
        <f aca="false">T8+2*AC8</f>
        <v>33</v>
      </c>
      <c r="L8" s="237" t="n">
        <f aca="false">U8+2*AD8</f>
        <v>34.75</v>
      </c>
      <c r="M8" s="237" t="n">
        <f aca="false">V8+2*AE8</f>
        <v>34.75</v>
      </c>
      <c r="N8" s="237" t="n">
        <f aca="false">W8+2*AF8</f>
        <v>36.625</v>
      </c>
      <c r="O8" s="238" t="n">
        <v>0</v>
      </c>
      <c r="P8" s="239" t="n">
        <f aca="false">+$C8*$D8*$E8*Summary!$O$4/$D8/$E8</f>
        <v>6</v>
      </c>
      <c r="Q8" s="239" t="n">
        <f aca="false">+$C8*$D8*$E8*Summary!$O$5/$D8/$E8</f>
        <v>7</v>
      </c>
      <c r="R8" s="239" t="n">
        <f aca="false">+$C8*$D8*$E8*Summary!$O$4/$D8/$E8</f>
        <v>6</v>
      </c>
      <c r="S8" s="239" t="n">
        <f aca="false">+$C8*$D8*$E8*Summary!$O$5/$D8/$E8</f>
        <v>7</v>
      </c>
      <c r="T8" s="239" t="n">
        <f aca="false">+$C8*($D8*($E8+Summary!$M$4-1)*Summary!$O$4+$D8*$E8*Summary!$O$4)/$D8/$E8</f>
        <v>16.5</v>
      </c>
      <c r="U8" s="239" t="n">
        <f aca="false">+$C8*($D8*($E8+Summary!$M$5-1)*Summary!$O$4+$D8*$E8*Summary!$O$5)/$D8/$E8</f>
        <v>18.25</v>
      </c>
      <c r="V8" s="239" t="n">
        <f aca="false">+$C8*($D8*($E8+Summary!$M$4-1)*Summary!$O$5+$D8*$E8*Summary!$O$4)/$D8/$E8</f>
        <v>18.25</v>
      </c>
      <c r="W8" s="239" t="n">
        <f aca="false">+$C8*($D8*($E8+Summary!$M$5-1)*Summary!$O$5+$D8*$E8*Summary!$O$5)/$D8/$E8</f>
        <v>20.125</v>
      </c>
      <c r="X8" s="238" t="n">
        <v>0</v>
      </c>
      <c r="Y8" s="239" t="n">
        <f aca="false">+($C8/2)*($D8/2)*$E8*Summary!$O$7/($D8/2)/($E8/2)</f>
        <v>3</v>
      </c>
      <c r="Z8" s="239" t="n">
        <f aca="false">+$C8*($D8/2)*($E8/2)*Summary!$O$8/($D8/2)/($E8/2)</f>
        <v>3</v>
      </c>
      <c r="AA8" s="239" t="n">
        <f aca="false">+$C8*($D8/2)*($E8/2)*Summary!$O$7/($D8/2)/($E8/2)</f>
        <v>3</v>
      </c>
      <c r="AB8" s="239" t="n">
        <f aca="false">+$C8*($D8/2)*($E8/2)*Summary!$O$8/($D8/2)/($E8/2)</f>
        <v>3</v>
      </c>
      <c r="AC8" s="239" t="n">
        <f aca="false">+$C8*(($D8/2)*(($E8/2)+Summary!$M$7-1)*Summary!$O$7+($D8/2)*($E8/2)*Summary!$O$7)/($D8/2)/($E8/2)</f>
        <v>8.25</v>
      </c>
      <c r="AD8" s="239" t="n">
        <f aca="false">+$C8*(($D8/2)*(($E8/2)+Summary!$M$8-1)*Summary!$O$7+($D8/2)*($E8/2)*Summary!$O$8)/($D8/2)/($E8/2)</f>
        <v>8.25</v>
      </c>
      <c r="AE8" s="239" t="n">
        <f aca="false">+$C8*(($D8/2)*(($E8/2)+Summary!$M$7-1)*Summary!$O$8+($D8/2)*($E8/2)*Summary!$O$7)/($D8/2)/($E8/2)</f>
        <v>8.25</v>
      </c>
      <c r="AF8" s="243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4" t="s">
        <v>119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2</v>
      </c>
      <c r="H9" s="237" t="n">
        <f aca="false">Q9+2*Z9</f>
        <v>13</v>
      </c>
      <c r="I9" s="237" t="n">
        <f aca="false">R9+2*AA9</f>
        <v>12</v>
      </c>
      <c r="J9" s="237" t="n">
        <f aca="false">S9+2*AB9</f>
        <v>13</v>
      </c>
      <c r="K9" s="237" t="n">
        <f aca="false">T9+2*AC9</f>
        <v>28.5</v>
      </c>
      <c r="L9" s="237" t="n">
        <f aca="false">U9+2*AD9</f>
        <v>29.875</v>
      </c>
      <c r="M9" s="237" t="n">
        <f aca="false">V9+2*AE9</f>
        <v>29.875</v>
      </c>
      <c r="N9" s="237" t="n">
        <f aca="false">W9+2*AF9</f>
        <v>31.3125</v>
      </c>
      <c r="O9" s="238" t="n">
        <v>0</v>
      </c>
      <c r="P9" s="239" t="n">
        <f aca="false">+$C9*$D9*$E9*Summary!$O$4/$D9/$E9</f>
        <v>6</v>
      </c>
      <c r="Q9" s="239" t="n">
        <f aca="false">+$C9*$D9*$E9*Summary!$O$5/$D9/$E9</f>
        <v>7</v>
      </c>
      <c r="R9" s="239" t="n">
        <f aca="false">+$C9*$D9*$E9*Summary!$O$4/$D9/$E9</f>
        <v>6</v>
      </c>
      <c r="S9" s="239" t="n">
        <f aca="false">+$C9*$D9*$E9*Summary!$O$5/$D9/$E9</f>
        <v>7</v>
      </c>
      <c r="T9" s="239" t="n">
        <f aca="false">+$C9*($D9*($E9+Summary!$M$4-1)*Summary!$O$4+$D9*$E9*Summary!$O$4)/$D9/$E9</f>
        <v>14.25</v>
      </c>
      <c r="U9" s="239" t="n">
        <f aca="false">+$C9*($D9*($E9+Summary!$M$5-1)*Summary!$O$4+$D9*$E9*Summary!$O$5)/$D9/$E9</f>
        <v>15.625</v>
      </c>
      <c r="V9" s="239" t="n">
        <f aca="false">+$C9*($D9*($E9+Summary!$M$4-1)*Summary!$O$5+$D9*$E9*Summary!$O$4)/$D9/$E9</f>
        <v>15.625</v>
      </c>
      <c r="W9" s="239" t="n">
        <f aca="false">+$C9*($D9*($E9+Summary!$M$5-1)*Summary!$O$5+$D9*$E9*Summary!$O$5)/$D9/$E9</f>
        <v>17.0625</v>
      </c>
      <c r="X9" s="238" t="n">
        <v>0</v>
      </c>
      <c r="Y9" s="239" t="n">
        <f aca="false">+($C9/2)*($D9/2)*$E9*Summary!$O$7/($D9/2)/($E9/2)</f>
        <v>3</v>
      </c>
      <c r="Z9" s="239" t="n">
        <f aca="false">+$C9*($D9/2)*($E9/2)*Summary!$O$8/($D9/2)/($E9/2)</f>
        <v>3</v>
      </c>
      <c r="AA9" s="239" t="n">
        <f aca="false">+$C9*($D9/2)*($E9/2)*Summary!$O$7/($D9/2)/($E9/2)</f>
        <v>3</v>
      </c>
      <c r="AB9" s="239" t="n">
        <f aca="false">+$C9*($D9/2)*($E9/2)*Summary!$O$8/($D9/2)/($E9/2)</f>
        <v>3</v>
      </c>
      <c r="AC9" s="239" t="n">
        <f aca="false">+$C9*(($D9/2)*(($E9/2)+Summary!$M$7-1)*Summary!$O$7+($D9/2)*($E9/2)*Summary!$O$7)/($D9/2)/($E9/2)</f>
        <v>7.125</v>
      </c>
      <c r="AD9" s="239" t="n">
        <f aca="false">+$C9*(($D9/2)*(($E9/2)+Summary!$M$8-1)*Summary!$O$7+($D9/2)*($E9/2)*Summary!$O$8)/($D9/2)/($E9/2)</f>
        <v>7.125</v>
      </c>
      <c r="AE9" s="239" t="n">
        <f aca="false">+$C9*(($D9/2)*(($E9/2)+Summary!$M$7-1)*Summary!$O$8+($D9/2)*($E9/2)*Summary!$O$7)/($D9/2)/($E9/2)</f>
        <v>7.125</v>
      </c>
      <c r="AF9" s="243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4" t="s">
        <v>119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2</v>
      </c>
      <c r="H10" s="237" t="n">
        <f aca="false">Q10+2*Z10</f>
        <v>13</v>
      </c>
      <c r="I10" s="237" t="n">
        <f aca="false">R10+2*AA10</f>
        <v>12</v>
      </c>
      <c r="J10" s="237" t="n">
        <f aca="false">S10+2*AB10</f>
        <v>13</v>
      </c>
      <c r="K10" s="237" t="n">
        <f aca="false">T10+2*AC10</f>
        <v>28.5</v>
      </c>
      <c r="L10" s="237" t="n">
        <f aca="false">U10+2*AD10</f>
        <v>29.875</v>
      </c>
      <c r="M10" s="237" t="n">
        <f aca="false">V10+2*AE10</f>
        <v>29.875</v>
      </c>
      <c r="N10" s="237" t="n">
        <f aca="false">W10+2*AF10</f>
        <v>31.3125</v>
      </c>
      <c r="O10" s="238" t="n">
        <v>0</v>
      </c>
      <c r="P10" s="239" t="n">
        <f aca="false">+$C10*$D10*$E10*Summary!$O$4/$D10/$E10</f>
        <v>6</v>
      </c>
      <c r="Q10" s="239" t="n">
        <f aca="false">+$C10*$D10*$E10*Summary!$O$5/$D10/$E10</f>
        <v>7</v>
      </c>
      <c r="R10" s="239" t="n">
        <f aca="false">+$C10*$D10*$E10*Summary!$O$4/$D10/$E10</f>
        <v>6</v>
      </c>
      <c r="S10" s="239" t="n">
        <f aca="false">+$C10*$D10*$E10*Summary!$O$5/$D10/$E10</f>
        <v>7</v>
      </c>
      <c r="T10" s="239" t="n">
        <f aca="false">+$C10*($D10*($E10+Summary!$M$4-1)*Summary!$O$4+$D10*$E10*Summary!$O$4)/$D10/$E10</f>
        <v>14.25</v>
      </c>
      <c r="U10" s="239" t="n">
        <f aca="false">+$C10*($D10*($E10+Summary!$M$5-1)*Summary!$O$4+$D10*$E10*Summary!$O$5)/$D10/$E10</f>
        <v>15.625</v>
      </c>
      <c r="V10" s="239" t="n">
        <f aca="false">+$C10*($D10*($E10+Summary!$M$4-1)*Summary!$O$5+$D10*$E10*Summary!$O$4)/$D10/$E10</f>
        <v>15.625</v>
      </c>
      <c r="W10" s="239" t="n">
        <f aca="false">+$C10*($D10*($E10+Summary!$M$5-1)*Summary!$O$5+$D10*$E10*Summary!$O$5)/$D10/$E10</f>
        <v>17.0625</v>
      </c>
      <c r="X10" s="238" t="n">
        <v>0</v>
      </c>
      <c r="Y10" s="239" t="n">
        <f aca="false">+($C10/2)*($D10/2)*$E10*Summary!$O$7/($D10/2)/($E10/2)</f>
        <v>3</v>
      </c>
      <c r="Z10" s="239" t="n">
        <f aca="false">+$C10*($D10/2)*($E10/2)*Summary!$O$8/($D10/2)/($E10/2)</f>
        <v>3</v>
      </c>
      <c r="AA10" s="239" t="n">
        <f aca="false">+$C10*($D10/2)*($E10/2)*Summary!$O$7/($D10/2)/($E10/2)</f>
        <v>3</v>
      </c>
      <c r="AB10" s="239" t="n">
        <f aca="false">+$C10*($D10/2)*($E10/2)*Summary!$O$8/($D10/2)/($E10/2)</f>
        <v>3</v>
      </c>
      <c r="AC10" s="239" t="n">
        <f aca="false">+$C10*(($D10/2)*(($E10/2)+Summary!$M$7-1)*Summary!$O$7+($D10/2)*($E10/2)*Summary!$O$7)/($D10/2)/($E10/2)</f>
        <v>7.125</v>
      </c>
      <c r="AD10" s="239" t="n">
        <f aca="false">+$C10*(($D10/2)*(($E10/2)+Summary!$M$8-1)*Summary!$O$7+($D10/2)*($E10/2)*Summary!$O$8)/($D10/2)/($E10/2)</f>
        <v>7.125</v>
      </c>
      <c r="AE10" s="239" t="n">
        <f aca="false">+$C10*(($D10/2)*(($E10/2)+Summary!$M$7-1)*Summary!$O$8+($D10/2)*($E10/2)*Summary!$O$7)/($D10/2)/($E10/2)</f>
        <v>7.125</v>
      </c>
      <c r="AF10" s="243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4" t="s">
        <v>119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2</v>
      </c>
      <c r="H11" s="237" t="n">
        <f aca="false">Q11+2*Z11</f>
        <v>13</v>
      </c>
      <c r="I11" s="237" t="n">
        <f aca="false">R11+2*AA11</f>
        <v>12</v>
      </c>
      <c r="J11" s="237" t="n">
        <f aca="false">S11+2*AB11</f>
        <v>13</v>
      </c>
      <c r="K11" s="237" t="n">
        <f aca="false">T11+2*AC11</f>
        <v>28.5</v>
      </c>
      <c r="L11" s="237" t="n">
        <f aca="false">U11+2*AD11</f>
        <v>29.875</v>
      </c>
      <c r="M11" s="237" t="n">
        <f aca="false">V11+2*AE11</f>
        <v>29.875</v>
      </c>
      <c r="N11" s="237" t="n">
        <f aca="false">W11+2*AF11</f>
        <v>31.3125</v>
      </c>
      <c r="O11" s="238" t="n">
        <v>0</v>
      </c>
      <c r="P11" s="239" t="n">
        <f aca="false">+$C11*$D11*$E11*Summary!$O$4/$D11/$E11</f>
        <v>6</v>
      </c>
      <c r="Q11" s="239" t="n">
        <f aca="false">+$C11*$D11*$E11*Summary!$O$5/$D11/$E11</f>
        <v>7</v>
      </c>
      <c r="R11" s="239" t="n">
        <f aca="false">+$C11*$D11*$E11*Summary!$O$4/$D11/$E11</f>
        <v>6</v>
      </c>
      <c r="S11" s="239" t="n">
        <f aca="false">+$C11*$D11*$E11*Summary!$O$5/$D11/$E11</f>
        <v>7</v>
      </c>
      <c r="T11" s="239" t="n">
        <f aca="false">+$C11*($D11*($E11+Summary!$M$4-1)*Summary!$O$4+$D11*$E11*Summary!$O$4)/$D11/$E11</f>
        <v>14.25</v>
      </c>
      <c r="U11" s="239" t="n">
        <f aca="false">+$C11*($D11*($E11+Summary!$M$5-1)*Summary!$O$4+$D11*$E11*Summary!$O$5)/$D11/$E11</f>
        <v>15.625</v>
      </c>
      <c r="V11" s="239" t="n">
        <f aca="false">+$C11*($D11*($E11+Summary!$M$4-1)*Summary!$O$5+$D11*$E11*Summary!$O$4)/$D11/$E11</f>
        <v>15.625</v>
      </c>
      <c r="W11" s="239" t="n">
        <f aca="false">+$C11*($D11*($E11+Summary!$M$5-1)*Summary!$O$5+$D11*$E11*Summary!$O$5)/$D11/$E11</f>
        <v>17.0625</v>
      </c>
      <c r="X11" s="238" t="n">
        <v>0</v>
      </c>
      <c r="Y11" s="239" t="n">
        <f aca="false">+($C11/2)*($D11/2)*$E11*Summary!$O$7/($D11/2)/($E11/2)</f>
        <v>3</v>
      </c>
      <c r="Z11" s="239" t="n">
        <f aca="false">+$C11*($D11/2)*($E11/2)*Summary!$O$8/($D11/2)/($E11/2)</f>
        <v>3</v>
      </c>
      <c r="AA11" s="239" t="n">
        <f aca="false">+$C11*($D11/2)*($E11/2)*Summary!$O$7/($D11/2)/($E11/2)</f>
        <v>3</v>
      </c>
      <c r="AB11" s="239" t="n">
        <f aca="false">+$C11*($D11/2)*($E11/2)*Summary!$O$8/($D11/2)/($E11/2)</f>
        <v>3</v>
      </c>
      <c r="AC11" s="239" t="n">
        <f aca="false">+$C11*(($D11/2)*(($E11/2)+Summary!$M$7-1)*Summary!$O$7+($D11/2)*($E11/2)*Summary!$O$7)/($D11/2)/($E11/2)</f>
        <v>7.125</v>
      </c>
      <c r="AD11" s="239" t="n">
        <f aca="false">+$C11*(($D11/2)*(($E11/2)+Summary!$M$8-1)*Summary!$O$7+($D11/2)*($E11/2)*Summary!$O$8)/($D11/2)/($E11/2)</f>
        <v>7.125</v>
      </c>
      <c r="AE11" s="239" t="n">
        <f aca="false">+$C11*(($D11/2)*(($E11/2)+Summary!$M$7-1)*Summary!$O$8+($D11/2)*($E11/2)*Summary!$O$7)/($D11/2)/($E11/2)</f>
        <v>7.125</v>
      </c>
      <c r="AF11" s="243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4" t="s">
        <v>119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2</v>
      </c>
      <c r="H12" s="237" t="n">
        <f aca="false">Q12+2*Z12</f>
        <v>13</v>
      </c>
      <c r="I12" s="237" t="n">
        <f aca="false">R12+2*AA12</f>
        <v>12</v>
      </c>
      <c r="J12" s="237" t="n">
        <f aca="false">S12+2*AB12</f>
        <v>13</v>
      </c>
      <c r="K12" s="237" t="n">
        <f aca="false">T12+2*AC12</f>
        <v>26.25</v>
      </c>
      <c r="L12" s="237" t="n">
        <f aca="false">U12+2*AD12</f>
        <v>27.4375</v>
      </c>
      <c r="M12" s="237" t="n">
        <f aca="false">V12+2*AE12</f>
        <v>27.4375</v>
      </c>
      <c r="N12" s="237" t="n">
        <f aca="false">W12+2*AF12</f>
        <v>28.65625</v>
      </c>
      <c r="O12" s="238" t="n">
        <v>0</v>
      </c>
      <c r="P12" s="239" t="n">
        <f aca="false">+$C12*$D12*$E12*Summary!$O$4/$D12/$E12</f>
        <v>6</v>
      </c>
      <c r="Q12" s="239" t="n">
        <f aca="false">+$C12*$D12*$E12*Summary!$O$5/$D12/$E12</f>
        <v>7</v>
      </c>
      <c r="R12" s="239" t="n">
        <f aca="false">+$C12*$D12*$E12*Summary!$O$4/$D12/$E12</f>
        <v>6</v>
      </c>
      <c r="S12" s="239" t="n">
        <f aca="false">+$C12*$D12*$E12*Summary!$O$5/$D12/$E12</f>
        <v>7</v>
      </c>
      <c r="T12" s="239" t="n">
        <f aca="false">+$C12*($D12*($E12+Summary!$M$4-1)*Summary!$O$4+$D12*$E12*Summary!$O$4)/$D12/$E12</f>
        <v>13.125</v>
      </c>
      <c r="U12" s="239" t="n">
        <f aca="false">+$C12*($D12*($E12+Summary!$M$5-1)*Summary!$O$4+$D12*$E12*Summary!$O$5)/$D12/$E12</f>
        <v>14.3125</v>
      </c>
      <c r="V12" s="239" t="n">
        <f aca="false">+$C12*($D12*($E12+Summary!$M$4-1)*Summary!$O$5+$D12*$E12*Summary!$O$4)/$D12/$E12</f>
        <v>14.3125</v>
      </c>
      <c r="W12" s="239" t="n">
        <f aca="false">+$C12*($D12*($E12+Summary!$M$5-1)*Summary!$O$5+$D12*$E12*Summary!$O$5)/$D12/$E12</f>
        <v>15.53125</v>
      </c>
      <c r="X12" s="238" t="n">
        <v>0</v>
      </c>
      <c r="Y12" s="239" t="n">
        <f aca="false">+($C12/2)*($D12/2)*$E12*Summary!$O$7/($D12/2)/($E12/2)</f>
        <v>3</v>
      </c>
      <c r="Z12" s="239" t="n">
        <f aca="false">+$C12*($D12/2)*($E12/2)*Summary!$O$8/($D12/2)/($E12/2)</f>
        <v>3</v>
      </c>
      <c r="AA12" s="239" t="n">
        <f aca="false">+$C12*($D12/2)*($E12/2)*Summary!$O$7/($D12/2)/($E12/2)</f>
        <v>3</v>
      </c>
      <c r="AB12" s="239" t="n">
        <f aca="false">+$C12*($D12/2)*($E12/2)*Summary!$O$8/($D12/2)/($E12/2)</f>
        <v>3</v>
      </c>
      <c r="AC12" s="239" t="n">
        <f aca="false">+$C12*(($D12/2)*(($E12/2)+Summary!$M$7-1)*Summary!$O$7+($D12/2)*($E12/2)*Summary!$O$7)/($D12/2)/($E12/2)</f>
        <v>6.5625</v>
      </c>
      <c r="AD12" s="239" t="n">
        <f aca="false">+$C12*(($D12/2)*(($E12/2)+Summary!$M$8-1)*Summary!$O$7+($D12/2)*($E12/2)*Summary!$O$8)/($D12/2)/($E12/2)</f>
        <v>6.5625</v>
      </c>
      <c r="AE12" s="239" t="n">
        <f aca="false">+$C12*(($D12/2)*(($E12/2)+Summary!$M$7-1)*Summary!$O$8+($D12/2)*($E12/2)*Summary!$O$7)/($D12/2)/($E12/2)</f>
        <v>6.5625</v>
      </c>
      <c r="AF12" s="243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4" t="s">
        <v>119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2</v>
      </c>
      <c r="H13" s="237" t="n">
        <f aca="false">Q13+2*Z13</f>
        <v>13</v>
      </c>
      <c r="I13" s="237" t="n">
        <f aca="false">R13+2*AA13</f>
        <v>12</v>
      </c>
      <c r="J13" s="237" t="n">
        <f aca="false">S13+2*AB13</f>
        <v>13</v>
      </c>
      <c r="K13" s="237" t="n">
        <f aca="false">T13+2*AC13</f>
        <v>26.25</v>
      </c>
      <c r="L13" s="237" t="n">
        <f aca="false">U13+2*AD13</f>
        <v>27.4375</v>
      </c>
      <c r="M13" s="237" t="n">
        <f aca="false">V13+2*AE13</f>
        <v>27.4375</v>
      </c>
      <c r="N13" s="237" t="n">
        <f aca="false">W13+2*AF13</f>
        <v>28.65625</v>
      </c>
      <c r="O13" s="238" t="n">
        <v>0</v>
      </c>
      <c r="P13" s="239" t="n">
        <f aca="false">+$C13*$D13*$E13*Summary!$O$4/$D13/$E13</f>
        <v>6</v>
      </c>
      <c r="Q13" s="239" t="n">
        <f aca="false">+$C13*$D13*$E13*Summary!$O$5/$D13/$E13</f>
        <v>7</v>
      </c>
      <c r="R13" s="239" t="n">
        <f aca="false">+$C13*$D13*$E13*Summary!$O$4/$D13/$E13</f>
        <v>6</v>
      </c>
      <c r="S13" s="239" t="n">
        <f aca="false">+$C13*$D13*$E13*Summary!$O$5/$D13/$E13</f>
        <v>7</v>
      </c>
      <c r="T13" s="239" t="n">
        <f aca="false">+$C13*($D13*($E13+Summary!$M$4-1)*Summary!$O$4+$D13*$E13*Summary!$O$4)/$D13/$E13</f>
        <v>13.125</v>
      </c>
      <c r="U13" s="239" t="n">
        <f aca="false">+$C13*($D13*($E13+Summary!$M$5-1)*Summary!$O$4+$D13*$E13*Summary!$O$5)/$D13/$E13</f>
        <v>14.3125</v>
      </c>
      <c r="V13" s="239" t="n">
        <f aca="false">+$C13*($D13*($E13+Summary!$M$4-1)*Summary!$O$5+$D13*$E13*Summary!$O$4)/$D13/$E13</f>
        <v>14.3125</v>
      </c>
      <c r="W13" s="239" t="n">
        <f aca="false">+$C13*($D13*($E13+Summary!$M$5-1)*Summary!$O$5+$D13*$E13*Summary!$O$5)/$D13/$E13</f>
        <v>15.53125</v>
      </c>
      <c r="X13" s="238" t="n">
        <v>0</v>
      </c>
      <c r="Y13" s="239" t="n">
        <f aca="false">+($C13/2)*($D13/2)*$E13*Summary!$O$7/($D13/2)/($E13/2)</f>
        <v>3</v>
      </c>
      <c r="Z13" s="239" t="n">
        <f aca="false">+$C13*($D13/2)*($E13/2)*Summary!$O$8/($D13/2)/($E13/2)</f>
        <v>3</v>
      </c>
      <c r="AA13" s="239" t="n">
        <f aca="false">+$C13*($D13/2)*($E13/2)*Summary!$O$7/($D13/2)/($E13/2)</f>
        <v>3</v>
      </c>
      <c r="AB13" s="239" t="n">
        <f aca="false">+$C13*($D13/2)*($E13/2)*Summary!$O$8/($D13/2)/($E13/2)</f>
        <v>3</v>
      </c>
      <c r="AC13" s="239" t="n">
        <f aca="false">+$C13*(($D13/2)*(($E13/2)+Summary!$M$7-1)*Summary!$O$7+($D13/2)*($E13/2)*Summary!$O$7)/($D13/2)/($E13/2)</f>
        <v>6.5625</v>
      </c>
      <c r="AD13" s="239" t="n">
        <f aca="false">+$C13*(($D13/2)*(($E13/2)+Summary!$M$8-1)*Summary!$O$7+($D13/2)*($E13/2)*Summary!$O$8)/($D13/2)/($E13/2)</f>
        <v>6.5625</v>
      </c>
      <c r="AE13" s="239" t="n">
        <f aca="false">+$C13*(($D13/2)*(($E13/2)+Summary!$M$7-1)*Summary!$O$8+($D13/2)*($E13/2)*Summary!$O$7)/($D13/2)/($E13/2)</f>
        <v>6.5625</v>
      </c>
      <c r="AF13" s="243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4" t="s">
        <v>119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2</v>
      </c>
      <c r="H14" s="237" t="n">
        <f aca="false">Q14+2*Z14</f>
        <v>13</v>
      </c>
      <c r="I14" s="237" t="n">
        <f aca="false">R14+2*AA14</f>
        <v>12</v>
      </c>
      <c r="J14" s="237" t="n">
        <f aca="false">S14+2*AB14</f>
        <v>13</v>
      </c>
      <c r="K14" s="237" t="n">
        <f aca="false">T14+2*AC14</f>
        <v>26.25</v>
      </c>
      <c r="L14" s="237" t="n">
        <f aca="false">U14+2*AD14</f>
        <v>27.4375</v>
      </c>
      <c r="M14" s="237" t="n">
        <f aca="false">V14+2*AE14</f>
        <v>27.4375</v>
      </c>
      <c r="N14" s="237" t="n">
        <f aca="false">W14+2*AF14</f>
        <v>28.65625</v>
      </c>
      <c r="O14" s="238" t="n">
        <v>0</v>
      </c>
      <c r="P14" s="239" t="n">
        <f aca="false">+$C14*$D14*$E14*Summary!$O$4/$D14/$E14</f>
        <v>6</v>
      </c>
      <c r="Q14" s="239" t="n">
        <f aca="false">+$C14*$D14*$E14*Summary!$O$5/$D14/$E14</f>
        <v>7</v>
      </c>
      <c r="R14" s="239" t="n">
        <f aca="false">+$C14*$D14*$E14*Summary!$O$4/$D14/$E14</f>
        <v>6</v>
      </c>
      <c r="S14" s="239" t="n">
        <f aca="false">+$C14*$D14*$E14*Summary!$O$5/$D14/$E14</f>
        <v>7</v>
      </c>
      <c r="T14" s="239" t="n">
        <f aca="false">+$C14*($D14*($E14+Summary!$M$4-1)*Summary!$O$4+$D14*$E14*Summary!$O$4)/$D14/$E14</f>
        <v>13.125</v>
      </c>
      <c r="U14" s="239" t="n">
        <f aca="false">+$C14*($D14*($E14+Summary!$M$5-1)*Summary!$O$4+$D14*$E14*Summary!$O$5)/$D14/$E14</f>
        <v>14.3125</v>
      </c>
      <c r="V14" s="239" t="n">
        <f aca="false">+$C14*($D14*($E14+Summary!$M$4-1)*Summary!$O$5+$D14*$E14*Summary!$O$4)/$D14/$E14</f>
        <v>14.3125</v>
      </c>
      <c r="W14" s="239" t="n">
        <f aca="false">+$C14*($D14*($E14+Summary!$M$5-1)*Summary!$O$5+$D14*$E14*Summary!$O$5)/$D14/$E14</f>
        <v>15.53125</v>
      </c>
      <c r="X14" s="238" t="n">
        <v>0</v>
      </c>
      <c r="Y14" s="239" t="n">
        <f aca="false">+($C14/2)*($D14/2)*$E14*Summary!$O$7/($D14/2)/($E14/2)</f>
        <v>3</v>
      </c>
      <c r="Z14" s="239" t="n">
        <f aca="false">+$C14*($D14/2)*($E14/2)*Summary!$O$8/($D14/2)/($E14/2)</f>
        <v>3</v>
      </c>
      <c r="AA14" s="239" t="n">
        <f aca="false">+$C14*($D14/2)*($E14/2)*Summary!$O$7/($D14/2)/($E14/2)</f>
        <v>3</v>
      </c>
      <c r="AB14" s="239" t="n">
        <f aca="false">+$C14*($D14/2)*($E14/2)*Summary!$O$8/($D14/2)/($E14/2)</f>
        <v>3</v>
      </c>
      <c r="AC14" s="239" t="n">
        <f aca="false">+$C14*(($D14/2)*(($E14/2)+Summary!$M$7-1)*Summary!$O$7+($D14/2)*($E14/2)*Summary!$O$7)/($D14/2)/($E14/2)</f>
        <v>6.5625</v>
      </c>
      <c r="AD14" s="239" t="n">
        <f aca="false">+$C14*(($D14/2)*(($E14/2)+Summary!$M$8-1)*Summary!$O$7+($D14/2)*($E14/2)*Summary!$O$8)/($D14/2)/($E14/2)</f>
        <v>6.5625</v>
      </c>
      <c r="AE14" s="239" t="n">
        <f aca="false">+$C14*(($D14/2)*(($E14/2)+Summary!$M$7-1)*Summary!$O$8+($D14/2)*($E14/2)*Summary!$O$7)/($D14/2)/($E14/2)</f>
        <v>6.5625</v>
      </c>
      <c r="AF14" s="243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4" t="s">
        <v>119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2</v>
      </c>
      <c r="H15" s="237" t="n">
        <f aca="false">Q15+2*Z15</f>
        <v>13</v>
      </c>
      <c r="I15" s="237" t="n">
        <f aca="false">R15+2*AA15</f>
        <v>12</v>
      </c>
      <c r="J15" s="237" t="n">
        <f aca="false">S15+2*AB15</f>
        <v>13</v>
      </c>
      <c r="K15" s="237" t="n">
        <f aca="false">T15+2*AC15</f>
        <v>25.125</v>
      </c>
      <c r="L15" s="237" t="n">
        <f aca="false">U15+2*AD15</f>
        <v>26.21875</v>
      </c>
      <c r="M15" s="237" t="n">
        <f aca="false">V15+2*AE15</f>
        <v>26.21875</v>
      </c>
      <c r="N15" s="237" t="n">
        <f aca="false">W15+2*AF15</f>
        <v>27.328125</v>
      </c>
      <c r="O15" s="238" t="n">
        <v>0</v>
      </c>
      <c r="P15" s="239" t="n">
        <f aca="false">+$C15*$D15*$E15*Summary!$O$4/$D15/$E15</f>
        <v>6</v>
      </c>
      <c r="Q15" s="239" t="n">
        <f aca="false">+$C15*$D15*$E15*Summary!$O$5/$D15/$E15</f>
        <v>7</v>
      </c>
      <c r="R15" s="239" t="n">
        <f aca="false">+$C15*$D15*$E15*Summary!$O$4/$D15/$E15</f>
        <v>6</v>
      </c>
      <c r="S15" s="239" t="n">
        <f aca="false">+$C15*$D15*$E15*Summary!$O$5/$D15/$E15</f>
        <v>7</v>
      </c>
      <c r="T15" s="239" t="n">
        <f aca="false">+$C15*($D15*($E15+Summary!$M$4-1)*Summary!$O$4+$D15*$E15*Summary!$O$4)/$D15/$E15</f>
        <v>12.5625</v>
      </c>
      <c r="U15" s="239" t="n">
        <f aca="false">+$C15*($D15*($E15+Summary!$M$5-1)*Summary!$O$4+$D15*$E15*Summary!$O$5)/$D15/$E15</f>
        <v>13.65625</v>
      </c>
      <c r="V15" s="239" t="n">
        <f aca="false">+$C15*($D15*($E15+Summary!$M$4-1)*Summary!$O$5+$D15*$E15*Summary!$O$4)/$D15/$E15</f>
        <v>13.65625</v>
      </c>
      <c r="W15" s="239" t="n">
        <f aca="false">+$C15*($D15*($E15+Summary!$M$5-1)*Summary!$O$5+$D15*$E15*Summary!$O$5)/$D15/$E15</f>
        <v>14.765625</v>
      </c>
      <c r="X15" s="238" t="n">
        <v>0</v>
      </c>
      <c r="Y15" s="239" t="n">
        <f aca="false">+($C15/2)*($D15/2)*$E15*Summary!$O$7/($D15/2)/($E15/2)</f>
        <v>3</v>
      </c>
      <c r="Z15" s="239" t="n">
        <f aca="false">+$C15*($D15/2)*($E15/2)*Summary!$O$8/($D15/2)/($E15/2)</f>
        <v>3</v>
      </c>
      <c r="AA15" s="239" t="n">
        <f aca="false">+$C15*($D15/2)*($E15/2)*Summary!$O$7/($D15/2)/($E15/2)</f>
        <v>3</v>
      </c>
      <c r="AB15" s="239" t="n">
        <f aca="false">+$C15*($D15/2)*($E15/2)*Summary!$O$8/($D15/2)/($E15/2)</f>
        <v>3</v>
      </c>
      <c r="AC15" s="239" t="n">
        <f aca="false">+$C15*(($D15/2)*(($E15/2)+Summary!$M$7-1)*Summary!$O$7+($D15/2)*($E15/2)*Summary!$O$7)/($D15/2)/($E15/2)</f>
        <v>6.28125</v>
      </c>
      <c r="AD15" s="239" t="n">
        <f aca="false">+$C15*(($D15/2)*(($E15/2)+Summary!$M$8-1)*Summary!$O$7+($D15/2)*($E15/2)*Summary!$O$8)/($D15/2)/($E15/2)</f>
        <v>6.28125</v>
      </c>
      <c r="AE15" s="239" t="n">
        <f aca="false">+$C15*(($D15/2)*(($E15/2)+Summary!$M$7-1)*Summary!$O$8+($D15/2)*($E15/2)*Summary!$O$7)/($D15/2)/($E15/2)</f>
        <v>6.28125</v>
      </c>
      <c r="AF15" s="243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4" t="s">
        <v>119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2</v>
      </c>
      <c r="H16" s="237" t="n">
        <f aca="false">Q16+2*Z16</f>
        <v>13</v>
      </c>
      <c r="I16" s="237" t="n">
        <f aca="false">R16+2*AA16</f>
        <v>12</v>
      </c>
      <c r="J16" s="237" t="n">
        <f aca="false">S16+2*AB16</f>
        <v>13</v>
      </c>
      <c r="K16" s="237" t="n">
        <f aca="false">T16+2*AC16</f>
        <v>25.125</v>
      </c>
      <c r="L16" s="237" t="n">
        <f aca="false">U16+2*AD16</f>
        <v>26.21875</v>
      </c>
      <c r="M16" s="237" t="n">
        <f aca="false">V16+2*AE16</f>
        <v>26.21875</v>
      </c>
      <c r="N16" s="237" t="n">
        <f aca="false">W16+2*AF16</f>
        <v>27.328125</v>
      </c>
      <c r="O16" s="238" t="n">
        <v>0</v>
      </c>
      <c r="P16" s="239" t="n">
        <f aca="false">+$C16*$D16*$E16*Summary!$O$4/$D16/$E16</f>
        <v>6</v>
      </c>
      <c r="Q16" s="239" t="n">
        <f aca="false">+$C16*$D16*$E16*Summary!$O$5/$D16/$E16</f>
        <v>7</v>
      </c>
      <c r="R16" s="239" t="n">
        <f aca="false">+$C16*$D16*$E16*Summary!$O$4/$D16/$E16</f>
        <v>6</v>
      </c>
      <c r="S16" s="239" t="n">
        <f aca="false">+$C16*$D16*$E16*Summary!$O$5/$D16/$E16</f>
        <v>7</v>
      </c>
      <c r="T16" s="239" t="n">
        <f aca="false">+$C16*($D16*($E16+Summary!$M$4-1)*Summary!$O$4+$D16*$E16*Summary!$O$4)/$D16/$E16</f>
        <v>12.5625</v>
      </c>
      <c r="U16" s="239" t="n">
        <f aca="false">+$C16*($D16*($E16+Summary!$M$5-1)*Summary!$O$4+$D16*$E16*Summary!$O$5)/$D16/$E16</f>
        <v>13.65625</v>
      </c>
      <c r="V16" s="239" t="n">
        <f aca="false">+$C16*($D16*($E16+Summary!$M$4-1)*Summary!$O$5+$D16*$E16*Summary!$O$4)/$D16/$E16</f>
        <v>13.65625</v>
      </c>
      <c r="W16" s="239" t="n">
        <f aca="false">+$C16*($D16*($E16+Summary!$M$5-1)*Summary!$O$5+$D16*$E16*Summary!$O$5)/$D16/$E16</f>
        <v>14.765625</v>
      </c>
      <c r="X16" s="238" t="n">
        <v>0</v>
      </c>
      <c r="Y16" s="239" t="n">
        <f aca="false">+($C16/2)*($D16/2)*$E16*Summary!$O$7/($D16/2)/($E16/2)</f>
        <v>3</v>
      </c>
      <c r="Z16" s="239" t="n">
        <f aca="false">+$C16*($D16/2)*($E16/2)*Summary!$O$8/($D16/2)/($E16/2)</f>
        <v>3</v>
      </c>
      <c r="AA16" s="239" t="n">
        <f aca="false">+$C16*($D16/2)*($E16/2)*Summary!$O$7/($D16/2)/($E16/2)</f>
        <v>3</v>
      </c>
      <c r="AB16" s="239" t="n">
        <f aca="false">+$C16*($D16/2)*($E16/2)*Summary!$O$8/($D16/2)/($E16/2)</f>
        <v>3</v>
      </c>
      <c r="AC16" s="239" t="n">
        <f aca="false">+$C16*(($D16/2)*(($E16/2)+Summary!$M$7-1)*Summary!$O$7+($D16/2)*($E16/2)*Summary!$O$7)/($D16/2)/($E16/2)</f>
        <v>6.28125</v>
      </c>
      <c r="AD16" s="239" t="n">
        <f aca="false">+$C16*(($D16/2)*(($E16/2)+Summary!$M$8-1)*Summary!$O$7+($D16/2)*($E16/2)*Summary!$O$8)/($D16/2)/($E16/2)</f>
        <v>6.28125</v>
      </c>
      <c r="AE16" s="239" t="n">
        <f aca="false">+$C16*(($D16/2)*(($E16/2)+Summary!$M$7-1)*Summary!$O$8+($D16/2)*($E16/2)*Summary!$O$7)/($D16/2)/($E16/2)</f>
        <v>6.28125</v>
      </c>
      <c r="AF16" s="243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4" t="s">
        <v>120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24</v>
      </c>
      <c r="H17" s="237" t="n">
        <f aca="false">Q17+2*Z17</f>
        <v>26</v>
      </c>
      <c r="I17" s="237" t="n">
        <f aca="false">R17+2*AA17</f>
        <v>24</v>
      </c>
      <c r="J17" s="237" t="n">
        <f aca="false">S17+2*AB17</f>
        <v>26</v>
      </c>
      <c r="K17" s="237" t="n">
        <f aca="false">T17+2*AC17</f>
        <v>84</v>
      </c>
      <c r="L17" s="237" t="n">
        <f aca="false">U17+2*AD17</f>
        <v>89</v>
      </c>
      <c r="M17" s="237" t="n">
        <f aca="false">V17+2*AE17</f>
        <v>89</v>
      </c>
      <c r="N17" s="237" t="n">
        <f aca="false">W17+2*AF17</f>
        <v>94.5</v>
      </c>
      <c r="O17" s="238" t="n">
        <v>0</v>
      </c>
      <c r="P17" s="239" t="n">
        <f aca="false">+$C17*$D17*$E17*Summary!$O$4/$D17/$E17</f>
        <v>12</v>
      </c>
      <c r="Q17" s="239" t="n">
        <f aca="false">+$C17*$D17*$E17*Summary!$O$5/$D17/$E17</f>
        <v>14</v>
      </c>
      <c r="R17" s="239" t="n">
        <f aca="false">+$C17*$D17*$E17*Summary!$O$4/$D17/$E17</f>
        <v>12</v>
      </c>
      <c r="S17" s="239" t="n">
        <f aca="false">+$C17*$D17*$E17*Summary!$O$5/$D17/$E17</f>
        <v>14</v>
      </c>
      <c r="T17" s="239" t="n">
        <f aca="false">+$C17*($D17*($E17+Summary!$M$4-1)*Summary!$O$4+$D17*$E17*Summary!$O$4)/$D17/$E17</f>
        <v>42</v>
      </c>
      <c r="U17" s="239" t="n">
        <f aca="false">+$C17*($D17*($E17+Summary!$M$5-1)*Summary!$O$4+$D17*$E17*Summary!$O$5)/$D17/$E17</f>
        <v>47</v>
      </c>
      <c r="V17" s="239" t="n">
        <f aca="false">+$C17*($D17*($E17+Summary!$M$4-1)*Summary!$O$5+$D17*$E17*Summary!$O$4)/$D17/$E17</f>
        <v>47</v>
      </c>
      <c r="W17" s="239" t="n">
        <f aca="false">+$C17*($D17*($E17+Summary!$M$5-1)*Summary!$O$5+$D17*$E17*Summary!$O$5)/$D17/$E17</f>
        <v>52.5</v>
      </c>
      <c r="X17" s="238" t="n">
        <v>0</v>
      </c>
      <c r="Y17" s="239" t="n">
        <f aca="false">+($C17/2)*($D17/2)*$E17*Summary!$O$7/($D17/2)/($E17/2)</f>
        <v>6</v>
      </c>
      <c r="Z17" s="239" t="n">
        <f aca="false">+$C17*($D17/2)*($E17/2)*Summary!$O$8/($D17/2)/($E17/2)</f>
        <v>6</v>
      </c>
      <c r="AA17" s="239" t="n">
        <f aca="false">+$C17*($D17/2)*($E17/2)*Summary!$O$7/($D17/2)/($E17/2)</f>
        <v>6</v>
      </c>
      <c r="AB17" s="239" t="n">
        <f aca="false">+$C17*($D17/2)*($E17/2)*Summary!$O$8/($D17/2)/($E17/2)</f>
        <v>6</v>
      </c>
      <c r="AC17" s="239" t="n">
        <f aca="false">+$C17*(($D17/2)*(($E17/2)+Summary!$M$7-1)*Summary!$O$7+($D17/2)*($E17/2)*Summary!$O$7)/($D17/2)/($E17/2)</f>
        <v>21</v>
      </c>
      <c r="AD17" s="239" t="n">
        <f aca="false">+$C17*(($D17/2)*(($E17/2)+Summary!$M$8-1)*Summary!$O$7+($D17/2)*($E17/2)*Summary!$O$8)/($D17/2)/($E17/2)</f>
        <v>21</v>
      </c>
      <c r="AE17" s="239" t="n">
        <f aca="false">+$C17*(($D17/2)*(($E17/2)+Summary!$M$7-1)*Summary!$O$8+($D17/2)*($E17/2)*Summary!$O$7)/($D17/2)/($E17/2)</f>
        <v>21</v>
      </c>
      <c r="AF17" s="243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4" t="s">
        <v>120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24</v>
      </c>
      <c r="H18" s="237" t="n">
        <f aca="false">Q18+2*Z18</f>
        <v>26</v>
      </c>
      <c r="I18" s="237" t="n">
        <f aca="false">R18+2*AA18</f>
        <v>24</v>
      </c>
      <c r="J18" s="237" t="n">
        <f aca="false">S18+2*AB18</f>
        <v>26</v>
      </c>
      <c r="K18" s="237" t="n">
        <f aca="false">T18+2*AC18</f>
        <v>66</v>
      </c>
      <c r="L18" s="237" t="n">
        <f aca="false">U18+2*AD18</f>
        <v>69.5</v>
      </c>
      <c r="M18" s="237" t="n">
        <f aca="false">V18+2*AE18</f>
        <v>69.5</v>
      </c>
      <c r="N18" s="237" t="n">
        <f aca="false">W18+2*AF18</f>
        <v>73.25</v>
      </c>
      <c r="O18" s="238" t="n">
        <v>0</v>
      </c>
      <c r="P18" s="239" t="n">
        <f aca="false">+$C18*$D18*$E18*Summary!$O$4/$D18/$E18</f>
        <v>12</v>
      </c>
      <c r="Q18" s="239" t="n">
        <f aca="false">+$C18*$D18*$E18*Summary!$O$5/$D18/$E18</f>
        <v>14</v>
      </c>
      <c r="R18" s="239" t="n">
        <f aca="false">+$C18*$D18*$E18*Summary!$O$4/$D18/$E18</f>
        <v>12</v>
      </c>
      <c r="S18" s="239" t="n">
        <f aca="false">+$C18*$D18*$E18*Summary!$O$5/$D18/$E18</f>
        <v>14</v>
      </c>
      <c r="T18" s="239" t="n">
        <f aca="false">+$C18*($D18*($E18+Summary!$M$4-1)*Summary!$O$4+$D18*$E18*Summary!$O$4)/$D18/$E18</f>
        <v>33</v>
      </c>
      <c r="U18" s="239" t="n">
        <f aca="false">+$C18*($D18*($E18+Summary!$M$5-1)*Summary!$O$4+$D18*$E18*Summary!$O$5)/$D18/$E18</f>
        <v>36.5</v>
      </c>
      <c r="V18" s="239" t="n">
        <f aca="false">+$C18*($D18*($E18+Summary!$M$4-1)*Summary!$O$5+$D18*$E18*Summary!$O$4)/$D18/$E18</f>
        <v>36.5</v>
      </c>
      <c r="W18" s="239" t="n">
        <f aca="false">+$C18*($D18*($E18+Summary!$M$5-1)*Summary!$O$5+$D18*$E18*Summary!$O$5)/$D18/$E18</f>
        <v>40.25</v>
      </c>
      <c r="X18" s="238" t="n">
        <v>0</v>
      </c>
      <c r="Y18" s="239" t="n">
        <f aca="false">+($C18/2)*($D18/2)*$E18*Summary!$O$7/($D18/2)/($E18/2)</f>
        <v>6</v>
      </c>
      <c r="Z18" s="239" t="n">
        <f aca="false">+$C18*($D18/2)*($E18/2)*Summary!$O$8/($D18/2)/($E18/2)</f>
        <v>6</v>
      </c>
      <c r="AA18" s="239" t="n">
        <f aca="false">+$C18*($D18/2)*($E18/2)*Summary!$O$7/($D18/2)/($E18/2)</f>
        <v>6</v>
      </c>
      <c r="AB18" s="239" t="n">
        <f aca="false">+$C18*($D18/2)*($E18/2)*Summary!$O$8/($D18/2)/($E18/2)</f>
        <v>6</v>
      </c>
      <c r="AC18" s="239" t="n">
        <f aca="false">+$C18*(($D18/2)*(($E18/2)+Summary!$M$7-1)*Summary!$O$7+($D18/2)*($E18/2)*Summary!$O$7)/($D18/2)/($E18/2)</f>
        <v>16.5</v>
      </c>
      <c r="AD18" s="239" t="n">
        <f aca="false">+$C18*(($D18/2)*(($E18/2)+Summary!$M$8-1)*Summary!$O$7+($D18/2)*($E18/2)*Summary!$O$8)/($D18/2)/($E18/2)</f>
        <v>16.5</v>
      </c>
      <c r="AE18" s="239" t="n">
        <f aca="false">+$C18*(($D18/2)*(($E18/2)+Summary!$M$7-1)*Summary!$O$8+($D18/2)*($E18/2)*Summary!$O$7)/($D18/2)/($E18/2)</f>
        <v>16.5</v>
      </c>
      <c r="AF18" s="243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4" t="s">
        <v>120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24</v>
      </c>
      <c r="H19" s="237" t="n">
        <f aca="false">Q19+2*Z19</f>
        <v>26</v>
      </c>
      <c r="I19" s="237" t="n">
        <f aca="false">R19+2*AA19</f>
        <v>24</v>
      </c>
      <c r="J19" s="237" t="n">
        <f aca="false">S19+2*AB19</f>
        <v>26</v>
      </c>
      <c r="K19" s="237" t="n">
        <f aca="false">T19+2*AC19</f>
        <v>66</v>
      </c>
      <c r="L19" s="237" t="n">
        <f aca="false">U19+2*AD19</f>
        <v>69.5</v>
      </c>
      <c r="M19" s="237" t="n">
        <f aca="false">V19+2*AE19</f>
        <v>69.5</v>
      </c>
      <c r="N19" s="237" t="n">
        <f aca="false">W19+2*AF19</f>
        <v>73.25</v>
      </c>
      <c r="O19" s="238" t="n">
        <v>0</v>
      </c>
      <c r="P19" s="239" t="n">
        <f aca="false">+$C19*$D19*$E19*Summary!$O$4/$D19/$E19</f>
        <v>12</v>
      </c>
      <c r="Q19" s="239" t="n">
        <f aca="false">+$C19*$D19*$E19*Summary!$O$5/$D19/$E19</f>
        <v>14</v>
      </c>
      <c r="R19" s="239" t="n">
        <f aca="false">+$C19*$D19*$E19*Summary!$O$4/$D19/$E19</f>
        <v>12</v>
      </c>
      <c r="S19" s="239" t="n">
        <f aca="false">+$C19*$D19*$E19*Summary!$O$5/$D19/$E19</f>
        <v>14</v>
      </c>
      <c r="T19" s="239" t="n">
        <f aca="false">+$C19*($D19*($E19+Summary!$M$4-1)*Summary!$O$4+$D19*$E19*Summary!$O$4)/$D19/$E19</f>
        <v>33</v>
      </c>
      <c r="U19" s="239" t="n">
        <f aca="false">+$C19*($D19*($E19+Summary!$M$5-1)*Summary!$O$4+$D19*$E19*Summary!$O$5)/$D19/$E19</f>
        <v>36.5</v>
      </c>
      <c r="V19" s="239" t="n">
        <f aca="false">+$C19*($D19*($E19+Summary!$M$4-1)*Summary!$O$5+$D19*$E19*Summary!$O$4)/$D19/$E19</f>
        <v>36.5</v>
      </c>
      <c r="W19" s="239" t="n">
        <f aca="false">+$C19*($D19*($E19+Summary!$M$5-1)*Summary!$O$5+$D19*$E19*Summary!$O$5)/$D19/$E19</f>
        <v>40.25</v>
      </c>
      <c r="X19" s="238" t="n">
        <v>0</v>
      </c>
      <c r="Y19" s="239" t="n">
        <f aca="false">+($C19/2)*($D19/2)*$E19*Summary!$O$7/($D19/2)/($E19/2)</f>
        <v>6</v>
      </c>
      <c r="Z19" s="239" t="n">
        <f aca="false">+$C19*($D19/2)*($E19/2)*Summary!$O$8/($D19/2)/($E19/2)</f>
        <v>6</v>
      </c>
      <c r="AA19" s="239" t="n">
        <f aca="false">+$C19*($D19/2)*($E19/2)*Summary!$O$7/($D19/2)/($E19/2)</f>
        <v>6</v>
      </c>
      <c r="AB19" s="239" t="n">
        <f aca="false">+$C19*($D19/2)*($E19/2)*Summary!$O$8/($D19/2)/($E19/2)</f>
        <v>6</v>
      </c>
      <c r="AC19" s="239" t="n">
        <f aca="false">+$C19*(($D19/2)*(($E19/2)+Summary!$M$7-1)*Summary!$O$7+($D19/2)*($E19/2)*Summary!$O$7)/($D19/2)/($E19/2)</f>
        <v>16.5</v>
      </c>
      <c r="AD19" s="239" t="n">
        <f aca="false">+$C19*(($D19/2)*(($E19/2)+Summary!$M$8-1)*Summary!$O$7+($D19/2)*($E19/2)*Summary!$O$8)/($D19/2)/($E19/2)</f>
        <v>16.5</v>
      </c>
      <c r="AE19" s="239" t="n">
        <f aca="false">+$C19*(($D19/2)*(($E19/2)+Summary!$M$7-1)*Summary!$O$8+($D19/2)*($E19/2)*Summary!$O$7)/($D19/2)/($E19/2)</f>
        <v>16.5</v>
      </c>
      <c r="AF19" s="243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4" t="s">
        <v>120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24</v>
      </c>
      <c r="H20" s="237" t="n">
        <f aca="false">Q20+2*Z20</f>
        <v>26</v>
      </c>
      <c r="I20" s="237" t="n">
        <f aca="false">R20+2*AA20</f>
        <v>24</v>
      </c>
      <c r="J20" s="237" t="n">
        <f aca="false">S20+2*AB20</f>
        <v>26</v>
      </c>
      <c r="K20" s="237" t="n">
        <f aca="false">T20+2*AC20</f>
        <v>66</v>
      </c>
      <c r="L20" s="237" t="n">
        <f aca="false">U20+2*AD20</f>
        <v>69.5</v>
      </c>
      <c r="M20" s="237" t="n">
        <f aca="false">V20+2*AE20</f>
        <v>69.5</v>
      </c>
      <c r="N20" s="237" t="n">
        <f aca="false">W20+2*AF20</f>
        <v>73.25</v>
      </c>
      <c r="O20" s="238" t="n">
        <v>0</v>
      </c>
      <c r="P20" s="239" t="n">
        <f aca="false">+$C20*$D20*$E20*Summary!$O$4/$D20/$E20</f>
        <v>12</v>
      </c>
      <c r="Q20" s="239" t="n">
        <f aca="false">+$C20*$D20*$E20*Summary!$O$5/$D20/$E20</f>
        <v>14</v>
      </c>
      <c r="R20" s="239" t="n">
        <f aca="false">+$C20*$D20*$E20*Summary!$O$4/$D20/$E20</f>
        <v>12</v>
      </c>
      <c r="S20" s="239" t="n">
        <f aca="false">+$C20*$D20*$E20*Summary!$O$5/$D20/$E20</f>
        <v>14</v>
      </c>
      <c r="T20" s="239" t="n">
        <f aca="false">+$C20*($D20*($E20+Summary!$M$4-1)*Summary!$O$4+$D20*$E20*Summary!$O$4)/$D20/$E20</f>
        <v>33</v>
      </c>
      <c r="U20" s="239" t="n">
        <f aca="false">+$C20*($D20*($E20+Summary!$M$5-1)*Summary!$O$4+$D20*$E20*Summary!$O$5)/$D20/$E20</f>
        <v>36.5</v>
      </c>
      <c r="V20" s="239" t="n">
        <f aca="false">+$C20*($D20*($E20+Summary!$M$4-1)*Summary!$O$5+$D20*$E20*Summary!$O$4)/$D20/$E20</f>
        <v>36.5</v>
      </c>
      <c r="W20" s="239" t="n">
        <f aca="false">+$C20*($D20*($E20+Summary!$M$5-1)*Summary!$O$5+$D20*$E20*Summary!$O$5)/$D20/$E20</f>
        <v>40.25</v>
      </c>
      <c r="X20" s="238" t="n">
        <v>0</v>
      </c>
      <c r="Y20" s="239" t="n">
        <f aca="false">+($C20/2)*($D20/2)*$E20*Summary!$O$7/($D20/2)/($E20/2)</f>
        <v>6</v>
      </c>
      <c r="Z20" s="239" t="n">
        <f aca="false">+$C20*($D20/2)*($E20/2)*Summary!$O$8/($D20/2)/($E20/2)</f>
        <v>6</v>
      </c>
      <c r="AA20" s="239" t="n">
        <f aca="false">+$C20*($D20/2)*($E20/2)*Summary!$O$7/($D20/2)/($E20/2)</f>
        <v>6</v>
      </c>
      <c r="AB20" s="239" t="n">
        <f aca="false">+$C20*($D20/2)*($E20/2)*Summary!$O$8/($D20/2)/($E20/2)</f>
        <v>6</v>
      </c>
      <c r="AC20" s="239" t="n">
        <f aca="false">+$C20*(($D20/2)*(($E20/2)+Summary!$M$7-1)*Summary!$O$7+($D20/2)*($E20/2)*Summary!$O$7)/($D20/2)/($E20/2)</f>
        <v>16.5</v>
      </c>
      <c r="AD20" s="239" t="n">
        <f aca="false">+$C20*(($D20/2)*(($E20/2)+Summary!$M$8-1)*Summary!$O$7+($D20/2)*($E20/2)*Summary!$O$8)/($D20/2)/($E20/2)</f>
        <v>16.5</v>
      </c>
      <c r="AE20" s="239" t="n">
        <f aca="false">+$C20*(($D20/2)*(($E20/2)+Summary!$M$7-1)*Summary!$O$8+($D20/2)*($E20/2)*Summary!$O$7)/($D20/2)/($E20/2)</f>
        <v>16.5</v>
      </c>
      <c r="AF20" s="243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4" t="s">
        <v>120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24</v>
      </c>
      <c r="H21" s="237" t="n">
        <f aca="false">Q21+2*Z21</f>
        <v>26</v>
      </c>
      <c r="I21" s="237" t="n">
        <f aca="false">R21+2*AA21</f>
        <v>24</v>
      </c>
      <c r="J21" s="237" t="n">
        <f aca="false">S21+2*AB21</f>
        <v>26</v>
      </c>
      <c r="K21" s="237" t="n">
        <f aca="false">T21+2*AC21</f>
        <v>57</v>
      </c>
      <c r="L21" s="237" t="n">
        <f aca="false">U21+2*AD21</f>
        <v>59.75</v>
      </c>
      <c r="M21" s="237" t="n">
        <f aca="false">V21+2*AE21</f>
        <v>59.75</v>
      </c>
      <c r="N21" s="237" t="n">
        <f aca="false">W21+2*AF21</f>
        <v>62.625</v>
      </c>
      <c r="O21" s="238" t="n">
        <v>0</v>
      </c>
      <c r="P21" s="239" t="n">
        <f aca="false">+$C21*$D21*$E21*Summary!$O$4/$D21/$E21</f>
        <v>12</v>
      </c>
      <c r="Q21" s="239" t="n">
        <f aca="false">+$C21*$D21*$E21*Summary!$O$5/$D21/$E21</f>
        <v>14</v>
      </c>
      <c r="R21" s="239" t="n">
        <f aca="false">+$C21*$D21*$E21*Summary!$O$4/$D21/$E21</f>
        <v>12</v>
      </c>
      <c r="S21" s="239" t="n">
        <f aca="false">+$C21*$D21*$E21*Summary!$O$5/$D21/$E21</f>
        <v>14</v>
      </c>
      <c r="T21" s="239" t="n">
        <f aca="false">+$C21*($D21*($E21+Summary!$M$4-1)*Summary!$O$4+$D21*$E21*Summary!$O$4)/$D21/$E21</f>
        <v>28.5</v>
      </c>
      <c r="U21" s="239" t="n">
        <f aca="false">+$C21*($D21*($E21+Summary!$M$5-1)*Summary!$O$4+$D21*$E21*Summary!$O$5)/$D21/$E21</f>
        <v>31.25</v>
      </c>
      <c r="V21" s="239" t="n">
        <f aca="false">+$C21*($D21*($E21+Summary!$M$4-1)*Summary!$O$5+$D21*$E21*Summary!$O$4)/$D21/$E21</f>
        <v>31.25</v>
      </c>
      <c r="W21" s="239" t="n">
        <f aca="false">+$C21*($D21*($E21+Summary!$M$5-1)*Summary!$O$5+$D21*$E21*Summary!$O$5)/$D21/$E21</f>
        <v>34.125</v>
      </c>
      <c r="X21" s="238" t="n">
        <v>0</v>
      </c>
      <c r="Y21" s="239" t="n">
        <f aca="false">+($C21/2)*($D21/2)*$E21*Summary!$O$7/($D21/2)/($E21/2)</f>
        <v>6</v>
      </c>
      <c r="Z21" s="239" t="n">
        <f aca="false">+$C21*($D21/2)*($E21/2)*Summary!$O$8/($D21/2)/($E21/2)</f>
        <v>6</v>
      </c>
      <c r="AA21" s="239" t="n">
        <f aca="false">+$C21*($D21/2)*($E21/2)*Summary!$O$7/($D21/2)/($E21/2)</f>
        <v>6</v>
      </c>
      <c r="AB21" s="239" t="n">
        <f aca="false">+$C21*($D21/2)*($E21/2)*Summary!$O$8/($D21/2)/($E21/2)</f>
        <v>6</v>
      </c>
      <c r="AC21" s="239" t="n">
        <f aca="false">+$C21*(($D21/2)*(($E21/2)+Summary!$M$7-1)*Summary!$O$7+($D21/2)*($E21/2)*Summary!$O$7)/($D21/2)/($E21/2)</f>
        <v>14.25</v>
      </c>
      <c r="AD21" s="239" t="n">
        <f aca="false">+$C21*(($D21/2)*(($E21/2)+Summary!$M$8-1)*Summary!$O$7+($D21/2)*($E21/2)*Summary!$O$8)/($D21/2)/($E21/2)</f>
        <v>14.25</v>
      </c>
      <c r="AE21" s="239" t="n">
        <f aca="false">+$C21*(($D21/2)*(($E21/2)+Summary!$M$7-1)*Summary!$O$8+($D21/2)*($E21/2)*Summary!$O$7)/($D21/2)/($E21/2)</f>
        <v>14.25</v>
      </c>
      <c r="AF21" s="243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4" t="s">
        <v>120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24</v>
      </c>
      <c r="H22" s="237" t="n">
        <f aca="false">Q22+2*Z22</f>
        <v>26</v>
      </c>
      <c r="I22" s="237" t="n">
        <f aca="false">R22+2*AA22</f>
        <v>24</v>
      </c>
      <c r="J22" s="237" t="n">
        <f aca="false">S22+2*AB22</f>
        <v>26</v>
      </c>
      <c r="K22" s="237" t="n">
        <f aca="false">T22+2*AC22</f>
        <v>57</v>
      </c>
      <c r="L22" s="237" t="n">
        <f aca="false">U22+2*AD22</f>
        <v>59.75</v>
      </c>
      <c r="M22" s="237" t="n">
        <f aca="false">V22+2*AE22</f>
        <v>59.75</v>
      </c>
      <c r="N22" s="237" t="n">
        <f aca="false">W22+2*AF22</f>
        <v>62.625</v>
      </c>
      <c r="O22" s="238" t="n">
        <v>0</v>
      </c>
      <c r="P22" s="239" t="n">
        <f aca="false">+$C22*$D22*$E22*Summary!$O$4/$D22/$E22</f>
        <v>12</v>
      </c>
      <c r="Q22" s="239" t="n">
        <f aca="false">+$C22*$D22*$E22*Summary!$O$5/$D22/$E22</f>
        <v>14</v>
      </c>
      <c r="R22" s="239" t="n">
        <f aca="false">+$C22*$D22*$E22*Summary!$O$4/$D22/$E22</f>
        <v>12</v>
      </c>
      <c r="S22" s="239" t="n">
        <f aca="false">+$C22*$D22*$E22*Summary!$O$5/$D22/$E22</f>
        <v>14</v>
      </c>
      <c r="T22" s="239" t="n">
        <f aca="false">+$C22*($D22*($E22+Summary!$M$4-1)*Summary!$O$4+$D22*$E22*Summary!$O$4)/$D22/$E22</f>
        <v>28.5</v>
      </c>
      <c r="U22" s="239" t="n">
        <f aca="false">+$C22*($D22*($E22+Summary!$M$5-1)*Summary!$O$4+$D22*$E22*Summary!$O$5)/$D22/$E22</f>
        <v>31.25</v>
      </c>
      <c r="V22" s="239" t="n">
        <f aca="false">+$C22*($D22*($E22+Summary!$M$4-1)*Summary!$O$5+$D22*$E22*Summary!$O$4)/$D22/$E22</f>
        <v>31.25</v>
      </c>
      <c r="W22" s="239" t="n">
        <f aca="false">+$C22*($D22*($E22+Summary!$M$5-1)*Summary!$O$5+$D22*$E22*Summary!$O$5)/$D22/$E22</f>
        <v>34.125</v>
      </c>
      <c r="X22" s="238" t="n">
        <v>0</v>
      </c>
      <c r="Y22" s="239" t="n">
        <f aca="false">+($C22/2)*($D22/2)*$E22*Summary!$O$7/($D22/2)/($E22/2)</f>
        <v>6</v>
      </c>
      <c r="Z22" s="239" t="n">
        <f aca="false">+$C22*($D22/2)*($E22/2)*Summary!$O$8/($D22/2)/($E22/2)</f>
        <v>6</v>
      </c>
      <c r="AA22" s="239" t="n">
        <f aca="false">+$C22*($D22/2)*($E22/2)*Summary!$O$7/($D22/2)/($E22/2)</f>
        <v>6</v>
      </c>
      <c r="AB22" s="239" t="n">
        <f aca="false">+$C22*($D22/2)*($E22/2)*Summary!$O$8/($D22/2)/($E22/2)</f>
        <v>6</v>
      </c>
      <c r="AC22" s="239" t="n">
        <f aca="false">+$C22*(($D22/2)*(($E22/2)+Summary!$M$7-1)*Summary!$O$7+($D22/2)*($E22/2)*Summary!$O$7)/($D22/2)/($E22/2)</f>
        <v>14.25</v>
      </c>
      <c r="AD22" s="239" t="n">
        <f aca="false">+$C22*(($D22/2)*(($E22/2)+Summary!$M$8-1)*Summary!$O$7+($D22/2)*($E22/2)*Summary!$O$8)/($D22/2)/($E22/2)</f>
        <v>14.25</v>
      </c>
      <c r="AE22" s="239" t="n">
        <f aca="false">+$C22*(($D22/2)*(($E22/2)+Summary!$M$7-1)*Summary!$O$8+($D22/2)*($E22/2)*Summary!$O$7)/($D22/2)/($E22/2)</f>
        <v>14.25</v>
      </c>
      <c r="AF22" s="243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4" t="s">
        <v>120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24</v>
      </c>
      <c r="H23" s="237" t="n">
        <f aca="false">Q23+2*Z23</f>
        <v>26</v>
      </c>
      <c r="I23" s="237" t="n">
        <f aca="false">R23+2*AA23</f>
        <v>24</v>
      </c>
      <c r="J23" s="237" t="n">
        <f aca="false">S23+2*AB23</f>
        <v>26</v>
      </c>
      <c r="K23" s="237" t="n">
        <f aca="false">T23+2*AC23</f>
        <v>57</v>
      </c>
      <c r="L23" s="237" t="n">
        <f aca="false">U23+2*AD23</f>
        <v>59.75</v>
      </c>
      <c r="M23" s="237" t="n">
        <f aca="false">V23+2*AE23</f>
        <v>59.75</v>
      </c>
      <c r="N23" s="237" t="n">
        <f aca="false">W23+2*AF23</f>
        <v>62.625</v>
      </c>
      <c r="O23" s="238" t="n">
        <v>0</v>
      </c>
      <c r="P23" s="239" t="n">
        <f aca="false">+$C23*$D23*$E23*Summary!$O$4/$D23/$E23</f>
        <v>12</v>
      </c>
      <c r="Q23" s="239" t="n">
        <f aca="false">+$C23*$D23*$E23*Summary!$O$5/$D23/$E23</f>
        <v>14</v>
      </c>
      <c r="R23" s="239" t="n">
        <f aca="false">+$C23*$D23*$E23*Summary!$O$4/$D23/$E23</f>
        <v>12</v>
      </c>
      <c r="S23" s="239" t="n">
        <f aca="false">+$C23*$D23*$E23*Summary!$O$5/$D23/$E23</f>
        <v>14</v>
      </c>
      <c r="T23" s="239" t="n">
        <f aca="false">+$C23*($D23*($E23+Summary!$M$4-1)*Summary!$O$4+$D23*$E23*Summary!$O$4)/$D23/$E23</f>
        <v>28.5</v>
      </c>
      <c r="U23" s="239" t="n">
        <f aca="false">+$C23*($D23*($E23+Summary!$M$5-1)*Summary!$O$4+$D23*$E23*Summary!$O$5)/$D23/$E23</f>
        <v>31.25</v>
      </c>
      <c r="V23" s="239" t="n">
        <f aca="false">+$C23*($D23*($E23+Summary!$M$4-1)*Summary!$O$5+$D23*$E23*Summary!$O$4)/$D23/$E23</f>
        <v>31.25</v>
      </c>
      <c r="W23" s="239" t="n">
        <f aca="false">+$C23*($D23*($E23+Summary!$M$5-1)*Summary!$O$5+$D23*$E23*Summary!$O$5)/$D23/$E23</f>
        <v>34.125</v>
      </c>
      <c r="X23" s="238" t="n">
        <v>0</v>
      </c>
      <c r="Y23" s="239" t="n">
        <f aca="false">+($C23/2)*($D23/2)*$E23*Summary!$O$7/($D23/2)/($E23/2)</f>
        <v>6</v>
      </c>
      <c r="Z23" s="239" t="n">
        <f aca="false">+$C23*($D23/2)*($E23/2)*Summary!$O$8/($D23/2)/($E23/2)</f>
        <v>6</v>
      </c>
      <c r="AA23" s="239" t="n">
        <f aca="false">+$C23*($D23/2)*($E23/2)*Summary!$O$7/($D23/2)/($E23/2)</f>
        <v>6</v>
      </c>
      <c r="AB23" s="239" t="n">
        <f aca="false">+$C23*($D23/2)*($E23/2)*Summary!$O$8/($D23/2)/($E23/2)</f>
        <v>6</v>
      </c>
      <c r="AC23" s="239" t="n">
        <f aca="false">+$C23*(($D23/2)*(($E23/2)+Summary!$M$7-1)*Summary!$O$7+($D23/2)*($E23/2)*Summary!$O$7)/($D23/2)/($E23/2)</f>
        <v>14.25</v>
      </c>
      <c r="AD23" s="239" t="n">
        <f aca="false">+$C23*(($D23/2)*(($E23/2)+Summary!$M$8-1)*Summary!$O$7+($D23/2)*($E23/2)*Summary!$O$8)/($D23/2)/($E23/2)</f>
        <v>14.25</v>
      </c>
      <c r="AE23" s="239" t="n">
        <f aca="false">+$C23*(($D23/2)*(($E23/2)+Summary!$M$7-1)*Summary!$O$8+($D23/2)*($E23/2)*Summary!$O$7)/($D23/2)/($E23/2)</f>
        <v>14.25</v>
      </c>
      <c r="AF23" s="243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4" t="s">
        <v>120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24</v>
      </c>
      <c r="H24" s="237" t="n">
        <f aca="false">Q24+2*Z24</f>
        <v>26</v>
      </c>
      <c r="I24" s="237" t="n">
        <f aca="false">R24+2*AA24</f>
        <v>24</v>
      </c>
      <c r="J24" s="237" t="n">
        <f aca="false">S24+2*AB24</f>
        <v>26</v>
      </c>
      <c r="K24" s="237" t="n">
        <f aca="false">T24+2*AC24</f>
        <v>52.5</v>
      </c>
      <c r="L24" s="237" t="n">
        <f aca="false">U24+2*AD24</f>
        <v>54.875</v>
      </c>
      <c r="M24" s="237" t="n">
        <f aca="false">V24+2*AE24</f>
        <v>54.875</v>
      </c>
      <c r="N24" s="237" t="n">
        <f aca="false">W24+2*AF24</f>
        <v>57.3125</v>
      </c>
      <c r="O24" s="238" t="n">
        <v>0</v>
      </c>
      <c r="P24" s="239" t="n">
        <f aca="false">+$C24*$D24*$E24*Summary!$O$4/$D24/$E24</f>
        <v>12</v>
      </c>
      <c r="Q24" s="239" t="n">
        <f aca="false">+$C24*$D24*$E24*Summary!$O$5/$D24/$E24</f>
        <v>14</v>
      </c>
      <c r="R24" s="239" t="n">
        <f aca="false">+$C24*$D24*$E24*Summary!$O$4/$D24/$E24</f>
        <v>12</v>
      </c>
      <c r="S24" s="239" t="n">
        <f aca="false">+$C24*$D24*$E24*Summary!$O$5/$D24/$E24</f>
        <v>14</v>
      </c>
      <c r="T24" s="239" t="n">
        <f aca="false">+$C24*($D24*($E24+Summary!$M$4-1)*Summary!$O$4+$D24*$E24*Summary!$O$4)/$D24/$E24</f>
        <v>26.25</v>
      </c>
      <c r="U24" s="239" t="n">
        <f aca="false">+$C24*($D24*($E24+Summary!$M$5-1)*Summary!$O$4+$D24*$E24*Summary!$O$5)/$D24/$E24</f>
        <v>28.625</v>
      </c>
      <c r="V24" s="239" t="n">
        <f aca="false">+$C24*($D24*($E24+Summary!$M$4-1)*Summary!$O$5+$D24*$E24*Summary!$O$4)/$D24/$E24</f>
        <v>28.625</v>
      </c>
      <c r="W24" s="239" t="n">
        <f aca="false">+$C24*($D24*($E24+Summary!$M$5-1)*Summary!$O$5+$D24*$E24*Summary!$O$5)/$D24/$E24</f>
        <v>31.0625</v>
      </c>
      <c r="X24" s="238" t="n">
        <v>0</v>
      </c>
      <c r="Y24" s="239" t="n">
        <f aca="false">+($C24/2)*($D24/2)*$E24*Summary!$O$7/($D24/2)/($E24/2)</f>
        <v>6</v>
      </c>
      <c r="Z24" s="239" t="n">
        <f aca="false">+$C24*($D24/2)*($E24/2)*Summary!$O$8/($D24/2)/($E24/2)</f>
        <v>6</v>
      </c>
      <c r="AA24" s="239" t="n">
        <f aca="false">+$C24*($D24/2)*($E24/2)*Summary!$O$7/($D24/2)/($E24/2)</f>
        <v>6</v>
      </c>
      <c r="AB24" s="239" t="n">
        <f aca="false">+$C24*($D24/2)*($E24/2)*Summary!$O$8/($D24/2)/($E24/2)</f>
        <v>6</v>
      </c>
      <c r="AC24" s="239" t="n">
        <f aca="false">+$C24*(($D24/2)*(($E24/2)+Summary!$M$7-1)*Summary!$O$7+($D24/2)*($E24/2)*Summary!$O$7)/($D24/2)/($E24/2)</f>
        <v>13.125</v>
      </c>
      <c r="AD24" s="239" t="n">
        <f aca="false">+$C24*(($D24/2)*(($E24/2)+Summary!$M$8-1)*Summary!$O$7+($D24/2)*($E24/2)*Summary!$O$8)/($D24/2)/($E24/2)</f>
        <v>13.125</v>
      </c>
      <c r="AE24" s="239" t="n">
        <f aca="false">+$C24*(($D24/2)*(($E24/2)+Summary!$M$7-1)*Summary!$O$8+($D24/2)*($E24/2)*Summary!$O$7)/($D24/2)/($E24/2)</f>
        <v>13.125</v>
      </c>
      <c r="AF24" s="243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4" t="s">
        <v>120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24</v>
      </c>
      <c r="H25" s="237" t="n">
        <f aca="false">Q25+2*Z25</f>
        <v>26</v>
      </c>
      <c r="I25" s="237" t="n">
        <f aca="false">R25+2*AA25</f>
        <v>24</v>
      </c>
      <c r="J25" s="237" t="n">
        <f aca="false">S25+2*AB25</f>
        <v>26</v>
      </c>
      <c r="K25" s="237" t="n">
        <f aca="false">T25+2*AC25</f>
        <v>52.5</v>
      </c>
      <c r="L25" s="237" t="n">
        <f aca="false">U25+2*AD25</f>
        <v>54.875</v>
      </c>
      <c r="M25" s="237" t="n">
        <f aca="false">V25+2*AE25</f>
        <v>54.875</v>
      </c>
      <c r="N25" s="237" t="n">
        <f aca="false">W25+2*AF25</f>
        <v>57.3125</v>
      </c>
      <c r="O25" s="238" t="n">
        <v>0</v>
      </c>
      <c r="P25" s="239" t="n">
        <f aca="false">+$C25*$D25*$E25*Summary!$O$4/$D25/$E25</f>
        <v>12</v>
      </c>
      <c r="Q25" s="239" t="n">
        <f aca="false">+$C25*$D25*$E25*Summary!$O$5/$D25/$E25</f>
        <v>14</v>
      </c>
      <c r="R25" s="239" t="n">
        <f aca="false">+$C25*$D25*$E25*Summary!$O$4/$D25/$E25</f>
        <v>12</v>
      </c>
      <c r="S25" s="239" t="n">
        <f aca="false">+$C25*$D25*$E25*Summary!$O$5/$D25/$E25</f>
        <v>14</v>
      </c>
      <c r="T25" s="239" t="n">
        <f aca="false">+$C25*($D25*($E25+Summary!$M$4-1)*Summary!$O$4+$D25*$E25*Summary!$O$4)/$D25/$E25</f>
        <v>26.25</v>
      </c>
      <c r="U25" s="239" t="n">
        <f aca="false">+$C25*($D25*($E25+Summary!$M$5-1)*Summary!$O$4+$D25*$E25*Summary!$O$5)/$D25/$E25</f>
        <v>28.625</v>
      </c>
      <c r="V25" s="239" t="n">
        <f aca="false">+$C25*($D25*($E25+Summary!$M$4-1)*Summary!$O$5+$D25*$E25*Summary!$O$4)/$D25/$E25</f>
        <v>28.625</v>
      </c>
      <c r="W25" s="239" t="n">
        <f aca="false">+$C25*($D25*($E25+Summary!$M$5-1)*Summary!$O$5+$D25*$E25*Summary!$O$5)/$D25/$E25</f>
        <v>31.0625</v>
      </c>
      <c r="X25" s="238" t="n">
        <v>0</v>
      </c>
      <c r="Y25" s="239" t="n">
        <f aca="false">+($C25/2)*($D25/2)*$E25*Summary!$O$7/($D25/2)/($E25/2)</f>
        <v>6</v>
      </c>
      <c r="Z25" s="239" t="n">
        <f aca="false">+$C25*($D25/2)*($E25/2)*Summary!$O$8/($D25/2)/($E25/2)</f>
        <v>6</v>
      </c>
      <c r="AA25" s="239" t="n">
        <f aca="false">+$C25*($D25/2)*($E25/2)*Summary!$O$7/($D25/2)/($E25/2)</f>
        <v>6</v>
      </c>
      <c r="AB25" s="239" t="n">
        <f aca="false">+$C25*($D25/2)*($E25/2)*Summary!$O$8/($D25/2)/($E25/2)</f>
        <v>6</v>
      </c>
      <c r="AC25" s="239" t="n">
        <f aca="false">+$C25*(($D25/2)*(($E25/2)+Summary!$M$7-1)*Summary!$O$7+($D25/2)*($E25/2)*Summary!$O$7)/($D25/2)/($E25/2)</f>
        <v>13.125</v>
      </c>
      <c r="AD25" s="239" t="n">
        <f aca="false">+$C25*(($D25/2)*(($E25/2)+Summary!$M$8-1)*Summary!$O$7+($D25/2)*($E25/2)*Summary!$O$8)/($D25/2)/($E25/2)</f>
        <v>13.125</v>
      </c>
      <c r="AE25" s="239" t="n">
        <f aca="false">+$C25*(($D25/2)*(($E25/2)+Summary!$M$7-1)*Summary!$O$8+($D25/2)*($E25/2)*Summary!$O$7)/($D25/2)/($E25/2)</f>
        <v>13.125</v>
      </c>
      <c r="AF25" s="243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4" t="s">
        <v>120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24</v>
      </c>
      <c r="H26" s="237" t="n">
        <f aca="false">Q26+2*Z26</f>
        <v>26</v>
      </c>
      <c r="I26" s="237" t="n">
        <f aca="false">R26+2*AA26</f>
        <v>24</v>
      </c>
      <c r="J26" s="237" t="n">
        <f aca="false">S26+2*AB26</f>
        <v>26</v>
      </c>
      <c r="K26" s="237" t="n">
        <f aca="false">T26+2*AC26</f>
        <v>52.5</v>
      </c>
      <c r="L26" s="237" t="n">
        <f aca="false">U26+2*AD26</f>
        <v>54.875</v>
      </c>
      <c r="M26" s="237" t="n">
        <f aca="false">V26+2*AE26</f>
        <v>54.875</v>
      </c>
      <c r="N26" s="237" t="n">
        <f aca="false">W26+2*AF26</f>
        <v>57.3125</v>
      </c>
      <c r="O26" s="238" t="n">
        <v>0</v>
      </c>
      <c r="P26" s="239" t="n">
        <f aca="false">+$C26*$D26*$E26*Summary!$O$4/$D26/$E26</f>
        <v>12</v>
      </c>
      <c r="Q26" s="239" t="n">
        <f aca="false">+$C26*$D26*$E26*Summary!$O$5/$D26/$E26</f>
        <v>14</v>
      </c>
      <c r="R26" s="239" t="n">
        <f aca="false">+$C26*$D26*$E26*Summary!$O$4/$D26/$E26</f>
        <v>12</v>
      </c>
      <c r="S26" s="239" t="n">
        <f aca="false">+$C26*$D26*$E26*Summary!$O$5/$D26/$E26</f>
        <v>14</v>
      </c>
      <c r="T26" s="239" t="n">
        <f aca="false">+$C26*($D26*($E26+Summary!$M$4-1)*Summary!$O$4+$D26*$E26*Summary!$O$4)/$D26/$E26</f>
        <v>26.25</v>
      </c>
      <c r="U26" s="239" t="n">
        <f aca="false">+$C26*($D26*($E26+Summary!$M$5-1)*Summary!$O$4+$D26*$E26*Summary!$O$5)/$D26/$E26</f>
        <v>28.625</v>
      </c>
      <c r="V26" s="239" t="n">
        <f aca="false">+$C26*($D26*($E26+Summary!$M$4-1)*Summary!$O$5+$D26*$E26*Summary!$O$4)/$D26/$E26</f>
        <v>28.625</v>
      </c>
      <c r="W26" s="239" t="n">
        <f aca="false">+$C26*($D26*($E26+Summary!$M$5-1)*Summary!$O$5+$D26*$E26*Summary!$O$5)/$D26/$E26</f>
        <v>31.0625</v>
      </c>
      <c r="X26" s="238" t="n">
        <v>0</v>
      </c>
      <c r="Y26" s="239" t="n">
        <f aca="false">+($C26/2)*($D26/2)*$E26*Summary!$O$7/($D26/2)/($E26/2)</f>
        <v>6</v>
      </c>
      <c r="Z26" s="239" t="n">
        <f aca="false">+$C26*($D26/2)*($E26/2)*Summary!$O$8/($D26/2)/($E26/2)</f>
        <v>6</v>
      </c>
      <c r="AA26" s="239" t="n">
        <f aca="false">+$C26*($D26/2)*($E26/2)*Summary!$O$7/($D26/2)/($E26/2)</f>
        <v>6</v>
      </c>
      <c r="AB26" s="239" t="n">
        <f aca="false">+$C26*($D26/2)*($E26/2)*Summary!$O$8/($D26/2)/($E26/2)</f>
        <v>6</v>
      </c>
      <c r="AC26" s="239" t="n">
        <f aca="false">+$C26*(($D26/2)*(($E26/2)+Summary!$M$7-1)*Summary!$O$7+($D26/2)*($E26/2)*Summary!$O$7)/($D26/2)/($E26/2)</f>
        <v>13.125</v>
      </c>
      <c r="AD26" s="239" t="n">
        <f aca="false">+$C26*(($D26/2)*(($E26/2)+Summary!$M$8-1)*Summary!$O$7+($D26/2)*($E26/2)*Summary!$O$8)/($D26/2)/($E26/2)</f>
        <v>13.125</v>
      </c>
      <c r="AE26" s="239" t="n">
        <f aca="false">+$C26*(($D26/2)*(($E26/2)+Summary!$M$7-1)*Summary!$O$8+($D26/2)*($E26/2)*Summary!$O$7)/($D26/2)/($E26/2)</f>
        <v>13.125</v>
      </c>
      <c r="AF26" s="243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4" t="s">
        <v>120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24</v>
      </c>
      <c r="H27" s="237" t="n">
        <f aca="false">Q27+2*Z27</f>
        <v>26</v>
      </c>
      <c r="I27" s="237" t="n">
        <f aca="false">R27+2*AA27</f>
        <v>24</v>
      </c>
      <c r="J27" s="237" t="n">
        <f aca="false">S27+2*AB27</f>
        <v>26</v>
      </c>
      <c r="K27" s="237" t="n">
        <f aca="false">T27+2*AC27</f>
        <v>50.25</v>
      </c>
      <c r="L27" s="237" t="n">
        <f aca="false">U27+2*AD27</f>
        <v>52.4375</v>
      </c>
      <c r="M27" s="237" t="n">
        <f aca="false">V27+2*AE27</f>
        <v>52.4375</v>
      </c>
      <c r="N27" s="237" t="n">
        <f aca="false">W27+2*AF27</f>
        <v>54.65625</v>
      </c>
      <c r="O27" s="238" t="n">
        <v>0</v>
      </c>
      <c r="P27" s="239" t="n">
        <f aca="false">+$C27*$D27*$E27*Summary!$O$4/$D27/$E27</f>
        <v>12</v>
      </c>
      <c r="Q27" s="239" t="n">
        <f aca="false">+$C27*$D27*$E27*Summary!$O$5/$D27/$E27</f>
        <v>14</v>
      </c>
      <c r="R27" s="239" t="n">
        <f aca="false">+$C27*$D27*$E27*Summary!$O$4/$D27/$E27</f>
        <v>12</v>
      </c>
      <c r="S27" s="239" t="n">
        <f aca="false">+$C27*$D27*$E27*Summary!$O$5/$D27/$E27</f>
        <v>14</v>
      </c>
      <c r="T27" s="239" t="n">
        <f aca="false">+$C27*($D27*($E27+Summary!$M$4-1)*Summary!$O$4+$D27*$E27*Summary!$O$4)/$D27/$E27</f>
        <v>25.125</v>
      </c>
      <c r="U27" s="239" t="n">
        <f aca="false">+$C27*($D27*($E27+Summary!$M$5-1)*Summary!$O$4+$D27*$E27*Summary!$O$5)/$D27/$E27</f>
        <v>27.3125</v>
      </c>
      <c r="V27" s="239" t="n">
        <f aca="false">+$C27*($D27*($E27+Summary!$M$4-1)*Summary!$O$5+$D27*$E27*Summary!$O$4)/$D27/$E27</f>
        <v>27.3125</v>
      </c>
      <c r="W27" s="239" t="n">
        <f aca="false">+$C27*($D27*($E27+Summary!$M$5-1)*Summary!$O$5+$D27*$E27*Summary!$O$5)/$D27/$E27</f>
        <v>29.53125</v>
      </c>
      <c r="X27" s="238" t="n">
        <v>0</v>
      </c>
      <c r="Y27" s="239" t="n">
        <f aca="false">+($C27/2)*($D27/2)*$E27*Summary!$O$7/($D27/2)/($E27/2)</f>
        <v>6</v>
      </c>
      <c r="Z27" s="239" t="n">
        <f aca="false">+$C27*($D27/2)*($E27/2)*Summary!$O$8/($D27/2)/($E27/2)</f>
        <v>6</v>
      </c>
      <c r="AA27" s="239" t="n">
        <f aca="false">+$C27*($D27/2)*($E27/2)*Summary!$O$7/($D27/2)/($E27/2)</f>
        <v>6</v>
      </c>
      <c r="AB27" s="239" t="n">
        <f aca="false">+$C27*($D27/2)*($E27/2)*Summary!$O$8/($D27/2)/($E27/2)</f>
        <v>6</v>
      </c>
      <c r="AC27" s="239" t="n">
        <f aca="false">+$C27*(($D27/2)*(($E27/2)+Summary!$M$7-1)*Summary!$O$7+($D27/2)*($E27/2)*Summary!$O$7)/($D27/2)/($E27/2)</f>
        <v>12.5625</v>
      </c>
      <c r="AD27" s="239" t="n">
        <f aca="false">+$C27*(($D27/2)*(($E27/2)+Summary!$M$8-1)*Summary!$O$7+($D27/2)*($E27/2)*Summary!$O$8)/($D27/2)/($E27/2)</f>
        <v>12.5625</v>
      </c>
      <c r="AE27" s="239" t="n">
        <f aca="false">+$C27*(($D27/2)*(($E27/2)+Summary!$M$7-1)*Summary!$O$8+($D27/2)*($E27/2)*Summary!$O$7)/($D27/2)/($E27/2)</f>
        <v>12.5625</v>
      </c>
      <c r="AF27" s="243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0" t="s">
        <v>120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24</v>
      </c>
      <c r="H28" s="237" t="n">
        <f aca="false">Q28+2*Z28</f>
        <v>26</v>
      </c>
      <c r="I28" s="237" t="n">
        <f aca="false">R28+2*AA28</f>
        <v>24</v>
      </c>
      <c r="J28" s="237" t="n">
        <f aca="false">S28+2*AB28</f>
        <v>26</v>
      </c>
      <c r="K28" s="237" t="n">
        <f aca="false">T28+2*AC28</f>
        <v>50.25</v>
      </c>
      <c r="L28" s="237" t="n">
        <f aca="false">U28+2*AD28</f>
        <v>52.4375</v>
      </c>
      <c r="M28" s="237" t="n">
        <f aca="false">V28+2*AE28</f>
        <v>52.4375</v>
      </c>
      <c r="N28" s="237" t="n">
        <f aca="false">W28+2*AF28</f>
        <v>54.65625</v>
      </c>
      <c r="O28" s="238" t="n">
        <v>0</v>
      </c>
      <c r="P28" s="239" t="n">
        <f aca="false">+$C28*$D28*$E28*Summary!$O$4/$D28/$E28</f>
        <v>12</v>
      </c>
      <c r="Q28" s="239" t="n">
        <f aca="false">+$C28*$D28*$E28*Summary!$O$5/$D28/$E28</f>
        <v>14</v>
      </c>
      <c r="R28" s="239" t="n">
        <f aca="false">+$C28*$D28*$E28*Summary!$O$4/$D28/$E28</f>
        <v>12</v>
      </c>
      <c r="S28" s="239" t="n">
        <f aca="false">+$C28*$D28*$E28*Summary!$O$5/$D28/$E28</f>
        <v>14</v>
      </c>
      <c r="T28" s="239" t="n">
        <f aca="false">+$C28*($D28*($E28+Summary!$M$4-1)*Summary!$O$4+$D28*$E28*Summary!$O$4)/$D28/$E28</f>
        <v>25.125</v>
      </c>
      <c r="U28" s="239" t="n">
        <f aca="false">+$C28*($D28*($E28+Summary!$M$5-1)*Summary!$O$4+$D28*$E28*Summary!$O$5)/$D28/$E28</f>
        <v>27.3125</v>
      </c>
      <c r="V28" s="239" t="n">
        <f aca="false">+$C28*($D28*($E28+Summary!$M$4-1)*Summary!$O$5+$D28*$E28*Summary!$O$4)/$D28/$E28</f>
        <v>27.3125</v>
      </c>
      <c r="W28" s="239" t="n">
        <f aca="false">+$C28*($D28*($E28+Summary!$M$5-1)*Summary!$O$5+$D28*$E28*Summary!$O$5)/$D28/$E28</f>
        <v>29.53125</v>
      </c>
      <c r="X28" s="244" t="n">
        <v>0</v>
      </c>
      <c r="Y28" s="245" t="n">
        <f aca="false">+($C28/2)*($D28/2)*$E28*Summary!$O$7/($D28/2)/($E28/2)</f>
        <v>6</v>
      </c>
      <c r="Z28" s="245" t="n">
        <f aca="false">+$C28*($D28/2)*($E28/2)*Summary!$O$8/($D28/2)/($E28/2)</f>
        <v>6</v>
      </c>
      <c r="AA28" s="245" t="n">
        <f aca="false">+$C28*($D28/2)*($E28/2)*Summary!$O$7/($D28/2)/($E28/2)</f>
        <v>6</v>
      </c>
      <c r="AB28" s="245" t="n">
        <f aca="false">+$C28*($D28/2)*($E28/2)*Summary!$O$8/($D28/2)/($E28/2)</f>
        <v>6</v>
      </c>
      <c r="AC28" s="245" t="n">
        <f aca="false">+$C28*(($D28/2)*(($E28/2)+Summary!$M$7-1)*Summary!$O$7+($D28/2)*($E28/2)*Summary!$O$7)/($D28/2)/($E28/2)</f>
        <v>12.5625</v>
      </c>
      <c r="AD28" s="245" t="n">
        <f aca="false">+$C28*(($D28/2)*(($E28/2)+Summary!$M$8-1)*Summary!$O$7+($D28/2)*($E28/2)*Summary!$O$8)/($D28/2)/($E28/2)</f>
        <v>12.5625</v>
      </c>
      <c r="AE28" s="245" t="n">
        <f aca="false">+$C28*(($D28/2)*(($E28/2)+Summary!$M$7-1)*Summary!$O$8+($D28/2)*($E28/2)*Summary!$O$7)/($D28/2)/($E28/2)</f>
        <v>12.5625</v>
      </c>
      <c r="AF28" s="246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06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07</v>
      </c>
      <c r="C30" s="231"/>
      <c r="D30" s="231" t="s">
        <v>108</v>
      </c>
      <c r="E30" s="232" t="s">
        <v>109</v>
      </c>
      <c r="F30" s="231" t="s">
        <v>110</v>
      </c>
      <c r="G30" s="231" t="s">
        <v>111</v>
      </c>
      <c r="H30" s="231" t="s">
        <v>112</v>
      </c>
      <c r="I30" s="231" t="s">
        <v>113</v>
      </c>
      <c r="J30" s="231" t="s">
        <v>114</v>
      </c>
      <c r="K30" s="231" t="s">
        <v>115</v>
      </c>
      <c r="L30" s="231" t="s">
        <v>116</v>
      </c>
      <c r="M30" s="231" t="s">
        <v>117</v>
      </c>
      <c r="N30" s="231" t="s">
        <v>118</v>
      </c>
      <c r="O30" s="233" t="s">
        <v>110</v>
      </c>
      <c r="P30" s="231" t="s">
        <v>111</v>
      </c>
      <c r="Q30" s="231" t="s">
        <v>112</v>
      </c>
      <c r="R30" s="231" t="s">
        <v>113</v>
      </c>
      <c r="S30" s="231" t="s">
        <v>114</v>
      </c>
      <c r="T30" s="231" t="s">
        <v>115</v>
      </c>
      <c r="U30" s="231" t="s">
        <v>116</v>
      </c>
      <c r="V30" s="231" t="s">
        <v>117</v>
      </c>
      <c r="W30" s="232" t="s">
        <v>118</v>
      </c>
      <c r="X30" s="231" t="s">
        <v>110</v>
      </c>
      <c r="Y30" s="231" t="s">
        <v>111</v>
      </c>
      <c r="Z30" s="231" t="s">
        <v>112</v>
      </c>
      <c r="AA30" s="231" t="s">
        <v>113</v>
      </c>
      <c r="AB30" s="231" t="s">
        <v>114</v>
      </c>
      <c r="AC30" s="231" t="s">
        <v>115</v>
      </c>
      <c r="AD30" s="231" t="s">
        <v>116</v>
      </c>
      <c r="AE30" s="231" t="s">
        <v>117</v>
      </c>
      <c r="AF30" s="232" t="s">
        <v>118</v>
      </c>
    </row>
    <row r="31" customFormat="false" ht="12.75" hidden="false" customHeight="false" outlineLevel="0" collapsed="false">
      <c r="B31" s="234" t="s">
        <v>119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1</v>
      </c>
      <c r="H31" s="249" t="n">
        <f aca="false">Q31+2*Z31</f>
        <v>11</v>
      </c>
      <c r="I31" s="249" t="n">
        <f aca="false">R31+2*AA31</f>
        <v>11</v>
      </c>
      <c r="J31" s="249" t="n">
        <f aca="false">S31+2*AB31</f>
        <v>11</v>
      </c>
      <c r="K31" s="249" t="n">
        <f aca="false">T31+2*AC31</f>
        <v>37.25</v>
      </c>
      <c r="L31" s="249" t="n">
        <f aca="false">U31+2*AD31</f>
        <v>37.25</v>
      </c>
      <c r="M31" s="249" t="n">
        <f aca="false">V31+2*AE31</f>
        <v>37.25</v>
      </c>
      <c r="N31" s="250" t="n">
        <f aca="false">W31+2*AF31</f>
        <v>37.25</v>
      </c>
      <c r="O31" s="240" t="n">
        <v>0</v>
      </c>
      <c r="P31" s="241" t="n">
        <f aca="false">+$C31*$D31*$E31*Summary!$O$11/$D31/$E31</f>
        <v>5</v>
      </c>
      <c r="Q31" s="241" t="n">
        <f aca="false">+$C31*$D31*$E31*Summary!$O$12/$D31/$E31</f>
        <v>5</v>
      </c>
      <c r="R31" s="241" t="n">
        <f aca="false">+$C31*$D31*$E31*Summary!$O$11/$D31/$E31</f>
        <v>5</v>
      </c>
      <c r="S31" s="241" t="n">
        <f aca="false">+$C31*$D31*$E31*Summary!$O$12/$D31/$E31</f>
        <v>5</v>
      </c>
      <c r="T31" s="241" t="n">
        <f aca="false">+$C31*($D31*($E31+Summary!$M$11-1)*Summary!$O$11+$D31*$E31*Summary!$O$11)/$D31/$E31</f>
        <v>16.25</v>
      </c>
      <c r="U31" s="241" t="n">
        <f aca="false">+$C31*($D31*($E31+Summary!$M$12-1)*Summary!$O$11+$D31*$E31*Summary!$O$12)/$D31/$E31</f>
        <v>16.25</v>
      </c>
      <c r="V31" s="241" t="n">
        <f aca="false">+$C31*($D31*($E31+Summary!$M$11-1)*Summary!$O$12+$D31*$E31*Summary!$O$11)/$D31/$E31</f>
        <v>16.25</v>
      </c>
      <c r="W31" s="242" t="n">
        <f aca="false">+$C31*($D31*($E31+Summary!$M$12-1)*Summary!$O$12+$D31*$E31*Summary!$O$12)/$D31/$E31</f>
        <v>16.25</v>
      </c>
      <c r="X31" s="240" t="n">
        <v>0</v>
      </c>
      <c r="Y31" s="241" t="n">
        <f aca="false">+($C31/2)*($D31/2)*$E31*Summary!$O$14/($D31/2)/($E31/2)</f>
        <v>3</v>
      </c>
      <c r="Z31" s="241" t="n">
        <f aca="false">+$C31*($D31/2)*($E31/2)*Summary!$O$15/($D31/2)/($E31/2)</f>
        <v>3</v>
      </c>
      <c r="AA31" s="241" t="n">
        <f aca="false">+$C31*($D31/2)*($E31/2)*Summary!$O$14/($D31/2)/($E31/2)</f>
        <v>3</v>
      </c>
      <c r="AB31" s="241" t="n">
        <f aca="false">+$C31*($D31/2)*($E31/2)*Summary!$O$15/($D31/2)/($E31/2)</f>
        <v>3</v>
      </c>
      <c r="AC31" s="241" t="n">
        <f aca="false">+$C31*(($D31/2)*(($E31/2)+Summary!$M$14-1)*Summary!$O$14+($D31/2)*($E31/2)*Summary!$O$14)/($D31/2)/($E31/2)</f>
        <v>10.5</v>
      </c>
      <c r="AD31" s="241" t="n">
        <f aca="false">+$C31*(($D31/2)*(($E31/2)+Summary!$M$15-1)*Summary!$O$14+($D31/2)*($E31/2)*Summary!$O$15)/($D31/2)/($E31/2)</f>
        <v>10.5</v>
      </c>
      <c r="AE31" s="241" t="n">
        <f aca="false">+$C31*(($D31/2)*(($E31/2)+Summary!$M$14-1)*Summary!$O$15+($D31/2)*($E31/2)*Summary!$O$14)/($D31/2)/($E31/2)</f>
        <v>10.5</v>
      </c>
      <c r="AF31" s="242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4" t="s">
        <v>119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1</v>
      </c>
      <c r="H32" s="237" t="n">
        <f aca="false">Q32+2*Z32</f>
        <v>11</v>
      </c>
      <c r="I32" s="237" t="n">
        <f aca="false">R32+2*AA32</f>
        <v>11</v>
      </c>
      <c r="J32" s="237" t="n">
        <f aca="false">S32+2*AB32</f>
        <v>11</v>
      </c>
      <c r="K32" s="237" t="n">
        <f aca="false">T32+2*AC32</f>
        <v>29.625</v>
      </c>
      <c r="L32" s="237" t="n">
        <f aca="false">U32+2*AD32</f>
        <v>29.625</v>
      </c>
      <c r="M32" s="237" t="n">
        <f aca="false">V32+2*AE32</f>
        <v>29.625</v>
      </c>
      <c r="N32" s="252" t="n">
        <f aca="false">W32+2*AF32</f>
        <v>29.625</v>
      </c>
      <c r="O32" s="238" t="n">
        <v>0</v>
      </c>
      <c r="P32" s="239" t="n">
        <f aca="false">+$C32*$D32*$E32*Summary!$O$11/$D32/$E32</f>
        <v>5</v>
      </c>
      <c r="Q32" s="239" t="n">
        <f aca="false">+$C32*$D32*$E32*Summary!$O$12/$D32/$E32</f>
        <v>5</v>
      </c>
      <c r="R32" s="239" t="n">
        <f aca="false">+$C32*$D32*$E32*Summary!$O$11/$D32/$E32</f>
        <v>5</v>
      </c>
      <c r="S32" s="239" t="n">
        <f aca="false">+$C32*$D32*$E32*Summary!$O$12/$D32/$E32</f>
        <v>5</v>
      </c>
      <c r="T32" s="239" t="n">
        <f aca="false">+$C32*($D32*($E32+Summary!$M$11-1)*Summary!$O$11+$D32*$E32*Summary!$O$11)/$D32/$E32</f>
        <v>13.125</v>
      </c>
      <c r="U32" s="239" t="n">
        <f aca="false">+$C32*($D32*($E32+Summary!$M$12-1)*Summary!$O$11+$D32*$E32*Summary!$O$12)/$D32/$E32</f>
        <v>13.125</v>
      </c>
      <c r="V32" s="239" t="n">
        <f aca="false">+$C32*($D32*($E32+Summary!$M$11-1)*Summary!$O$12+$D32*$E32*Summary!$O$11)/$D32/$E32</f>
        <v>13.125</v>
      </c>
      <c r="W32" s="243" t="n">
        <f aca="false">+$C32*($D32*($E32+Summary!$M$12-1)*Summary!$O$12+$D32*$E32*Summary!$O$12)/$D32/$E32</f>
        <v>13.125</v>
      </c>
      <c r="X32" s="238" t="n">
        <v>0</v>
      </c>
      <c r="Y32" s="239" t="n">
        <f aca="false">+($C32/2)*($D32/2)*$E32*Summary!$O$14/($D32/2)/($E32/2)</f>
        <v>3</v>
      </c>
      <c r="Z32" s="239" t="n">
        <f aca="false">+$C32*($D32/2)*($E32/2)*Summary!$O$15/($D32/2)/($E32/2)</f>
        <v>3</v>
      </c>
      <c r="AA32" s="239" t="n">
        <f aca="false">+$C32*($D32/2)*($E32/2)*Summary!$O$14/($D32/2)/($E32/2)</f>
        <v>3</v>
      </c>
      <c r="AB32" s="239" t="n">
        <f aca="false">+$C32*($D32/2)*($E32/2)*Summary!$O$15/($D32/2)/($E32/2)</f>
        <v>3</v>
      </c>
      <c r="AC32" s="239" t="n">
        <f aca="false">+$C32*(($D32/2)*(($E32/2)+Summary!$M$14-1)*Summary!$O$14+($D32/2)*($E32/2)*Summary!$O$14)/($D32/2)/($E32/2)</f>
        <v>8.25</v>
      </c>
      <c r="AD32" s="239" t="n">
        <f aca="false">+$C32*(($D32/2)*(($E32/2)+Summary!$M$15-1)*Summary!$O$14+($D32/2)*($E32/2)*Summary!$O$15)/($D32/2)/($E32/2)</f>
        <v>8.25</v>
      </c>
      <c r="AE32" s="239" t="n">
        <f aca="false">+$C32*(($D32/2)*(($E32/2)+Summary!$M$14-1)*Summary!$O$15+($D32/2)*($E32/2)*Summary!$O$14)/($D32/2)/($E32/2)</f>
        <v>8.25</v>
      </c>
      <c r="AF32" s="243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4" t="s">
        <v>119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1</v>
      </c>
      <c r="H33" s="237" t="n">
        <f aca="false">Q33+2*Z33</f>
        <v>11</v>
      </c>
      <c r="I33" s="237" t="n">
        <f aca="false">R33+2*AA33</f>
        <v>11</v>
      </c>
      <c r="J33" s="237" t="n">
        <f aca="false">S33+2*AB33</f>
        <v>11</v>
      </c>
      <c r="K33" s="237" t="n">
        <f aca="false">T33+2*AC33</f>
        <v>29.625</v>
      </c>
      <c r="L33" s="237" t="n">
        <f aca="false">U33+2*AD33</f>
        <v>29.625</v>
      </c>
      <c r="M33" s="237" t="n">
        <f aca="false">V33+2*AE33</f>
        <v>29.625</v>
      </c>
      <c r="N33" s="252" t="n">
        <f aca="false">W33+2*AF33</f>
        <v>29.625</v>
      </c>
      <c r="O33" s="238" t="n">
        <v>0</v>
      </c>
      <c r="P33" s="239" t="n">
        <f aca="false">+$C33*$D33*$E33*Summary!$O$11/$D33/$E33</f>
        <v>5</v>
      </c>
      <c r="Q33" s="239" t="n">
        <f aca="false">+$C33*$D33*$E33*Summary!$O$12/$D33/$E33</f>
        <v>5</v>
      </c>
      <c r="R33" s="239" t="n">
        <f aca="false">+$C33*$D33*$E33*Summary!$O$11/$D33/$E33</f>
        <v>5</v>
      </c>
      <c r="S33" s="239" t="n">
        <f aca="false">+$C33*$D33*$E33*Summary!$O$12/$D33/$E33</f>
        <v>5</v>
      </c>
      <c r="T33" s="239" t="n">
        <f aca="false">+$C33*($D33*($E33+Summary!$M$11-1)*Summary!$O$11+$D33*$E33*Summary!$O$11)/$D33/$E33</f>
        <v>13.125</v>
      </c>
      <c r="U33" s="239" t="n">
        <f aca="false">+$C33*($D33*($E33+Summary!$M$12-1)*Summary!$O$11+$D33*$E33*Summary!$O$12)/$D33/$E33</f>
        <v>13.125</v>
      </c>
      <c r="V33" s="239" t="n">
        <f aca="false">+$C33*($D33*($E33+Summary!$M$11-1)*Summary!$O$12+$D33*$E33*Summary!$O$11)/$D33/$E33</f>
        <v>13.125</v>
      </c>
      <c r="W33" s="243" t="n">
        <f aca="false">+$C33*($D33*($E33+Summary!$M$12-1)*Summary!$O$12+$D33*$E33*Summary!$O$12)/$D33/$E33</f>
        <v>13.125</v>
      </c>
      <c r="X33" s="238" t="n">
        <v>0</v>
      </c>
      <c r="Y33" s="239" t="n">
        <f aca="false">+($C33/2)*($D33/2)*$E33*Summary!$O$14/($D33/2)/($E33/2)</f>
        <v>3</v>
      </c>
      <c r="Z33" s="239" t="n">
        <f aca="false">+$C33*($D33/2)*($E33/2)*Summary!$O$15/($D33/2)/($E33/2)</f>
        <v>3</v>
      </c>
      <c r="AA33" s="239" t="n">
        <f aca="false">+$C33*($D33/2)*($E33/2)*Summary!$O$14/($D33/2)/($E33/2)</f>
        <v>3</v>
      </c>
      <c r="AB33" s="239" t="n">
        <f aca="false">+$C33*($D33/2)*($E33/2)*Summary!$O$15/($D33/2)/($E33/2)</f>
        <v>3</v>
      </c>
      <c r="AC33" s="239" t="n">
        <f aca="false">+$C33*(($D33/2)*(($E33/2)+Summary!$M$14-1)*Summary!$O$14+($D33/2)*($E33/2)*Summary!$O$14)/($D33/2)/($E33/2)</f>
        <v>8.25</v>
      </c>
      <c r="AD33" s="239" t="n">
        <f aca="false">+$C33*(($D33/2)*(($E33/2)+Summary!$M$15-1)*Summary!$O$14+($D33/2)*($E33/2)*Summary!$O$15)/($D33/2)/($E33/2)</f>
        <v>8.25</v>
      </c>
      <c r="AE33" s="239" t="n">
        <f aca="false">+$C33*(($D33/2)*(($E33/2)+Summary!$M$14-1)*Summary!$O$15+($D33/2)*($E33/2)*Summary!$O$14)/($D33/2)/($E33/2)</f>
        <v>8.25</v>
      </c>
      <c r="AF33" s="243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4" t="s">
        <v>119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1</v>
      </c>
      <c r="H34" s="237" t="n">
        <f aca="false">Q34+2*Z34</f>
        <v>11</v>
      </c>
      <c r="I34" s="237" t="n">
        <f aca="false">R34+2*AA34</f>
        <v>11</v>
      </c>
      <c r="J34" s="237" t="n">
        <f aca="false">S34+2*AB34</f>
        <v>11</v>
      </c>
      <c r="K34" s="237" t="n">
        <f aca="false">T34+2*AC34</f>
        <v>29.625</v>
      </c>
      <c r="L34" s="237" t="n">
        <f aca="false">U34+2*AD34</f>
        <v>29.625</v>
      </c>
      <c r="M34" s="237" t="n">
        <f aca="false">V34+2*AE34</f>
        <v>29.625</v>
      </c>
      <c r="N34" s="252" t="n">
        <f aca="false">W34+2*AF34</f>
        <v>29.625</v>
      </c>
      <c r="O34" s="238" t="n">
        <v>0</v>
      </c>
      <c r="P34" s="239" t="n">
        <f aca="false">+$C34*$D34*$E34*Summary!$O$11/$D34/$E34</f>
        <v>5</v>
      </c>
      <c r="Q34" s="239" t="n">
        <f aca="false">+$C34*$D34*$E34*Summary!$O$12/$D34/$E34</f>
        <v>5</v>
      </c>
      <c r="R34" s="239" t="n">
        <f aca="false">+$C34*$D34*$E34*Summary!$O$11/$D34/$E34</f>
        <v>5</v>
      </c>
      <c r="S34" s="239" t="n">
        <f aca="false">+$C34*$D34*$E34*Summary!$O$12/$D34/$E34</f>
        <v>5</v>
      </c>
      <c r="T34" s="239" t="n">
        <f aca="false">+$C34*($D34*($E34+Summary!$M$11-1)*Summary!$O$11+$D34*$E34*Summary!$O$11)/$D34/$E34</f>
        <v>13.125</v>
      </c>
      <c r="U34" s="239" t="n">
        <f aca="false">+$C34*($D34*($E34+Summary!$M$12-1)*Summary!$O$11+$D34*$E34*Summary!$O$12)/$D34/$E34</f>
        <v>13.125</v>
      </c>
      <c r="V34" s="239" t="n">
        <f aca="false">+$C34*($D34*($E34+Summary!$M$11-1)*Summary!$O$12+$D34*$E34*Summary!$O$11)/$D34/$E34</f>
        <v>13.125</v>
      </c>
      <c r="W34" s="243" t="n">
        <f aca="false">+$C34*($D34*($E34+Summary!$M$12-1)*Summary!$O$12+$D34*$E34*Summary!$O$12)/$D34/$E34</f>
        <v>13.125</v>
      </c>
      <c r="X34" s="238" t="n">
        <v>0</v>
      </c>
      <c r="Y34" s="239" t="n">
        <f aca="false">+($C34/2)*($D34/2)*$E34*Summary!$O$14/($D34/2)/($E34/2)</f>
        <v>3</v>
      </c>
      <c r="Z34" s="239" t="n">
        <f aca="false">+$C34*($D34/2)*($E34/2)*Summary!$O$15/($D34/2)/($E34/2)</f>
        <v>3</v>
      </c>
      <c r="AA34" s="239" t="n">
        <f aca="false">+$C34*($D34/2)*($E34/2)*Summary!$O$14/($D34/2)/($E34/2)</f>
        <v>3</v>
      </c>
      <c r="AB34" s="239" t="n">
        <f aca="false">+$C34*($D34/2)*($E34/2)*Summary!$O$15/($D34/2)/($E34/2)</f>
        <v>3</v>
      </c>
      <c r="AC34" s="239" t="n">
        <f aca="false">+$C34*(($D34/2)*(($E34/2)+Summary!$M$14-1)*Summary!$O$14+($D34/2)*($E34/2)*Summary!$O$14)/($D34/2)/($E34/2)</f>
        <v>8.25</v>
      </c>
      <c r="AD34" s="239" t="n">
        <f aca="false">+$C34*(($D34/2)*(($E34/2)+Summary!$M$15-1)*Summary!$O$14+($D34/2)*($E34/2)*Summary!$O$15)/($D34/2)/($E34/2)</f>
        <v>8.25</v>
      </c>
      <c r="AE34" s="239" t="n">
        <f aca="false">+$C34*(($D34/2)*(($E34/2)+Summary!$M$14-1)*Summary!$O$15+($D34/2)*($E34/2)*Summary!$O$14)/($D34/2)/($E34/2)</f>
        <v>8.25</v>
      </c>
      <c r="AF34" s="243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4" t="s">
        <v>119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1</v>
      </c>
      <c r="H35" s="237" t="n">
        <f aca="false">Q35+2*Z35</f>
        <v>11</v>
      </c>
      <c r="I35" s="237" t="n">
        <f aca="false">R35+2*AA35</f>
        <v>11</v>
      </c>
      <c r="J35" s="237" t="n">
        <f aca="false">S35+2*AB35</f>
        <v>11</v>
      </c>
      <c r="K35" s="237" t="n">
        <f aca="false">T35+2*AC35</f>
        <v>25.8125</v>
      </c>
      <c r="L35" s="237" t="n">
        <f aca="false">U35+2*AD35</f>
        <v>25.8125</v>
      </c>
      <c r="M35" s="237" t="n">
        <f aca="false">V35+2*AE35</f>
        <v>25.8125</v>
      </c>
      <c r="N35" s="252" t="n">
        <f aca="false">W35+2*AF35</f>
        <v>25.8125</v>
      </c>
      <c r="O35" s="238" t="n">
        <v>0</v>
      </c>
      <c r="P35" s="239" t="n">
        <f aca="false">+$C35*$D35*$E35*Summary!$O$11/$D35/$E35</f>
        <v>5</v>
      </c>
      <c r="Q35" s="239" t="n">
        <f aca="false">+$C35*$D35*$E35*Summary!$O$12/$D35/$E35</f>
        <v>5</v>
      </c>
      <c r="R35" s="239" t="n">
        <f aca="false">+$C35*$D35*$E35*Summary!$O$11/$D35/$E35</f>
        <v>5</v>
      </c>
      <c r="S35" s="239" t="n">
        <f aca="false">+$C35*$D35*$E35*Summary!$O$12/$D35/$E35</f>
        <v>5</v>
      </c>
      <c r="T35" s="239" t="n">
        <f aca="false">+$C35*($D35*($E35+Summary!$M$11-1)*Summary!$O$11+$D35*$E35*Summary!$O$11)/$D35/$E35</f>
        <v>11.5625</v>
      </c>
      <c r="U35" s="239" t="n">
        <f aca="false">+$C35*($D35*($E35+Summary!$M$12-1)*Summary!$O$11+$D35*$E35*Summary!$O$12)/$D35/$E35</f>
        <v>11.5625</v>
      </c>
      <c r="V35" s="239" t="n">
        <f aca="false">+$C35*($D35*($E35+Summary!$M$11-1)*Summary!$O$12+$D35*$E35*Summary!$O$11)/$D35/$E35</f>
        <v>11.5625</v>
      </c>
      <c r="W35" s="243" t="n">
        <f aca="false">+$C35*($D35*($E35+Summary!$M$12-1)*Summary!$O$12+$D35*$E35*Summary!$O$12)/$D35/$E35</f>
        <v>11.5625</v>
      </c>
      <c r="X35" s="238" t="n">
        <v>0</v>
      </c>
      <c r="Y35" s="239" t="n">
        <f aca="false">+($C35/2)*($D35/2)*$E35*Summary!$O$14/($D35/2)/($E35/2)</f>
        <v>3</v>
      </c>
      <c r="Z35" s="239" t="n">
        <f aca="false">+$C35*($D35/2)*($E35/2)*Summary!$O$15/($D35/2)/($E35/2)</f>
        <v>3</v>
      </c>
      <c r="AA35" s="239" t="n">
        <f aca="false">+$C35*($D35/2)*($E35/2)*Summary!$O$14/($D35/2)/($E35/2)</f>
        <v>3</v>
      </c>
      <c r="AB35" s="239" t="n">
        <f aca="false">+$C35*($D35/2)*($E35/2)*Summary!$O$15/($D35/2)/($E35/2)</f>
        <v>3</v>
      </c>
      <c r="AC35" s="239" t="n">
        <f aca="false">+$C35*(($D35/2)*(($E35/2)+Summary!$M$14-1)*Summary!$O$14+($D35/2)*($E35/2)*Summary!$O$14)/($D35/2)/($E35/2)</f>
        <v>7.125</v>
      </c>
      <c r="AD35" s="239" t="n">
        <f aca="false">+$C35*(($D35/2)*(($E35/2)+Summary!$M$15-1)*Summary!$O$14+($D35/2)*($E35/2)*Summary!$O$15)/($D35/2)/($E35/2)</f>
        <v>7.125</v>
      </c>
      <c r="AE35" s="239" t="n">
        <f aca="false">+$C35*(($D35/2)*(($E35/2)+Summary!$M$14-1)*Summary!$O$15+($D35/2)*($E35/2)*Summary!$O$14)/($D35/2)/($E35/2)</f>
        <v>7.125</v>
      </c>
      <c r="AF35" s="243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4" t="s">
        <v>119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1</v>
      </c>
      <c r="H36" s="237" t="n">
        <f aca="false">Q36+2*Z36</f>
        <v>11</v>
      </c>
      <c r="I36" s="237" t="n">
        <f aca="false">R36+2*AA36</f>
        <v>11</v>
      </c>
      <c r="J36" s="237" t="n">
        <f aca="false">S36+2*AB36</f>
        <v>11</v>
      </c>
      <c r="K36" s="237" t="n">
        <f aca="false">T36+2*AC36</f>
        <v>25.8125</v>
      </c>
      <c r="L36" s="237" t="n">
        <f aca="false">U36+2*AD36</f>
        <v>25.8125</v>
      </c>
      <c r="M36" s="237" t="n">
        <f aca="false">V36+2*AE36</f>
        <v>25.8125</v>
      </c>
      <c r="N36" s="252" t="n">
        <f aca="false">W36+2*AF36</f>
        <v>25.8125</v>
      </c>
      <c r="O36" s="238" t="n">
        <v>0</v>
      </c>
      <c r="P36" s="239" t="n">
        <f aca="false">+$C36*$D36*$E36*Summary!$O$11/$D36/$E36</f>
        <v>5</v>
      </c>
      <c r="Q36" s="239" t="n">
        <f aca="false">+$C36*$D36*$E36*Summary!$O$12/$D36/$E36</f>
        <v>5</v>
      </c>
      <c r="R36" s="239" t="n">
        <f aca="false">+$C36*$D36*$E36*Summary!$O$11/$D36/$E36</f>
        <v>5</v>
      </c>
      <c r="S36" s="239" t="n">
        <f aca="false">+$C36*$D36*$E36*Summary!$O$12/$D36/$E36</f>
        <v>5</v>
      </c>
      <c r="T36" s="239" t="n">
        <f aca="false">+$C36*($D36*($E36+Summary!$M$11-1)*Summary!$O$11+$D36*$E36*Summary!$O$11)/$D36/$E36</f>
        <v>11.5625</v>
      </c>
      <c r="U36" s="239" t="n">
        <f aca="false">+$C36*($D36*($E36+Summary!$M$12-1)*Summary!$O$11+$D36*$E36*Summary!$O$12)/$D36/$E36</f>
        <v>11.5625</v>
      </c>
      <c r="V36" s="239" t="n">
        <f aca="false">+$C36*($D36*($E36+Summary!$M$11-1)*Summary!$O$12+$D36*$E36*Summary!$O$11)/$D36/$E36</f>
        <v>11.5625</v>
      </c>
      <c r="W36" s="243" t="n">
        <f aca="false">+$C36*($D36*($E36+Summary!$M$12-1)*Summary!$O$12+$D36*$E36*Summary!$O$12)/$D36/$E36</f>
        <v>11.5625</v>
      </c>
      <c r="X36" s="238" t="n">
        <v>0</v>
      </c>
      <c r="Y36" s="239" t="n">
        <f aca="false">+($C36/2)*($D36/2)*$E36*Summary!$O$14/($D36/2)/($E36/2)</f>
        <v>3</v>
      </c>
      <c r="Z36" s="239" t="n">
        <f aca="false">+$C36*($D36/2)*($E36/2)*Summary!$O$15/($D36/2)/($E36/2)</f>
        <v>3</v>
      </c>
      <c r="AA36" s="239" t="n">
        <f aca="false">+$C36*($D36/2)*($E36/2)*Summary!$O$14/($D36/2)/($E36/2)</f>
        <v>3</v>
      </c>
      <c r="AB36" s="239" t="n">
        <f aca="false">+$C36*($D36/2)*($E36/2)*Summary!$O$15/($D36/2)/($E36/2)</f>
        <v>3</v>
      </c>
      <c r="AC36" s="239" t="n">
        <f aca="false">+$C36*(($D36/2)*(($E36/2)+Summary!$M$14-1)*Summary!$O$14+($D36/2)*($E36/2)*Summary!$O$14)/($D36/2)/($E36/2)</f>
        <v>7.125</v>
      </c>
      <c r="AD36" s="239" t="n">
        <f aca="false">+$C36*(($D36/2)*(($E36/2)+Summary!$M$15-1)*Summary!$O$14+($D36/2)*($E36/2)*Summary!$O$15)/($D36/2)/($E36/2)</f>
        <v>7.125</v>
      </c>
      <c r="AE36" s="239" t="n">
        <f aca="false">+$C36*(($D36/2)*(($E36/2)+Summary!$M$14-1)*Summary!$O$15+($D36/2)*($E36/2)*Summary!$O$14)/($D36/2)/($E36/2)</f>
        <v>7.125</v>
      </c>
      <c r="AF36" s="243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4" t="s">
        <v>119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1</v>
      </c>
      <c r="H37" s="237" t="n">
        <f aca="false">Q37+2*Z37</f>
        <v>11</v>
      </c>
      <c r="I37" s="237" t="n">
        <f aca="false">R37+2*AA37</f>
        <v>11</v>
      </c>
      <c r="J37" s="237" t="n">
        <f aca="false">S37+2*AB37</f>
        <v>11</v>
      </c>
      <c r="K37" s="237" t="n">
        <f aca="false">T37+2*AC37</f>
        <v>25.8125</v>
      </c>
      <c r="L37" s="237" t="n">
        <f aca="false">U37+2*AD37</f>
        <v>25.8125</v>
      </c>
      <c r="M37" s="237" t="n">
        <f aca="false">V37+2*AE37</f>
        <v>25.8125</v>
      </c>
      <c r="N37" s="252" t="n">
        <f aca="false">W37+2*AF37</f>
        <v>25.8125</v>
      </c>
      <c r="O37" s="238" t="n">
        <v>0</v>
      </c>
      <c r="P37" s="239" t="n">
        <f aca="false">+$C37*$D37*$E37*Summary!$O$11/$D37/$E37</f>
        <v>5</v>
      </c>
      <c r="Q37" s="239" t="n">
        <f aca="false">+$C37*$D37*$E37*Summary!$O$12/$D37/$E37</f>
        <v>5</v>
      </c>
      <c r="R37" s="239" t="n">
        <f aca="false">+$C37*$D37*$E37*Summary!$O$11/$D37/$E37</f>
        <v>5</v>
      </c>
      <c r="S37" s="239" t="n">
        <f aca="false">+$C37*$D37*$E37*Summary!$O$12/$D37/$E37</f>
        <v>5</v>
      </c>
      <c r="T37" s="239" t="n">
        <f aca="false">+$C37*($D37*($E37+Summary!$M$11-1)*Summary!$O$11+$D37*$E37*Summary!$O$11)/$D37/$E37</f>
        <v>11.5625</v>
      </c>
      <c r="U37" s="239" t="n">
        <f aca="false">+$C37*($D37*($E37+Summary!$M$12-1)*Summary!$O$11+$D37*$E37*Summary!$O$12)/$D37/$E37</f>
        <v>11.5625</v>
      </c>
      <c r="V37" s="239" t="n">
        <f aca="false">+$C37*($D37*($E37+Summary!$M$11-1)*Summary!$O$12+$D37*$E37*Summary!$O$11)/$D37/$E37</f>
        <v>11.5625</v>
      </c>
      <c r="W37" s="243" t="n">
        <f aca="false">+$C37*($D37*($E37+Summary!$M$12-1)*Summary!$O$12+$D37*$E37*Summary!$O$12)/$D37/$E37</f>
        <v>11.5625</v>
      </c>
      <c r="X37" s="238" t="n">
        <v>0</v>
      </c>
      <c r="Y37" s="239" t="n">
        <f aca="false">+($C37/2)*($D37/2)*$E37*Summary!$O$14/($D37/2)/($E37/2)</f>
        <v>3</v>
      </c>
      <c r="Z37" s="239" t="n">
        <f aca="false">+$C37*($D37/2)*($E37/2)*Summary!$O$15/($D37/2)/($E37/2)</f>
        <v>3</v>
      </c>
      <c r="AA37" s="239" t="n">
        <f aca="false">+$C37*($D37/2)*($E37/2)*Summary!$O$14/($D37/2)/($E37/2)</f>
        <v>3</v>
      </c>
      <c r="AB37" s="239" t="n">
        <f aca="false">+$C37*($D37/2)*($E37/2)*Summary!$O$15/($D37/2)/($E37/2)</f>
        <v>3</v>
      </c>
      <c r="AC37" s="239" t="n">
        <f aca="false">+$C37*(($D37/2)*(($E37/2)+Summary!$M$14-1)*Summary!$O$14+($D37/2)*($E37/2)*Summary!$O$14)/($D37/2)/($E37/2)</f>
        <v>7.125</v>
      </c>
      <c r="AD37" s="239" t="n">
        <f aca="false">+$C37*(($D37/2)*(($E37/2)+Summary!$M$15-1)*Summary!$O$14+($D37/2)*($E37/2)*Summary!$O$15)/($D37/2)/($E37/2)</f>
        <v>7.125</v>
      </c>
      <c r="AE37" s="239" t="n">
        <f aca="false">+$C37*(($D37/2)*(($E37/2)+Summary!$M$14-1)*Summary!$O$15+($D37/2)*($E37/2)*Summary!$O$14)/($D37/2)/($E37/2)</f>
        <v>7.125</v>
      </c>
      <c r="AF37" s="243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4" t="s">
        <v>119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1</v>
      </c>
      <c r="H38" s="237" t="n">
        <f aca="false">Q38+2*Z38</f>
        <v>11</v>
      </c>
      <c r="I38" s="237" t="n">
        <f aca="false">R38+2*AA38</f>
        <v>11</v>
      </c>
      <c r="J38" s="237" t="n">
        <f aca="false">S38+2*AB38</f>
        <v>11</v>
      </c>
      <c r="K38" s="237" t="n">
        <f aca="false">T38+2*AC38</f>
        <v>23.90625</v>
      </c>
      <c r="L38" s="237" t="n">
        <f aca="false">U38+2*AD38</f>
        <v>23.90625</v>
      </c>
      <c r="M38" s="237" t="n">
        <f aca="false">V38+2*AE38</f>
        <v>23.90625</v>
      </c>
      <c r="N38" s="252" t="n">
        <f aca="false">W38+2*AF38</f>
        <v>23.90625</v>
      </c>
      <c r="O38" s="238" t="n">
        <v>0</v>
      </c>
      <c r="P38" s="239" t="n">
        <f aca="false">+$C38*$D38*$E38*Summary!$O$11/$D38/$E38</f>
        <v>5</v>
      </c>
      <c r="Q38" s="239" t="n">
        <f aca="false">+$C38*$D38*$E38*Summary!$O$12/$D38/$E38</f>
        <v>5</v>
      </c>
      <c r="R38" s="239" t="n">
        <f aca="false">+$C38*$D38*$E38*Summary!$O$11/$D38/$E38</f>
        <v>5</v>
      </c>
      <c r="S38" s="239" t="n">
        <f aca="false">+$C38*$D38*$E38*Summary!$O$12/$D38/$E38</f>
        <v>5</v>
      </c>
      <c r="T38" s="239" t="n">
        <f aca="false">+$C38*($D38*($E38+Summary!$M$11-1)*Summary!$O$11+$D38*$E38*Summary!$O$11)/$D38/$E38</f>
        <v>10.78125</v>
      </c>
      <c r="U38" s="239" t="n">
        <f aca="false">+$C38*($D38*($E38+Summary!$M$12-1)*Summary!$O$11+$D38*$E38*Summary!$O$12)/$D38/$E38</f>
        <v>10.78125</v>
      </c>
      <c r="V38" s="239" t="n">
        <f aca="false">+$C38*($D38*($E38+Summary!$M$11-1)*Summary!$O$12+$D38*$E38*Summary!$O$11)/$D38/$E38</f>
        <v>10.78125</v>
      </c>
      <c r="W38" s="243" t="n">
        <f aca="false">+$C38*($D38*($E38+Summary!$M$12-1)*Summary!$O$12+$D38*$E38*Summary!$O$12)/$D38/$E38</f>
        <v>10.78125</v>
      </c>
      <c r="X38" s="238" t="n">
        <v>0</v>
      </c>
      <c r="Y38" s="239" t="n">
        <f aca="false">+($C38/2)*($D38/2)*$E38*Summary!$O$14/($D38/2)/($E38/2)</f>
        <v>3</v>
      </c>
      <c r="Z38" s="239" t="n">
        <f aca="false">+$C38*($D38/2)*($E38/2)*Summary!$O$15/($D38/2)/($E38/2)</f>
        <v>3</v>
      </c>
      <c r="AA38" s="239" t="n">
        <f aca="false">+$C38*($D38/2)*($E38/2)*Summary!$O$14/($D38/2)/($E38/2)</f>
        <v>3</v>
      </c>
      <c r="AB38" s="239" t="n">
        <f aca="false">+$C38*($D38/2)*($E38/2)*Summary!$O$15/($D38/2)/($E38/2)</f>
        <v>3</v>
      </c>
      <c r="AC38" s="239" t="n">
        <f aca="false">+$C38*(($D38/2)*(($E38/2)+Summary!$M$14-1)*Summary!$O$14+($D38/2)*($E38/2)*Summary!$O$14)/($D38/2)/($E38/2)</f>
        <v>6.5625</v>
      </c>
      <c r="AD38" s="239" t="n">
        <f aca="false">+$C38*(($D38/2)*(($E38/2)+Summary!$M$15-1)*Summary!$O$14+($D38/2)*($E38/2)*Summary!$O$15)/($D38/2)/($E38/2)</f>
        <v>6.5625</v>
      </c>
      <c r="AE38" s="239" t="n">
        <f aca="false">+$C38*(($D38/2)*(($E38/2)+Summary!$M$14-1)*Summary!$O$15+($D38/2)*($E38/2)*Summary!$O$14)/($D38/2)/($E38/2)</f>
        <v>6.5625</v>
      </c>
      <c r="AF38" s="243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4" t="s">
        <v>119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1</v>
      </c>
      <c r="H39" s="237" t="n">
        <f aca="false">Q39+2*Z39</f>
        <v>11</v>
      </c>
      <c r="I39" s="237" t="n">
        <f aca="false">R39+2*AA39</f>
        <v>11</v>
      </c>
      <c r="J39" s="237" t="n">
        <f aca="false">S39+2*AB39</f>
        <v>11</v>
      </c>
      <c r="K39" s="237" t="n">
        <f aca="false">T39+2*AC39</f>
        <v>23.90625</v>
      </c>
      <c r="L39" s="237" t="n">
        <f aca="false">U39+2*AD39</f>
        <v>23.90625</v>
      </c>
      <c r="M39" s="237" t="n">
        <f aca="false">V39+2*AE39</f>
        <v>23.90625</v>
      </c>
      <c r="N39" s="252" t="n">
        <f aca="false">W39+2*AF39</f>
        <v>23.90625</v>
      </c>
      <c r="O39" s="238" t="n">
        <v>0</v>
      </c>
      <c r="P39" s="239" t="n">
        <f aca="false">+$C39*$D39*$E39*Summary!$O$11/$D39/$E39</f>
        <v>5</v>
      </c>
      <c r="Q39" s="239" t="n">
        <f aca="false">+$C39*$D39*$E39*Summary!$O$12/$D39/$E39</f>
        <v>5</v>
      </c>
      <c r="R39" s="239" t="n">
        <f aca="false">+$C39*$D39*$E39*Summary!$O$11/$D39/$E39</f>
        <v>5</v>
      </c>
      <c r="S39" s="239" t="n">
        <f aca="false">+$C39*$D39*$E39*Summary!$O$12/$D39/$E39</f>
        <v>5</v>
      </c>
      <c r="T39" s="239" t="n">
        <f aca="false">+$C39*($D39*($E39+Summary!$M$11-1)*Summary!$O$11+$D39*$E39*Summary!$O$11)/$D39/$E39</f>
        <v>10.78125</v>
      </c>
      <c r="U39" s="239" t="n">
        <f aca="false">+$C39*($D39*($E39+Summary!$M$12-1)*Summary!$O$11+$D39*$E39*Summary!$O$12)/$D39/$E39</f>
        <v>10.78125</v>
      </c>
      <c r="V39" s="239" t="n">
        <f aca="false">+$C39*($D39*($E39+Summary!$M$11-1)*Summary!$O$12+$D39*$E39*Summary!$O$11)/$D39/$E39</f>
        <v>10.78125</v>
      </c>
      <c r="W39" s="243" t="n">
        <f aca="false">+$C39*($D39*($E39+Summary!$M$12-1)*Summary!$O$12+$D39*$E39*Summary!$O$12)/$D39/$E39</f>
        <v>10.78125</v>
      </c>
      <c r="X39" s="238" t="n">
        <v>0</v>
      </c>
      <c r="Y39" s="239" t="n">
        <f aca="false">+($C39/2)*($D39/2)*$E39*Summary!$O$14/($D39/2)/($E39/2)</f>
        <v>3</v>
      </c>
      <c r="Z39" s="239" t="n">
        <f aca="false">+$C39*($D39/2)*($E39/2)*Summary!$O$15/($D39/2)/($E39/2)</f>
        <v>3</v>
      </c>
      <c r="AA39" s="239" t="n">
        <f aca="false">+$C39*($D39/2)*($E39/2)*Summary!$O$14/($D39/2)/($E39/2)</f>
        <v>3</v>
      </c>
      <c r="AB39" s="239" t="n">
        <f aca="false">+$C39*($D39/2)*($E39/2)*Summary!$O$15/($D39/2)/($E39/2)</f>
        <v>3</v>
      </c>
      <c r="AC39" s="239" t="n">
        <f aca="false">+$C39*(($D39/2)*(($E39/2)+Summary!$M$14-1)*Summary!$O$14+($D39/2)*($E39/2)*Summary!$O$14)/($D39/2)/($E39/2)</f>
        <v>6.5625</v>
      </c>
      <c r="AD39" s="239" t="n">
        <f aca="false">+$C39*(($D39/2)*(($E39/2)+Summary!$M$15-1)*Summary!$O$14+($D39/2)*($E39/2)*Summary!$O$15)/($D39/2)/($E39/2)</f>
        <v>6.5625</v>
      </c>
      <c r="AE39" s="239" t="n">
        <f aca="false">+$C39*(($D39/2)*(($E39/2)+Summary!$M$14-1)*Summary!$O$15+($D39/2)*($E39/2)*Summary!$O$14)/($D39/2)/($E39/2)</f>
        <v>6.5625</v>
      </c>
      <c r="AF39" s="243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4" t="s">
        <v>119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1</v>
      </c>
      <c r="H40" s="237" t="n">
        <f aca="false">Q40+2*Z40</f>
        <v>11</v>
      </c>
      <c r="I40" s="237" t="n">
        <f aca="false">R40+2*AA40</f>
        <v>11</v>
      </c>
      <c r="J40" s="237" t="n">
        <f aca="false">S40+2*AB40</f>
        <v>11</v>
      </c>
      <c r="K40" s="237" t="n">
        <f aca="false">T40+2*AC40</f>
        <v>23.90625</v>
      </c>
      <c r="L40" s="237" t="n">
        <f aca="false">U40+2*AD40</f>
        <v>23.90625</v>
      </c>
      <c r="M40" s="237" t="n">
        <f aca="false">V40+2*AE40</f>
        <v>23.90625</v>
      </c>
      <c r="N40" s="252" t="n">
        <f aca="false">W40+2*AF40</f>
        <v>23.90625</v>
      </c>
      <c r="O40" s="238" t="n">
        <v>0</v>
      </c>
      <c r="P40" s="239" t="n">
        <f aca="false">+$C40*$D40*$E40*Summary!$O$11/$D40/$E40</f>
        <v>5</v>
      </c>
      <c r="Q40" s="239" t="n">
        <f aca="false">+$C40*$D40*$E40*Summary!$O$12/$D40/$E40</f>
        <v>5</v>
      </c>
      <c r="R40" s="239" t="n">
        <f aca="false">+$C40*$D40*$E40*Summary!$O$11/$D40/$E40</f>
        <v>5</v>
      </c>
      <c r="S40" s="239" t="n">
        <f aca="false">+$C40*$D40*$E40*Summary!$O$12/$D40/$E40</f>
        <v>5</v>
      </c>
      <c r="T40" s="239" t="n">
        <f aca="false">+$C40*($D40*($E40+Summary!$M$11-1)*Summary!$O$11+$D40*$E40*Summary!$O$11)/$D40/$E40</f>
        <v>10.78125</v>
      </c>
      <c r="U40" s="239" t="n">
        <f aca="false">+$C40*($D40*($E40+Summary!$M$12-1)*Summary!$O$11+$D40*$E40*Summary!$O$12)/$D40/$E40</f>
        <v>10.78125</v>
      </c>
      <c r="V40" s="239" t="n">
        <f aca="false">+$C40*($D40*($E40+Summary!$M$11-1)*Summary!$O$12+$D40*$E40*Summary!$O$11)/$D40/$E40</f>
        <v>10.78125</v>
      </c>
      <c r="W40" s="243" t="n">
        <f aca="false">+$C40*($D40*($E40+Summary!$M$12-1)*Summary!$O$12+$D40*$E40*Summary!$O$12)/$D40/$E40</f>
        <v>10.78125</v>
      </c>
      <c r="X40" s="238" t="n">
        <v>0</v>
      </c>
      <c r="Y40" s="239" t="n">
        <f aca="false">+($C40/2)*($D40/2)*$E40*Summary!$O$14/($D40/2)/($E40/2)</f>
        <v>3</v>
      </c>
      <c r="Z40" s="239" t="n">
        <f aca="false">+$C40*($D40/2)*($E40/2)*Summary!$O$15/($D40/2)/($E40/2)</f>
        <v>3</v>
      </c>
      <c r="AA40" s="239" t="n">
        <f aca="false">+$C40*($D40/2)*($E40/2)*Summary!$O$14/($D40/2)/($E40/2)</f>
        <v>3</v>
      </c>
      <c r="AB40" s="239" t="n">
        <f aca="false">+$C40*($D40/2)*($E40/2)*Summary!$O$15/($D40/2)/($E40/2)</f>
        <v>3</v>
      </c>
      <c r="AC40" s="239" t="n">
        <f aca="false">+$C40*(($D40/2)*(($E40/2)+Summary!$M$14-1)*Summary!$O$14+($D40/2)*($E40/2)*Summary!$O$14)/($D40/2)/($E40/2)</f>
        <v>6.5625</v>
      </c>
      <c r="AD40" s="239" t="n">
        <f aca="false">+$C40*(($D40/2)*(($E40/2)+Summary!$M$15-1)*Summary!$O$14+($D40/2)*($E40/2)*Summary!$O$15)/($D40/2)/($E40/2)</f>
        <v>6.5625</v>
      </c>
      <c r="AE40" s="239" t="n">
        <f aca="false">+$C40*(($D40/2)*(($E40/2)+Summary!$M$14-1)*Summary!$O$15+($D40/2)*($E40/2)*Summary!$O$14)/($D40/2)/($E40/2)</f>
        <v>6.5625</v>
      </c>
      <c r="AF40" s="243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4" t="s">
        <v>119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1</v>
      </c>
      <c r="H41" s="237" t="n">
        <f aca="false">Q41+2*Z41</f>
        <v>11</v>
      </c>
      <c r="I41" s="237" t="n">
        <f aca="false">R41+2*AA41</f>
        <v>11</v>
      </c>
      <c r="J41" s="237" t="n">
        <f aca="false">S41+2*AB41</f>
        <v>11</v>
      </c>
      <c r="K41" s="237" t="n">
        <f aca="false">T41+2*AC41</f>
        <v>22.953125</v>
      </c>
      <c r="L41" s="237" t="n">
        <f aca="false">U41+2*AD41</f>
        <v>22.953125</v>
      </c>
      <c r="M41" s="237" t="n">
        <f aca="false">V41+2*AE41</f>
        <v>22.953125</v>
      </c>
      <c r="N41" s="252" t="n">
        <f aca="false">W41+2*AF41</f>
        <v>22.953125</v>
      </c>
      <c r="O41" s="238" t="n">
        <v>0</v>
      </c>
      <c r="P41" s="239" t="n">
        <f aca="false">+$C41*$D41*$E41*Summary!$O$11/$D41/$E41</f>
        <v>5</v>
      </c>
      <c r="Q41" s="239" t="n">
        <f aca="false">+$C41*$D41*$E41*Summary!$O$12/$D41/$E41</f>
        <v>5</v>
      </c>
      <c r="R41" s="239" t="n">
        <f aca="false">+$C41*$D41*$E41*Summary!$O$11/$D41/$E41</f>
        <v>5</v>
      </c>
      <c r="S41" s="239" t="n">
        <f aca="false">+$C41*$D41*$E41*Summary!$O$12/$D41/$E41</f>
        <v>5</v>
      </c>
      <c r="T41" s="239" t="n">
        <f aca="false">+$C41*($D41*($E41+Summary!$M$11-1)*Summary!$O$11+$D41*$E41*Summary!$O$11)/$D41/$E41</f>
        <v>10.390625</v>
      </c>
      <c r="U41" s="239" t="n">
        <f aca="false">+$C41*($D41*($E41+Summary!$M$12-1)*Summary!$O$11+$D41*$E41*Summary!$O$12)/$D41/$E41</f>
        <v>10.390625</v>
      </c>
      <c r="V41" s="239" t="n">
        <f aca="false">+$C41*($D41*($E41+Summary!$M$11-1)*Summary!$O$12+$D41*$E41*Summary!$O$11)/$D41/$E41</f>
        <v>10.390625</v>
      </c>
      <c r="W41" s="243" t="n">
        <f aca="false">+$C41*($D41*($E41+Summary!$M$12-1)*Summary!$O$12+$D41*$E41*Summary!$O$12)/$D41/$E41</f>
        <v>10.390625</v>
      </c>
      <c r="X41" s="238" t="n">
        <v>0</v>
      </c>
      <c r="Y41" s="239" t="n">
        <f aca="false">+($C41/2)*($D41/2)*$E41*Summary!$O$14/($D41/2)/($E41/2)</f>
        <v>3</v>
      </c>
      <c r="Z41" s="239" t="n">
        <f aca="false">+$C41*($D41/2)*($E41/2)*Summary!$O$15/($D41/2)/($E41/2)</f>
        <v>3</v>
      </c>
      <c r="AA41" s="239" t="n">
        <f aca="false">+$C41*($D41/2)*($E41/2)*Summary!$O$14/($D41/2)/($E41/2)</f>
        <v>3</v>
      </c>
      <c r="AB41" s="239" t="n">
        <f aca="false">+$C41*($D41/2)*($E41/2)*Summary!$O$15/($D41/2)/($E41/2)</f>
        <v>3</v>
      </c>
      <c r="AC41" s="239" t="n">
        <f aca="false">+$C41*(($D41/2)*(($E41/2)+Summary!$M$14-1)*Summary!$O$14+($D41/2)*($E41/2)*Summary!$O$14)/($D41/2)/($E41/2)</f>
        <v>6.28125</v>
      </c>
      <c r="AD41" s="239" t="n">
        <f aca="false">+$C41*(($D41/2)*(($E41/2)+Summary!$M$15-1)*Summary!$O$14+($D41/2)*($E41/2)*Summary!$O$15)/($D41/2)/($E41/2)</f>
        <v>6.28125</v>
      </c>
      <c r="AE41" s="239" t="n">
        <f aca="false">+$C41*(($D41/2)*(($E41/2)+Summary!$M$14-1)*Summary!$O$15+($D41/2)*($E41/2)*Summary!$O$14)/($D41/2)/($E41/2)</f>
        <v>6.28125</v>
      </c>
      <c r="AF41" s="243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4" t="s">
        <v>119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1</v>
      </c>
      <c r="H42" s="237" t="n">
        <f aca="false">Q42+2*Z42</f>
        <v>11</v>
      </c>
      <c r="I42" s="237" t="n">
        <f aca="false">R42+2*AA42</f>
        <v>11</v>
      </c>
      <c r="J42" s="237" t="n">
        <f aca="false">S42+2*AB42</f>
        <v>11</v>
      </c>
      <c r="K42" s="237" t="n">
        <f aca="false">T42+2*AC42</f>
        <v>22.953125</v>
      </c>
      <c r="L42" s="237" t="n">
        <f aca="false">U42+2*AD42</f>
        <v>22.953125</v>
      </c>
      <c r="M42" s="237" t="n">
        <f aca="false">V42+2*AE42</f>
        <v>22.953125</v>
      </c>
      <c r="N42" s="252" t="n">
        <f aca="false">W42+2*AF42</f>
        <v>22.953125</v>
      </c>
      <c r="O42" s="238" t="n">
        <v>0</v>
      </c>
      <c r="P42" s="239" t="n">
        <f aca="false">+$C42*$D42*$E42*Summary!$O$11/$D42/$E42</f>
        <v>5</v>
      </c>
      <c r="Q42" s="239" t="n">
        <f aca="false">+$C42*$D42*$E42*Summary!$O$12/$D42/$E42</f>
        <v>5</v>
      </c>
      <c r="R42" s="239" t="n">
        <f aca="false">+$C42*$D42*$E42*Summary!$O$11/$D42/$E42</f>
        <v>5</v>
      </c>
      <c r="S42" s="239" t="n">
        <f aca="false">+$C42*$D42*$E42*Summary!$O$12/$D42/$E42</f>
        <v>5</v>
      </c>
      <c r="T42" s="239" t="n">
        <f aca="false">+$C42*($D42*($E42+Summary!$M$11-1)*Summary!$O$11+$D42*$E42*Summary!$O$11)/$D42/$E42</f>
        <v>10.390625</v>
      </c>
      <c r="U42" s="239" t="n">
        <f aca="false">+$C42*($D42*($E42+Summary!$M$12-1)*Summary!$O$11+$D42*$E42*Summary!$O$12)/$D42/$E42</f>
        <v>10.390625</v>
      </c>
      <c r="V42" s="239" t="n">
        <f aca="false">+$C42*($D42*($E42+Summary!$M$11-1)*Summary!$O$12+$D42*$E42*Summary!$O$11)/$D42/$E42</f>
        <v>10.390625</v>
      </c>
      <c r="W42" s="243" t="n">
        <f aca="false">+$C42*($D42*($E42+Summary!$M$12-1)*Summary!$O$12+$D42*$E42*Summary!$O$12)/$D42/$E42</f>
        <v>10.390625</v>
      </c>
      <c r="X42" s="238" t="n">
        <v>0</v>
      </c>
      <c r="Y42" s="239" t="n">
        <f aca="false">+($C42/2)*($D42/2)*$E42*Summary!$O$14/($D42/2)/($E42/2)</f>
        <v>3</v>
      </c>
      <c r="Z42" s="239" t="n">
        <f aca="false">+$C42*($D42/2)*($E42/2)*Summary!$O$15/($D42/2)/($E42/2)</f>
        <v>3</v>
      </c>
      <c r="AA42" s="239" t="n">
        <f aca="false">+$C42*($D42/2)*($E42/2)*Summary!$O$14/($D42/2)/($E42/2)</f>
        <v>3</v>
      </c>
      <c r="AB42" s="239" t="n">
        <f aca="false">+$C42*($D42/2)*($E42/2)*Summary!$O$15/($D42/2)/($E42/2)</f>
        <v>3</v>
      </c>
      <c r="AC42" s="239" t="n">
        <f aca="false">+$C42*(($D42/2)*(($E42/2)+Summary!$M$14-1)*Summary!$O$14+($D42/2)*($E42/2)*Summary!$O$14)/($D42/2)/($E42/2)</f>
        <v>6.28125</v>
      </c>
      <c r="AD42" s="239" t="n">
        <f aca="false">+$C42*(($D42/2)*(($E42/2)+Summary!$M$15-1)*Summary!$O$14+($D42/2)*($E42/2)*Summary!$O$15)/($D42/2)/($E42/2)</f>
        <v>6.28125</v>
      </c>
      <c r="AE42" s="239" t="n">
        <f aca="false">+$C42*(($D42/2)*(($E42/2)+Summary!$M$14-1)*Summary!$O$15+($D42/2)*($E42/2)*Summary!$O$14)/($D42/2)/($E42/2)</f>
        <v>6.28125</v>
      </c>
      <c r="AF42" s="243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4" t="s">
        <v>120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22</v>
      </c>
      <c r="H43" s="237" t="n">
        <f aca="false">Q43+2*Z43</f>
        <v>22</v>
      </c>
      <c r="I43" s="237" t="n">
        <f aca="false">R43+2*AA43</f>
        <v>22</v>
      </c>
      <c r="J43" s="237" t="n">
        <f aca="false">S43+2*AB43</f>
        <v>22</v>
      </c>
      <c r="K43" s="237" t="n">
        <f aca="false">T43+2*AC43</f>
        <v>74.5</v>
      </c>
      <c r="L43" s="237" t="n">
        <f aca="false">U43+2*AD43</f>
        <v>74.5</v>
      </c>
      <c r="M43" s="237" t="n">
        <f aca="false">V43+2*AE43</f>
        <v>74.5</v>
      </c>
      <c r="N43" s="252" t="n">
        <f aca="false">W43+2*AF43</f>
        <v>74.5</v>
      </c>
      <c r="O43" s="238" t="n">
        <v>0</v>
      </c>
      <c r="P43" s="239" t="n">
        <f aca="false">+$C43*$D43*$E43*Summary!$O$11/$D43/$E43</f>
        <v>10</v>
      </c>
      <c r="Q43" s="239" t="n">
        <f aca="false">+$C43*$D43*$E43*Summary!$O$12/$D43/$E43</f>
        <v>10</v>
      </c>
      <c r="R43" s="239" t="n">
        <f aca="false">+$C43*$D43*$E43*Summary!$O$11/$D43/$E43</f>
        <v>10</v>
      </c>
      <c r="S43" s="239" t="n">
        <f aca="false">+$C43*$D43*$E43*Summary!$O$12/$D43/$E43</f>
        <v>10</v>
      </c>
      <c r="T43" s="239" t="n">
        <f aca="false">+$C43*($D43*($E43+Summary!$M$11-1)*Summary!$O$11+$D43*$E43*Summary!$O$11)/$D43/$E43</f>
        <v>32.5</v>
      </c>
      <c r="U43" s="239" t="n">
        <f aca="false">+$C43*($D43*($E43+Summary!$M$12-1)*Summary!$O$11+$D43*$E43*Summary!$O$12)/$D43/$E43</f>
        <v>32.5</v>
      </c>
      <c r="V43" s="239" t="n">
        <f aca="false">+$C43*($D43*($E43+Summary!$M$11-1)*Summary!$O$12+$D43*$E43*Summary!$O$11)/$D43/$E43</f>
        <v>32.5</v>
      </c>
      <c r="W43" s="243" t="n">
        <f aca="false">+$C43*($D43*($E43+Summary!$M$12-1)*Summary!$O$12+$D43*$E43*Summary!$O$12)/$D43/$E43</f>
        <v>32.5</v>
      </c>
      <c r="X43" s="238" t="n">
        <v>0</v>
      </c>
      <c r="Y43" s="239" t="n">
        <f aca="false">+($C43/2)*($D43/2)*$E43*Summary!$O$14/($D43/2)/($E43/2)</f>
        <v>6</v>
      </c>
      <c r="Z43" s="239" t="n">
        <f aca="false">+$C43*($D43/2)*($E43/2)*Summary!$O$15/($D43/2)/($E43/2)</f>
        <v>6</v>
      </c>
      <c r="AA43" s="239" t="n">
        <f aca="false">+$C43*($D43/2)*($E43/2)*Summary!$O$14/($D43/2)/($E43/2)</f>
        <v>6</v>
      </c>
      <c r="AB43" s="239" t="n">
        <f aca="false">+$C43*($D43/2)*($E43/2)*Summary!$O$15/($D43/2)/($E43/2)</f>
        <v>6</v>
      </c>
      <c r="AC43" s="239" t="n">
        <f aca="false">+$C43*(($D43/2)*(($E43/2)+Summary!$M$14-1)*Summary!$O$14+($D43/2)*($E43/2)*Summary!$O$14)/($D43/2)/($E43/2)</f>
        <v>21</v>
      </c>
      <c r="AD43" s="239" t="n">
        <f aca="false">+$C43*(($D43/2)*(($E43/2)+Summary!$M$15-1)*Summary!$O$14+($D43/2)*($E43/2)*Summary!$O$15)/($D43/2)/($E43/2)</f>
        <v>21</v>
      </c>
      <c r="AE43" s="239" t="n">
        <f aca="false">+$C43*(($D43/2)*(($E43/2)+Summary!$M$14-1)*Summary!$O$15+($D43/2)*($E43/2)*Summary!$O$14)/($D43/2)/($E43/2)</f>
        <v>21</v>
      </c>
      <c r="AF43" s="243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4" t="s">
        <v>120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22</v>
      </c>
      <c r="H44" s="237" t="n">
        <f aca="false">Q44+2*Z44</f>
        <v>22</v>
      </c>
      <c r="I44" s="237" t="n">
        <f aca="false">R44+2*AA44</f>
        <v>22</v>
      </c>
      <c r="J44" s="237" t="n">
        <f aca="false">S44+2*AB44</f>
        <v>22</v>
      </c>
      <c r="K44" s="237" t="n">
        <f aca="false">T44+2*AC44</f>
        <v>59.25</v>
      </c>
      <c r="L44" s="237" t="n">
        <f aca="false">U44+2*AD44</f>
        <v>59.25</v>
      </c>
      <c r="M44" s="237" t="n">
        <f aca="false">V44+2*AE44</f>
        <v>59.25</v>
      </c>
      <c r="N44" s="252" t="n">
        <f aca="false">W44+2*AF44</f>
        <v>59.25</v>
      </c>
      <c r="O44" s="238" t="n">
        <v>0</v>
      </c>
      <c r="P44" s="239" t="n">
        <f aca="false">+$C44*$D44*$E44*Summary!$O$11/$D44/$E44</f>
        <v>10</v>
      </c>
      <c r="Q44" s="239" t="n">
        <f aca="false">+$C44*$D44*$E44*Summary!$O$12/$D44/$E44</f>
        <v>10</v>
      </c>
      <c r="R44" s="239" t="n">
        <f aca="false">+$C44*$D44*$E44*Summary!$O$11/$D44/$E44</f>
        <v>10</v>
      </c>
      <c r="S44" s="239" t="n">
        <f aca="false">+$C44*$D44*$E44*Summary!$O$12/$D44/$E44</f>
        <v>10</v>
      </c>
      <c r="T44" s="239" t="n">
        <f aca="false">+$C44*($D44*($E44+Summary!$M$11-1)*Summary!$O$11+$D44*$E44*Summary!$O$11)/$D44/$E44</f>
        <v>26.25</v>
      </c>
      <c r="U44" s="239" t="n">
        <f aca="false">+$C44*($D44*($E44+Summary!$M$12-1)*Summary!$O$11+$D44*$E44*Summary!$O$12)/$D44/$E44</f>
        <v>26.25</v>
      </c>
      <c r="V44" s="239" t="n">
        <f aca="false">+$C44*($D44*($E44+Summary!$M$11-1)*Summary!$O$12+$D44*$E44*Summary!$O$11)/$D44/$E44</f>
        <v>26.25</v>
      </c>
      <c r="W44" s="243" t="n">
        <f aca="false">+$C44*($D44*($E44+Summary!$M$12-1)*Summary!$O$12+$D44*$E44*Summary!$O$12)/$D44/$E44</f>
        <v>26.25</v>
      </c>
      <c r="X44" s="238" t="n">
        <v>0</v>
      </c>
      <c r="Y44" s="239" t="n">
        <f aca="false">+($C44/2)*($D44/2)*$E44*Summary!$O$14/($D44/2)/($E44/2)</f>
        <v>6</v>
      </c>
      <c r="Z44" s="239" t="n">
        <f aca="false">+$C44*($D44/2)*($E44/2)*Summary!$O$15/($D44/2)/($E44/2)</f>
        <v>6</v>
      </c>
      <c r="AA44" s="239" t="n">
        <f aca="false">+$C44*($D44/2)*($E44/2)*Summary!$O$14/($D44/2)/($E44/2)</f>
        <v>6</v>
      </c>
      <c r="AB44" s="239" t="n">
        <f aca="false">+$C44*($D44/2)*($E44/2)*Summary!$O$15/($D44/2)/($E44/2)</f>
        <v>6</v>
      </c>
      <c r="AC44" s="239" t="n">
        <f aca="false">+$C44*(($D44/2)*(($E44/2)+Summary!$M$14-1)*Summary!$O$14+($D44/2)*($E44/2)*Summary!$O$14)/($D44/2)/($E44/2)</f>
        <v>16.5</v>
      </c>
      <c r="AD44" s="239" t="n">
        <f aca="false">+$C44*(($D44/2)*(($E44/2)+Summary!$M$15-1)*Summary!$O$14+($D44/2)*($E44/2)*Summary!$O$15)/($D44/2)/($E44/2)</f>
        <v>16.5</v>
      </c>
      <c r="AE44" s="239" t="n">
        <f aca="false">+$C44*(($D44/2)*(($E44/2)+Summary!$M$14-1)*Summary!$O$15+($D44/2)*($E44/2)*Summary!$O$14)/($D44/2)/($E44/2)</f>
        <v>16.5</v>
      </c>
      <c r="AF44" s="243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4" t="s">
        <v>120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22</v>
      </c>
      <c r="H45" s="237" t="n">
        <f aca="false">Q45+2*Z45</f>
        <v>22</v>
      </c>
      <c r="I45" s="237" t="n">
        <f aca="false">R45+2*AA45</f>
        <v>22</v>
      </c>
      <c r="J45" s="237" t="n">
        <f aca="false">S45+2*AB45</f>
        <v>22</v>
      </c>
      <c r="K45" s="237" t="n">
        <f aca="false">T45+2*AC45</f>
        <v>59.25</v>
      </c>
      <c r="L45" s="237" t="n">
        <f aca="false">U45+2*AD45</f>
        <v>59.25</v>
      </c>
      <c r="M45" s="237" t="n">
        <f aca="false">V45+2*AE45</f>
        <v>59.25</v>
      </c>
      <c r="N45" s="252" t="n">
        <f aca="false">W45+2*AF45</f>
        <v>59.25</v>
      </c>
      <c r="O45" s="238" t="n">
        <v>0</v>
      </c>
      <c r="P45" s="239" t="n">
        <f aca="false">+$C45*$D45*$E45*Summary!$O$11/$D45/$E45</f>
        <v>10</v>
      </c>
      <c r="Q45" s="239" t="n">
        <f aca="false">+$C45*$D45*$E45*Summary!$O$12/$D45/$E45</f>
        <v>10</v>
      </c>
      <c r="R45" s="239" t="n">
        <f aca="false">+$C45*$D45*$E45*Summary!$O$11/$D45/$E45</f>
        <v>10</v>
      </c>
      <c r="S45" s="239" t="n">
        <f aca="false">+$C45*$D45*$E45*Summary!$O$12/$D45/$E45</f>
        <v>10</v>
      </c>
      <c r="T45" s="239" t="n">
        <f aca="false">+$C45*($D45*($E45+Summary!$M$11-1)*Summary!$O$11+$D45*$E45*Summary!$O$11)/$D45/$E45</f>
        <v>26.25</v>
      </c>
      <c r="U45" s="239" t="n">
        <f aca="false">+$C45*($D45*($E45+Summary!$M$12-1)*Summary!$O$11+$D45*$E45*Summary!$O$12)/$D45/$E45</f>
        <v>26.25</v>
      </c>
      <c r="V45" s="239" t="n">
        <f aca="false">+$C45*($D45*($E45+Summary!$M$11-1)*Summary!$O$12+$D45*$E45*Summary!$O$11)/$D45/$E45</f>
        <v>26.25</v>
      </c>
      <c r="W45" s="243" t="n">
        <f aca="false">+$C45*($D45*($E45+Summary!$M$12-1)*Summary!$O$12+$D45*$E45*Summary!$O$12)/$D45/$E45</f>
        <v>26.25</v>
      </c>
      <c r="X45" s="238" t="n">
        <v>0</v>
      </c>
      <c r="Y45" s="239" t="n">
        <f aca="false">+($C45/2)*($D45/2)*$E45*Summary!$O$14/($D45/2)/($E45/2)</f>
        <v>6</v>
      </c>
      <c r="Z45" s="239" t="n">
        <f aca="false">+$C45*($D45/2)*($E45/2)*Summary!$O$15/($D45/2)/($E45/2)</f>
        <v>6</v>
      </c>
      <c r="AA45" s="239" t="n">
        <f aca="false">+$C45*($D45/2)*($E45/2)*Summary!$O$14/($D45/2)/($E45/2)</f>
        <v>6</v>
      </c>
      <c r="AB45" s="239" t="n">
        <f aca="false">+$C45*($D45/2)*($E45/2)*Summary!$O$15/($D45/2)/($E45/2)</f>
        <v>6</v>
      </c>
      <c r="AC45" s="239" t="n">
        <f aca="false">+$C45*(($D45/2)*(($E45/2)+Summary!$M$14-1)*Summary!$O$14+($D45/2)*($E45/2)*Summary!$O$14)/($D45/2)/($E45/2)</f>
        <v>16.5</v>
      </c>
      <c r="AD45" s="239" t="n">
        <f aca="false">+$C45*(($D45/2)*(($E45/2)+Summary!$M$15-1)*Summary!$O$14+($D45/2)*($E45/2)*Summary!$O$15)/($D45/2)/($E45/2)</f>
        <v>16.5</v>
      </c>
      <c r="AE45" s="239" t="n">
        <f aca="false">+$C45*(($D45/2)*(($E45/2)+Summary!$M$14-1)*Summary!$O$15+($D45/2)*($E45/2)*Summary!$O$14)/($D45/2)/($E45/2)</f>
        <v>16.5</v>
      </c>
      <c r="AF45" s="243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4" t="s">
        <v>120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22</v>
      </c>
      <c r="H46" s="237" t="n">
        <f aca="false">Q46+2*Z46</f>
        <v>22</v>
      </c>
      <c r="I46" s="237" t="n">
        <f aca="false">R46+2*AA46</f>
        <v>22</v>
      </c>
      <c r="J46" s="237" t="n">
        <f aca="false">S46+2*AB46</f>
        <v>22</v>
      </c>
      <c r="K46" s="237" t="n">
        <f aca="false">T46+2*AC46</f>
        <v>59.25</v>
      </c>
      <c r="L46" s="237" t="n">
        <f aca="false">U46+2*AD46</f>
        <v>59.25</v>
      </c>
      <c r="M46" s="237" t="n">
        <f aca="false">V46+2*AE46</f>
        <v>59.25</v>
      </c>
      <c r="N46" s="252" t="n">
        <f aca="false">W46+2*AF46</f>
        <v>59.25</v>
      </c>
      <c r="O46" s="238" t="n">
        <v>0</v>
      </c>
      <c r="P46" s="239" t="n">
        <f aca="false">+$C46*$D46*$E46*Summary!$O$11/$D46/$E46</f>
        <v>10</v>
      </c>
      <c r="Q46" s="239" t="n">
        <f aca="false">+$C46*$D46*$E46*Summary!$O$12/$D46/$E46</f>
        <v>10</v>
      </c>
      <c r="R46" s="239" t="n">
        <f aca="false">+$C46*$D46*$E46*Summary!$O$11/$D46/$E46</f>
        <v>10</v>
      </c>
      <c r="S46" s="239" t="n">
        <f aca="false">+$C46*$D46*$E46*Summary!$O$12/$D46/$E46</f>
        <v>10</v>
      </c>
      <c r="T46" s="239" t="n">
        <f aca="false">+$C46*($D46*($E46+Summary!$M$11-1)*Summary!$O$11+$D46*$E46*Summary!$O$11)/$D46/$E46</f>
        <v>26.25</v>
      </c>
      <c r="U46" s="239" t="n">
        <f aca="false">+$C46*($D46*($E46+Summary!$M$12-1)*Summary!$O$11+$D46*$E46*Summary!$O$12)/$D46/$E46</f>
        <v>26.25</v>
      </c>
      <c r="V46" s="239" t="n">
        <f aca="false">+$C46*($D46*($E46+Summary!$M$11-1)*Summary!$O$12+$D46*$E46*Summary!$O$11)/$D46/$E46</f>
        <v>26.25</v>
      </c>
      <c r="W46" s="243" t="n">
        <f aca="false">+$C46*($D46*($E46+Summary!$M$12-1)*Summary!$O$12+$D46*$E46*Summary!$O$12)/$D46/$E46</f>
        <v>26.25</v>
      </c>
      <c r="X46" s="238" t="n">
        <v>0</v>
      </c>
      <c r="Y46" s="239" t="n">
        <f aca="false">+($C46/2)*($D46/2)*$E46*Summary!$O$14/($D46/2)/($E46/2)</f>
        <v>6</v>
      </c>
      <c r="Z46" s="239" t="n">
        <f aca="false">+$C46*($D46/2)*($E46/2)*Summary!$O$15/($D46/2)/($E46/2)</f>
        <v>6</v>
      </c>
      <c r="AA46" s="239" t="n">
        <f aca="false">+$C46*($D46/2)*($E46/2)*Summary!$O$14/($D46/2)/($E46/2)</f>
        <v>6</v>
      </c>
      <c r="AB46" s="239" t="n">
        <f aca="false">+$C46*($D46/2)*($E46/2)*Summary!$O$15/($D46/2)/($E46/2)</f>
        <v>6</v>
      </c>
      <c r="AC46" s="239" t="n">
        <f aca="false">+$C46*(($D46/2)*(($E46/2)+Summary!$M$14-1)*Summary!$O$14+($D46/2)*($E46/2)*Summary!$O$14)/($D46/2)/($E46/2)</f>
        <v>16.5</v>
      </c>
      <c r="AD46" s="239" t="n">
        <f aca="false">+$C46*(($D46/2)*(($E46/2)+Summary!$M$15-1)*Summary!$O$14+($D46/2)*($E46/2)*Summary!$O$15)/($D46/2)/($E46/2)</f>
        <v>16.5</v>
      </c>
      <c r="AE46" s="239" t="n">
        <f aca="false">+$C46*(($D46/2)*(($E46/2)+Summary!$M$14-1)*Summary!$O$15+($D46/2)*($E46/2)*Summary!$O$14)/($D46/2)/($E46/2)</f>
        <v>16.5</v>
      </c>
      <c r="AF46" s="243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4" t="s">
        <v>120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22</v>
      </c>
      <c r="H47" s="237" t="n">
        <f aca="false">Q47+2*Z47</f>
        <v>22</v>
      </c>
      <c r="I47" s="237" t="n">
        <f aca="false">R47+2*AA47</f>
        <v>22</v>
      </c>
      <c r="J47" s="237" t="n">
        <f aca="false">S47+2*AB47</f>
        <v>22</v>
      </c>
      <c r="K47" s="237" t="n">
        <f aca="false">T47+2*AC47</f>
        <v>51.625</v>
      </c>
      <c r="L47" s="237" t="n">
        <f aca="false">U47+2*AD47</f>
        <v>51.625</v>
      </c>
      <c r="M47" s="237" t="n">
        <f aca="false">V47+2*AE47</f>
        <v>51.625</v>
      </c>
      <c r="N47" s="252" t="n">
        <f aca="false">W47+2*AF47</f>
        <v>51.625</v>
      </c>
      <c r="O47" s="238" t="n">
        <v>0</v>
      </c>
      <c r="P47" s="239" t="n">
        <f aca="false">+$C47*$D47*$E47*Summary!$O$11/$D47/$E47</f>
        <v>10</v>
      </c>
      <c r="Q47" s="239" t="n">
        <f aca="false">+$C47*$D47*$E47*Summary!$O$12/$D47/$E47</f>
        <v>10</v>
      </c>
      <c r="R47" s="239" t="n">
        <f aca="false">+$C47*$D47*$E47*Summary!$O$11/$D47/$E47</f>
        <v>10</v>
      </c>
      <c r="S47" s="239" t="n">
        <f aca="false">+$C47*$D47*$E47*Summary!$O$12/$D47/$E47</f>
        <v>10</v>
      </c>
      <c r="T47" s="239" t="n">
        <f aca="false">+$C47*($D47*($E47+Summary!$M$11-1)*Summary!$O$11+$D47*$E47*Summary!$O$11)/$D47/$E47</f>
        <v>23.125</v>
      </c>
      <c r="U47" s="239" t="n">
        <f aca="false">+$C47*($D47*($E47+Summary!$M$12-1)*Summary!$O$11+$D47*$E47*Summary!$O$12)/$D47/$E47</f>
        <v>23.125</v>
      </c>
      <c r="V47" s="239" t="n">
        <f aca="false">+$C47*($D47*($E47+Summary!$M$11-1)*Summary!$O$12+$D47*$E47*Summary!$O$11)/$D47/$E47</f>
        <v>23.125</v>
      </c>
      <c r="W47" s="243" t="n">
        <f aca="false">+$C47*($D47*($E47+Summary!$M$12-1)*Summary!$O$12+$D47*$E47*Summary!$O$12)/$D47/$E47</f>
        <v>23.125</v>
      </c>
      <c r="X47" s="238" t="n">
        <v>0</v>
      </c>
      <c r="Y47" s="239" t="n">
        <f aca="false">+($C47/2)*($D47/2)*$E47*Summary!$O$14/($D47/2)/($E47/2)</f>
        <v>6</v>
      </c>
      <c r="Z47" s="239" t="n">
        <f aca="false">+$C47*($D47/2)*($E47/2)*Summary!$O$15/($D47/2)/($E47/2)</f>
        <v>6</v>
      </c>
      <c r="AA47" s="239" t="n">
        <f aca="false">+$C47*($D47/2)*($E47/2)*Summary!$O$14/($D47/2)/($E47/2)</f>
        <v>6</v>
      </c>
      <c r="AB47" s="239" t="n">
        <f aca="false">+$C47*($D47/2)*($E47/2)*Summary!$O$15/($D47/2)/($E47/2)</f>
        <v>6</v>
      </c>
      <c r="AC47" s="239" t="n">
        <f aca="false">+$C47*(($D47/2)*(($E47/2)+Summary!$M$14-1)*Summary!$O$14+($D47/2)*($E47/2)*Summary!$O$14)/($D47/2)/($E47/2)</f>
        <v>14.25</v>
      </c>
      <c r="AD47" s="239" t="n">
        <f aca="false">+$C47*(($D47/2)*(($E47/2)+Summary!$M$15-1)*Summary!$O$14+($D47/2)*($E47/2)*Summary!$O$15)/($D47/2)/($E47/2)</f>
        <v>14.25</v>
      </c>
      <c r="AE47" s="239" t="n">
        <f aca="false">+$C47*(($D47/2)*(($E47/2)+Summary!$M$14-1)*Summary!$O$15+($D47/2)*($E47/2)*Summary!$O$14)/($D47/2)/($E47/2)</f>
        <v>14.25</v>
      </c>
      <c r="AF47" s="243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4" t="s">
        <v>120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22</v>
      </c>
      <c r="H48" s="237" t="n">
        <f aca="false">Q48+2*Z48</f>
        <v>22</v>
      </c>
      <c r="I48" s="237" t="n">
        <f aca="false">R48+2*AA48</f>
        <v>22</v>
      </c>
      <c r="J48" s="237" t="n">
        <f aca="false">S48+2*AB48</f>
        <v>22</v>
      </c>
      <c r="K48" s="237" t="n">
        <f aca="false">T48+2*AC48</f>
        <v>51.625</v>
      </c>
      <c r="L48" s="237" t="n">
        <f aca="false">U48+2*AD48</f>
        <v>51.625</v>
      </c>
      <c r="M48" s="237" t="n">
        <f aca="false">V48+2*AE48</f>
        <v>51.625</v>
      </c>
      <c r="N48" s="252" t="n">
        <f aca="false">W48+2*AF48</f>
        <v>51.625</v>
      </c>
      <c r="O48" s="238" t="n">
        <v>0</v>
      </c>
      <c r="P48" s="239" t="n">
        <f aca="false">+$C48*$D48*$E48*Summary!$O$11/$D48/$E48</f>
        <v>10</v>
      </c>
      <c r="Q48" s="239" t="n">
        <f aca="false">+$C48*$D48*$E48*Summary!$O$12/$D48/$E48</f>
        <v>10</v>
      </c>
      <c r="R48" s="239" t="n">
        <f aca="false">+$C48*$D48*$E48*Summary!$O$11/$D48/$E48</f>
        <v>10</v>
      </c>
      <c r="S48" s="239" t="n">
        <f aca="false">+$C48*$D48*$E48*Summary!$O$12/$D48/$E48</f>
        <v>10</v>
      </c>
      <c r="T48" s="239" t="n">
        <f aca="false">+$C48*($D48*($E48+Summary!$M$11-1)*Summary!$O$11+$D48*$E48*Summary!$O$11)/$D48/$E48</f>
        <v>23.125</v>
      </c>
      <c r="U48" s="239" t="n">
        <f aca="false">+$C48*($D48*($E48+Summary!$M$12-1)*Summary!$O$11+$D48*$E48*Summary!$O$12)/$D48/$E48</f>
        <v>23.125</v>
      </c>
      <c r="V48" s="239" t="n">
        <f aca="false">+$C48*($D48*($E48+Summary!$M$11-1)*Summary!$O$12+$D48*$E48*Summary!$O$11)/$D48/$E48</f>
        <v>23.125</v>
      </c>
      <c r="W48" s="243" t="n">
        <f aca="false">+$C48*($D48*($E48+Summary!$M$12-1)*Summary!$O$12+$D48*$E48*Summary!$O$12)/$D48/$E48</f>
        <v>23.125</v>
      </c>
      <c r="X48" s="238" t="n">
        <v>0</v>
      </c>
      <c r="Y48" s="239" t="n">
        <f aca="false">+($C48/2)*($D48/2)*$E48*Summary!$O$14/($D48/2)/($E48/2)</f>
        <v>6</v>
      </c>
      <c r="Z48" s="239" t="n">
        <f aca="false">+$C48*($D48/2)*($E48/2)*Summary!$O$15/($D48/2)/($E48/2)</f>
        <v>6</v>
      </c>
      <c r="AA48" s="239" t="n">
        <f aca="false">+$C48*($D48/2)*($E48/2)*Summary!$O$14/($D48/2)/($E48/2)</f>
        <v>6</v>
      </c>
      <c r="AB48" s="239" t="n">
        <f aca="false">+$C48*($D48/2)*($E48/2)*Summary!$O$15/($D48/2)/($E48/2)</f>
        <v>6</v>
      </c>
      <c r="AC48" s="239" t="n">
        <f aca="false">+$C48*(($D48/2)*(($E48/2)+Summary!$M$14-1)*Summary!$O$14+($D48/2)*($E48/2)*Summary!$O$14)/($D48/2)/($E48/2)</f>
        <v>14.25</v>
      </c>
      <c r="AD48" s="239" t="n">
        <f aca="false">+$C48*(($D48/2)*(($E48/2)+Summary!$M$15-1)*Summary!$O$14+($D48/2)*($E48/2)*Summary!$O$15)/($D48/2)/($E48/2)</f>
        <v>14.25</v>
      </c>
      <c r="AE48" s="239" t="n">
        <f aca="false">+$C48*(($D48/2)*(($E48/2)+Summary!$M$14-1)*Summary!$O$15+($D48/2)*($E48/2)*Summary!$O$14)/($D48/2)/($E48/2)</f>
        <v>14.25</v>
      </c>
      <c r="AF48" s="243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4" t="s">
        <v>120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22</v>
      </c>
      <c r="H49" s="237" t="n">
        <f aca="false">Q49+2*Z49</f>
        <v>22</v>
      </c>
      <c r="I49" s="237" t="n">
        <f aca="false">R49+2*AA49</f>
        <v>22</v>
      </c>
      <c r="J49" s="237" t="n">
        <f aca="false">S49+2*AB49</f>
        <v>22</v>
      </c>
      <c r="K49" s="237" t="n">
        <f aca="false">T49+2*AC49</f>
        <v>51.625</v>
      </c>
      <c r="L49" s="237" t="n">
        <f aca="false">U49+2*AD49</f>
        <v>51.625</v>
      </c>
      <c r="M49" s="237" t="n">
        <f aca="false">V49+2*AE49</f>
        <v>51.625</v>
      </c>
      <c r="N49" s="252" t="n">
        <f aca="false">W49+2*AF49</f>
        <v>51.625</v>
      </c>
      <c r="O49" s="238" t="n">
        <v>0</v>
      </c>
      <c r="P49" s="239" t="n">
        <f aca="false">+$C49*$D49*$E49*Summary!$O$11/$D49/$E49</f>
        <v>10</v>
      </c>
      <c r="Q49" s="239" t="n">
        <f aca="false">+$C49*$D49*$E49*Summary!$O$12/$D49/$E49</f>
        <v>10</v>
      </c>
      <c r="R49" s="239" t="n">
        <f aca="false">+$C49*$D49*$E49*Summary!$O$11/$D49/$E49</f>
        <v>10</v>
      </c>
      <c r="S49" s="239" t="n">
        <f aca="false">+$C49*$D49*$E49*Summary!$O$12/$D49/$E49</f>
        <v>10</v>
      </c>
      <c r="T49" s="239" t="n">
        <f aca="false">+$C49*($D49*($E49+Summary!$M$11-1)*Summary!$O$11+$D49*$E49*Summary!$O$11)/$D49/$E49</f>
        <v>23.125</v>
      </c>
      <c r="U49" s="239" t="n">
        <f aca="false">+$C49*($D49*($E49+Summary!$M$12-1)*Summary!$O$11+$D49*$E49*Summary!$O$12)/$D49/$E49</f>
        <v>23.125</v>
      </c>
      <c r="V49" s="239" t="n">
        <f aca="false">+$C49*($D49*($E49+Summary!$M$11-1)*Summary!$O$12+$D49*$E49*Summary!$O$11)/$D49/$E49</f>
        <v>23.125</v>
      </c>
      <c r="W49" s="243" t="n">
        <f aca="false">+$C49*($D49*($E49+Summary!$M$12-1)*Summary!$O$12+$D49*$E49*Summary!$O$12)/$D49/$E49</f>
        <v>23.125</v>
      </c>
      <c r="X49" s="238" t="n">
        <v>0</v>
      </c>
      <c r="Y49" s="239" t="n">
        <f aca="false">+($C49/2)*($D49/2)*$E49*Summary!$O$14/($D49/2)/($E49/2)</f>
        <v>6</v>
      </c>
      <c r="Z49" s="239" t="n">
        <f aca="false">+$C49*($D49/2)*($E49/2)*Summary!$O$15/($D49/2)/($E49/2)</f>
        <v>6</v>
      </c>
      <c r="AA49" s="239" t="n">
        <f aca="false">+$C49*($D49/2)*($E49/2)*Summary!$O$14/($D49/2)/($E49/2)</f>
        <v>6</v>
      </c>
      <c r="AB49" s="239" t="n">
        <f aca="false">+$C49*($D49/2)*($E49/2)*Summary!$O$15/($D49/2)/($E49/2)</f>
        <v>6</v>
      </c>
      <c r="AC49" s="239" t="n">
        <f aca="false">+$C49*(($D49/2)*(($E49/2)+Summary!$M$14-1)*Summary!$O$14+($D49/2)*($E49/2)*Summary!$O$14)/($D49/2)/($E49/2)</f>
        <v>14.25</v>
      </c>
      <c r="AD49" s="239" t="n">
        <f aca="false">+$C49*(($D49/2)*(($E49/2)+Summary!$M$15-1)*Summary!$O$14+($D49/2)*($E49/2)*Summary!$O$15)/($D49/2)/($E49/2)</f>
        <v>14.25</v>
      </c>
      <c r="AE49" s="239" t="n">
        <f aca="false">+$C49*(($D49/2)*(($E49/2)+Summary!$M$14-1)*Summary!$O$15+($D49/2)*($E49/2)*Summary!$O$14)/($D49/2)/($E49/2)</f>
        <v>14.25</v>
      </c>
      <c r="AF49" s="243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4" t="s">
        <v>120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22</v>
      </c>
      <c r="H50" s="237" t="n">
        <f aca="false">Q50+2*Z50</f>
        <v>22</v>
      </c>
      <c r="I50" s="237" t="n">
        <f aca="false">R50+2*AA50</f>
        <v>22</v>
      </c>
      <c r="J50" s="237" t="n">
        <f aca="false">S50+2*AB50</f>
        <v>22</v>
      </c>
      <c r="K50" s="237" t="n">
        <f aca="false">T50+2*AC50</f>
        <v>47.8125</v>
      </c>
      <c r="L50" s="237" t="n">
        <f aca="false">U50+2*AD50</f>
        <v>47.8125</v>
      </c>
      <c r="M50" s="237" t="n">
        <f aca="false">V50+2*AE50</f>
        <v>47.8125</v>
      </c>
      <c r="N50" s="252" t="n">
        <f aca="false">W50+2*AF50</f>
        <v>47.8125</v>
      </c>
      <c r="O50" s="238" t="n">
        <v>0</v>
      </c>
      <c r="P50" s="239" t="n">
        <f aca="false">+$C50*$D50*$E50*Summary!$O$11/$D50/$E50</f>
        <v>10</v>
      </c>
      <c r="Q50" s="239" t="n">
        <f aca="false">+$C50*$D50*$E50*Summary!$O$12/$D50/$E50</f>
        <v>10</v>
      </c>
      <c r="R50" s="239" t="n">
        <f aca="false">+$C50*$D50*$E50*Summary!$O$11/$D50/$E50</f>
        <v>10</v>
      </c>
      <c r="S50" s="239" t="n">
        <f aca="false">+$C50*$D50*$E50*Summary!$O$12/$D50/$E50</f>
        <v>10</v>
      </c>
      <c r="T50" s="239" t="n">
        <f aca="false">+$C50*($D50*($E50+Summary!$M$11-1)*Summary!$O$11+$D50*$E50*Summary!$O$11)/$D50/$E50</f>
        <v>21.5625</v>
      </c>
      <c r="U50" s="239" t="n">
        <f aca="false">+$C50*($D50*($E50+Summary!$M$12-1)*Summary!$O$11+$D50*$E50*Summary!$O$12)/$D50/$E50</f>
        <v>21.5625</v>
      </c>
      <c r="V50" s="239" t="n">
        <f aca="false">+$C50*($D50*($E50+Summary!$M$11-1)*Summary!$O$12+$D50*$E50*Summary!$O$11)/$D50/$E50</f>
        <v>21.5625</v>
      </c>
      <c r="W50" s="243" t="n">
        <f aca="false">+$C50*($D50*($E50+Summary!$M$12-1)*Summary!$O$12+$D50*$E50*Summary!$O$12)/$D50/$E50</f>
        <v>21.5625</v>
      </c>
      <c r="X50" s="238" t="n">
        <v>0</v>
      </c>
      <c r="Y50" s="239" t="n">
        <f aca="false">+($C50/2)*($D50/2)*$E50*Summary!$O$14/($D50/2)/($E50/2)</f>
        <v>6</v>
      </c>
      <c r="Z50" s="239" t="n">
        <f aca="false">+$C50*($D50/2)*($E50/2)*Summary!$O$15/($D50/2)/($E50/2)</f>
        <v>6</v>
      </c>
      <c r="AA50" s="239" t="n">
        <f aca="false">+$C50*($D50/2)*($E50/2)*Summary!$O$14/($D50/2)/($E50/2)</f>
        <v>6</v>
      </c>
      <c r="AB50" s="239" t="n">
        <f aca="false">+$C50*($D50/2)*($E50/2)*Summary!$O$15/($D50/2)/($E50/2)</f>
        <v>6</v>
      </c>
      <c r="AC50" s="239" t="n">
        <f aca="false">+$C50*(($D50/2)*(($E50/2)+Summary!$M$14-1)*Summary!$O$14+($D50/2)*($E50/2)*Summary!$O$14)/($D50/2)/($E50/2)</f>
        <v>13.125</v>
      </c>
      <c r="AD50" s="239" t="n">
        <f aca="false">+$C50*(($D50/2)*(($E50/2)+Summary!$M$15-1)*Summary!$O$14+($D50/2)*($E50/2)*Summary!$O$15)/($D50/2)/($E50/2)</f>
        <v>13.125</v>
      </c>
      <c r="AE50" s="239" t="n">
        <f aca="false">+$C50*(($D50/2)*(($E50/2)+Summary!$M$14-1)*Summary!$O$15+($D50/2)*($E50/2)*Summary!$O$14)/($D50/2)/($E50/2)</f>
        <v>13.125</v>
      </c>
      <c r="AF50" s="243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4" t="s">
        <v>120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22</v>
      </c>
      <c r="H51" s="237" t="n">
        <f aca="false">Q51+2*Z51</f>
        <v>22</v>
      </c>
      <c r="I51" s="237" t="n">
        <f aca="false">R51+2*AA51</f>
        <v>22</v>
      </c>
      <c r="J51" s="237" t="n">
        <f aca="false">S51+2*AB51</f>
        <v>22</v>
      </c>
      <c r="K51" s="237" t="n">
        <f aca="false">T51+2*AC51</f>
        <v>47.8125</v>
      </c>
      <c r="L51" s="237" t="n">
        <f aca="false">U51+2*AD51</f>
        <v>47.8125</v>
      </c>
      <c r="M51" s="237" t="n">
        <f aca="false">V51+2*AE51</f>
        <v>47.8125</v>
      </c>
      <c r="N51" s="252" t="n">
        <f aca="false">W51+2*AF51</f>
        <v>47.8125</v>
      </c>
      <c r="O51" s="238" t="n">
        <v>0</v>
      </c>
      <c r="P51" s="239" t="n">
        <f aca="false">+$C51*$D51*$E51*Summary!$O$11/$D51/$E51</f>
        <v>10</v>
      </c>
      <c r="Q51" s="239" t="n">
        <f aca="false">+$C51*$D51*$E51*Summary!$O$12/$D51/$E51</f>
        <v>10</v>
      </c>
      <c r="R51" s="239" t="n">
        <f aca="false">+$C51*$D51*$E51*Summary!$O$11/$D51/$E51</f>
        <v>10</v>
      </c>
      <c r="S51" s="239" t="n">
        <f aca="false">+$C51*$D51*$E51*Summary!$O$12/$D51/$E51</f>
        <v>10</v>
      </c>
      <c r="T51" s="239" t="n">
        <f aca="false">+$C51*($D51*($E51+Summary!$M$11-1)*Summary!$O$11+$D51*$E51*Summary!$O$11)/$D51/$E51</f>
        <v>21.5625</v>
      </c>
      <c r="U51" s="239" t="n">
        <f aca="false">+$C51*($D51*($E51+Summary!$M$12-1)*Summary!$O$11+$D51*$E51*Summary!$O$12)/$D51/$E51</f>
        <v>21.5625</v>
      </c>
      <c r="V51" s="239" t="n">
        <f aca="false">+$C51*($D51*($E51+Summary!$M$11-1)*Summary!$O$12+$D51*$E51*Summary!$O$11)/$D51/$E51</f>
        <v>21.5625</v>
      </c>
      <c r="W51" s="243" t="n">
        <f aca="false">+$C51*($D51*($E51+Summary!$M$12-1)*Summary!$O$12+$D51*$E51*Summary!$O$12)/$D51/$E51</f>
        <v>21.5625</v>
      </c>
      <c r="X51" s="238" t="n">
        <v>0</v>
      </c>
      <c r="Y51" s="239" t="n">
        <f aca="false">+($C51/2)*($D51/2)*$E51*Summary!$O$14/($D51/2)/($E51/2)</f>
        <v>6</v>
      </c>
      <c r="Z51" s="239" t="n">
        <f aca="false">+$C51*($D51/2)*($E51/2)*Summary!$O$15/($D51/2)/($E51/2)</f>
        <v>6</v>
      </c>
      <c r="AA51" s="239" t="n">
        <f aca="false">+$C51*($D51/2)*($E51/2)*Summary!$O$14/($D51/2)/($E51/2)</f>
        <v>6</v>
      </c>
      <c r="AB51" s="239" t="n">
        <f aca="false">+$C51*($D51/2)*($E51/2)*Summary!$O$15/($D51/2)/($E51/2)</f>
        <v>6</v>
      </c>
      <c r="AC51" s="239" t="n">
        <f aca="false">+$C51*(($D51/2)*(($E51/2)+Summary!$M$14-1)*Summary!$O$14+($D51/2)*($E51/2)*Summary!$O$14)/($D51/2)/($E51/2)</f>
        <v>13.125</v>
      </c>
      <c r="AD51" s="239" t="n">
        <f aca="false">+$C51*(($D51/2)*(($E51/2)+Summary!$M$15-1)*Summary!$O$14+($D51/2)*($E51/2)*Summary!$O$15)/($D51/2)/($E51/2)</f>
        <v>13.125</v>
      </c>
      <c r="AE51" s="239" t="n">
        <f aca="false">+$C51*(($D51/2)*(($E51/2)+Summary!$M$14-1)*Summary!$O$15+($D51/2)*($E51/2)*Summary!$O$14)/($D51/2)/($E51/2)</f>
        <v>13.125</v>
      </c>
      <c r="AF51" s="243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4" t="s">
        <v>120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22</v>
      </c>
      <c r="H52" s="237" t="n">
        <f aca="false">Q52+2*Z52</f>
        <v>22</v>
      </c>
      <c r="I52" s="237" t="n">
        <f aca="false">R52+2*AA52</f>
        <v>22</v>
      </c>
      <c r="J52" s="237" t="n">
        <f aca="false">S52+2*AB52</f>
        <v>22</v>
      </c>
      <c r="K52" s="237" t="n">
        <f aca="false">T52+2*AC52</f>
        <v>47.8125</v>
      </c>
      <c r="L52" s="237" t="n">
        <f aca="false">U52+2*AD52</f>
        <v>47.8125</v>
      </c>
      <c r="M52" s="237" t="n">
        <f aca="false">V52+2*AE52</f>
        <v>47.8125</v>
      </c>
      <c r="N52" s="252" t="n">
        <f aca="false">W52+2*AF52</f>
        <v>47.8125</v>
      </c>
      <c r="O52" s="238" t="n">
        <v>0</v>
      </c>
      <c r="P52" s="239" t="n">
        <f aca="false">+$C52*$D52*$E52*Summary!$O$11/$D52/$E52</f>
        <v>10</v>
      </c>
      <c r="Q52" s="239" t="n">
        <f aca="false">+$C52*$D52*$E52*Summary!$O$12/$D52/$E52</f>
        <v>10</v>
      </c>
      <c r="R52" s="239" t="n">
        <f aca="false">+$C52*$D52*$E52*Summary!$O$11/$D52/$E52</f>
        <v>10</v>
      </c>
      <c r="S52" s="239" t="n">
        <f aca="false">+$C52*$D52*$E52*Summary!$O$12/$D52/$E52</f>
        <v>10</v>
      </c>
      <c r="T52" s="239" t="n">
        <f aca="false">+$C52*($D52*($E52+Summary!$M$11-1)*Summary!$O$11+$D52*$E52*Summary!$O$11)/$D52/$E52</f>
        <v>21.5625</v>
      </c>
      <c r="U52" s="239" t="n">
        <f aca="false">+$C52*($D52*($E52+Summary!$M$12-1)*Summary!$O$11+$D52*$E52*Summary!$O$12)/$D52/$E52</f>
        <v>21.5625</v>
      </c>
      <c r="V52" s="239" t="n">
        <f aca="false">+$C52*($D52*($E52+Summary!$M$11-1)*Summary!$O$12+$D52*$E52*Summary!$O$11)/$D52/$E52</f>
        <v>21.5625</v>
      </c>
      <c r="W52" s="243" t="n">
        <f aca="false">+$C52*($D52*($E52+Summary!$M$12-1)*Summary!$O$12+$D52*$E52*Summary!$O$12)/$D52/$E52</f>
        <v>21.5625</v>
      </c>
      <c r="X52" s="238" t="n">
        <v>0</v>
      </c>
      <c r="Y52" s="239" t="n">
        <f aca="false">+($C52/2)*($D52/2)*$E52*Summary!$O$14/($D52/2)/($E52/2)</f>
        <v>6</v>
      </c>
      <c r="Z52" s="239" t="n">
        <f aca="false">+$C52*($D52/2)*($E52/2)*Summary!$O$15/($D52/2)/($E52/2)</f>
        <v>6</v>
      </c>
      <c r="AA52" s="239" t="n">
        <f aca="false">+$C52*($D52/2)*($E52/2)*Summary!$O$14/($D52/2)/($E52/2)</f>
        <v>6</v>
      </c>
      <c r="AB52" s="239" t="n">
        <f aca="false">+$C52*($D52/2)*($E52/2)*Summary!$O$15/($D52/2)/($E52/2)</f>
        <v>6</v>
      </c>
      <c r="AC52" s="239" t="n">
        <f aca="false">+$C52*(($D52/2)*(($E52/2)+Summary!$M$14-1)*Summary!$O$14+($D52/2)*($E52/2)*Summary!$O$14)/($D52/2)/($E52/2)</f>
        <v>13.125</v>
      </c>
      <c r="AD52" s="239" t="n">
        <f aca="false">+$C52*(($D52/2)*(($E52/2)+Summary!$M$15-1)*Summary!$O$14+($D52/2)*($E52/2)*Summary!$O$15)/($D52/2)/($E52/2)</f>
        <v>13.125</v>
      </c>
      <c r="AE52" s="239" t="n">
        <f aca="false">+$C52*(($D52/2)*(($E52/2)+Summary!$M$14-1)*Summary!$O$15+($D52/2)*($E52/2)*Summary!$O$14)/($D52/2)/($E52/2)</f>
        <v>13.125</v>
      </c>
      <c r="AF52" s="243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4" t="s">
        <v>120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22</v>
      </c>
      <c r="H53" s="237" t="n">
        <f aca="false">Q53+2*Z53</f>
        <v>22</v>
      </c>
      <c r="I53" s="237" t="n">
        <f aca="false">R53+2*AA53</f>
        <v>22</v>
      </c>
      <c r="J53" s="237" t="n">
        <f aca="false">S53+2*AB53</f>
        <v>22</v>
      </c>
      <c r="K53" s="237" t="n">
        <f aca="false">T53+2*AC53</f>
        <v>45.90625</v>
      </c>
      <c r="L53" s="237" t="n">
        <f aca="false">U53+2*AD53</f>
        <v>45.90625</v>
      </c>
      <c r="M53" s="237" t="n">
        <f aca="false">V53+2*AE53</f>
        <v>45.90625</v>
      </c>
      <c r="N53" s="252" t="n">
        <f aca="false">W53+2*AF53</f>
        <v>45.90625</v>
      </c>
      <c r="O53" s="238" t="n">
        <v>0</v>
      </c>
      <c r="P53" s="239" t="n">
        <f aca="false">+$C53*$D53*$E53*Summary!$O$11/$D53/$E53</f>
        <v>10</v>
      </c>
      <c r="Q53" s="239" t="n">
        <f aca="false">+$C53*$D53*$E53*Summary!$O$12/$D53/$E53</f>
        <v>10</v>
      </c>
      <c r="R53" s="239" t="n">
        <f aca="false">+$C53*$D53*$E53*Summary!$O$11/$D53/$E53</f>
        <v>10</v>
      </c>
      <c r="S53" s="239" t="n">
        <f aca="false">+$C53*$D53*$E53*Summary!$O$12/$D53/$E53</f>
        <v>10</v>
      </c>
      <c r="T53" s="239" t="n">
        <f aca="false">+$C53*($D53*($E53+Summary!$M$11-1)*Summary!$O$11+$D53*$E53*Summary!$O$11)/$D53/$E53</f>
        <v>20.78125</v>
      </c>
      <c r="U53" s="239" t="n">
        <f aca="false">+$C53*($D53*($E53+Summary!$M$12-1)*Summary!$O$11+$D53*$E53*Summary!$O$12)/$D53/$E53</f>
        <v>20.78125</v>
      </c>
      <c r="V53" s="239" t="n">
        <f aca="false">+$C53*($D53*($E53+Summary!$M$11-1)*Summary!$O$12+$D53*$E53*Summary!$O$11)/$D53/$E53</f>
        <v>20.78125</v>
      </c>
      <c r="W53" s="243" t="n">
        <f aca="false">+$C53*($D53*($E53+Summary!$M$12-1)*Summary!$O$12+$D53*$E53*Summary!$O$12)/$D53/$E53</f>
        <v>20.78125</v>
      </c>
      <c r="X53" s="238" t="n">
        <v>0</v>
      </c>
      <c r="Y53" s="239" t="n">
        <f aca="false">+($C53/2)*($D53/2)*$E53*Summary!$O$14/($D53/2)/($E53/2)</f>
        <v>6</v>
      </c>
      <c r="Z53" s="239" t="n">
        <f aca="false">+$C53*($D53/2)*($E53/2)*Summary!$O$15/($D53/2)/($E53/2)</f>
        <v>6</v>
      </c>
      <c r="AA53" s="239" t="n">
        <f aca="false">+$C53*($D53/2)*($E53/2)*Summary!$O$14/($D53/2)/($E53/2)</f>
        <v>6</v>
      </c>
      <c r="AB53" s="239" t="n">
        <f aca="false">+$C53*($D53/2)*($E53/2)*Summary!$O$15/($D53/2)/($E53/2)</f>
        <v>6</v>
      </c>
      <c r="AC53" s="239" t="n">
        <f aca="false">+$C53*(($D53/2)*(($E53/2)+Summary!$M$14-1)*Summary!$O$14+($D53/2)*($E53/2)*Summary!$O$14)/($D53/2)/($E53/2)</f>
        <v>12.5625</v>
      </c>
      <c r="AD53" s="239" t="n">
        <f aca="false">+$C53*(($D53/2)*(($E53/2)+Summary!$M$15-1)*Summary!$O$14+($D53/2)*($E53/2)*Summary!$O$15)/($D53/2)/($E53/2)</f>
        <v>12.5625</v>
      </c>
      <c r="AE53" s="239" t="n">
        <f aca="false">+$C53*(($D53/2)*(($E53/2)+Summary!$M$14-1)*Summary!$O$15+($D53/2)*($E53/2)*Summary!$O$14)/($D53/2)/($E53/2)</f>
        <v>12.5625</v>
      </c>
      <c r="AF53" s="243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0" t="s">
        <v>120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22</v>
      </c>
      <c r="H54" s="254" t="n">
        <f aca="false">Q54+2*Z54</f>
        <v>22</v>
      </c>
      <c r="I54" s="254" t="n">
        <f aca="false">R54+2*AA54</f>
        <v>22</v>
      </c>
      <c r="J54" s="254" t="n">
        <f aca="false">S54+2*AB54</f>
        <v>22</v>
      </c>
      <c r="K54" s="254" t="n">
        <f aca="false">T54+2*AC54</f>
        <v>45.90625</v>
      </c>
      <c r="L54" s="254" t="n">
        <f aca="false">U54+2*AD54</f>
        <v>45.90625</v>
      </c>
      <c r="M54" s="254" t="n">
        <f aca="false">V54+2*AE54</f>
        <v>45.90625</v>
      </c>
      <c r="N54" s="255" t="n">
        <f aca="false">W54+2*AF54</f>
        <v>45.90625</v>
      </c>
      <c r="O54" s="244" t="n">
        <v>0</v>
      </c>
      <c r="P54" s="245" t="n">
        <f aca="false">+$C54*$D54*$E54*Summary!$O$11/$D54/$E54</f>
        <v>10</v>
      </c>
      <c r="Q54" s="245" t="n">
        <f aca="false">+$C54*$D54*$E54*Summary!$O$12/$D54/$E54</f>
        <v>10</v>
      </c>
      <c r="R54" s="245" t="n">
        <f aca="false">+$C54*$D54*$E54*Summary!$O$11/$D54/$E54</f>
        <v>10</v>
      </c>
      <c r="S54" s="245" t="n">
        <f aca="false">+$C54*$D54*$E54*Summary!$O$12/$D54/$E54</f>
        <v>10</v>
      </c>
      <c r="T54" s="245" t="n">
        <f aca="false">+$C54*($D54*($E54+Summary!$M$11-1)*Summary!$O$11+$D54*$E54*Summary!$O$11)/$D54/$E54</f>
        <v>20.78125</v>
      </c>
      <c r="U54" s="245" t="n">
        <f aca="false">+$C54*($D54*($E54+Summary!$M$12-1)*Summary!$O$11+$D54*$E54*Summary!$O$12)/$D54/$E54</f>
        <v>20.78125</v>
      </c>
      <c r="V54" s="245" t="n">
        <f aca="false">+$C54*($D54*($E54+Summary!$M$11-1)*Summary!$O$12+$D54*$E54*Summary!$O$11)/$D54/$E54</f>
        <v>20.78125</v>
      </c>
      <c r="W54" s="246" t="n">
        <f aca="false">+$C54*($D54*($E54+Summary!$M$12-1)*Summary!$O$12+$D54*$E54*Summary!$O$12)/$D54/$E54</f>
        <v>20.78125</v>
      </c>
      <c r="X54" s="244" t="n">
        <v>0</v>
      </c>
      <c r="Y54" s="245" t="n">
        <f aca="false">+($C54/2)*($D54/2)*$E54*Summary!$O$14/($D54/2)/($E54/2)</f>
        <v>6</v>
      </c>
      <c r="Z54" s="245" t="n">
        <f aca="false">+$C54*($D54/2)*($E54/2)*Summary!$O$15/($D54/2)/($E54/2)</f>
        <v>6</v>
      </c>
      <c r="AA54" s="245" t="n">
        <f aca="false">+$C54*($D54/2)*($E54/2)*Summary!$O$14/($D54/2)/($E54/2)</f>
        <v>6</v>
      </c>
      <c r="AB54" s="245" t="n">
        <f aca="false">+$C54*($D54/2)*($E54/2)*Summary!$O$15/($D54/2)/($E54/2)</f>
        <v>6</v>
      </c>
      <c r="AC54" s="245" t="n">
        <f aca="false">+$C54*(($D54/2)*(($E54/2)+Summary!$M$14-1)*Summary!$O$14+($D54/2)*($E54/2)*Summary!$O$14)/($D54/2)/($E54/2)</f>
        <v>12.5625</v>
      </c>
      <c r="AD54" s="245" t="n">
        <f aca="false">+$C54*(($D54/2)*(($E54/2)+Summary!$M$15-1)*Summary!$O$14+($D54/2)*($E54/2)*Summary!$O$15)/($D54/2)/($E54/2)</f>
        <v>12.5625</v>
      </c>
      <c r="AE54" s="245" t="n">
        <f aca="false">+$C54*(($D54/2)*(($E54/2)+Summary!$M$14-1)*Summary!$O$15+($D54/2)*($E54/2)*Summary!$O$14)/($D54/2)/($E54/2)</f>
        <v>12.5625</v>
      </c>
      <c r="AF54" s="246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1</v>
      </c>
    </row>
    <row r="58" customFormat="false" ht="12.75" hidden="false" customHeight="false" outlineLevel="0" collapsed="false">
      <c r="F58" s="260" t="s">
        <v>122</v>
      </c>
      <c r="G58" s="262" t="n">
        <f aca="false">MAX(F5:N28)</f>
        <v>94.5</v>
      </c>
      <c r="I58" s="263"/>
    </row>
    <row r="59" customFormat="false" ht="12.75" hidden="false" customHeight="false" outlineLevel="0" collapsed="false">
      <c r="F59" s="260" t="s">
        <v>123</v>
      </c>
      <c r="G59" s="262" t="n">
        <f aca="false">MAX(F31:N54)</f>
        <v>74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1-11-21T06:59:23Z</dcterms:modified>
  <cp:revision>0</cp:revision>
  <dc:subject/>
  <dc:title/>
</cp:coreProperties>
</file>