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6</v>
      </c>
      <c r="N11" s="21" t="n">
        <v>6</v>
      </c>
      <c r="O11" s="22" t="n">
        <v>5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128896237859</v>
      </c>
      <c r="D12" s="43"/>
      <c r="E12" s="43"/>
      <c r="F12" s="43" t="n">
        <f aca="false">'RA-LC'!$Y$90</f>
        <v>0.992554238957024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93578545758351</v>
      </c>
      <c r="D13" s="44"/>
      <c r="E13" s="44"/>
      <c r="F13" s="44" t="n">
        <f aca="false">'RA-LC'!$X$90</f>
        <v>0.96147247906125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10130986256275</v>
      </c>
      <c r="D14" s="47"/>
      <c r="E14" s="47"/>
      <c r="F14" s="48" t="n">
        <f aca="false">'RA-LC'!$AN$88</f>
        <v>-0.11810653134520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41920095610024</v>
      </c>
      <c r="D15" s="47"/>
      <c r="E15" s="47"/>
      <c r="F15" s="48" t="n">
        <f aca="false">'RA-LC'!$AO$88</f>
        <v>-0.149652072289908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0355446814221229</v>
      </c>
      <c r="D16" s="47"/>
      <c r="E16" s="47"/>
      <c r="F16" s="48" t="n">
        <f aca="false">'RA-LC'!$AP$88</f>
        <v>-0.0013297557439458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12758984245019</v>
      </c>
      <c r="D17" s="54"/>
      <c r="E17" s="54"/>
      <c r="F17" s="55" t="n">
        <f aca="false">'RA-LC'!$AQ$88</f>
        <v>-0.016018889813763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271719810197994</v>
      </c>
      <c r="D18" s="58"/>
      <c r="E18" s="58"/>
      <c r="F18" s="59" t="n">
        <f aca="false">'RA-LC'!$AR$88</f>
        <v>0.0276894921457984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9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26032171496472</v>
      </c>
      <c r="D19" s="54"/>
      <c r="E19" s="54"/>
      <c r="F19" s="55" t="n">
        <f aca="false">'RA-LC'!$AS$88</f>
        <v>-0.0173794198797555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7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242337188888609</v>
      </c>
      <c r="D20" s="58"/>
      <c r="E20" s="58"/>
      <c r="F20" s="59" t="n">
        <f aca="false">'RA-LC'!$AT$88</f>
        <v>0.0240729342232048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16.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0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23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.994827086893442</v>
      </c>
      <c r="D32" s="43"/>
      <c r="E32" s="43"/>
      <c r="F32" s="43" t="n">
        <f aca="false">'LB-LC'!$Y$90</f>
        <v>0.995042640534819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82692060656081</v>
      </c>
      <c r="D33" s="44"/>
      <c r="E33" s="44"/>
      <c r="F33" s="44" t="n">
        <f aca="false">'LB-LC'!$X$90</f>
        <v>0.991559744119186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739670884145116</v>
      </c>
      <c r="D34" s="47"/>
      <c r="E34" s="47"/>
      <c r="F34" s="48" t="n">
        <f aca="false">'LB-LC'!$AN$88</f>
        <v>-0.0779255454868288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02927221751488</v>
      </c>
      <c r="D35" s="47"/>
      <c r="E35" s="47"/>
      <c r="F35" s="48" t="n">
        <f aca="false">'LB-LC'!$AO$88</f>
        <v>-0.106500872735346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116662666922126</v>
      </c>
      <c r="D36" s="47"/>
      <c r="E36" s="47"/>
      <c r="F36" s="48" t="n">
        <f aca="false">'LB-LC'!$AP$88</f>
        <v>0.00707707958413171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42532807433926</v>
      </c>
      <c r="D37" s="54"/>
      <c r="E37" s="54"/>
      <c r="F37" s="55" t="n">
        <f aca="false">'LB-LC'!$AQ$88</f>
        <v>-0.00875104371652838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426720323275502</v>
      </c>
      <c r="D38" s="58"/>
      <c r="E38" s="58"/>
      <c r="F38" s="59" t="n">
        <f aca="false">'LB-LC'!$AR$88</f>
        <v>0.0695538057742782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59334380674153</v>
      </c>
      <c r="D39" s="54"/>
      <c r="E39" s="54"/>
      <c r="F39" s="55" t="n">
        <f aca="false">'LB-LC'!$AS$88</f>
        <v>-0.0104597666617444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385868119437819</v>
      </c>
      <c r="D40" s="58"/>
      <c r="E40" s="58"/>
      <c r="F40" s="59" t="n">
        <f aca="false">'LB-LC'!$AT$88</f>
        <v>0.0663774113877578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014439471725</v>
      </c>
      <c r="D52" s="43"/>
      <c r="E52" s="43"/>
      <c r="F52" s="43" t="n">
        <f aca="false">'LP-LC'!$Y$90</f>
        <v>0.999706124028507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76443530535</v>
      </c>
      <c r="D53" s="44"/>
      <c r="E53" s="44"/>
      <c r="F53" s="44" t="n">
        <f aca="false">'LP-LC'!$X$90</f>
        <v>1.01141310757759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0.997260574584939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0.991393381704326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516953313077151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181034482758621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760181940363211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211640211640212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180897123749396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0615282740192008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503454968376949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-0.25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076375451097995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471366732644189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166666666666667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</v>
      </c>
      <c r="H31" s="237" t="n">
        <f aca="false">Q31+Z31</f>
        <v>5</v>
      </c>
      <c r="I31" s="237" t="n">
        <f aca="false">R31+AA31</f>
        <v>6</v>
      </c>
      <c r="J31" s="237" t="n">
        <f aca="false">S31+AB31</f>
        <v>6</v>
      </c>
      <c r="K31" s="237" t="n">
        <f aca="false">T31+AC31</f>
        <v>8</v>
      </c>
      <c r="L31" s="237" t="n">
        <f aca="false">U31+AD31</f>
        <v>8</v>
      </c>
      <c r="M31" s="237" t="n">
        <f aca="false">V31+AE31</f>
        <v>8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3.7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5</v>
      </c>
      <c r="U31" s="241" t="n">
        <f aca="false">$C31*($R$3+CEILING($D31+Summary!$M$11-2,$R$3))*($T$3+CEILING($E31+Summary!$M$12-2,$T$3))/$D31/$E31</f>
        <v>5</v>
      </c>
      <c r="V31" s="241" t="n">
        <f aca="false">$C31*($R$3+CEILING($D31+Summary!$M$12-2,$R$3))*($T$3+CEILING($E31+Summary!$M$11-2,$T$3))/$D31/$E31</f>
        <v>5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6</v>
      </c>
      <c r="H32" s="237" t="n">
        <f aca="false">Q32+Z32</f>
        <v>6</v>
      </c>
      <c r="I32" s="237" t="n">
        <f aca="false">R32+AA32</f>
        <v>5.5</v>
      </c>
      <c r="J32" s="237" t="n">
        <f aca="false">S32+AB32</f>
        <v>5.5</v>
      </c>
      <c r="K32" s="237" t="n">
        <f aca="false">T32+AC32</f>
        <v>8.25</v>
      </c>
      <c r="L32" s="237" t="n">
        <f aca="false">U32+AD32</f>
        <v>8.25</v>
      </c>
      <c r="M32" s="237" t="n">
        <f aca="false">V32+AE32</f>
        <v>8.25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3.7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3.5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5.25</v>
      </c>
      <c r="U32" s="239" t="n">
        <f aca="false">$C32*($R$3+CEILING($D32+Summary!$M$11-2,$R$3))*($T$3+CEILING($E32+Summary!$M$12-2,$T$3))/$D32/$E32</f>
        <v>5.25</v>
      </c>
      <c r="V32" s="239" t="n">
        <f aca="false">$C32*($R$3+CEILING($D32+Summary!$M$12-2,$R$3))*($T$3+CEILING($E32+Summary!$M$11-2,$T$3))/$D32/$E32</f>
        <v>5.25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</v>
      </c>
      <c r="H33" s="237" t="n">
        <f aca="false">Q33+Z33</f>
        <v>4</v>
      </c>
      <c r="I33" s="237" t="n">
        <f aca="false">R33+AA33</f>
        <v>4.125</v>
      </c>
      <c r="J33" s="237" t="n">
        <f aca="false">S33+AB33</f>
        <v>4.125</v>
      </c>
      <c r="K33" s="237" t="n">
        <f aca="false">T33+AC33</f>
        <v>5.5</v>
      </c>
      <c r="L33" s="237" t="n">
        <f aca="false">U33+AD33</f>
        <v>5.5</v>
      </c>
      <c r="M33" s="237" t="n">
        <f aca="false">V33+AE33</f>
        <v>5.5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2.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2.625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3.5</v>
      </c>
      <c r="U33" s="239" t="n">
        <f aca="false">$C33*($R$3+CEILING($D33+Summary!$M$11-2,$R$3))*($T$3+CEILING($E33+Summary!$M$12-2,$T$3))/$D33/$E33</f>
        <v>3.5</v>
      </c>
      <c r="V33" s="239" t="n">
        <f aca="false">$C33*($R$3+CEILING($D33+Summary!$M$12-2,$R$3))*($T$3+CEILING($E33+Summary!$M$11-2,$T$3))/$D33/$E33</f>
        <v>3.5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</v>
      </c>
      <c r="H34" s="237" t="n">
        <f aca="false">Q34+Z34</f>
        <v>3</v>
      </c>
      <c r="I34" s="237" t="n">
        <f aca="false">R34+AA34</f>
        <v>3.4375</v>
      </c>
      <c r="J34" s="237" t="n">
        <f aca="false">S34+AB34</f>
        <v>3.4375</v>
      </c>
      <c r="K34" s="237" t="n">
        <f aca="false">T34+AC34</f>
        <v>4.125</v>
      </c>
      <c r="L34" s="237" t="n">
        <f aca="false">U34+AD34</f>
        <v>4.125</v>
      </c>
      <c r="M34" s="237" t="n">
        <f aca="false">V34+AE34</f>
        <v>4.12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1.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187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2.625</v>
      </c>
      <c r="U34" s="239" t="n">
        <f aca="false">$C34*($R$3+CEILING($D34+Summary!$M$11-2,$R$3))*($T$3+CEILING($E34+Summary!$M$12-2,$T$3))/$D34/$E34</f>
        <v>2.625</v>
      </c>
      <c r="V34" s="239" t="n">
        <f aca="false">$C34*($R$3+CEILING($D34+Summary!$M$12-2,$R$3))*($T$3+CEILING($E34+Summary!$M$11-2,$T$3))/$D34/$E34</f>
        <v>2.625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3.5</v>
      </c>
      <c r="H35" s="237" t="n">
        <f aca="false">Q35+Z35</f>
        <v>3.5</v>
      </c>
      <c r="I35" s="237" t="n">
        <f aca="false">R35+AA35</f>
        <v>3.1875</v>
      </c>
      <c r="J35" s="237" t="n">
        <f aca="false">S35+AB35</f>
        <v>3.1875</v>
      </c>
      <c r="K35" s="237" t="n">
        <f aca="false">T35+AC35</f>
        <v>4.25</v>
      </c>
      <c r="L35" s="237" t="n">
        <f aca="false">U35+AD35</f>
        <v>4.25</v>
      </c>
      <c r="M35" s="237" t="n">
        <f aca="false">V35+AE35</f>
        <v>4.2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06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2.75</v>
      </c>
      <c r="U35" s="239" t="n">
        <f aca="false">$C35*($R$3+CEILING($D35+Summary!$M$11-2,$R$3))*($T$3+CEILING($E35+Summary!$M$12-2,$T$3))/$D35/$E35</f>
        <v>2.75</v>
      </c>
      <c r="V35" s="239" t="n">
        <f aca="false">$C35*($R$3+CEILING($D35+Summary!$M$12-2,$R$3))*($T$3+CEILING($E35+Summary!$M$11-2,$T$3))/$D35/$E35</f>
        <v>2.75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625</v>
      </c>
      <c r="H36" s="237" t="n">
        <f aca="false">Q36+Z36</f>
        <v>2.625</v>
      </c>
      <c r="I36" s="237" t="n">
        <f aca="false">R36+AA36</f>
        <v>2.65625</v>
      </c>
      <c r="J36" s="237" t="n">
        <f aca="false">S36+AB36</f>
        <v>2.65625</v>
      </c>
      <c r="K36" s="237" t="n">
        <f aca="false">T36+AC36</f>
        <v>3.1875</v>
      </c>
      <c r="L36" s="237" t="n">
        <f aca="false">U36+AD36</f>
        <v>3.1875</v>
      </c>
      <c r="M36" s="237" t="n">
        <f aca="false">V36+AE36</f>
        <v>3.18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71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0625</v>
      </c>
      <c r="U36" s="239" t="n">
        <f aca="false">$C36*($R$3+CEILING($D36+Summary!$M$11-2,$R$3))*($T$3+CEILING($E36+Summary!$M$12-2,$T$3))/$D36/$E36</f>
        <v>2.0625</v>
      </c>
      <c r="V36" s="239" t="n">
        <f aca="false">$C36*($R$3+CEILING($D36+Summary!$M$12-2,$R$3))*($T$3+CEILING($E36+Summary!$M$11-2,$T$3))/$D36/$E36</f>
        <v>2.06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1875</v>
      </c>
      <c r="H37" s="237" t="n">
        <f aca="false">Q37+Z37</f>
        <v>2.1875</v>
      </c>
      <c r="I37" s="237" t="n">
        <f aca="false">R37+AA37</f>
        <v>2.390625</v>
      </c>
      <c r="J37" s="237" t="n">
        <f aca="false">S37+AB37</f>
        <v>2.390625</v>
      </c>
      <c r="K37" s="237" t="n">
        <f aca="false">T37+AC37</f>
        <v>2.65625</v>
      </c>
      <c r="L37" s="237" t="n">
        <f aca="false">U37+AD37</f>
        <v>2.65625</v>
      </c>
      <c r="M37" s="237" t="n">
        <f aca="false">V37+AE37</f>
        <v>2.656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4062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54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1.71875</v>
      </c>
      <c r="U37" s="239" t="n">
        <f aca="false">$C37*($R$3+CEILING($D37+Summary!$M$11-2,$R$3))*($T$3+CEILING($E37+Summary!$M$12-2,$T$3))/$D37/$E37</f>
        <v>1.71875</v>
      </c>
      <c r="V37" s="239" t="n">
        <f aca="false">$C37*($R$3+CEILING($D37+Summary!$M$12-2,$R$3))*($T$3+CEILING($E37+Summary!$M$11-2,$T$3))/$D37/$E37</f>
        <v>1.71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4375</v>
      </c>
      <c r="H38" s="237" t="n">
        <f aca="false">Q38+Z38</f>
        <v>2.4375</v>
      </c>
      <c r="I38" s="237" t="n">
        <f aca="false">R38+AA38</f>
        <v>2.265625</v>
      </c>
      <c r="J38" s="237" t="n">
        <f aca="false">S38+AB38</f>
        <v>2.265625</v>
      </c>
      <c r="K38" s="237" t="n">
        <f aca="false">T38+AC38</f>
        <v>2.71875</v>
      </c>
      <c r="L38" s="237" t="n">
        <f aca="false">U38+AD38</f>
        <v>2.71875</v>
      </c>
      <c r="M38" s="237" t="n">
        <f aca="false">V38+AE38</f>
        <v>2.7187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48437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1.78125</v>
      </c>
      <c r="U38" s="239" t="n">
        <f aca="false">$C38*($R$3+CEILING($D38+Summary!$M$11-2,$R$3))*($T$3+CEILING($E38+Summary!$M$12-2,$T$3))/$D38/$E38</f>
        <v>1.78125</v>
      </c>
      <c r="V38" s="239" t="n">
        <f aca="false">$C38*($R$3+CEILING($D38+Summary!$M$12-2,$R$3))*($T$3+CEILING($E38+Summary!$M$11-2,$T$3))/$D38/$E38</f>
        <v>1.7812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03125</v>
      </c>
      <c r="H39" s="237" t="n">
        <f aca="false">Q39+Z39</f>
        <v>2.03125</v>
      </c>
      <c r="I39" s="237" t="n">
        <f aca="false">R39+AA39</f>
        <v>2.0390625</v>
      </c>
      <c r="J39" s="237" t="n">
        <f aca="false">S39+AB39</f>
        <v>2.0390625</v>
      </c>
      <c r="K39" s="237" t="n">
        <f aca="false">T39+AC39</f>
        <v>2.265625</v>
      </c>
      <c r="L39" s="237" t="n">
        <f aca="false">U39+AD39</f>
        <v>2.265625</v>
      </c>
      <c r="M39" s="237" t="n">
        <f aca="false">V39+AE39</f>
        <v>2.26562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32812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335937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484375</v>
      </c>
      <c r="U39" s="239" t="n">
        <f aca="false">$C39*($R$3+CEILING($D39+Summary!$M$11-2,$R$3))*($T$3+CEILING($E39+Summary!$M$12-2,$T$3))/$D39/$E39</f>
        <v>1.484375</v>
      </c>
      <c r="V39" s="239" t="n">
        <f aca="false">$C39*($R$3+CEILING($D39+Summary!$M$12-2,$R$3))*($T$3+CEILING($E39+Summary!$M$11-2,$T$3))/$D39/$E39</f>
        <v>1.48437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28125</v>
      </c>
      <c r="H40" s="237" t="n">
        <f aca="false">Q40+Z40</f>
        <v>1.828125</v>
      </c>
      <c r="I40" s="237" t="n">
        <f aca="false">R40+AA40</f>
        <v>1.92578125</v>
      </c>
      <c r="J40" s="237" t="n">
        <f aca="false">S40+AB40</f>
        <v>1.92578125</v>
      </c>
      <c r="K40" s="237" t="n">
        <f aca="false">T40+AC40</f>
        <v>2.0390625</v>
      </c>
      <c r="L40" s="237" t="n">
        <f aca="false">U40+AD40</f>
        <v>2.0390625</v>
      </c>
      <c r="M40" s="237" t="n">
        <f aca="false">V40+AE40</f>
        <v>2.039062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195312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2617187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3359375</v>
      </c>
      <c r="U40" s="239" t="n">
        <f aca="false">$C40*($R$3+CEILING($D40+Summary!$M$11-2,$R$3))*($T$3+CEILING($E40+Summary!$M$12-2,$T$3))/$D40/$E40</f>
        <v>1.3359375</v>
      </c>
      <c r="V40" s="239" t="n">
        <f aca="false">$C40*($R$3+CEILING($D40+Summary!$M$12-2,$R$3))*($T$3+CEILING($E40+Summary!$M$11-2,$T$3))/$D40/$E40</f>
        <v>1.335937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1.953125</v>
      </c>
      <c r="H41" s="237" t="n">
        <f aca="false">Q41+Z41</f>
        <v>1.953125</v>
      </c>
      <c r="I41" s="237" t="n">
        <f aca="false">R41+AA41</f>
        <v>1.86328125</v>
      </c>
      <c r="J41" s="237" t="n">
        <f aca="false">S41+AB41</f>
        <v>1.86328125</v>
      </c>
      <c r="K41" s="237" t="n">
        <f aca="false">T41+AC41</f>
        <v>2.0703125</v>
      </c>
      <c r="L41" s="237" t="n">
        <f aca="false">U41+AD41</f>
        <v>2.0703125</v>
      </c>
      <c r="M41" s="237" t="n">
        <f aca="false">V41+AE41</f>
        <v>2.070312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289062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304687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3671875</v>
      </c>
      <c r="U41" s="239" t="n">
        <f aca="false">$C41*($R$3+CEILING($D41+Summary!$M$11-2,$R$3))*($T$3+CEILING($E41+Summary!$M$12-2,$T$3))/$D41/$E41</f>
        <v>1.3671875</v>
      </c>
      <c r="V41" s="239" t="n">
        <f aca="false">$C41*($R$3+CEILING($D41+Summary!$M$12-2,$R$3))*($T$3+CEILING($E41+Summary!$M$11-2,$T$3))/$D41/$E41</f>
        <v>1.367187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7578125</v>
      </c>
      <c r="H42" s="237" t="n">
        <f aca="false">Q42+Z42</f>
        <v>1.7578125</v>
      </c>
      <c r="I42" s="237" t="n">
        <f aca="false">R42+AA42</f>
        <v>1.759765625</v>
      </c>
      <c r="J42" s="237" t="n">
        <f aca="false">S42+AB42</f>
        <v>1.759765625</v>
      </c>
      <c r="K42" s="237" t="n">
        <f aca="false">T42+AC42</f>
        <v>1.86328125</v>
      </c>
      <c r="L42" s="237" t="n">
        <f aca="false">U42+AD42</f>
        <v>1.86328125</v>
      </c>
      <c r="M42" s="237" t="n">
        <f aca="false">V42+AE42</f>
        <v>1.8632812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1601562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6210937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23046875</v>
      </c>
      <c r="U42" s="239" t="n">
        <f aca="false">$C42*($R$3+CEILING($D42+Summary!$M$11-2,$R$3))*($T$3+CEILING($E42+Summary!$M$12-2,$T$3))/$D42/$E42</f>
        <v>1.23046875</v>
      </c>
      <c r="V42" s="239" t="n">
        <f aca="false">$C42*($R$3+CEILING($D42+Summary!$M$12-2,$R$3))*($T$3+CEILING($E42+Summary!$M$11-2,$T$3))/$D42/$E42</f>
        <v>1.2304687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0</v>
      </c>
      <c r="H43" s="237" t="n">
        <f aca="false">Q43+Z43</f>
        <v>10</v>
      </c>
      <c r="I43" s="237" t="n">
        <f aca="false">R43+AA43</f>
        <v>12</v>
      </c>
      <c r="J43" s="237" t="n">
        <f aca="false">S43+AB43</f>
        <v>12</v>
      </c>
      <c r="K43" s="237" t="n">
        <f aca="false">T43+AC43</f>
        <v>16</v>
      </c>
      <c r="L43" s="237" t="n">
        <f aca="false">U43+AD43</f>
        <v>16</v>
      </c>
      <c r="M43" s="237" t="n">
        <f aca="false">V43+AE43</f>
        <v>16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6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7.5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0</v>
      </c>
      <c r="U43" s="239" t="n">
        <f aca="false">$C43*($R$3+CEILING($D43+Summary!$M$11-2,$R$3))*($T$3+CEILING($E43+Summary!$M$12-2,$T$3))/$D43/$E43</f>
        <v>10</v>
      </c>
      <c r="V43" s="239" t="n">
        <f aca="false">$C43*($R$3+CEILING($D43+Summary!$M$12-2,$R$3))*($T$3+CEILING($E43+Summary!$M$11-2,$T$3))/$D43/$E43</f>
        <v>10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2</v>
      </c>
      <c r="H44" s="237" t="n">
        <f aca="false">Q44+Z44</f>
        <v>12</v>
      </c>
      <c r="I44" s="237" t="n">
        <f aca="false">R44+AA44</f>
        <v>11</v>
      </c>
      <c r="J44" s="237" t="n">
        <f aca="false">S44+AB44</f>
        <v>11</v>
      </c>
      <c r="K44" s="237" t="n">
        <f aca="false">T44+AC44</f>
        <v>16.5</v>
      </c>
      <c r="L44" s="237" t="n">
        <f aca="false">U44+AD44</f>
        <v>16.5</v>
      </c>
      <c r="M44" s="237" t="n">
        <f aca="false">V44+AE44</f>
        <v>16.5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7.5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7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0.5</v>
      </c>
      <c r="U44" s="239" t="n">
        <f aca="false">$C44*($R$3+CEILING($D44+Summary!$M$11-2,$R$3))*($T$3+CEILING($E44+Summary!$M$12-2,$T$3))/$D44/$E44</f>
        <v>10.5</v>
      </c>
      <c r="V44" s="239" t="n">
        <f aca="false">$C44*($R$3+CEILING($D44+Summary!$M$12-2,$R$3))*($T$3+CEILING($E44+Summary!$M$11-2,$T$3))/$D44/$E44</f>
        <v>10.5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8</v>
      </c>
      <c r="H45" s="237" t="n">
        <f aca="false">Q45+Z45</f>
        <v>8</v>
      </c>
      <c r="I45" s="237" t="n">
        <f aca="false">R45+AA45</f>
        <v>8.25</v>
      </c>
      <c r="J45" s="237" t="n">
        <f aca="false">S45+AB45</f>
        <v>8.25</v>
      </c>
      <c r="K45" s="237" t="n">
        <f aca="false">T45+AC45</f>
        <v>11</v>
      </c>
      <c r="L45" s="237" t="n">
        <f aca="false">U45+AD45</f>
        <v>11</v>
      </c>
      <c r="M45" s="237" t="n">
        <f aca="false">V45+AE45</f>
        <v>11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5.25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7</v>
      </c>
      <c r="U45" s="239" t="n">
        <f aca="false">$C45*($R$3+CEILING($D45+Summary!$M$11-2,$R$3))*($T$3+CEILING($E45+Summary!$M$12-2,$T$3))/$D45/$E45</f>
        <v>7</v>
      </c>
      <c r="V45" s="239" t="n">
        <f aca="false">$C45*($R$3+CEILING($D45+Summary!$M$12-2,$R$3))*($T$3+CEILING($E45+Summary!$M$11-2,$T$3))/$D45/$E45</f>
        <v>7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</v>
      </c>
      <c r="H46" s="237" t="n">
        <f aca="false">Q46+Z46</f>
        <v>6</v>
      </c>
      <c r="I46" s="237" t="n">
        <f aca="false">R46+AA46</f>
        <v>6.875</v>
      </c>
      <c r="J46" s="237" t="n">
        <f aca="false">S46+AB46</f>
        <v>6.875</v>
      </c>
      <c r="K46" s="237" t="n">
        <f aca="false">T46+AC46</f>
        <v>8.25</v>
      </c>
      <c r="L46" s="237" t="n">
        <f aca="false">U46+AD46</f>
        <v>8.25</v>
      </c>
      <c r="M46" s="237" t="n">
        <f aca="false">V46+AE46</f>
        <v>8.25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3.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4.37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5.25</v>
      </c>
      <c r="U46" s="239" t="n">
        <f aca="false">$C46*($R$3+CEILING($D46+Summary!$M$11-2,$R$3))*($T$3+CEILING($E46+Summary!$M$12-2,$T$3))/$D46/$E46</f>
        <v>5.25</v>
      </c>
      <c r="V46" s="239" t="n">
        <f aca="false">$C46*($R$3+CEILING($D46+Summary!$M$12-2,$R$3))*($T$3+CEILING($E46+Summary!$M$11-2,$T$3))/$D46/$E46</f>
        <v>5.25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7</v>
      </c>
      <c r="H47" s="237" t="n">
        <f aca="false">Q47+Z47</f>
        <v>7</v>
      </c>
      <c r="I47" s="237" t="n">
        <f aca="false">R47+AA47</f>
        <v>6.375</v>
      </c>
      <c r="J47" s="237" t="n">
        <f aca="false">S47+AB47</f>
        <v>6.375</v>
      </c>
      <c r="K47" s="237" t="n">
        <f aca="false">T47+AC47</f>
        <v>8.5</v>
      </c>
      <c r="L47" s="237" t="n">
        <f aca="false">U47+AD47</f>
        <v>8.5</v>
      </c>
      <c r="M47" s="237" t="n">
        <f aca="false">V47+AE47</f>
        <v>8.5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4.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12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5.5</v>
      </c>
      <c r="U47" s="239" t="n">
        <f aca="false">$C47*($R$3+CEILING($D47+Summary!$M$11-2,$R$3))*($T$3+CEILING($E47+Summary!$M$12-2,$T$3))/$D47/$E47</f>
        <v>5.5</v>
      </c>
      <c r="V47" s="239" t="n">
        <f aca="false">$C47*($R$3+CEILING($D47+Summary!$M$12-2,$R$3))*($T$3+CEILING($E47+Summary!$M$11-2,$T$3))/$D47/$E47</f>
        <v>5.5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25</v>
      </c>
      <c r="H48" s="237" t="n">
        <f aca="false">Q48+Z48</f>
        <v>5.25</v>
      </c>
      <c r="I48" s="237" t="n">
        <f aca="false">R48+AA48</f>
        <v>5.3125</v>
      </c>
      <c r="J48" s="237" t="n">
        <f aca="false">S48+AB48</f>
        <v>5.3125</v>
      </c>
      <c r="K48" s="237" t="n">
        <f aca="false">T48+AC48</f>
        <v>6.375</v>
      </c>
      <c r="L48" s="237" t="n">
        <f aca="false">U48+AD48</f>
        <v>6.375</v>
      </c>
      <c r="M48" s="237" t="n">
        <f aca="false">V48+AE48</f>
        <v>6.3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43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4.125</v>
      </c>
      <c r="U48" s="239" t="n">
        <f aca="false">$C48*($R$3+CEILING($D48+Summary!$M$11-2,$R$3))*($T$3+CEILING($E48+Summary!$M$12-2,$T$3))/$D48/$E48</f>
        <v>4.125</v>
      </c>
      <c r="V48" s="239" t="n">
        <f aca="false">$C48*($R$3+CEILING($D48+Summary!$M$12-2,$R$3))*($T$3+CEILING($E48+Summary!$M$11-2,$T$3))/$D48/$E48</f>
        <v>4.12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375</v>
      </c>
      <c r="H49" s="237" t="n">
        <f aca="false">Q49+Z49</f>
        <v>4.375</v>
      </c>
      <c r="I49" s="237" t="n">
        <f aca="false">R49+AA49</f>
        <v>4.78125</v>
      </c>
      <c r="J49" s="237" t="n">
        <f aca="false">S49+AB49</f>
        <v>4.78125</v>
      </c>
      <c r="K49" s="237" t="n">
        <f aca="false">T49+AC49</f>
        <v>5.3125</v>
      </c>
      <c r="L49" s="237" t="n">
        <f aca="false">U49+AD49</f>
        <v>5.3125</v>
      </c>
      <c r="M49" s="237" t="n">
        <f aca="false">V49+AE49</f>
        <v>5.31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2.812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09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3.4375</v>
      </c>
      <c r="U49" s="239" t="n">
        <f aca="false">$C49*($R$3+CEILING($D49+Summary!$M$11-2,$R$3))*($T$3+CEILING($E49+Summary!$M$12-2,$T$3))/$D49/$E49</f>
        <v>3.4375</v>
      </c>
      <c r="V49" s="239" t="n">
        <f aca="false">$C49*($R$3+CEILING($D49+Summary!$M$12-2,$R$3))*($T$3+CEILING($E49+Summary!$M$11-2,$T$3))/$D49/$E49</f>
        <v>3.43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4.875</v>
      </c>
      <c r="H50" s="237" t="n">
        <f aca="false">Q50+Z50</f>
        <v>4.875</v>
      </c>
      <c r="I50" s="237" t="n">
        <f aca="false">R50+AA50</f>
        <v>4.53125</v>
      </c>
      <c r="J50" s="237" t="n">
        <f aca="false">S50+AB50</f>
        <v>4.53125</v>
      </c>
      <c r="K50" s="237" t="n">
        <f aca="false">T50+AC50</f>
        <v>5.4375</v>
      </c>
      <c r="L50" s="237" t="n">
        <f aca="false">U50+AD50</f>
        <v>5.4375</v>
      </c>
      <c r="M50" s="237" t="n">
        <f aca="false">V50+AE50</f>
        <v>5.437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2.9687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3.5625</v>
      </c>
      <c r="U50" s="239" t="n">
        <f aca="false">$C50*($R$3+CEILING($D50+Summary!$M$11-2,$R$3))*($T$3+CEILING($E50+Summary!$M$12-2,$T$3))/$D50/$E50</f>
        <v>3.5625</v>
      </c>
      <c r="V50" s="239" t="n">
        <f aca="false">$C50*($R$3+CEILING($D50+Summary!$M$12-2,$R$3))*($T$3+CEILING($E50+Summary!$M$11-2,$T$3))/$D50/$E50</f>
        <v>3.562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0625</v>
      </c>
      <c r="H51" s="237" t="n">
        <f aca="false">Q51+Z51</f>
        <v>4.0625</v>
      </c>
      <c r="I51" s="237" t="n">
        <f aca="false">R51+AA51</f>
        <v>4.078125</v>
      </c>
      <c r="J51" s="237" t="n">
        <f aca="false">S51+AB51</f>
        <v>4.078125</v>
      </c>
      <c r="K51" s="237" t="n">
        <f aca="false">T51+AC51</f>
        <v>4.53125</v>
      </c>
      <c r="L51" s="237" t="n">
        <f aca="false">U51+AD51</f>
        <v>4.53125</v>
      </c>
      <c r="M51" s="237" t="n">
        <f aca="false">V51+AE51</f>
        <v>4.5312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6562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67187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2.96875</v>
      </c>
      <c r="U51" s="239" t="n">
        <f aca="false">$C51*($R$3+CEILING($D51+Summary!$M$11-2,$R$3))*($T$3+CEILING($E51+Summary!$M$12-2,$T$3))/$D51/$E51</f>
        <v>2.96875</v>
      </c>
      <c r="V51" s="239" t="n">
        <f aca="false">$C51*($R$3+CEILING($D51+Summary!$M$12-2,$R$3))*($T$3+CEILING($E51+Summary!$M$11-2,$T$3))/$D51/$E51</f>
        <v>2.9687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65625</v>
      </c>
      <c r="H52" s="237" t="n">
        <f aca="false">Q52+Z52</f>
        <v>3.65625</v>
      </c>
      <c r="I52" s="237" t="n">
        <f aca="false">R52+AA52</f>
        <v>3.8515625</v>
      </c>
      <c r="J52" s="237" t="n">
        <f aca="false">S52+AB52</f>
        <v>3.8515625</v>
      </c>
      <c r="K52" s="237" t="n">
        <f aca="false">T52+AC52</f>
        <v>4.078125</v>
      </c>
      <c r="L52" s="237" t="n">
        <f aca="false">U52+AD52</f>
        <v>4.078125</v>
      </c>
      <c r="M52" s="237" t="n">
        <f aca="false">V52+AE52</f>
        <v>4.07812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39062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523437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671875</v>
      </c>
      <c r="U52" s="239" t="n">
        <f aca="false">$C52*($R$3+CEILING($D52+Summary!$M$11-2,$R$3))*($T$3+CEILING($E52+Summary!$M$12-2,$T$3))/$D52/$E52</f>
        <v>2.671875</v>
      </c>
      <c r="V52" s="239" t="n">
        <f aca="false">$C52*($R$3+CEILING($D52+Summary!$M$12-2,$R$3))*($T$3+CEILING($E52+Summary!$M$11-2,$T$3))/$D52/$E52</f>
        <v>2.67187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3.90625</v>
      </c>
      <c r="H53" s="237" t="n">
        <f aca="false">Q53+Z53</f>
        <v>3.90625</v>
      </c>
      <c r="I53" s="237" t="n">
        <f aca="false">R53+AA53</f>
        <v>3.7265625</v>
      </c>
      <c r="J53" s="237" t="n">
        <f aca="false">S53+AB53</f>
        <v>3.7265625</v>
      </c>
      <c r="K53" s="237" t="n">
        <f aca="false">T53+AC53</f>
        <v>4.140625</v>
      </c>
      <c r="L53" s="237" t="n">
        <f aca="false">U53+AD53</f>
        <v>4.140625</v>
      </c>
      <c r="M53" s="237" t="n">
        <f aca="false">V53+AE53</f>
        <v>4.14062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57812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460937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2.734375</v>
      </c>
      <c r="U53" s="239" t="n">
        <f aca="false">$C53*($R$3+CEILING($D53+Summary!$M$11-2,$R$3))*($T$3+CEILING($E53+Summary!$M$12-2,$T$3))/$D53/$E53</f>
        <v>2.734375</v>
      </c>
      <c r="V53" s="239" t="n">
        <f aca="false">$C53*($R$3+CEILING($D53+Summary!$M$12-2,$R$3))*($T$3+CEILING($E53+Summary!$M$11-2,$T$3))/$D53/$E53</f>
        <v>2.73437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515625</v>
      </c>
      <c r="H54" s="254" t="n">
        <f aca="false">Q54+Z54</f>
        <v>3.515625</v>
      </c>
      <c r="I54" s="254" t="n">
        <f aca="false">R54+AA54</f>
        <v>3.51953125</v>
      </c>
      <c r="J54" s="254" t="n">
        <f aca="false">S54+AB54</f>
        <v>3.51953125</v>
      </c>
      <c r="K54" s="254" t="n">
        <f aca="false">T54+AC54</f>
        <v>3.7265625</v>
      </c>
      <c r="L54" s="254" t="n">
        <f aca="false">U54+AD54</f>
        <v>3.7265625</v>
      </c>
      <c r="M54" s="254" t="n">
        <f aca="false">V54+AE54</f>
        <v>3.726562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320312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242187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4609375</v>
      </c>
      <c r="U54" s="245" t="n">
        <f aca="false">$C54*($R$3+CEILING($D54+Summary!$M$11-2,$R$3))*($T$3+CEILING($E54+Summary!$M$12-2,$T$3))/$D54/$E54</f>
        <v>2.4609375</v>
      </c>
      <c r="V54" s="245" t="n">
        <f aca="false">$C54*($R$3+CEILING($D54+Summary!$M$12-2,$R$3))*($T$3+CEILING($E54+Summary!$M$11-2,$T$3))/$D54/$E54</f>
        <v>2.460937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6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8</v>
      </c>
      <c r="J31" s="237" t="n">
        <f aca="false">S31+AB31</f>
        <v>8</v>
      </c>
      <c r="K31" s="237" t="n">
        <f aca="false">T31+AC31</f>
        <v>12</v>
      </c>
      <c r="L31" s="237" t="n">
        <f aca="false">U31+AD31</f>
        <v>12</v>
      </c>
      <c r="M31" s="237" t="n">
        <f aca="false">V31+AE31</f>
        <v>12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5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8</v>
      </c>
      <c r="H32" s="237" t="n">
        <f aca="false">Q32+Z32</f>
        <v>8</v>
      </c>
      <c r="I32" s="237" t="n">
        <f aca="false">R32+AA32</f>
        <v>11</v>
      </c>
      <c r="J32" s="237" t="n">
        <f aca="false">S32+AB32</f>
        <v>11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7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7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7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5.5</v>
      </c>
      <c r="J33" s="237" t="n">
        <f aca="false">S33+AB33</f>
        <v>5.5</v>
      </c>
      <c r="K33" s="237" t="n">
        <f aca="false">T33+AC33</f>
        <v>8.25</v>
      </c>
      <c r="L33" s="237" t="n">
        <f aca="false">U33+AD33</f>
        <v>8.25</v>
      </c>
      <c r="M33" s="237" t="n">
        <f aca="false">V33+AE33</f>
        <v>8.25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3.5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5.25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5.25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125</v>
      </c>
      <c r="J34" s="237" t="n">
        <f aca="false">S34+AB34</f>
        <v>4.125</v>
      </c>
      <c r="K34" s="237" t="n">
        <f aca="false">T34+AC34</f>
        <v>5.5</v>
      </c>
      <c r="L34" s="237" t="n">
        <f aca="false">U34+AD34</f>
        <v>5.5</v>
      </c>
      <c r="M34" s="237" t="n">
        <f aca="false">V34+AE34</f>
        <v>5.5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2.625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25</v>
      </c>
      <c r="J35" s="237" t="n">
        <f aca="false">S35+AB35</f>
        <v>4.25</v>
      </c>
      <c r="K35" s="237" t="n">
        <f aca="false">T35+AC35</f>
        <v>6.375</v>
      </c>
      <c r="L35" s="237" t="n">
        <f aca="false">U35+AD35</f>
        <v>6.375</v>
      </c>
      <c r="M35" s="237" t="n">
        <f aca="false">V35+AE35</f>
        <v>6.3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2.75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12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12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1875</v>
      </c>
      <c r="J36" s="237" t="n">
        <f aca="false">S36+AB36</f>
        <v>3.1875</v>
      </c>
      <c r="K36" s="237" t="n">
        <f aca="false">T36+AC36</f>
        <v>4.25</v>
      </c>
      <c r="L36" s="237" t="n">
        <f aca="false">U36+AD36</f>
        <v>4.25</v>
      </c>
      <c r="M36" s="237" t="n">
        <f aca="false">V36+AE36</f>
        <v>4.2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06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2.75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2.75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65625</v>
      </c>
      <c r="J37" s="237" t="n">
        <f aca="false">S37+AB37</f>
        <v>2.65625</v>
      </c>
      <c r="K37" s="237" t="n">
        <f aca="false">T37+AC37</f>
        <v>3.1875</v>
      </c>
      <c r="L37" s="237" t="n">
        <f aca="false">U37+AD37</f>
        <v>3.1875</v>
      </c>
      <c r="M37" s="237" t="n">
        <f aca="false">V37+AE37</f>
        <v>3.18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71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71875</v>
      </c>
      <c r="J38" s="237" t="n">
        <f aca="false">S38+AB38</f>
        <v>2.71875</v>
      </c>
      <c r="K38" s="237" t="n">
        <f aca="false">T38+AC38</f>
        <v>3.625</v>
      </c>
      <c r="L38" s="237" t="n">
        <f aca="false">U38+AD38</f>
        <v>3.625</v>
      </c>
      <c r="M38" s="237" t="n">
        <f aca="false">V38+AE38</f>
        <v>3.62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7812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37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37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265625</v>
      </c>
      <c r="J39" s="237" t="n">
        <f aca="false">S39+AB39</f>
        <v>2.265625</v>
      </c>
      <c r="K39" s="237" t="n">
        <f aca="false">T39+AC39</f>
        <v>2.71875</v>
      </c>
      <c r="L39" s="237" t="n">
        <f aca="false">U39+AD39</f>
        <v>2.71875</v>
      </c>
      <c r="M39" s="237" t="n">
        <f aca="false">V39+AE39</f>
        <v>2.7187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48437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7812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7812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0390625</v>
      </c>
      <c r="J40" s="237" t="n">
        <f aca="false">S40+AB40</f>
        <v>2.0390625</v>
      </c>
      <c r="K40" s="237" t="n">
        <f aca="false">T40+AC40</f>
        <v>2.265625</v>
      </c>
      <c r="L40" s="237" t="n">
        <f aca="false">U40+AD40</f>
        <v>2.265625</v>
      </c>
      <c r="M40" s="237" t="n">
        <f aca="false">V40+AE40</f>
        <v>2.26562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335937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0703125</v>
      </c>
      <c r="J41" s="237" t="n">
        <f aca="false">S41+AB41</f>
        <v>2.0703125</v>
      </c>
      <c r="K41" s="237" t="n">
        <f aca="false">T41+AC41</f>
        <v>2.484375</v>
      </c>
      <c r="L41" s="237" t="n">
        <f aca="false">U41+AD41</f>
        <v>2.484375</v>
      </c>
      <c r="M41" s="237" t="n">
        <f aca="false">V41+AE41</f>
        <v>2.48437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367187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4062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4062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6328125</v>
      </c>
      <c r="J42" s="237" t="n">
        <f aca="false">S42+AB42</f>
        <v>1.86328125</v>
      </c>
      <c r="K42" s="237" t="n">
        <f aca="false">T42+AC42</f>
        <v>2.0703125</v>
      </c>
      <c r="L42" s="237" t="n">
        <f aca="false">U42+AD42</f>
        <v>2.0703125</v>
      </c>
      <c r="M42" s="237" t="n">
        <f aca="false">V42+AE42</f>
        <v>2.070312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304687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367187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367187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6</v>
      </c>
      <c r="J43" s="237" t="n">
        <f aca="false">S43+AB43</f>
        <v>16</v>
      </c>
      <c r="K43" s="237" t="n">
        <f aca="false">T43+AC43</f>
        <v>24</v>
      </c>
      <c r="L43" s="237" t="n">
        <f aca="false">U43+AD43</f>
        <v>24</v>
      </c>
      <c r="M43" s="237" t="n">
        <f aca="false">V43+AE43</f>
        <v>24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0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16</v>
      </c>
      <c r="H44" s="237" t="n">
        <f aca="false">Q44+Z44</f>
        <v>16</v>
      </c>
      <c r="I44" s="237" t="n">
        <f aca="false">R44+AA44</f>
        <v>22</v>
      </c>
      <c r="J44" s="237" t="n">
        <f aca="false">S44+AB44</f>
        <v>2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4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14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4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1</v>
      </c>
      <c r="J45" s="237" t="n">
        <f aca="false">S45+AB45</f>
        <v>11</v>
      </c>
      <c r="K45" s="237" t="n">
        <f aca="false">T45+AC45</f>
        <v>16.5</v>
      </c>
      <c r="L45" s="237" t="n">
        <f aca="false">U45+AD45</f>
        <v>16.5</v>
      </c>
      <c r="M45" s="237" t="n">
        <f aca="false">V45+AE45</f>
        <v>16.5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7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0.5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0.5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8.25</v>
      </c>
      <c r="J46" s="237" t="n">
        <f aca="false">S46+AB46</f>
        <v>8.25</v>
      </c>
      <c r="K46" s="237" t="n">
        <f aca="false">T46+AC46</f>
        <v>11</v>
      </c>
      <c r="L46" s="237" t="n">
        <f aca="false">U46+AD46</f>
        <v>11</v>
      </c>
      <c r="M46" s="237" t="n">
        <f aca="false">V46+AE46</f>
        <v>11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5.25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8.5</v>
      </c>
      <c r="J47" s="237" t="n">
        <f aca="false">S47+AB47</f>
        <v>8.5</v>
      </c>
      <c r="K47" s="237" t="n">
        <f aca="false">T47+AC47</f>
        <v>12.75</v>
      </c>
      <c r="L47" s="237" t="n">
        <f aca="false">U47+AD47</f>
        <v>12.75</v>
      </c>
      <c r="M47" s="237" t="n">
        <f aca="false">V47+AE47</f>
        <v>12.7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5.5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8.25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8.25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375</v>
      </c>
      <c r="J48" s="237" t="n">
        <f aca="false">S48+AB48</f>
        <v>6.375</v>
      </c>
      <c r="K48" s="237" t="n">
        <f aca="false">T48+AC48</f>
        <v>8.5</v>
      </c>
      <c r="L48" s="237" t="n">
        <f aca="false">U48+AD48</f>
        <v>8.5</v>
      </c>
      <c r="M48" s="237" t="n">
        <f aca="false">V48+AE48</f>
        <v>8.5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12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5.5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5.5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3125</v>
      </c>
      <c r="J49" s="237" t="n">
        <f aca="false">S49+AB49</f>
        <v>5.3125</v>
      </c>
      <c r="K49" s="237" t="n">
        <f aca="false">T49+AC49</f>
        <v>6.375</v>
      </c>
      <c r="L49" s="237" t="n">
        <f aca="false">U49+AD49</f>
        <v>6.375</v>
      </c>
      <c r="M49" s="237" t="n">
        <f aca="false">V49+AE49</f>
        <v>6.3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43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4375</v>
      </c>
      <c r="J50" s="237" t="n">
        <f aca="false">S50+AB50</f>
        <v>5.4375</v>
      </c>
      <c r="K50" s="237" t="n">
        <f aca="false">T50+AC50</f>
        <v>7.25</v>
      </c>
      <c r="L50" s="237" t="n">
        <f aca="false">U50+AD50</f>
        <v>7.25</v>
      </c>
      <c r="M50" s="237" t="n">
        <f aca="false">V50+AE50</f>
        <v>7.2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562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4.7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4.7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53125</v>
      </c>
      <c r="J51" s="237" t="n">
        <f aca="false">S51+AB51</f>
        <v>4.53125</v>
      </c>
      <c r="K51" s="237" t="n">
        <f aca="false">T51+AC51</f>
        <v>5.4375</v>
      </c>
      <c r="L51" s="237" t="n">
        <f aca="false">U51+AD51</f>
        <v>5.4375</v>
      </c>
      <c r="M51" s="237" t="n">
        <f aca="false">V51+AE51</f>
        <v>5.437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2.9687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562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562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078125</v>
      </c>
      <c r="J52" s="237" t="n">
        <f aca="false">S52+AB52</f>
        <v>4.078125</v>
      </c>
      <c r="K52" s="237" t="n">
        <f aca="false">T52+AC52</f>
        <v>4.53125</v>
      </c>
      <c r="L52" s="237" t="n">
        <f aca="false">U52+AD52</f>
        <v>4.53125</v>
      </c>
      <c r="M52" s="237" t="n">
        <f aca="false">V52+AE52</f>
        <v>4.5312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67187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140625</v>
      </c>
      <c r="J53" s="237" t="n">
        <f aca="false">S53+AB53</f>
        <v>4.140625</v>
      </c>
      <c r="K53" s="237" t="n">
        <f aca="false">T53+AC53</f>
        <v>4.96875</v>
      </c>
      <c r="L53" s="237" t="n">
        <f aca="false">U53+AD53</f>
        <v>4.96875</v>
      </c>
      <c r="M53" s="237" t="n">
        <f aca="false">V53+AE53</f>
        <v>4.9687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73437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2812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2812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265625</v>
      </c>
      <c r="J54" s="254" t="n">
        <f aca="false">S54+AB54</f>
        <v>3.7265625</v>
      </c>
      <c r="K54" s="254" t="n">
        <f aca="false">T54+AC54</f>
        <v>4.140625</v>
      </c>
      <c r="L54" s="254" t="n">
        <f aca="false">U54+AD54</f>
        <v>4.140625</v>
      </c>
      <c r="M54" s="254" t="n">
        <f aca="false">V54+AE54</f>
        <v>4.14062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460937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73437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73437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3.5</v>
      </c>
      <c r="H31" s="249" t="n">
        <f aca="false">($T$3*Q31)+($AC$3*Z31)</f>
        <v>3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8.25</v>
      </c>
      <c r="L31" s="249" t="n">
        <f aca="false">($T$3*U31)+($AC$3*AD31)</f>
        <v>8.25</v>
      </c>
      <c r="M31" s="249" t="n">
        <f aca="false">($T$3*V31)+($AC$3*AE31)</f>
        <v>8.2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2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5625</v>
      </c>
      <c r="U31" s="241" t="n">
        <f aca="false">$C31*ROUNDUP(($D31+Summary!$M$11-2+$R$3)/$T$3,0)*($E31+Summary!$M$12-1)/$D31/$E31</f>
        <v>0.5625</v>
      </c>
      <c r="V31" s="241" t="n">
        <f aca="false">$C31*ROUNDUP(($D31+Summary!$M$12-2+$R$3)/$T$3,0)*($E31+Summary!$M$11-1)/$D31/$E31</f>
        <v>0.5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</v>
      </c>
      <c r="J32" s="237" t="n">
        <f aca="false">($T$3*S32)+($AC$3*AB32)</f>
        <v>5</v>
      </c>
      <c r="K32" s="237" t="n">
        <f aca="false">($T$3*T32)+($AC$3*AC32)</f>
        <v>10</v>
      </c>
      <c r="L32" s="237" t="n">
        <f aca="false">($T$3*U32)+($AC$3*AD32)</f>
        <v>10</v>
      </c>
      <c r="M32" s="237" t="n">
        <f aca="false">($T$3*V32)+($AC$3*AE32)</f>
        <v>10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062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3.5</v>
      </c>
      <c r="H33" s="237" t="n">
        <f aca="false">($T$3*Q33)+($AC$3*Z33)</f>
        <v>3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5.875</v>
      </c>
      <c r="L33" s="237" t="n">
        <f aca="false">($T$3*U33)+($AC$3*AD33)</f>
        <v>5.875</v>
      </c>
      <c r="M33" s="237" t="n">
        <f aca="false">($T$3*V33)+($AC$3*AE33)</f>
        <v>5.87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2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40625</v>
      </c>
      <c r="U33" s="239" t="n">
        <f aca="false">$C33*ROUNDUP(($D33+Summary!$M$11-2+$R$3)/$T$3,0)*($E33+Summary!$M$12-1)/$D33/$E33</f>
        <v>0.40625</v>
      </c>
      <c r="V33" s="239" t="n">
        <f aca="false">$C33*ROUNDUP(($D33+Summary!$M$12-2+$R$3)/$T$3,0)*($E33+Summary!$M$11-1)/$D33/$E33</f>
        <v>0.4062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2.5</v>
      </c>
      <c r="H34" s="237" t="n">
        <f aca="false">($T$3*Q34)+($AC$3*Z34)</f>
        <v>2.5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4.1875</v>
      </c>
      <c r="L34" s="237" t="n">
        <f aca="false">($T$3*U34)+($AC$3*AD34)</f>
        <v>4.1875</v>
      </c>
      <c r="M34" s="237" t="n">
        <f aca="false">($T$3*V34)+($AC$3*AE34)</f>
        <v>4.18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187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3046875</v>
      </c>
      <c r="U34" s="239" t="n">
        <f aca="false">$C34*ROUNDUP(($D34+Summary!$M$11-2+$R$3)/$T$3,0)*($E34+Summary!$M$12-1)/$D34/$E34</f>
        <v>0.3046875</v>
      </c>
      <c r="V34" s="239" t="n">
        <f aca="false">$C34*ROUNDUP(($D34+Summary!$M$12-2+$R$3)/$T$3,0)*($E34+Summary!$M$11-1)/$D34/$E34</f>
        <v>0.304687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3.5</v>
      </c>
      <c r="H35" s="237" t="n">
        <f aca="false">($T$3*Q35)+($AC$3*Z35)</f>
        <v>3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4.6875</v>
      </c>
      <c r="L35" s="237" t="n">
        <f aca="false">($T$3*U35)+($AC$3*AD35)</f>
        <v>4.6875</v>
      </c>
      <c r="M35" s="237" t="n">
        <f aca="false">($T$3*V35)+($AC$3*AE35)</f>
        <v>4.687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2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328125</v>
      </c>
      <c r="U35" s="239" t="n">
        <f aca="false">$C35*ROUNDUP(($D35+Summary!$M$11-2+$R$3)/$T$3,0)*($E35+Summary!$M$12-1)/$D35/$E35</f>
        <v>0.328125</v>
      </c>
      <c r="V35" s="239" t="n">
        <f aca="false">$C35*ROUNDUP(($D35+Summary!$M$12-2+$R$3)/$T$3,0)*($E35+Summary!$M$11-1)/$D35/$E35</f>
        <v>0.32812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2.5</v>
      </c>
      <c r="H36" s="237" t="n">
        <f aca="false">($T$3*Q36)+($AC$3*Z36)</f>
        <v>2.5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3.34375</v>
      </c>
      <c r="L36" s="237" t="n">
        <f aca="false">($T$3*U36)+($AC$3*AD36)</f>
        <v>3.34375</v>
      </c>
      <c r="M36" s="237" t="n">
        <f aca="false">($T$3*V36)+($AC$3*AE36)</f>
        <v>3.3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187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24609375</v>
      </c>
      <c r="U36" s="239" t="n">
        <f aca="false">$C36*ROUNDUP(($D36+Summary!$M$11-2+$R$3)/$T$3,0)*($E36+Summary!$M$12-1)/$D36/$E36</f>
        <v>0.24609375</v>
      </c>
      <c r="V36" s="239" t="n">
        <f aca="false">$C36*ROUNDUP(($D36+Summary!$M$12-2+$R$3)/$T$3,0)*($E36+Summary!$M$11-1)/$D36/$E36</f>
        <v>0.2460937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</v>
      </c>
      <c r="H37" s="237" t="n">
        <f aca="false">($T$3*Q37)+($AC$3*Z37)</f>
        <v>2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2.671875</v>
      </c>
      <c r="L37" s="237" t="n">
        <f aca="false">($T$3*U37)+($AC$3*AD37)</f>
        <v>2.671875</v>
      </c>
      <c r="M37" s="237" t="n">
        <f aca="false">($T$3*V37)+($AC$3*AE37)</f>
        <v>2.6718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562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05078125</v>
      </c>
      <c r="U37" s="239" t="n">
        <f aca="false">$C37*ROUNDUP(($D37+Summary!$M$11-2+$R$3)/$T$3,0)*($E37+Summary!$M$12-1)/$D37/$E37</f>
        <v>0.205078125</v>
      </c>
      <c r="V37" s="239" t="n">
        <f aca="false">$C37*ROUNDUP(($D37+Summary!$M$12-2+$R$3)/$T$3,0)*($E37+Summary!$M$11-1)/$D37/$E37</f>
        <v>0.20507812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2.5</v>
      </c>
      <c r="H38" s="237" t="n">
        <f aca="false">($T$3*Q38)+($AC$3*Z38)</f>
        <v>2.5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2.921875</v>
      </c>
      <c r="L38" s="237" t="n">
        <f aca="false">($T$3*U38)+($AC$3*AD38)</f>
        <v>2.921875</v>
      </c>
      <c r="M38" s="237" t="n">
        <f aca="false">($T$3*V38)+($AC$3*AE38)</f>
        <v>2.921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187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16796875</v>
      </c>
      <c r="U38" s="239" t="n">
        <f aca="false">$C38*ROUNDUP(($D38+Summary!$M$11-2+$R$3)/$T$3,0)*($E38+Summary!$M$12-1)/$D38/$E38</f>
        <v>0.216796875</v>
      </c>
      <c r="V38" s="239" t="n">
        <f aca="false">$C38*ROUNDUP(($D38+Summary!$M$12-2+$R$3)/$T$3,0)*($E38+Summary!$M$11-1)/$D38/$E38</f>
        <v>0.21679687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</v>
      </c>
      <c r="H39" s="237" t="n">
        <f aca="false">($T$3*Q39)+($AC$3*Z39)</f>
        <v>2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3359375</v>
      </c>
      <c r="L39" s="237" t="n">
        <f aca="false">($T$3*U39)+($AC$3*AD39)</f>
        <v>2.3359375</v>
      </c>
      <c r="M39" s="237" t="n">
        <f aca="false">($T$3*V39)+($AC$3*AE39)</f>
        <v>2.3359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562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1806640625</v>
      </c>
      <c r="U39" s="239" t="n">
        <f aca="false">$C39*ROUNDUP(($D39+Summary!$M$11-2+$R$3)/$T$3,0)*($E39+Summary!$M$12-1)/$D39/$E39</f>
        <v>0.1806640625</v>
      </c>
      <c r="V39" s="239" t="n">
        <f aca="false">$C39*ROUNDUP(($D39+Summary!$M$12-2+$R$3)/$T$3,0)*($E39+Summary!$M$11-1)/$D39/$E39</f>
        <v>0.180664062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75</v>
      </c>
      <c r="H40" s="237" t="n">
        <f aca="false">($T$3*Q40)+($AC$3*Z40)</f>
        <v>1.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04296875</v>
      </c>
      <c r="L40" s="237" t="n">
        <f aca="false">($T$3*U40)+($AC$3*AD40)</f>
        <v>2.04296875</v>
      </c>
      <c r="M40" s="237" t="n">
        <f aca="false">($T$3*V40)+($AC$3*AE40)</f>
        <v>2.0429687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40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6259765625</v>
      </c>
      <c r="U40" s="239" t="n">
        <f aca="false">$C40*ROUNDUP(($D40+Summary!$M$11-2+$R$3)/$T$3,0)*($E40+Summary!$M$12-1)/$D40/$E40</f>
        <v>0.16259765625</v>
      </c>
      <c r="V40" s="239" t="n">
        <f aca="false">$C40*ROUNDUP(($D40+Summary!$M$12-2+$R$3)/$T$3,0)*($E40+Summary!$M$11-1)/$D40/$E40</f>
        <v>0.1625976562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</v>
      </c>
      <c r="H41" s="237" t="n">
        <f aca="false">($T$3*Q41)+($AC$3*Z41)</f>
        <v>2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16796875</v>
      </c>
      <c r="L41" s="237" t="n">
        <f aca="false">($T$3*U41)+($AC$3*AD41)</f>
        <v>2.16796875</v>
      </c>
      <c r="M41" s="237" t="n">
        <f aca="false">($T$3*V41)+($AC$3*AE41)</f>
        <v>2.16796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562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16845703125</v>
      </c>
      <c r="U41" s="239" t="n">
        <f aca="false">$C41*ROUNDUP(($D41+Summary!$M$11-2+$R$3)/$T$3,0)*($E41+Summary!$M$12-1)/$D41/$E41</f>
        <v>0.16845703125</v>
      </c>
      <c r="V41" s="239" t="n">
        <f aca="false">$C41*ROUNDUP(($D41+Summary!$M$12-2+$R$3)/$T$3,0)*($E41+Summary!$M$11-1)/$D41/$E41</f>
        <v>0.1684570312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75</v>
      </c>
      <c r="H42" s="237" t="n">
        <f aca="false">($T$3*Q42)+($AC$3*Z42)</f>
        <v>1.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1.896484375</v>
      </c>
      <c r="L42" s="237" t="n">
        <f aca="false">($T$3*U42)+($AC$3*AD42)</f>
        <v>1.896484375</v>
      </c>
      <c r="M42" s="237" t="n">
        <f aca="false">($T$3*V42)+($AC$3*AE42)</f>
        <v>1.89648437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40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51611328125</v>
      </c>
      <c r="U42" s="239" t="n">
        <f aca="false">$C42*ROUNDUP(($D42+Summary!$M$11-2+$R$3)/$T$3,0)*($E42+Summary!$M$12-1)/$D42/$E42</f>
        <v>0.151611328125</v>
      </c>
      <c r="V42" s="239" t="n">
        <f aca="false">$C42*ROUNDUP(($D42+Summary!$M$12-2+$R$3)/$T$3,0)*($E42+Summary!$M$11-1)/$D42/$E42</f>
        <v>0.15161132812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7</v>
      </c>
      <c r="H43" s="237" t="n">
        <f aca="false">($T$3*Q43)+($AC$3*Z43)</f>
        <v>7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16.5</v>
      </c>
      <c r="L43" s="237" t="n">
        <f aca="false">($T$3*U43)+($AC$3*AD43)</f>
        <v>16.5</v>
      </c>
      <c r="M43" s="237" t="n">
        <f aca="false">($T$3*V43)+($AC$3*AE43)</f>
        <v>16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125</v>
      </c>
      <c r="U43" s="239" t="n">
        <f aca="false">$C43*ROUNDUP(($D43+Summary!$M$11-2+$R$3)/$T$3,0)*($E43+Summary!$M$12-1)/$D43/$E43</f>
        <v>1.125</v>
      </c>
      <c r="V43" s="239" t="n">
        <f aca="false">$C43*ROUNDUP(($D43+Summary!$M$12-2+$R$3)/$T$3,0)*($E43+Summary!$M$11-1)/$D43/$E43</f>
        <v>1.1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</v>
      </c>
      <c r="J44" s="237" t="n">
        <f aca="false">($T$3*S44)+($AC$3*AB44)</f>
        <v>10</v>
      </c>
      <c r="K44" s="237" t="n">
        <f aca="false">($T$3*T44)+($AC$3*AC44)</f>
        <v>20</v>
      </c>
      <c r="L44" s="237" t="n">
        <f aca="false">($T$3*U44)+($AC$3*AD44)</f>
        <v>20</v>
      </c>
      <c r="M44" s="237" t="n">
        <f aca="false">($T$3*V44)+($AC$3*AE44)</f>
        <v>20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12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7</v>
      </c>
      <c r="H45" s="237" t="n">
        <f aca="false">($T$3*Q45)+($AC$3*Z45)</f>
        <v>7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1.75</v>
      </c>
      <c r="L45" s="237" t="n">
        <f aca="false">($T$3*U45)+($AC$3*AD45)</f>
        <v>11.75</v>
      </c>
      <c r="M45" s="237" t="n">
        <f aca="false">($T$3*V45)+($AC$3*AE45)</f>
        <v>11.7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0.8125</v>
      </c>
      <c r="U45" s="239" t="n">
        <f aca="false">$C45*ROUNDUP(($D45+Summary!$M$11-2+$R$3)/$T$3,0)*($E45+Summary!$M$12-1)/$D45/$E45</f>
        <v>0.8125</v>
      </c>
      <c r="V45" s="239" t="n">
        <f aca="false">$C45*ROUNDUP(($D45+Summary!$M$12-2+$R$3)/$T$3,0)*($E45+Summary!$M$11-1)/$D45/$E45</f>
        <v>0.812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5</v>
      </c>
      <c r="H46" s="237" t="n">
        <f aca="false">($T$3*Q46)+($AC$3*Z46)</f>
        <v>5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8.375</v>
      </c>
      <c r="L46" s="237" t="n">
        <f aca="false">($T$3*U46)+($AC$3*AD46)</f>
        <v>8.375</v>
      </c>
      <c r="M46" s="237" t="n">
        <f aca="false">($T$3*V46)+($AC$3*AE46)</f>
        <v>8.3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37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609375</v>
      </c>
      <c r="U46" s="239" t="n">
        <f aca="false">$C46*ROUNDUP(($D46+Summary!$M$11-2+$R$3)/$T$3,0)*($E46+Summary!$M$12-1)/$D46/$E46</f>
        <v>0.609375</v>
      </c>
      <c r="V46" s="239" t="n">
        <f aca="false">$C46*ROUNDUP(($D46+Summary!$M$12-2+$R$3)/$T$3,0)*($E46+Summary!$M$11-1)/$D46/$E46</f>
        <v>0.60937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7</v>
      </c>
      <c r="H47" s="237" t="n">
        <f aca="false">($T$3*Q47)+($AC$3*Z47)</f>
        <v>7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9.375</v>
      </c>
      <c r="L47" s="237" t="n">
        <f aca="false">($T$3*U47)+($AC$3*AD47)</f>
        <v>9.375</v>
      </c>
      <c r="M47" s="237" t="n">
        <f aca="false">($T$3*V47)+($AC$3*AE47)</f>
        <v>9.37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65625</v>
      </c>
      <c r="U47" s="239" t="n">
        <f aca="false">$C47*ROUNDUP(($D47+Summary!$M$11-2+$R$3)/$T$3,0)*($E47+Summary!$M$12-1)/$D47/$E47</f>
        <v>0.65625</v>
      </c>
      <c r="V47" s="239" t="n">
        <f aca="false">$C47*ROUNDUP(($D47+Summary!$M$12-2+$R$3)/$T$3,0)*($E47+Summary!$M$11-1)/$D47/$E47</f>
        <v>0.6562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5</v>
      </c>
      <c r="H48" s="237" t="n">
        <f aca="false">($T$3*Q48)+($AC$3*Z48)</f>
        <v>5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6.6875</v>
      </c>
      <c r="L48" s="237" t="n">
        <f aca="false">($T$3*U48)+($AC$3*AD48)</f>
        <v>6.6875</v>
      </c>
      <c r="M48" s="237" t="n">
        <f aca="false">($T$3*V48)+($AC$3*AE48)</f>
        <v>6.6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37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4921875</v>
      </c>
      <c r="U48" s="239" t="n">
        <f aca="false">$C48*ROUNDUP(($D48+Summary!$M$11-2+$R$3)/$T$3,0)*($E48+Summary!$M$12-1)/$D48/$E48</f>
        <v>0.4921875</v>
      </c>
      <c r="V48" s="239" t="n">
        <f aca="false">$C48*ROUNDUP(($D48+Summary!$M$12-2+$R$3)/$T$3,0)*($E48+Summary!$M$11-1)/$D48/$E48</f>
        <v>0.492187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</v>
      </c>
      <c r="H49" s="237" t="n">
        <f aca="false">($T$3*Q49)+($AC$3*Z49)</f>
        <v>4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5.34375</v>
      </c>
      <c r="L49" s="237" t="n">
        <f aca="false">($T$3*U49)+($AC$3*AD49)</f>
        <v>5.34375</v>
      </c>
      <c r="M49" s="237" t="n">
        <f aca="false">($T$3*V49)+($AC$3*AE49)</f>
        <v>5.3437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12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1015625</v>
      </c>
      <c r="U49" s="239" t="n">
        <f aca="false">$C49*ROUNDUP(($D49+Summary!$M$11-2+$R$3)/$T$3,0)*($E49+Summary!$M$12-1)/$D49/$E49</f>
        <v>0.41015625</v>
      </c>
      <c r="V49" s="239" t="n">
        <f aca="false">$C49*ROUNDUP(($D49+Summary!$M$12-2+$R$3)/$T$3,0)*($E49+Summary!$M$11-1)/$D49/$E49</f>
        <v>0.4101562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5</v>
      </c>
      <c r="H50" s="237" t="n">
        <f aca="false">($T$3*Q50)+($AC$3*Z50)</f>
        <v>5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5.84375</v>
      </c>
      <c r="L50" s="237" t="n">
        <f aca="false">($T$3*U50)+($AC$3*AD50)</f>
        <v>5.84375</v>
      </c>
      <c r="M50" s="237" t="n">
        <f aca="false">($T$3*V50)+($AC$3*AE50)</f>
        <v>5.84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37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43359375</v>
      </c>
      <c r="U50" s="239" t="n">
        <f aca="false">$C50*ROUNDUP(($D50+Summary!$M$11-2+$R$3)/$T$3,0)*($E50+Summary!$M$12-1)/$D50/$E50</f>
        <v>0.43359375</v>
      </c>
      <c r="V50" s="239" t="n">
        <f aca="false">$C50*ROUNDUP(($D50+Summary!$M$12-2+$R$3)/$T$3,0)*($E50+Summary!$M$11-1)/$D50/$E50</f>
        <v>0.4335937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</v>
      </c>
      <c r="H51" s="237" t="n">
        <f aca="false">($T$3*Q51)+($AC$3*Z51)</f>
        <v>4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4.671875</v>
      </c>
      <c r="L51" s="237" t="n">
        <f aca="false">($T$3*U51)+($AC$3*AD51)</f>
        <v>4.671875</v>
      </c>
      <c r="M51" s="237" t="n">
        <f aca="false">($T$3*V51)+($AC$3*AE51)</f>
        <v>4.6718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12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361328125</v>
      </c>
      <c r="U51" s="239" t="n">
        <f aca="false">$C51*ROUNDUP(($D51+Summary!$M$11-2+$R$3)/$T$3,0)*($E51+Summary!$M$12-1)/$D51/$E51</f>
        <v>0.361328125</v>
      </c>
      <c r="V51" s="239" t="n">
        <f aca="false">$C51*ROUNDUP(($D51+Summary!$M$12-2+$R$3)/$T$3,0)*($E51+Summary!$M$11-1)/$D51/$E51</f>
        <v>0.36132812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5</v>
      </c>
      <c r="H52" s="237" t="n">
        <f aca="false">($T$3*Q52)+($AC$3*Z52)</f>
        <v>3.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0859375</v>
      </c>
      <c r="L52" s="237" t="n">
        <f aca="false">($T$3*U52)+($AC$3*AD52)</f>
        <v>4.0859375</v>
      </c>
      <c r="M52" s="237" t="n">
        <f aca="false">($T$3*V52)+($AC$3*AE52)</f>
        <v>4.085937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28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251953125</v>
      </c>
      <c r="U52" s="239" t="n">
        <f aca="false">$C52*ROUNDUP(($D52+Summary!$M$11-2+$R$3)/$T$3,0)*($E52+Summary!$M$12-1)/$D52/$E52</f>
        <v>0.3251953125</v>
      </c>
      <c r="V52" s="239" t="n">
        <f aca="false">$C52*ROUNDUP(($D52+Summary!$M$12-2+$R$3)/$T$3,0)*($E52+Summary!$M$11-1)/$D52/$E52</f>
        <v>0.325195312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</v>
      </c>
      <c r="H53" s="237" t="n">
        <f aca="false">($T$3*Q53)+($AC$3*Z53)</f>
        <v>4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3359375</v>
      </c>
      <c r="L53" s="237" t="n">
        <f aca="false">($T$3*U53)+($AC$3*AD53)</f>
        <v>4.3359375</v>
      </c>
      <c r="M53" s="237" t="n">
        <f aca="false">($T$3*V53)+($AC$3*AE53)</f>
        <v>4.3359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12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3369140625</v>
      </c>
      <c r="U53" s="239" t="n">
        <f aca="false">$C53*ROUNDUP(($D53+Summary!$M$11-2+$R$3)/$T$3,0)*($E53+Summary!$M$12-1)/$D53/$E53</f>
        <v>0.3369140625</v>
      </c>
      <c r="V53" s="239" t="n">
        <f aca="false">$C53*ROUNDUP(($D53+Summary!$M$12-2+$R$3)/$T$3,0)*($E53+Summary!$M$11-1)/$D53/$E53</f>
        <v>0.336914062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5</v>
      </c>
      <c r="H54" s="254" t="n">
        <f aca="false">($T$3*Q54)+($AC$3*Z54)</f>
        <v>3.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3.79296875</v>
      </c>
      <c r="L54" s="254" t="n">
        <f aca="false">($T$3*U54)+($AC$3*AD54)</f>
        <v>3.79296875</v>
      </c>
      <c r="M54" s="254" t="n">
        <f aca="false">($T$3*V54)+($AC$3*AE54)</f>
        <v>3.7929687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28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0322265625</v>
      </c>
      <c r="U54" s="245" t="n">
        <f aca="false">$C54*ROUNDUP(($D54+Summary!$M$11-2+$R$3)/$T$3,0)*($E54+Summary!$M$12-1)/$D54/$E54</f>
        <v>0.30322265625</v>
      </c>
      <c r="V54" s="245" t="n">
        <f aca="false">$C54*ROUNDUP(($D54+Summary!$M$12-2+$R$3)/$T$3,0)*($E54+Summary!$M$11-1)/$D54/$E54</f>
        <v>0.3032226562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0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10.5</v>
      </c>
      <c r="L31" s="249" t="n">
        <f aca="false">($T$3*U31)+($AC$3*AD31)</f>
        <v>10.5</v>
      </c>
      <c r="M31" s="249" t="n">
        <f aca="false">($T$3*V31)+($AC$3*AE31)</f>
        <v>10.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84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84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7</v>
      </c>
      <c r="H32" s="237" t="n">
        <f aca="false">($T$3*Q32)+($AC$3*Z32)</f>
        <v>7</v>
      </c>
      <c r="I32" s="237" t="n">
        <f aca="false">($T$3*R32)+($AC$3*AA32)</f>
        <v>10</v>
      </c>
      <c r="J32" s="237" t="n">
        <f aca="false">($T$3*S32)+($AC$3*AB32)</f>
        <v>10</v>
      </c>
      <c r="K32" s="237" t="n">
        <f aca="false">($T$3*T32)+($AC$3*AC32)</f>
        <v>11.75</v>
      </c>
      <c r="L32" s="237" t="n">
        <f aca="false">($T$3*U32)+($AC$3*AD32)</f>
        <v>11.75</v>
      </c>
      <c r="M32" s="237" t="n">
        <f aca="false">($T$3*V32)+($AC$3*AE32)</f>
        <v>11.7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12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7.5</v>
      </c>
      <c r="L33" s="237" t="n">
        <f aca="false">($T$3*U33)+($AC$3*AD33)</f>
        <v>7.5</v>
      </c>
      <c r="M33" s="237" t="n">
        <f aca="false">($T$3*V33)+($AC$3*AE33)</f>
        <v>7.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0937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0937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5</v>
      </c>
      <c r="L34" s="237" t="n">
        <f aca="false">($T$3*U34)+($AC$3*AD34)</f>
        <v>5</v>
      </c>
      <c r="M34" s="237" t="n">
        <f aca="false">($T$3*V34)+($AC$3*AE34)</f>
        <v>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062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062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6</v>
      </c>
      <c r="L35" s="237" t="n">
        <f aca="false">($T$3*U35)+($AC$3*AD35)</f>
        <v>6</v>
      </c>
      <c r="M35" s="237" t="n">
        <f aca="false">($T$3*V35)+($AC$3*AE35)</f>
        <v>6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492187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492187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4</v>
      </c>
      <c r="L36" s="237" t="n">
        <f aca="false">($T$3*U36)+($AC$3*AD36)</f>
        <v>4</v>
      </c>
      <c r="M36" s="237" t="n">
        <f aca="false">($T$3*V36)+($AC$3*AE36)</f>
        <v>4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2812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2812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3</v>
      </c>
      <c r="L37" s="237" t="n">
        <f aca="false">($T$3*U37)+($AC$3*AD37)</f>
        <v>3</v>
      </c>
      <c r="M37" s="237" t="n">
        <f aca="false">($T$3*V37)+($AC$3*AE37)</f>
        <v>3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460937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460937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3.5</v>
      </c>
      <c r="L38" s="237" t="n">
        <f aca="false">($T$3*U38)+($AC$3*AD38)</f>
        <v>3.5</v>
      </c>
      <c r="M38" s="237" t="n">
        <f aca="false">($T$3*V38)+($AC$3*AE38)</f>
        <v>3.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89062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89062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625</v>
      </c>
      <c r="L39" s="237" t="n">
        <f aca="false">($T$3*U39)+($AC$3*AD39)</f>
        <v>2.625</v>
      </c>
      <c r="M39" s="237" t="n">
        <f aca="false">($T$3*V39)+($AC$3*AE39)</f>
        <v>2.62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1679687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1679687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1875</v>
      </c>
      <c r="L40" s="237" t="n">
        <f aca="false">($T$3*U40)+($AC$3*AD40)</f>
        <v>2.1875</v>
      </c>
      <c r="M40" s="237" t="n">
        <f aca="false">($T$3*V40)+($AC$3*AE40)</f>
        <v>2.187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0664062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0664062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4375</v>
      </c>
      <c r="L41" s="237" t="n">
        <f aca="false">($T$3*U41)+($AC$3*AD41)</f>
        <v>2.4375</v>
      </c>
      <c r="M41" s="237" t="n">
        <f aca="false">($T$3*V41)+($AC$3*AE41)</f>
        <v>2.4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2148437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2148437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2.03125</v>
      </c>
      <c r="L42" s="237" t="n">
        <f aca="false">($T$3*U42)+($AC$3*AD42)</f>
        <v>2.03125</v>
      </c>
      <c r="M42" s="237" t="n">
        <f aca="false">($T$3*V42)+($AC$3*AE42)</f>
        <v>2.03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684570312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684570312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21</v>
      </c>
      <c r="L43" s="237" t="n">
        <f aca="false">($T$3*U43)+($AC$3*AD43)</f>
        <v>21</v>
      </c>
      <c r="M43" s="237" t="n">
        <f aca="false">($T$3*V43)+($AC$3*AE43)</f>
        <v>21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6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6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4</v>
      </c>
      <c r="H44" s="237" t="n">
        <f aca="false">($T$3*Q44)+($AC$3*Z44)</f>
        <v>14</v>
      </c>
      <c r="I44" s="237" t="n">
        <f aca="false">($T$3*R44)+($AC$3*AA44)</f>
        <v>20</v>
      </c>
      <c r="J44" s="237" t="n">
        <f aca="false">($T$3*S44)+($AC$3*AB44)</f>
        <v>20</v>
      </c>
      <c r="K44" s="237" t="n">
        <f aca="false">($T$3*T44)+($AC$3*AC44)</f>
        <v>23.5</v>
      </c>
      <c r="L44" s="237" t="n">
        <f aca="false">($T$3*U44)+($AC$3*AD44)</f>
        <v>23.5</v>
      </c>
      <c r="M44" s="237" t="n">
        <f aca="false">($T$3*V44)+($AC$3*AE44)</f>
        <v>23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62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5</v>
      </c>
      <c r="L45" s="237" t="n">
        <f aca="false">($T$3*U45)+($AC$3*AD45)</f>
        <v>15</v>
      </c>
      <c r="M45" s="237" t="n">
        <f aca="false">($T$3*V45)+($AC$3*AE45)</f>
        <v>1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2187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2187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10</v>
      </c>
      <c r="L46" s="237" t="n">
        <f aca="false">($T$3*U46)+($AC$3*AD46)</f>
        <v>10</v>
      </c>
      <c r="M46" s="237" t="n">
        <f aca="false">($T$3*V46)+($AC$3*AE46)</f>
        <v>10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12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12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12</v>
      </c>
      <c r="L47" s="237" t="n">
        <f aca="false">($T$3*U47)+($AC$3*AD47)</f>
        <v>12</v>
      </c>
      <c r="M47" s="237" t="n">
        <f aca="false">($T$3*V47)+($AC$3*AE47)</f>
        <v>12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98437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98437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8</v>
      </c>
      <c r="L48" s="237" t="n">
        <f aca="false">($T$3*U48)+($AC$3*AD48)</f>
        <v>8</v>
      </c>
      <c r="M48" s="237" t="n">
        <f aca="false">($T$3*V48)+($AC$3*AE48)</f>
        <v>8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562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562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6</v>
      </c>
      <c r="L49" s="237" t="n">
        <f aca="false">($T$3*U49)+($AC$3*AD49)</f>
        <v>6</v>
      </c>
      <c r="M49" s="237" t="n">
        <f aca="false">($T$3*V49)+($AC$3*AE49)</f>
        <v>6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92187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92187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7</v>
      </c>
      <c r="L50" s="237" t="n">
        <f aca="false">($T$3*U50)+($AC$3*AD50)</f>
        <v>7</v>
      </c>
      <c r="M50" s="237" t="n">
        <f aca="false">($T$3*V50)+($AC$3*AE50)</f>
        <v>7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7812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7812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5.25</v>
      </c>
      <c r="L51" s="237" t="n">
        <f aca="false">($T$3*U51)+($AC$3*AD51)</f>
        <v>5.25</v>
      </c>
      <c r="M51" s="237" t="n">
        <f aca="false">($T$3*V51)+($AC$3*AE51)</f>
        <v>5.2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335937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335937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375</v>
      </c>
      <c r="L52" s="237" t="n">
        <f aca="false">($T$3*U52)+($AC$3*AD52)</f>
        <v>4.375</v>
      </c>
      <c r="M52" s="237" t="n">
        <f aca="false">($T$3*V52)+($AC$3*AE52)</f>
        <v>4.37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6132812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6132812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875</v>
      </c>
      <c r="L53" s="237" t="n">
        <f aca="false">($T$3*U53)+($AC$3*AD53)</f>
        <v>4.875</v>
      </c>
      <c r="M53" s="237" t="n">
        <f aca="false">($T$3*V53)+($AC$3*AE53)</f>
        <v>4.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0429687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0429687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4.0625</v>
      </c>
      <c r="L54" s="254" t="n">
        <f aca="false">($T$3*U54)+($AC$3*AD54)</f>
        <v>4.0625</v>
      </c>
      <c r="M54" s="254" t="n">
        <f aca="false">($T$3*V54)+($AC$3*AE54)</f>
        <v>4.0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36914062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36914062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3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31.3664</v>
      </c>
      <c r="T3" s="100" t="n">
        <v>41.9074</v>
      </c>
      <c r="U3" s="100" t="n">
        <v>41.7185</v>
      </c>
      <c r="V3" s="100" t="n">
        <v>44.4012</v>
      </c>
      <c r="W3" s="101" t="n">
        <v>15986.039</v>
      </c>
      <c r="X3" s="101" t="n">
        <v>41.496</v>
      </c>
      <c r="Y3" s="102" t="n">
        <f aca="false">W3/3600</f>
        <v>4.44056638888889</v>
      </c>
      <c r="Z3" s="103" t="n">
        <v>19.7397</v>
      </c>
      <c r="AA3" s="103" t="n">
        <v>16.2035</v>
      </c>
      <c r="AB3" s="103" t="n">
        <v>5.1225</v>
      </c>
      <c r="AC3" s="104" t="n">
        <v>24602982</v>
      </c>
      <c r="AD3" s="105" t="n">
        <v>32498320</v>
      </c>
      <c r="AE3" s="104" t="n">
        <v>23549312</v>
      </c>
      <c r="AF3" s="106" t="n">
        <v>3070208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044765474182</v>
      </c>
      <c r="AO3" s="109" t="n">
        <f aca="false">AVERAGE((AA3-L3)/L3,(AA4-L4)/L4,(AA5-L5)/L5,(AA6-L6)/L6)</f>
        <v>-0.134334455922709</v>
      </c>
      <c r="AP3" s="110" t="n">
        <f aca="false">AVERAGE((AB3-M3)/M3,(AB4-M4)/M4,(AB5-M5)/M5,(AB6-M6)/M6)</f>
        <v>0.00441896275809088</v>
      </c>
      <c r="AQ3" s="109" t="n">
        <f aca="false">AVERAGE((AC3-N3)/N3,(AC4-N4)/N4,(AC5-N5)/N5,(AC6-N6)/N6)</f>
        <v>-0.0190759028514714</v>
      </c>
      <c r="AR3" s="109" t="n">
        <f aca="false">MAX((AD3-O3)/O3,(AD4-O4)/O4,(AD5-O5)/O5,(AD6-O6)/O6)</f>
        <v>-0.0151365523598681</v>
      </c>
      <c r="AS3" s="108" t="n">
        <f aca="false">AVERAGE((AE3-P3)/P3,(AE4-P4)/P4,(AE5-P5)/P5,(AE6-P6)/P6)</f>
        <v>-0.0202231727035854</v>
      </c>
      <c r="AT3" s="110" t="n">
        <f aca="false">MAX((AF3-Q3)/Q3,(AF4-Q4)/Q4,(AF5-Q5)/Q5,(AF6-Q6)/Q6)</f>
        <v>-0.0133939795573131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9.1904</v>
      </c>
      <c r="T4" s="103" t="n">
        <v>39.3747</v>
      </c>
      <c r="U4" s="103" t="n">
        <v>40.023</v>
      </c>
      <c r="V4" s="103" t="n">
        <v>42.4456</v>
      </c>
      <c r="W4" s="113" t="n">
        <v>13989.179</v>
      </c>
      <c r="X4" s="113" t="n">
        <v>36.317</v>
      </c>
      <c r="Y4" s="114" t="n">
        <f aca="false">W4/3600</f>
        <v>3.88588305555556</v>
      </c>
      <c r="Z4" s="103" t="n">
        <v>18.6186</v>
      </c>
      <c r="AA4" s="103" t="n">
        <v>15.2781</v>
      </c>
      <c r="AB4" s="103" t="n">
        <v>4.6856</v>
      </c>
      <c r="AC4" s="104" t="n">
        <v>20828102</v>
      </c>
      <c r="AD4" s="105" t="n">
        <v>26579712</v>
      </c>
      <c r="AE4" s="104" t="n">
        <v>20150441</v>
      </c>
      <c r="AF4" s="106" t="n">
        <v>25130064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6.4864</v>
      </c>
      <c r="T5" s="103" t="n">
        <v>36.7884</v>
      </c>
      <c r="U5" s="103" t="n">
        <v>38.7465</v>
      </c>
      <c r="V5" s="103" t="n">
        <v>40.9186</v>
      </c>
      <c r="W5" s="113" t="n">
        <v>12900.7</v>
      </c>
      <c r="X5" s="113" t="n">
        <v>32.667</v>
      </c>
      <c r="Y5" s="114" t="n">
        <f aca="false">W5/3600</f>
        <v>3.58352777777778</v>
      </c>
      <c r="Z5" s="103" t="n">
        <v>16.7449</v>
      </c>
      <c r="AA5" s="103" t="n">
        <v>13.7321</v>
      </c>
      <c r="AB5" s="103" t="n">
        <v>4.3454</v>
      </c>
      <c r="AC5" s="104" t="n">
        <v>18721378</v>
      </c>
      <c r="AD5" s="105" t="n">
        <v>22727760</v>
      </c>
      <c r="AE5" s="104" t="n">
        <v>18255904</v>
      </c>
      <c r="AF5" s="106" t="n">
        <v>21719632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0.8128</v>
      </c>
      <c r="T6" s="120" t="n">
        <v>34.1141</v>
      </c>
      <c r="U6" s="120" t="n">
        <v>37.7521</v>
      </c>
      <c r="V6" s="120" t="n">
        <v>39.8133</v>
      </c>
      <c r="W6" s="121" t="n">
        <v>12170.808</v>
      </c>
      <c r="X6" s="121" t="n">
        <v>27.409</v>
      </c>
      <c r="Y6" s="122" t="n">
        <f aca="false">W6/3600</f>
        <v>3.38078</v>
      </c>
      <c r="Z6" s="120" t="n">
        <v>14.6023</v>
      </c>
      <c r="AA6" s="120" t="n">
        <v>11.9572</v>
      </c>
      <c r="AB6" s="120" t="n">
        <v>4.1106</v>
      </c>
      <c r="AC6" s="123" t="n">
        <v>17587317</v>
      </c>
      <c r="AD6" s="124" t="n">
        <v>20855232</v>
      </c>
      <c r="AE6" s="123" t="n">
        <v>17247479</v>
      </c>
      <c r="AF6" s="125" t="n">
        <v>20342648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11.2544</v>
      </c>
      <c r="T7" s="100" t="n">
        <v>40.5038</v>
      </c>
      <c r="U7" s="100" t="n">
        <v>45.2667</v>
      </c>
      <c r="V7" s="100" t="n">
        <v>44.8739</v>
      </c>
      <c r="W7" s="101" t="n">
        <v>22657.048</v>
      </c>
      <c r="X7" s="101" t="n">
        <v>54.741</v>
      </c>
      <c r="Y7" s="102" t="n">
        <f aca="false">W7/3600</f>
        <v>6.29362444444444</v>
      </c>
      <c r="Z7" s="103" t="n">
        <v>17.3409</v>
      </c>
      <c r="AA7" s="103" t="n">
        <v>14.2459</v>
      </c>
      <c r="AB7" s="103" t="n">
        <v>5.3567</v>
      </c>
      <c r="AC7" s="104" t="n">
        <v>27272408</v>
      </c>
      <c r="AD7" s="105" t="n">
        <v>32387648</v>
      </c>
      <c r="AE7" s="104" t="n">
        <v>25590729</v>
      </c>
      <c r="AF7" s="106" t="n">
        <v>3026184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18356623899183</v>
      </c>
      <c r="AO7" s="109" t="n">
        <f aca="false">AVERAGE((AA7-L7)/L7,(AA8-L8)/L8,(AA9-L9)/L9,(AA10-L10)/L10)</f>
        <v>-0.146404605963751</v>
      </c>
      <c r="AP7" s="110" t="n">
        <f aca="false">AVERAGE((AB7-M7)/M7,(AB8-M8)/M8,(AB9-M9)/M9,(AB10-M10)/M10)</f>
        <v>-0.0183481947292058</v>
      </c>
      <c r="AQ7" s="117" t="n">
        <f aca="false">AVERAGE((AC7-N7)/N7,(AC8-N8)/N8,(AC9-N9)/N9,(AC10-N10)/N10)</f>
        <v>-0.0296275377911958</v>
      </c>
      <c r="AR7" s="117" t="n">
        <f aca="false">MAX((AD7-O7)/O7,(AD8-O8)/O8,(AD9-O9)/O9,(AD10-O10)/O10)</f>
        <v>-0.0344432151255284</v>
      </c>
      <c r="AS7" s="116" t="n">
        <f aca="false">AVERAGE((AE7-P7)/P7,(AE8-P8)/P8,(AE9-P9)/P9,(AE10-P10)/P10)</f>
        <v>-0.0312494766485765</v>
      </c>
      <c r="AT7" s="118" t="n">
        <f aca="false">MAX((AF7-Q7)/Q7,(AF8-Q8)/Q8,(AF9-Q9)/Q9,(AF10-Q10)/Q10)</f>
        <v>-0.0357825368446158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72.1296</v>
      </c>
      <c r="T8" s="103" t="n">
        <v>37.4863</v>
      </c>
      <c r="U8" s="103" t="n">
        <v>43.342</v>
      </c>
      <c r="V8" s="103" t="n">
        <v>43.4873</v>
      </c>
      <c r="W8" s="113" t="n">
        <v>19601.221</v>
      </c>
      <c r="X8" s="113" t="n">
        <v>46.27</v>
      </c>
      <c r="Y8" s="114" t="n">
        <f aca="false">W8/3600</f>
        <v>5.44478361111111</v>
      </c>
      <c r="Z8" s="103" t="n">
        <v>16.4705</v>
      </c>
      <c r="AA8" s="103" t="n">
        <v>13.5312</v>
      </c>
      <c r="AB8" s="103" t="n">
        <v>4.9396</v>
      </c>
      <c r="AC8" s="104" t="n">
        <v>24654893</v>
      </c>
      <c r="AD8" s="105" t="n">
        <v>28192256</v>
      </c>
      <c r="AE8" s="104" t="n">
        <v>23274880</v>
      </c>
      <c r="AF8" s="106" t="n">
        <v>2660365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9.624</v>
      </c>
      <c r="T9" s="103" t="n">
        <v>34.5106</v>
      </c>
      <c r="U9" s="103" t="n">
        <v>41.7307</v>
      </c>
      <c r="V9" s="103" t="n">
        <v>42.1658</v>
      </c>
      <c r="W9" s="113" t="n">
        <v>17633.019</v>
      </c>
      <c r="X9" s="113" t="n">
        <v>41.527</v>
      </c>
      <c r="Y9" s="114" t="n">
        <f aca="false">W9/3600</f>
        <v>4.89806083333333</v>
      </c>
      <c r="Z9" s="103" t="n">
        <v>16.4893</v>
      </c>
      <c r="AA9" s="103" t="n">
        <v>13.5289</v>
      </c>
      <c r="AB9" s="103" t="n">
        <v>4.7083</v>
      </c>
      <c r="AC9" s="104" t="n">
        <v>22612276</v>
      </c>
      <c r="AD9" s="105" t="n">
        <v>25287200</v>
      </c>
      <c r="AE9" s="104" t="n">
        <v>21511692</v>
      </c>
      <c r="AF9" s="106" t="n">
        <v>24100952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1.9616</v>
      </c>
      <c r="T10" s="120" t="n">
        <v>31.7396</v>
      </c>
      <c r="U10" s="120" t="n">
        <v>40.4762</v>
      </c>
      <c r="V10" s="120" t="n">
        <v>41.1077</v>
      </c>
      <c r="W10" s="121" t="n">
        <v>16246.589</v>
      </c>
      <c r="X10" s="121" t="n">
        <v>38.657</v>
      </c>
      <c r="Y10" s="122" t="n">
        <f aca="false">W10/3600</f>
        <v>4.51294138888889</v>
      </c>
      <c r="Z10" s="120" t="n">
        <v>16.9842</v>
      </c>
      <c r="AA10" s="120" t="n">
        <v>13.9046</v>
      </c>
      <c r="AB10" s="120" t="n">
        <v>4.6364</v>
      </c>
      <c r="AC10" s="123" t="n">
        <v>21300743</v>
      </c>
      <c r="AD10" s="124" t="n">
        <v>23723792</v>
      </c>
      <c r="AE10" s="123" t="n">
        <v>20423617</v>
      </c>
      <c r="AF10" s="125" t="n">
        <v>22801776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713.6368</v>
      </c>
      <c r="T11" s="100" t="n">
        <v>39.6961</v>
      </c>
      <c r="U11" s="100" t="n">
        <v>39.8158</v>
      </c>
      <c r="V11" s="100" t="n">
        <v>38.1517</v>
      </c>
      <c r="W11" s="101" t="n">
        <v>62324.95</v>
      </c>
      <c r="X11" s="101" t="n">
        <v>133.117</v>
      </c>
      <c r="Y11" s="102" t="n">
        <f aca="false">W11/3600</f>
        <v>17.3124861111111</v>
      </c>
      <c r="Z11" s="103" t="n">
        <v>28.2578</v>
      </c>
      <c r="AA11" s="103" t="n">
        <v>23.0029</v>
      </c>
      <c r="AB11" s="103" t="n">
        <v>6.5013</v>
      </c>
      <c r="AC11" s="104" t="n">
        <v>19459604</v>
      </c>
      <c r="AD11" s="105" t="n">
        <v>23831696</v>
      </c>
      <c r="AE11" s="104" t="n">
        <v>18631919</v>
      </c>
      <c r="AF11" s="106" t="n">
        <v>2285110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60237782949516</v>
      </c>
      <c r="AO11" s="117" t="n">
        <f aca="false">AVERAGE((AA11-L11)/L11,(AA12-L12)/L12,(AA13-L13)/L13,(AA14-L14)/L14)</f>
        <v>-0.191442530934361</v>
      </c>
      <c r="AP11" s="118" t="n">
        <f aca="false">AVERAGE((AB11-M11)/M11,(AB12-M12)/M12,(AB13-M13)/M13,(AB14-M14)/M14)</f>
        <v>-0.0212797918516244</v>
      </c>
      <c r="AQ11" s="109" t="n">
        <f aca="false">AVERAGE((AC11-N11)/N11,(AC12-N12)/N12,(AC13-N13)/N13,(AC14-N14)/N14)</f>
        <v>-0.0368654409741211</v>
      </c>
      <c r="AR11" s="109" t="n">
        <f aca="false">MAX((AD11-O11)/O11,(AD12-O12)/O12,(AD13-O13)/O13,(AD14-O14)/O14)</f>
        <v>-0.0456919107274196</v>
      </c>
      <c r="AS11" s="108" t="n">
        <f aca="false">AVERAGE((AE11-P11)/P11,(AE12-P12)/P12,(AE13-P13)/P13,(AE14-P14)/P14)</f>
        <v>-0.0378958271228123</v>
      </c>
      <c r="AT11" s="110" t="n">
        <f aca="false">MAX((AF11-Q11)/Q11,(AF12-Q12)/Q12,(AF13-Q13)/Q13,(AF14-Q14)/Q14)</f>
        <v>-0.048382427490199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621.1168</v>
      </c>
      <c r="T12" s="103" t="n">
        <v>33.7549</v>
      </c>
      <c r="U12" s="103" t="n">
        <v>38.4231</v>
      </c>
      <c r="V12" s="103" t="n">
        <v>36.7531</v>
      </c>
      <c r="W12" s="113" t="n">
        <v>51659.057</v>
      </c>
      <c r="X12" s="113" t="n">
        <v>119.061</v>
      </c>
      <c r="Y12" s="114" t="n">
        <f aca="false">W12/3600</f>
        <v>14.3497380555556</v>
      </c>
      <c r="Z12" s="103" t="n">
        <v>28.2513</v>
      </c>
      <c r="AA12" s="103" t="n">
        <v>22.9953</v>
      </c>
      <c r="AB12" s="103" t="n">
        <v>6.6374</v>
      </c>
      <c r="AC12" s="104" t="n">
        <v>24343975</v>
      </c>
      <c r="AD12" s="105" t="n">
        <v>29260400</v>
      </c>
      <c r="AE12" s="104" t="n">
        <v>23220973</v>
      </c>
      <c r="AF12" s="106" t="n">
        <v>27736256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71.4272</v>
      </c>
      <c r="T13" s="103" t="n">
        <v>29.7067</v>
      </c>
      <c r="U13" s="103" t="n">
        <v>37.4805</v>
      </c>
      <c r="V13" s="103" t="n">
        <v>35.7454</v>
      </c>
      <c r="W13" s="113" t="n">
        <v>37590.677</v>
      </c>
      <c r="X13" s="113" t="n">
        <v>92.057</v>
      </c>
      <c r="Y13" s="114" t="n">
        <f aca="false">W13/3600</f>
        <v>10.4418547222222</v>
      </c>
      <c r="Z13" s="103" t="n">
        <v>26.7844</v>
      </c>
      <c r="AA13" s="103" t="n">
        <v>21.8309</v>
      </c>
      <c r="AB13" s="103" t="n">
        <v>6.0482</v>
      </c>
      <c r="AC13" s="104" t="n">
        <v>24000747</v>
      </c>
      <c r="AD13" s="105" t="n">
        <v>28159232</v>
      </c>
      <c r="AE13" s="104" t="n">
        <v>23071368</v>
      </c>
      <c r="AF13" s="106" t="n">
        <v>26719936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19.088</v>
      </c>
      <c r="T14" s="120" t="n">
        <v>28.0858</v>
      </c>
      <c r="U14" s="120" t="n">
        <v>36.695</v>
      </c>
      <c r="V14" s="120" t="n">
        <v>34.8997</v>
      </c>
      <c r="W14" s="121" t="n">
        <v>30188.718</v>
      </c>
      <c r="X14" s="121" t="n">
        <v>69.624</v>
      </c>
      <c r="Y14" s="122" t="n">
        <f aca="false">W14/3600</f>
        <v>8.385755</v>
      </c>
      <c r="Z14" s="120" t="n">
        <v>23.2335</v>
      </c>
      <c r="AA14" s="120" t="n">
        <v>19.0389</v>
      </c>
      <c r="AB14" s="120" t="n">
        <v>4.8139</v>
      </c>
      <c r="AC14" s="123" t="n">
        <v>17857629</v>
      </c>
      <c r="AD14" s="124" t="n">
        <v>25327184</v>
      </c>
      <c r="AE14" s="123" t="n">
        <v>17364198</v>
      </c>
      <c r="AF14" s="125" t="n">
        <v>24088288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398.8784</v>
      </c>
      <c r="T15" s="100" t="n">
        <v>41.6692</v>
      </c>
      <c r="U15" s="100" t="n">
        <v>46.9136</v>
      </c>
      <c r="V15" s="100" t="n">
        <v>46.533</v>
      </c>
      <c r="W15" s="101" t="n">
        <v>39531.662</v>
      </c>
      <c r="X15" s="101" t="n">
        <v>80.653</v>
      </c>
      <c r="Y15" s="102" t="n">
        <f aca="false">W15/3600</f>
        <v>10.9810172222222</v>
      </c>
      <c r="Z15" s="103" t="n">
        <v>21.5265</v>
      </c>
      <c r="AA15" s="103" t="n">
        <v>17.5909</v>
      </c>
      <c r="AB15" s="103" t="n">
        <v>4.9567</v>
      </c>
      <c r="AC15" s="104" t="n">
        <v>15924375</v>
      </c>
      <c r="AD15" s="105" t="n">
        <v>27161392</v>
      </c>
      <c r="AE15" s="104" t="n">
        <v>15501635</v>
      </c>
      <c r="AF15" s="106" t="n">
        <v>26597720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47224963767331</v>
      </c>
      <c r="AO15" s="109" t="n">
        <f aca="false">AVERAGE((AA15-L15)/L15,(AA16-L16)/L16,(AA17-L17)/L17,(AA18-L18)/L18)</f>
        <v>-0.17793100652608</v>
      </c>
      <c r="AP15" s="110" t="n">
        <f aca="false">AVERAGE((AB15-M15)/M15,(AB16-M16)/M16,(AB17-M17)/M17,(AB18-M18)/M18)</f>
        <v>-0.00261521055584592</v>
      </c>
      <c r="AQ15" s="117" t="n">
        <f aca="false">AVERAGE((AC15-N15)/N15,(AC16-N16)/N16,(AC17-N17)/N17,(AC18-N18)/N18)</f>
        <v>-0.0234560320850261</v>
      </c>
      <c r="AR15" s="117" t="n">
        <f aca="false">MAX((AD15-O15)/O15,(AD16-O16)/O16,(AD17-O17)/O17,(AD18-O18)/O18)</f>
        <v>-0.00896857787602834</v>
      </c>
      <c r="AS15" s="116" t="n">
        <f aca="false">AVERAGE((AE15-P15)/P15,(AE16-P16)/P16,(AE17-P17)/P17,(AE18-P18)/P18)</f>
        <v>-0.0242544083402989</v>
      </c>
      <c r="AT15" s="118" t="n">
        <f aca="false">MAX((AF15-Q15)/Q15,(AF16-Q16)/Q16,(AF17-Q17)/Q17,(AF18-Q18)/Q18)</f>
        <v>-0.0116667636001972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96.8992</v>
      </c>
      <c r="T16" s="103" t="n">
        <v>40.2454</v>
      </c>
      <c r="U16" s="103" t="n">
        <v>46.1191</v>
      </c>
      <c r="V16" s="103" t="n">
        <v>45.9142</v>
      </c>
      <c r="W16" s="113" t="n">
        <v>32697.047</v>
      </c>
      <c r="X16" s="113" t="n">
        <v>67.362</v>
      </c>
      <c r="Y16" s="114" t="n">
        <f aca="false">W16/3600</f>
        <v>9.08251305555556</v>
      </c>
      <c r="Z16" s="103" t="n">
        <v>20.8955</v>
      </c>
      <c r="AA16" s="103" t="n">
        <v>17.0697</v>
      </c>
      <c r="AB16" s="103" t="n">
        <v>4.608</v>
      </c>
      <c r="AC16" s="104" t="n">
        <v>15710264</v>
      </c>
      <c r="AD16" s="105" t="n">
        <v>23034944</v>
      </c>
      <c r="AE16" s="104" t="n">
        <v>15376769</v>
      </c>
      <c r="AF16" s="106" t="n">
        <v>22232152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2.9616</v>
      </c>
      <c r="T17" s="103" t="n">
        <v>38.9459</v>
      </c>
      <c r="U17" s="103" t="n">
        <v>45.4668</v>
      </c>
      <c r="V17" s="103" t="n">
        <v>45.4116</v>
      </c>
      <c r="W17" s="113" t="n">
        <v>29772.072</v>
      </c>
      <c r="X17" s="113" t="n">
        <v>59.92</v>
      </c>
      <c r="Y17" s="114" t="n">
        <f aca="false">W17/3600</f>
        <v>8.27002</v>
      </c>
      <c r="Z17" s="103" t="n">
        <v>20.3694</v>
      </c>
      <c r="AA17" s="103" t="n">
        <v>16.6284</v>
      </c>
      <c r="AB17" s="103" t="n">
        <v>4.4505</v>
      </c>
      <c r="AC17" s="104" t="n">
        <v>15675935</v>
      </c>
      <c r="AD17" s="105" t="n">
        <v>21114752</v>
      </c>
      <c r="AE17" s="104" t="n">
        <v>15397143</v>
      </c>
      <c r="AF17" s="106" t="n">
        <v>20256032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4.3264</v>
      </c>
      <c r="T18" s="120" t="n">
        <v>37.2201</v>
      </c>
      <c r="U18" s="120" t="n">
        <v>44.9938</v>
      </c>
      <c r="V18" s="120" t="n">
        <v>45.08</v>
      </c>
      <c r="W18" s="121" t="n">
        <v>27747.183</v>
      </c>
      <c r="X18" s="121" t="n">
        <v>51.98</v>
      </c>
      <c r="Y18" s="122" t="n">
        <f aca="false">W18/3600</f>
        <v>7.70755083333333</v>
      </c>
      <c r="Z18" s="120" t="n">
        <v>19.6862</v>
      </c>
      <c r="AA18" s="120" t="n">
        <v>16.0657</v>
      </c>
      <c r="AB18" s="120" t="n">
        <v>4.317</v>
      </c>
      <c r="AC18" s="123" t="n">
        <v>15676271</v>
      </c>
      <c r="AD18" s="124" t="n">
        <v>20004992</v>
      </c>
      <c r="AE18" s="123" t="n">
        <v>15431638</v>
      </c>
      <c r="AF18" s="125" t="n">
        <v>19673656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92.2712</v>
      </c>
      <c r="T19" s="100" t="n">
        <v>41.8688</v>
      </c>
      <c r="U19" s="100" t="n">
        <v>43.7793</v>
      </c>
      <c r="V19" s="100" t="n">
        <v>45.5768</v>
      </c>
      <c r="W19" s="101" t="n">
        <v>14379.187</v>
      </c>
      <c r="X19" s="101" t="n">
        <v>33.837</v>
      </c>
      <c r="Y19" s="102" t="n">
        <f aca="false">W19/3600</f>
        <v>3.99421861111111</v>
      </c>
      <c r="Z19" s="103" t="n">
        <v>25.4236</v>
      </c>
      <c r="AA19" s="103" t="n">
        <v>20.7402</v>
      </c>
      <c r="AB19" s="103" t="n">
        <v>5.8605</v>
      </c>
      <c r="AC19" s="104" t="n">
        <v>12016869</v>
      </c>
      <c r="AD19" s="105" t="n">
        <v>14879744</v>
      </c>
      <c r="AE19" s="104" t="n">
        <v>11501096</v>
      </c>
      <c r="AF19" s="106" t="n">
        <v>140599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57499408938671</v>
      </c>
      <c r="AO19" s="117" t="n">
        <f aca="false">AVERAGE((AA19-L19)/L19,(AA20-L20)/L20,(AA21-L21)/L21,(AA22-L22)/L22)</f>
        <v>-0.189085331499408</v>
      </c>
      <c r="AP19" s="118" t="n">
        <f aca="false">AVERAGE((AB19-M19)/M19,(AB20-M20)/M20,(AB21-M21)/M21,(AB22-M22)/M22)</f>
        <v>-0.0149741858633836</v>
      </c>
      <c r="AQ19" s="109" t="n">
        <f aca="false">AVERAGE((AC19-N19)/N19,(AC20-N20)/N20,(AC21-N21)/N21,(AC22-N22)/N22)</f>
        <v>-0.0329866022416263</v>
      </c>
      <c r="AR19" s="109" t="n">
        <f aca="false">MAX((AD19-O19)/O19,(AD20-O20)/O20,(AD21-O21)/O21,(AD22-O22)/O22)</f>
        <v>-0.0275043240202199</v>
      </c>
      <c r="AS19" s="108" t="n">
        <f aca="false">AVERAGE((AE19-P19)/P19,(AE20-P20)/P20,(AE21-P21)/P21,(AE22-P22)/P22)</f>
        <v>-0.0336264008317267</v>
      </c>
      <c r="AT19" s="110" t="n">
        <f aca="false">MAX((AF19-Q19)/Q19,(AF20-Q20)/Q20,(AF21-Q21)/Q21,(AF22-Q22)/Q22)</f>
        <v>-0.031350706055026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4.6696</v>
      </c>
      <c r="T20" s="103" t="n">
        <v>39.9781</v>
      </c>
      <c r="U20" s="103" t="n">
        <v>42.4374</v>
      </c>
      <c r="V20" s="103" t="n">
        <v>43.6314</v>
      </c>
      <c r="W20" s="113" t="n">
        <v>12703.598</v>
      </c>
      <c r="X20" s="113" t="n">
        <v>29.921</v>
      </c>
      <c r="Y20" s="114" t="n">
        <f aca="false">W20/3600</f>
        <v>3.52877722222222</v>
      </c>
      <c r="Z20" s="103" t="n">
        <v>24.785</v>
      </c>
      <c r="AA20" s="103" t="n">
        <v>20.2128</v>
      </c>
      <c r="AB20" s="103" t="n">
        <v>5.5714</v>
      </c>
      <c r="AC20" s="104" t="n">
        <v>11091419</v>
      </c>
      <c r="AD20" s="105" t="n">
        <v>12803104</v>
      </c>
      <c r="AE20" s="104" t="n">
        <v>10689141</v>
      </c>
      <c r="AF20" s="106" t="n">
        <v>1229344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79.3472</v>
      </c>
      <c r="T21" s="103" t="n">
        <v>37.6233</v>
      </c>
      <c r="U21" s="103" t="n">
        <v>41.2799</v>
      </c>
      <c r="V21" s="103" t="n">
        <v>42.2443</v>
      </c>
      <c r="W21" s="113" t="n">
        <v>11609.907</v>
      </c>
      <c r="X21" s="113" t="n">
        <v>25.802</v>
      </c>
      <c r="Y21" s="114" t="n">
        <f aca="false">W21/3600</f>
        <v>3.22497416666667</v>
      </c>
      <c r="Z21" s="103" t="n">
        <v>23.6687</v>
      </c>
      <c r="AA21" s="103" t="n">
        <v>19.2912</v>
      </c>
      <c r="AB21" s="103" t="n">
        <v>5.2739</v>
      </c>
      <c r="AC21" s="104" t="n">
        <v>10333855</v>
      </c>
      <c r="AD21" s="105" t="n">
        <v>12175984</v>
      </c>
      <c r="AE21" s="104" t="n">
        <v>10017038</v>
      </c>
      <c r="AF21" s="106" t="n">
        <v>11711544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9392</v>
      </c>
      <c r="T22" s="120" t="n">
        <v>35.1962</v>
      </c>
      <c r="U22" s="120" t="n">
        <v>40.4371</v>
      </c>
      <c r="V22" s="120" t="n">
        <v>41.3745</v>
      </c>
      <c r="W22" s="121" t="n">
        <v>10816.546</v>
      </c>
      <c r="X22" s="121" t="n">
        <v>22.074</v>
      </c>
      <c r="Y22" s="122" t="n">
        <f aca="false">W22/3600</f>
        <v>3.00459611111111</v>
      </c>
      <c r="Z22" s="120" t="n">
        <v>22.9124</v>
      </c>
      <c r="AA22" s="120" t="n">
        <v>18.6711</v>
      </c>
      <c r="AB22" s="120" t="n">
        <v>5.1125</v>
      </c>
      <c r="AC22" s="123" t="n">
        <v>9870990</v>
      </c>
      <c r="AD22" s="124" t="n">
        <v>11227936</v>
      </c>
      <c r="AE22" s="123" t="n">
        <v>9610575</v>
      </c>
      <c r="AF22" s="125" t="n">
        <v>10833280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84.7208</v>
      </c>
      <c r="T23" s="100" t="n">
        <v>40.2439</v>
      </c>
      <c r="U23" s="100" t="n">
        <v>42.672</v>
      </c>
      <c r="V23" s="100" t="n">
        <v>44.0388</v>
      </c>
      <c r="W23" s="101" t="n">
        <v>13776.968</v>
      </c>
      <c r="X23" s="101" t="n">
        <v>34.835</v>
      </c>
      <c r="Y23" s="102" t="n">
        <f aca="false">W23/3600</f>
        <v>3.82693555555556</v>
      </c>
      <c r="Z23" s="103" t="n">
        <v>26.0952</v>
      </c>
      <c r="AA23" s="103" t="n">
        <v>21.3075</v>
      </c>
      <c r="AB23" s="103" t="n">
        <v>6.272</v>
      </c>
      <c r="AC23" s="104" t="n">
        <v>14601599</v>
      </c>
      <c r="AD23" s="105" t="n">
        <v>18891680</v>
      </c>
      <c r="AE23" s="104" t="n">
        <v>13840704</v>
      </c>
      <c r="AF23" s="106" t="n">
        <v>1759775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37220330901161</v>
      </c>
      <c r="AO23" s="109" t="n">
        <f aca="false">AVERAGE((AA23-L23)/L23,(AA24-L24)/L24,(AA25-L25)/L25,(AA26-L26)/L26)</f>
        <v>-0.16894899587825</v>
      </c>
      <c r="AP23" s="110" t="n">
        <f aca="false">AVERAGE((AB23-M23)/M23,(AB24-M24)/M24,(AB25-M25)/M25,(AB26-M26)/M26)</f>
        <v>-0.000685076898335426</v>
      </c>
      <c r="AQ23" s="109" t="n">
        <f aca="false">AVERAGE((AC23-N23)/N23,(AC24-N24)/N24,(AC25-N25)/N25,(AC26-N26)/N26)</f>
        <v>-0.0317643374006498</v>
      </c>
      <c r="AR23" s="109" t="n">
        <f aca="false">MAX((AD23-O23)/O23,(AD24-O24)/O24,(AD25-O25)/O25,(AD26-O26)/O26)</f>
        <v>-0.0217636823872838</v>
      </c>
      <c r="AS23" s="108" t="n">
        <f aca="false">AVERAGE((AE23-P23)/P23,(AE24-P24)/P24,(AE25-P25)/P25,(AE26-P26)/P26)</f>
        <v>-0.0331890562668742</v>
      </c>
      <c r="AT23" s="110" t="n">
        <f aca="false">MAX((AF23-Q23)/Q23,(AF24-Q24)/Q24,(AF25-Q25)/Q25,(AF26-Q26)/Q26)</f>
        <v>-0.021903490311174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8.2688</v>
      </c>
      <c r="T24" s="103" t="n">
        <v>37.7042</v>
      </c>
      <c r="U24" s="103" t="n">
        <v>40.8798</v>
      </c>
      <c r="V24" s="103" t="n">
        <v>41.6345</v>
      </c>
      <c r="W24" s="113" t="n">
        <v>11923.842</v>
      </c>
      <c r="X24" s="113" t="n">
        <v>30.81</v>
      </c>
      <c r="Y24" s="114" t="n">
        <f aca="false">W24/3600</f>
        <v>3.31217833333333</v>
      </c>
      <c r="Z24" s="103" t="n">
        <v>25.2436</v>
      </c>
      <c r="AA24" s="103" t="n">
        <v>20.6084</v>
      </c>
      <c r="AB24" s="103" t="n">
        <v>5.7231</v>
      </c>
      <c r="AC24" s="104" t="n">
        <v>12320102</v>
      </c>
      <c r="AD24" s="105" t="n">
        <v>15447424</v>
      </c>
      <c r="AE24" s="104" t="n">
        <v>11823972</v>
      </c>
      <c r="AF24" s="106" t="n">
        <v>14569320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9.9728</v>
      </c>
      <c r="T25" s="103" t="n">
        <v>35.0687</v>
      </c>
      <c r="U25" s="103" t="n">
        <v>39.3744</v>
      </c>
      <c r="V25" s="103" t="n">
        <v>40.0209</v>
      </c>
      <c r="W25" s="113" t="n">
        <v>10881.721</v>
      </c>
      <c r="X25" s="113" t="n">
        <v>26.832</v>
      </c>
      <c r="Y25" s="114" t="n">
        <f aca="false">W25/3600</f>
        <v>3.02270027777778</v>
      </c>
      <c r="Z25" s="103" t="n">
        <v>24.1088</v>
      </c>
      <c r="AA25" s="103" t="n">
        <v>19.6761</v>
      </c>
      <c r="AB25" s="103" t="n">
        <v>5.3194</v>
      </c>
      <c r="AC25" s="104" t="n">
        <v>10981712</v>
      </c>
      <c r="AD25" s="105" t="n">
        <v>13197248</v>
      </c>
      <c r="AE25" s="104" t="n">
        <v>10636436</v>
      </c>
      <c r="AF25" s="106" t="n">
        <v>12604440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5728</v>
      </c>
      <c r="T26" s="120" t="n">
        <v>32.5323</v>
      </c>
      <c r="U26" s="120" t="n">
        <v>38.2339</v>
      </c>
      <c r="V26" s="120" t="n">
        <v>39.1243</v>
      </c>
      <c r="W26" s="121" t="n">
        <v>10206.558</v>
      </c>
      <c r="X26" s="121" t="n">
        <v>22.324</v>
      </c>
      <c r="Y26" s="122" t="n">
        <f aca="false">W26/3600</f>
        <v>2.835155</v>
      </c>
      <c r="Z26" s="120" t="n">
        <v>22.4119</v>
      </c>
      <c r="AA26" s="120" t="n">
        <v>18.2765</v>
      </c>
      <c r="AB26" s="120" t="n">
        <v>4.9417</v>
      </c>
      <c r="AC26" s="123" t="n">
        <v>10130429</v>
      </c>
      <c r="AD26" s="124" t="n">
        <v>11946128</v>
      </c>
      <c r="AE26" s="123" t="n">
        <v>9877590</v>
      </c>
      <c r="AF26" s="125" t="n">
        <v>11533448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68.0264</v>
      </c>
      <c r="T27" s="100" t="n">
        <v>38.6333</v>
      </c>
      <c r="U27" s="100" t="n">
        <v>40.2041</v>
      </c>
      <c r="V27" s="100" t="n">
        <v>43.7595</v>
      </c>
      <c r="W27" s="101" t="n">
        <v>30909.423</v>
      </c>
      <c r="X27" s="101" t="n">
        <v>69.28</v>
      </c>
      <c r="Y27" s="102" t="n">
        <f aca="false">W27/3600</f>
        <v>8.58595083333333</v>
      </c>
      <c r="Z27" s="103" t="n">
        <v>11.8899</v>
      </c>
      <c r="AA27" s="103" t="n">
        <v>9.7125</v>
      </c>
      <c r="AB27" s="103" t="n">
        <v>4.2637</v>
      </c>
      <c r="AC27" s="104" t="n">
        <v>10838881</v>
      </c>
      <c r="AD27" s="105" t="n">
        <v>14700160</v>
      </c>
      <c r="AE27" s="104" t="n">
        <v>10467936</v>
      </c>
      <c r="AF27" s="106" t="n">
        <v>1394128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46331786292115</v>
      </c>
      <c r="AO27" s="117" t="n">
        <f aca="false">AVERAGE((AA27-L27)/L27,(AA28-L28)/L28,(AA29-L29)/L29,(AA30-L30)/L30)</f>
        <v>-0.178382937768916</v>
      </c>
      <c r="AP27" s="118" t="n">
        <f aca="false">AVERAGE((AB27-M27)/M27,(AB28-M28)/M28,(AB29-M29)/M29,(AB30-M30)/M30)</f>
        <v>-0.0140622520681475</v>
      </c>
      <c r="AQ27" s="117" t="n">
        <f aca="false">AVERAGE((AC27-N27)/N27,(AC28-N28)/N28,(AC29-N29)/N29,(AC30-N30)/N30)</f>
        <v>-0.0189122279705375</v>
      </c>
      <c r="AR27" s="117" t="n">
        <f aca="false">MAX((AD27-O27)/O27,(AD28-O28)/O28,(AD29-O29)/O29,(AD30-O30)/O30)</f>
        <v>-0.00769433323960886</v>
      </c>
      <c r="AS27" s="116" t="n">
        <f aca="false">AVERAGE((AE27-P27)/P27,(AE28-P28)/P28,(AE29-P29)/P29,(AE30-P30)/P30)</f>
        <v>-0.0193732070844413</v>
      </c>
      <c r="AT27" s="118" t="n">
        <f aca="false">MAX((AF27-Q27)/Q27,(AF28-Q28)/Q28,(AF29-Q29)/Q29,(AF30-Q30)/Q30)</f>
        <v>-0.0076451714586356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8.3992</v>
      </c>
      <c r="T28" s="103" t="n">
        <v>37.0026</v>
      </c>
      <c r="U28" s="103" t="n">
        <v>39.2354</v>
      </c>
      <c r="V28" s="103" t="n">
        <v>42.0767</v>
      </c>
      <c r="W28" s="113" t="n">
        <v>25044.83</v>
      </c>
      <c r="X28" s="113" t="n">
        <v>54.663</v>
      </c>
      <c r="Y28" s="114" t="n">
        <f aca="false">W28/3600</f>
        <v>6.95689722222222</v>
      </c>
      <c r="Z28" s="103" t="n">
        <v>10.3556</v>
      </c>
      <c r="AA28" s="103" t="n">
        <v>8.4499</v>
      </c>
      <c r="AB28" s="103" t="n">
        <v>3.9723</v>
      </c>
      <c r="AC28" s="104" t="n">
        <v>9799178</v>
      </c>
      <c r="AD28" s="105" t="n">
        <v>11552880</v>
      </c>
      <c r="AE28" s="104" t="n">
        <v>9568649</v>
      </c>
      <c r="AF28" s="106" t="n">
        <v>11149528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6.4136</v>
      </c>
      <c r="T29" s="103" t="n">
        <v>35.085</v>
      </c>
      <c r="U29" s="103" t="n">
        <v>38.4177</v>
      </c>
      <c r="V29" s="103" t="n">
        <v>40.5621</v>
      </c>
      <c r="W29" s="113" t="n">
        <v>22590.011</v>
      </c>
      <c r="X29" s="113" t="n">
        <v>46.956</v>
      </c>
      <c r="Y29" s="114" t="n">
        <f aca="false">W29/3600</f>
        <v>6.27500305555556</v>
      </c>
      <c r="Z29" s="103" t="n">
        <v>9.6543</v>
      </c>
      <c r="AA29" s="103" t="n">
        <v>7.8747</v>
      </c>
      <c r="AB29" s="103" t="n">
        <v>3.8043</v>
      </c>
      <c r="AC29" s="104" t="n">
        <v>9195425</v>
      </c>
      <c r="AD29" s="105" t="n">
        <v>10672176</v>
      </c>
      <c r="AE29" s="104" t="n">
        <v>9027594</v>
      </c>
      <c r="AF29" s="106" t="n">
        <v>10426696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6.0392</v>
      </c>
      <c r="T30" s="120" t="n">
        <v>32.9016</v>
      </c>
      <c r="U30" s="120" t="n">
        <v>37.7113</v>
      </c>
      <c r="V30" s="120" t="n">
        <v>39.412</v>
      </c>
      <c r="W30" s="121" t="n">
        <v>21259.537</v>
      </c>
      <c r="X30" s="121" t="n">
        <v>40.763</v>
      </c>
      <c r="Y30" s="122" t="n">
        <f aca="false">W30/3600</f>
        <v>5.90542694444445</v>
      </c>
      <c r="Z30" s="120" t="n">
        <v>9.4092</v>
      </c>
      <c r="AA30" s="120" t="n">
        <v>7.6697</v>
      </c>
      <c r="AB30" s="120" t="n">
        <v>3.6918</v>
      </c>
      <c r="AC30" s="123" t="n">
        <v>8787407</v>
      </c>
      <c r="AD30" s="124" t="n">
        <v>9997632</v>
      </c>
      <c r="AE30" s="123" t="n">
        <v>8661404</v>
      </c>
      <c r="AF30" s="125" t="n">
        <v>9795392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422.4032</v>
      </c>
      <c r="T31" s="100" t="n">
        <v>39.3293</v>
      </c>
      <c r="U31" s="100" t="n">
        <v>44.0539</v>
      </c>
      <c r="V31" s="100" t="n">
        <v>45.4278</v>
      </c>
      <c r="W31" s="101" t="n">
        <v>36238.173</v>
      </c>
      <c r="X31" s="101" t="n">
        <v>79.202</v>
      </c>
      <c r="Y31" s="102" t="n">
        <f aca="false">W31/3600</f>
        <v>10.0661591666667</v>
      </c>
      <c r="Z31" s="103" t="n">
        <v>25.6005</v>
      </c>
      <c r="AA31" s="103" t="n">
        <v>20.9006</v>
      </c>
      <c r="AB31" s="103" t="n">
        <v>5.8688</v>
      </c>
      <c r="AC31" s="104" t="n">
        <v>11269905</v>
      </c>
      <c r="AD31" s="105" t="n">
        <v>14361664</v>
      </c>
      <c r="AE31" s="104" t="n">
        <v>10760876</v>
      </c>
      <c r="AF31" s="106" t="n">
        <v>1352936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39667007508253</v>
      </c>
      <c r="AO31" s="109" t="n">
        <f aca="false">AVERAGE((AA31-L31)/L31,(AA32-L32)/L32,(AA33-L33)/L33,(AA34-L34)/L34)</f>
        <v>-0.171004209496246</v>
      </c>
      <c r="AP31" s="110" t="n">
        <f aca="false">AVERAGE((AB31-M31)/M31,(AB32-M32)/M32,(AB33-M33)/M33,(AB34-M34)/M34)</f>
        <v>-0.000517992731363192</v>
      </c>
      <c r="AQ31" s="109" t="n">
        <f aca="false">AVERAGE((AC31-N31)/N31,(AC32-N32)/N32,(AC33-N33)/N33,(AC34-N34)/N34)</f>
        <v>-0.0295120279431103</v>
      </c>
      <c r="AR31" s="109" t="n">
        <f aca="false">MAX((AD31-O31)/O31,(AD32-O32)/O32,(AD33-O33)/O33,(AD34-O34)/O34)</f>
        <v>-0.0443736015205832</v>
      </c>
      <c r="AS31" s="108" t="n">
        <f aca="false">AVERAGE((AE31-P31)/P31,(AE32-P32)/P32,(AE33-P33)/P33,(AE34-P34)/P34)</f>
        <v>-0.0303072680215151</v>
      </c>
      <c r="AT31" s="110" t="n">
        <f aca="false">MAX((AF31-Q31)/Q31,(AF32-Q32)/Q32,(AF33-Q33)/Q33,(AF34-Q34)/Q34)</f>
        <v>-0.044220717379760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82.9616</v>
      </c>
      <c r="T32" s="103" t="n">
        <v>37.6499</v>
      </c>
      <c r="U32" s="103" t="n">
        <v>42.8064</v>
      </c>
      <c r="V32" s="103" t="n">
        <v>43.4612</v>
      </c>
      <c r="W32" s="113" t="n">
        <v>30597.104</v>
      </c>
      <c r="X32" s="113" t="n">
        <v>65.911</v>
      </c>
      <c r="Y32" s="114" t="n">
        <f aca="false">W32/3600</f>
        <v>8.49919555555556</v>
      </c>
      <c r="Z32" s="103" t="n">
        <v>24.604</v>
      </c>
      <c r="AA32" s="103" t="n">
        <v>20.077</v>
      </c>
      <c r="AB32" s="103" t="n">
        <v>5.4546</v>
      </c>
      <c r="AC32" s="104" t="n">
        <v>10479396</v>
      </c>
      <c r="AD32" s="105" t="n">
        <v>12709984</v>
      </c>
      <c r="AE32" s="104" t="n">
        <v>10101071</v>
      </c>
      <c r="AF32" s="106" t="n">
        <v>12195736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2.1336</v>
      </c>
      <c r="T33" s="103" t="n">
        <v>35.8092</v>
      </c>
      <c r="U33" s="103" t="n">
        <v>41.5732</v>
      </c>
      <c r="V33" s="103" t="n">
        <v>41.627</v>
      </c>
      <c r="W33" s="113" t="n">
        <v>27646.608</v>
      </c>
      <c r="X33" s="113" t="n">
        <v>59.577</v>
      </c>
      <c r="Y33" s="114" t="n">
        <f aca="false">W33/3600</f>
        <v>7.67961333333333</v>
      </c>
      <c r="Z33" s="103" t="n">
        <v>23.9414</v>
      </c>
      <c r="AA33" s="103" t="n">
        <v>19.5311</v>
      </c>
      <c r="AB33" s="103" t="n">
        <v>5.2306</v>
      </c>
      <c r="AC33" s="104" t="n">
        <v>9895657</v>
      </c>
      <c r="AD33" s="105" t="n">
        <v>11825040</v>
      </c>
      <c r="AE33" s="104" t="n">
        <v>9589675</v>
      </c>
      <c r="AF33" s="106" t="n">
        <v>11423808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2.9016</v>
      </c>
      <c r="T34" s="120" t="n">
        <v>33.8326</v>
      </c>
      <c r="U34" s="120" t="n">
        <v>40.5865</v>
      </c>
      <c r="V34" s="120" t="n">
        <v>40.2701</v>
      </c>
      <c r="W34" s="121" t="n">
        <v>25572.588</v>
      </c>
      <c r="X34" s="121" t="n">
        <v>55.677</v>
      </c>
      <c r="Y34" s="122" t="n">
        <f aca="false">W34/3600</f>
        <v>7.10349666666667</v>
      </c>
      <c r="Z34" s="120" t="n">
        <v>23.4147</v>
      </c>
      <c r="AA34" s="120" t="n">
        <v>19.0924</v>
      </c>
      <c r="AB34" s="120" t="n">
        <v>5.0886</v>
      </c>
      <c r="AC34" s="123" t="n">
        <v>9572416</v>
      </c>
      <c r="AD34" s="124" t="n">
        <v>11415872</v>
      </c>
      <c r="AE34" s="123" t="n">
        <v>9308708</v>
      </c>
      <c r="AF34" s="125" t="n">
        <v>11051480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808.9544</v>
      </c>
      <c r="T35" s="100" t="n">
        <v>37.5901</v>
      </c>
      <c r="U35" s="100" t="n">
        <v>42.3776</v>
      </c>
      <c r="V35" s="100" t="n">
        <v>44.4577</v>
      </c>
      <c r="W35" s="101" t="n">
        <v>42765.916</v>
      </c>
      <c r="X35" s="101" t="n">
        <v>108.874</v>
      </c>
      <c r="Y35" s="102" t="n">
        <f aca="false">W35/3600</f>
        <v>11.8794211111111</v>
      </c>
      <c r="Z35" s="103" t="n">
        <v>23.3517</v>
      </c>
      <c r="AA35" s="103" t="n">
        <v>19.0849</v>
      </c>
      <c r="AB35" s="103" t="n">
        <v>6.3144</v>
      </c>
      <c r="AC35" s="104" t="n">
        <v>16306866</v>
      </c>
      <c r="AD35" s="105" t="n">
        <v>25328384</v>
      </c>
      <c r="AE35" s="104" t="n">
        <v>15233806</v>
      </c>
      <c r="AF35" s="106" t="n">
        <v>2309272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15307448059822</v>
      </c>
      <c r="AO35" s="109" t="n">
        <f aca="false">AVERAGE((AA35-L35)/L35,(AA36-L36)/L36,(AA37-L37)/L37,(AA38-L38)/L38)</f>
        <v>-0.147466853707461</v>
      </c>
      <c r="AP35" s="110" t="n">
        <f aca="false">AVERAGE((AB35-M35)/M35,(AB36-M36)/M36,(AB37-M37)/M37,(AB38-M38)/M38)</f>
        <v>0.00725619916560806</v>
      </c>
      <c r="AQ35" s="117" t="n">
        <f aca="false">AVERAGE((AC35-N35)/N35,(AC36-N36)/N36,(AC37-N37)/N37,(AC38-N38)/N38)</f>
        <v>-0.0234970030965327</v>
      </c>
      <c r="AR35" s="117" t="n">
        <f aca="false">MAX((AD35-O35)/O35,(AD36-O36)/O36,(AD37-O37)/O37,(AD38-O38)/O38)</f>
        <v>-0.0172355726621255</v>
      </c>
      <c r="AS35" s="116" t="n">
        <f aca="false">AVERAGE((AE35-P35)/P35,(AE36-P36)/P36,(AE37-P37)/P37,(AE38-P38)/P38)</f>
        <v>-0.0247643994759124</v>
      </c>
      <c r="AT35" s="118" t="n">
        <f aca="false">MAX((AF35-Q35)/Q35,(AF36-Q36)/Q36,(AF37-Q37)/Q37,(AF38-Q38)/Q38)</f>
        <v>-0.014055087118690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60.1624</v>
      </c>
      <c r="T36" s="103" t="n">
        <v>35.4385</v>
      </c>
      <c r="U36" s="103" t="n">
        <v>41.0912</v>
      </c>
      <c r="V36" s="103" t="n">
        <v>43.2704</v>
      </c>
      <c r="W36" s="113" t="n">
        <v>31445.771</v>
      </c>
      <c r="X36" s="113" t="n">
        <v>72.806</v>
      </c>
      <c r="Y36" s="114" t="n">
        <f aca="false">W36/3600</f>
        <v>8.73493638888889</v>
      </c>
      <c r="Z36" s="103" t="n">
        <v>21.6056</v>
      </c>
      <c r="AA36" s="103" t="n">
        <v>17.6294</v>
      </c>
      <c r="AB36" s="103" t="n">
        <v>5.1539</v>
      </c>
      <c r="AC36" s="104" t="n">
        <v>11658453</v>
      </c>
      <c r="AD36" s="105" t="n">
        <v>19568976</v>
      </c>
      <c r="AE36" s="104" t="n">
        <v>11195181</v>
      </c>
      <c r="AF36" s="106" t="n">
        <v>18265512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62.2024</v>
      </c>
      <c r="T37" s="103" t="n">
        <v>34.0048</v>
      </c>
      <c r="U37" s="103" t="n">
        <v>39.8374</v>
      </c>
      <c r="V37" s="103" t="n">
        <v>42.239</v>
      </c>
      <c r="W37" s="113" t="n">
        <v>27780.634</v>
      </c>
      <c r="X37" s="113" t="n">
        <v>62.12</v>
      </c>
      <c r="Y37" s="114" t="n">
        <f aca="false">W37/3600</f>
        <v>7.71684277777778</v>
      </c>
      <c r="Z37" s="103" t="n">
        <v>21.6929</v>
      </c>
      <c r="AA37" s="103" t="n">
        <v>17.6879</v>
      </c>
      <c r="AB37" s="103" t="n">
        <v>4.9607</v>
      </c>
      <c r="AC37" s="104" t="n">
        <v>10327833</v>
      </c>
      <c r="AD37" s="105" t="n">
        <v>14844240</v>
      </c>
      <c r="AE37" s="104" t="n">
        <v>10037706</v>
      </c>
      <c r="AF37" s="106" t="n">
        <v>14093232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78.6696</v>
      </c>
      <c r="T38" s="120" t="n">
        <v>32.2108</v>
      </c>
      <c r="U38" s="120" t="n">
        <v>38.8399</v>
      </c>
      <c r="V38" s="120" t="n">
        <v>41.4151</v>
      </c>
      <c r="W38" s="121" t="n">
        <v>26071.446</v>
      </c>
      <c r="X38" s="121" t="n">
        <v>56.566</v>
      </c>
      <c r="Y38" s="122" t="n">
        <f aca="false">W38/3600</f>
        <v>7.24206833333333</v>
      </c>
      <c r="Z38" s="120" t="n">
        <v>21.6609</v>
      </c>
      <c r="AA38" s="120" t="n">
        <v>17.6502</v>
      </c>
      <c r="AB38" s="120" t="n">
        <v>4.9125</v>
      </c>
      <c r="AC38" s="123" t="n">
        <v>9801966</v>
      </c>
      <c r="AD38" s="124" t="n">
        <v>12419312</v>
      </c>
      <c r="AE38" s="123" t="n">
        <v>9571245</v>
      </c>
      <c r="AF38" s="125" t="n">
        <v>11943784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1.2888</v>
      </c>
      <c r="T39" s="100" t="n">
        <v>40.6665</v>
      </c>
      <c r="U39" s="100" t="n">
        <v>43.3607</v>
      </c>
      <c r="V39" s="100" t="n">
        <v>44.0157</v>
      </c>
      <c r="W39" s="101" t="n">
        <v>6466.917</v>
      </c>
      <c r="X39" s="101" t="n">
        <v>13.962</v>
      </c>
      <c r="Y39" s="102" t="n">
        <f aca="false">W39/3600</f>
        <v>1.79636583333333</v>
      </c>
      <c r="Z39" s="103" t="n">
        <v>13.6082</v>
      </c>
      <c r="AA39" s="103" t="n">
        <v>11.2011</v>
      </c>
      <c r="AB39" s="103" t="n">
        <v>4.317</v>
      </c>
      <c r="AC39" s="104" t="n">
        <v>2068783</v>
      </c>
      <c r="AD39" s="105" t="n">
        <v>2965872</v>
      </c>
      <c r="AE39" s="104" t="n">
        <v>1987338</v>
      </c>
      <c r="AF39" s="106" t="n">
        <v>2789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370406508041624</v>
      </c>
      <c r="AO39" s="109" t="n">
        <f aca="false">AVERAGE((AA39-L39)/L39,(AA40-L40)/L40,(AA41-L41)/L41,(AA42-L42)/L42)</f>
        <v>-0.0667476147516994</v>
      </c>
      <c r="AP39" s="110" t="n">
        <f aca="false">AVERAGE((AB39-M39)/M39,(AB40-M40)/M40,(AB41-M41)/M41,(AB42-M42)/M42)</f>
        <v>0.0114016541170902</v>
      </c>
      <c r="AQ39" s="109" t="n">
        <f aca="false">AVERAGE((AC39-N39)/N39,(AC40-N40)/N40,(AC41-N41)/N41,(AC42-N42)/N42)</f>
        <v>-0.00889362341273418</v>
      </c>
      <c r="AR39" s="109" t="n">
        <f aca="false">MAX((AD39-O39)/O39,(AD40-O40)/O40,(AD41-O41)/O41,(AD42-O42)/O42)</f>
        <v>-0.00234657136860008</v>
      </c>
      <c r="AS39" s="108" t="n">
        <f aca="false">AVERAGE((AE39-P39)/P39,(AE40-P40)/P40,(AE41-P41)/P41,(AE42-P42)/P42)</f>
        <v>-0.0104814542777625</v>
      </c>
      <c r="AT39" s="110" t="n">
        <f aca="false">MAX((AF39-Q39)/Q39,(AF40-Q40)/Q40,(AF41-Q41)/Q41,(AF42-Q42)/Q42)</f>
        <v>-0.0051064655270785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3.2296</v>
      </c>
      <c r="T40" s="103" t="n">
        <v>37.4999</v>
      </c>
      <c r="U40" s="103" t="n">
        <v>40.9779</v>
      </c>
      <c r="V40" s="103" t="n">
        <v>41.292</v>
      </c>
      <c r="W40" s="113" t="n">
        <v>5633.267</v>
      </c>
      <c r="X40" s="113" t="n">
        <v>11.357</v>
      </c>
      <c r="Y40" s="114" t="n">
        <f aca="false">W40/3600</f>
        <v>1.56479638888889</v>
      </c>
      <c r="Z40" s="103" t="n">
        <v>12.392</v>
      </c>
      <c r="AA40" s="103" t="n">
        <v>10.1988</v>
      </c>
      <c r="AB40" s="103" t="n">
        <v>4.0637</v>
      </c>
      <c r="AC40" s="104" t="n">
        <v>1888929</v>
      </c>
      <c r="AD40" s="105" t="n">
        <v>2582416</v>
      </c>
      <c r="AE40" s="104" t="n">
        <v>1825858</v>
      </c>
      <c r="AF40" s="106" t="n">
        <v>2467592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5808</v>
      </c>
      <c r="T41" s="103" t="n">
        <v>34.5617</v>
      </c>
      <c r="U41" s="103" t="n">
        <v>39.06</v>
      </c>
      <c r="V41" s="103" t="n">
        <v>39.1311</v>
      </c>
      <c r="W41" s="113" t="n">
        <v>5007.215</v>
      </c>
      <c r="X41" s="113" t="n">
        <v>9.25</v>
      </c>
      <c r="Y41" s="114" t="n">
        <f aca="false">W41/3600</f>
        <v>1.39089305555556</v>
      </c>
      <c r="Z41" s="103" t="n">
        <v>11.2543</v>
      </c>
      <c r="AA41" s="103" t="n">
        <v>9.258</v>
      </c>
      <c r="AB41" s="103" t="n">
        <v>3.8311</v>
      </c>
      <c r="AC41" s="104" t="n">
        <v>1737338</v>
      </c>
      <c r="AD41" s="105" t="n">
        <v>2378480</v>
      </c>
      <c r="AE41" s="104" t="n">
        <v>1690813</v>
      </c>
      <c r="AF41" s="106" t="n">
        <v>2289552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0536</v>
      </c>
      <c r="T42" s="120" t="n">
        <v>32.057</v>
      </c>
      <c r="U42" s="120" t="n">
        <v>37.6354</v>
      </c>
      <c r="V42" s="120" t="n">
        <v>37.5175</v>
      </c>
      <c r="W42" s="121" t="n">
        <v>4553.821</v>
      </c>
      <c r="X42" s="121" t="n">
        <v>7.722</v>
      </c>
      <c r="Y42" s="122" t="n">
        <f aca="false">W42/3600</f>
        <v>1.26495027777778</v>
      </c>
      <c r="Z42" s="120" t="n">
        <v>10.2387</v>
      </c>
      <c r="AA42" s="120" t="n">
        <v>8.4088</v>
      </c>
      <c r="AB42" s="120" t="n">
        <v>3.6834</v>
      </c>
      <c r="AC42" s="123" t="n">
        <v>1637792</v>
      </c>
      <c r="AD42" s="124" t="n">
        <v>2115504</v>
      </c>
      <c r="AE42" s="123" t="n">
        <v>1602478</v>
      </c>
      <c r="AF42" s="125" t="n">
        <v>2041736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38.4056</v>
      </c>
      <c r="T43" s="100" t="n">
        <v>40.4376</v>
      </c>
      <c r="U43" s="100" t="n">
        <v>43.8304</v>
      </c>
      <c r="V43" s="100" t="n">
        <v>45.4071</v>
      </c>
      <c r="W43" s="101" t="n">
        <v>7359.847</v>
      </c>
      <c r="X43" s="101" t="n">
        <v>15.693</v>
      </c>
      <c r="Y43" s="102" t="n">
        <f aca="false">W43/3600</f>
        <v>2.04440194444444</v>
      </c>
      <c r="Z43" s="103" t="n">
        <v>18.2943</v>
      </c>
      <c r="AA43" s="103" t="n">
        <v>14.9168</v>
      </c>
      <c r="AB43" s="103" t="n">
        <v>5.0055</v>
      </c>
      <c r="AC43" s="104" t="n">
        <v>2520327</v>
      </c>
      <c r="AD43" s="105" t="n">
        <v>3544144</v>
      </c>
      <c r="AE43" s="104" t="n">
        <v>2425499</v>
      </c>
      <c r="AF43" s="106" t="n">
        <v>332037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19979689213176</v>
      </c>
      <c r="AO43" s="109" t="n">
        <f aca="false">AVERAGE((AA43-L43)/L43,(AA44-L44)/L44,(AA45-L45)/L45,(AA46-L46)/L46)</f>
        <v>-0.153032653974285</v>
      </c>
      <c r="AP43" s="110" t="n">
        <f aca="false">AVERAGE((AB43-M43)/M43,(AB44-M44)/M44,(AB45-M45)/M45,(AB46-M46)/M46)</f>
        <v>-0.000534473867946136</v>
      </c>
      <c r="AQ43" s="117" t="n">
        <f aca="false">AVERAGE((AC43-N43)/N43,(AC44-N44)/N44,(AC45-N45)/N45,(AC46-N46)/N46)</f>
        <v>-0.0244398758158956</v>
      </c>
      <c r="AR43" s="117" t="n">
        <f aca="false">MAX((AD43-O43)/O43,(AD44-O44)/O44,(AD45-O45)/O45,(AD46-O46)/O46)</f>
        <v>-0.0217999705405804</v>
      </c>
      <c r="AS43" s="116" t="n">
        <f aca="false">AVERAGE((AE43-P43)/P43,(AE44-P44)/P44,(AE45-P45)/P45,(AE46-P46)/P46)</f>
        <v>-0.0256168782667065</v>
      </c>
      <c r="AT43" s="118" t="n">
        <f aca="false">MAX((AF43-Q43)/Q43,(AF44-Q44)/Q44,(AF45-Q45)/Q45,(AF46-Q46)/Q46)</f>
        <v>-0.024097671151264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17.0776</v>
      </c>
      <c r="T44" s="103" t="n">
        <v>37.9012</v>
      </c>
      <c r="U44" s="103" t="n">
        <v>41.8715</v>
      </c>
      <c r="V44" s="103" t="n">
        <v>43.0652</v>
      </c>
      <c r="W44" s="113" t="n">
        <v>6437.494</v>
      </c>
      <c r="X44" s="113" t="n">
        <v>13.104</v>
      </c>
      <c r="Y44" s="114" t="n">
        <f aca="false">W44/3600</f>
        <v>1.78819277777778</v>
      </c>
      <c r="Z44" s="103" t="n">
        <v>17.4786</v>
      </c>
      <c r="AA44" s="103" t="n">
        <v>14.255</v>
      </c>
      <c r="AB44" s="103" t="n">
        <v>4.6243</v>
      </c>
      <c r="AC44" s="104" t="n">
        <v>2252995</v>
      </c>
      <c r="AD44" s="105" t="n">
        <v>3100256</v>
      </c>
      <c r="AE44" s="104" t="n">
        <v>2183924</v>
      </c>
      <c r="AF44" s="106" t="n">
        <v>2931304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6.06</v>
      </c>
      <c r="T45" s="103" t="n">
        <v>35.1168</v>
      </c>
      <c r="U45" s="103" t="n">
        <v>40.1766</v>
      </c>
      <c r="V45" s="103" t="n">
        <v>41.1545</v>
      </c>
      <c r="W45" s="113" t="n">
        <v>5855.073</v>
      </c>
      <c r="X45" s="113" t="n">
        <v>10.92</v>
      </c>
      <c r="Y45" s="114" t="n">
        <f aca="false">W45/3600</f>
        <v>1.62640916666667</v>
      </c>
      <c r="Z45" s="103" t="n">
        <v>16.8375</v>
      </c>
      <c r="AA45" s="103" t="n">
        <v>13.7316</v>
      </c>
      <c r="AB45" s="103" t="n">
        <v>4.3384</v>
      </c>
      <c r="AC45" s="104" t="n">
        <v>2056637</v>
      </c>
      <c r="AD45" s="105" t="n">
        <v>2762656</v>
      </c>
      <c r="AE45" s="104" t="n">
        <v>2006536</v>
      </c>
      <c r="AF45" s="106" t="n">
        <v>2633976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4136</v>
      </c>
      <c r="T46" s="120" t="n">
        <v>32.3369</v>
      </c>
      <c r="U46" s="120" t="n">
        <v>38.8499</v>
      </c>
      <c r="V46" s="120" t="n">
        <v>39.7124</v>
      </c>
      <c r="W46" s="121" t="n">
        <v>5453.072</v>
      </c>
      <c r="X46" s="121" t="n">
        <v>9.328</v>
      </c>
      <c r="Y46" s="122" t="n">
        <f aca="false">W46/3600</f>
        <v>1.51474222222222</v>
      </c>
      <c r="Z46" s="120" t="n">
        <v>16.3412</v>
      </c>
      <c r="AA46" s="120" t="n">
        <v>13.3227</v>
      </c>
      <c r="AB46" s="120" t="n">
        <v>4.1567</v>
      </c>
      <c r="AC46" s="123" t="n">
        <v>1927084</v>
      </c>
      <c r="AD46" s="124" t="n">
        <v>2396400</v>
      </c>
      <c r="AE46" s="123" t="n">
        <v>1889997</v>
      </c>
      <c r="AF46" s="125" t="n">
        <v>2305848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727.1752</v>
      </c>
      <c r="T47" s="100" t="n">
        <v>38.5766</v>
      </c>
      <c r="U47" s="100" t="n">
        <v>41.6862</v>
      </c>
      <c r="V47" s="100" t="n">
        <v>42.7485</v>
      </c>
      <c r="W47" s="101" t="n">
        <v>7083.16</v>
      </c>
      <c r="X47" s="101" t="n">
        <v>16.38</v>
      </c>
      <c r="Y47" s="102" t="n">
        <f aca="false">W47/3600</f>
        <v>1.96754444444444</v>
      </c>
      <c r="Z47" s="103" t="n">
        <v>25.0731</v>
      </c>
      <c r="AA47" s="103" t="n">
        <v>20.4085</v>
      </c>
      <c r="AB47" s="103" t="n">
        <v>6.6719</v>
      </c>
      <c r="AC47" s="104" t="n">
        <v>3367982</v>
      </c>
      <c r="AD47" s="105" t="n">
        <v>4693360</v>
      </c>
      <c r="AE47" s="104" t="n">
        <v>3163773</v>
      </c>
      <c r="AF47" s="106" t="n">
        <v>424478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304074295561908</v>
      </c>
      <c r="AO47" s="109" t="n">
        <f aca="false">AVERAGE((AA47-L47)/L47,(AA48-L48)/L48,(AA49-L49)/L49,(AA50-L50)/L50)</f>
        <v>-0.0680906704436003</v>
      </c>
      <c r="AP47" s="110" t="n">
        <f aca="false">AVERAGE((AB47-M47)/M47,(AB48-M48)/M48,(AB49-M49)/M49,(AB50-M50)/M50)</f>
        <v>0.0626269200764406</v>
      </c>
      <c r="AQ47" s="109" t="n">
        <f aca="false">AVERAGE((AC47-N47)/N47,(AC48-N48)/N48,(AC49-N49)/N49,(AC50-N50)/N50)</f>
        <v>0.00554457389749514</v>
      </c>
      <c r="AR47" s="109" t="n">
        <f aca="false">MAX((AD47-O47)/O47,(AD48-O48)/O48,(AD49-O49)/O49,(AD50-O50)/O50)</f>
        <v>-0.00253217413649115</v>
      </c>
      <c r="AS47" s="108" t="n">
        <f aca="false">AVERAGE((AE47-P47)/P47,(AE48-P48)/P48,(AE49-P49)/P49,(AE50-P50)/P50)</f>
        <v>0.00241272817118763</v>
      </c>
      <c r="AT47" s="110" t="n">
        <f aca="false">MAX((AF47-Q47)/Q47,(AF48-Q48)/Q48,(AF49-Q49)/Q49,(AF50-Q50)/Q50)</f>
        <v>-0.008804453882798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03.6824</v>
      </c>
      <c r="T48" s="103" t="n">
        <v>35.0229</v>
      </c>
      <c r="U48" s="103" t="n">
        <v>39.071</v>
      </c>
      <c r="V48" s="103" t="n">
        <v>39.9947</v>
      </c>
      <c r="W48" s="113" t="n">
        <v>5975.492</v>
      </c>
      <c r="X48" s="113" t="n">
        <v>13.447</v>
      </c>
      <c r="Y48" s="114" t="n">
        <f aca="false">W48/3600</f>
        <v>1.65985888888889</v>
      </c>
      <c r="Z48" s="103" t="n">
        <v>24.0994</v>
      </c>
      <c r="AA48" s="103" t="n">
        <v>19.6228</v>
      </c>
      <c r="AB48" s="103" t="n">
        <v>6.0501</v>
      </c>
      <c r="AC48" s="104" t="n">
        <v>2866769</v>
      </c>
      <c r="AD48" s="105" t="n">
        <v>3975888</v>
      </c>
      <c r="AE48" s="104" t="n">
        <v>2721775</v>
      </c>
      <c r="AF48" s="106" t="n">
        <v>3621144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75.5952</v>
      </c>
      <c r="T49" s="103" t="n">
        <v>31.7849</v>
      </c>
      <c r="U49" s="103" t="n">
        <v>37.1849</v>
      </c>
      <c r="V49" s="103" t="n">
        <v>38.0206</v>
      </c>
      <c r="W49" s="113" t="n">
        <v>5239.298</v>
      </c>
      <c r="X49" s="113" t="n">
        <v>11.747</v>
      </c>
      <c r="Y49" s="114" t="n">
        <f aca="false">W49/3600</f>
        <v>1.45536055555556</v>
      </c>
      <c r="Z49" s="103" t="n">
        <v>23.2789</v>
      </c>
      <c r="AA49" s="103" t="n">
        <v>18.9605</v>
      </c>
      <c r="AB49" s="103" t="n">
        <v>5.5712</v>
      </c>
      <c r="AC49" s="104" t="n">
        <v>2479124</v>
      </c>
      <c r="AD49" s="105" t="n">
        <v>3448672</v>
      </c>
      <c r="AE49" s="104" t="n">
        <v>2379301</v>
      </c>
      <c r="AF49" s="106" t="n">
        <v>3158512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699.52</v>
      </c>
      <c r="T50" s="120" t="n">
        <v>28.7884</v>
      </c>
      <c r="U50" s="120" t="n">
        <v>35.8813</v>
      </c>
      <c r="V50" s="120" t="n">
        <v>36.6241</v>
      </c>
      <c r="W50" s="121" t="n">
        <v>4759.23</v>
      </c>
      <c r="X50" s="121" t="n">
        <v>9.453</v>
      </c>
      <c r="Y50" s="122" t="n">
        <f aca="false">W50/3600</f>
        <v>1.32200833333333</v>
      </c>
      <c r="Z50" s="120" t="n">
        <v>22.3977</v>
      </c>
      <c r="AA50" s="120" t="n">
        <v>18.2425</v>
      </c>
      <c r="AB50" s="120" t="n">
        <v>5.1938</v>
      </c>
      <c r="AC50" s="123" t="n">
        <v>2189788</v>
      </c>
      <c r="AD50" s="124" t="n">
        <v>2981168</v>
      </c>
      <c r="AE50" s="123" t="n">
        <v>2121658</v>
      </c>
      <c r="AF50" s="125" t="n">
        <v>2763136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50.0536</v>
      </c>
      <c r="T51" s="100" t="n">
        <v>39.2327</v>
      </c>
      <c r="U51" s="100" t="n">
        <v>41.6646</v>
      </c>
      <c r="V51" s="100" t="n">
        <v>43.1297</v>
      </c>
      <c r="W51" s="101" t="n">
        <v>5157.174</v>
      </c>
      <c r="X51" s="101" t="n">
        <v>11.247</v>
      </c>
      <c r="Y51" s="102" t="n">
        <f aca="false">W51/3600</f>
        <v>1.43254833333333</v>
      </c>
      <c r="Z51" s="103" t="n">
        <v>26.0689</v>
      </c>
      <c r="AA51" s="103" t="n">
        <v>21.3439</v>
      </c>
      <c r="AB51" s="103" t="n">
        <v>6.7406</v>
      </c>
      <c r="AC51" s="104" t="n">
        <v>2834893</v>
      </c>
      <c r="AD51" s="105" t="n">
        <v>4344032</v>
      </c>
      <c r="AE51" s="104" t="n">
        <v>2637940</v>
      </c>
      <c r="AF51" s="106" t="n">
        <v>397768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17751395943922</v>
      </c>
      <c r="AO51" s="109" t="n">
        <f aca="false">AVERAGE((AA51-L51)/L51,(AA52-L52)/L52,(AA53-L53)/L53,(AA54-L54)/L54)</f>
        <v>-0.145557774993019</v>
      </c>
      <c r="AP51" s="110" t="n">
        <f aca="false">AVERAGE((AB51-M51)/M51,(AB52-M52)/M52,(AB53-M53)/M53,(AB54-M54)/M54)</f>
        <v>-0.00766461114081417</v>
      </c>
      <c r="AQ51" s="117" t="n">
        <f aca="false">AVERAGE((AC51-N51)/N51,(AC52-N52)/N52,(AC53-N53)/N53,(AC54-N54)/N54)</f>
        <v>-0.0340328628336096</v>
      </c>
      <c r="AR51" s="117" t="n">
        <f aca="false">MAX((AD51-O51)/O51,(AD52-O52)/O52,(AD53-O53)/O53,(AD54-O54)/O54)</f>
        <v>-0.0352591472357846</v>
      </c>
      <c r="AS51" s="116" t="n">
        <f aca="false">AVERAGE((AE51-P51)/P51,(AE52-P52)/P52,(AE53-P53)/P53,(AE54-P54)/P54)</f>
        <v>-0.0351486143575815</v>
      </c>
      <c r="AT51" s="118" t="n">
        <f aca="false">MAX((AF51-Q51)/Q51,(AF52-Q52)/Q52,(AF53-Q53)/Q53,(AF54-Q54)/Q54)</f>
        <v>-0.034189225481630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1.624</v>
      </c>
      <c r="T52" s="103" t="n">
        <v>35.9847</v>
      </c>
      <c r="U52" s="103" t="n">
        <v>39.3809</v>
      </c>
      <c r="V52" s="103" t="n">
        <v>40.9586</v>
      </c>
      <c r="W52" s="113" t="n">
        <v>4328.88</v>
      </c>
      <c r="X52" s="113" t="n">
        <v>9.063</v>
      </c>
      <c r="Y52" s="114" t="n">
        <f aca="false">W52/3600</f>
        <v>1.20246666666667</v>
      </c>
      <c r="Z52" s="103" t="n">
        <v>24.2898</v>
      </c>
      <c r="AA52" s="103" t="n">
        <v>19.9198</v>
      </c>
      <c r="AB52" s="103" t="n">
        <v>5.9184</v>
      </c>
      <c r="AC52" s="104" t="n">
        <v>2435160</v>
      </c>
      <c r="AD52" s="105" t="n">
        <v>3255232</v>
      </c>
      <c r="AE52" s="104" t="n">
        <v>2291399</v>
      </c>
      <c r="AF52" s="106" t="n">
        <v>3057648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1.4376</v>
      </c>
      <c r="T53" s="103" t="n">
        <v>33.0965</v>
      </c>
      <c r="U53" s="103" t="n">
        <v>37.526</v>
      </c>
      <c r="V53" s="103" t="n">
        <v>39.2218</v>
      </c>
      <c r="W53" s="113" t="n">
        <v>3750.889</v>
      </c>
      <c r="X53" s="113" t="n">
        <v>7.41</v>
      </c>
      <c r="Y53" s="114" t="n">
        <f aca="false">W53/3600</f>
        <v>1.04191361111111</v>
      </c>
      <c r="Z53" s="103" t="n">
        <v>23.1354</v>
      </c>
      <c r="AA53" s="103" t="n">
        <v>18.9889</v>
      </c>
      <c r="AB53" s="103" t="n">
        <v>5.3379</v>
      </c>
      <c r="AC53" s="104" t="n">
        <v>2114857</v>
      </c>
      <c r="AD53" s="105" t="n">
        <v>2631088</v>
      </c>
      <c r="AE53" s="104" t="n">
        <v>2012037</v>
      </c>
      <c r="AF53" s="106" t="n">
        <v>2491872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564</v>
      </c>
      <c r="T54" s="120" t="n">
        <v>30.4359</v>
      </c>
      <c r="U54" s="120" t="n">
        <v>36.2017</v>
      </c>
      <c r="V54" s="120" t="n">
        <v>37.9491</v>
      </c>
      <c r="W54" s="121" t="n">
        <v>3370.193</v>
      </c>
      <c r="X54" s="121" t="n">
        <v>6.24</v>
      </c>
      <c r="Y54" s="122" t="n">
        <f aca="false">W54/3600</f>
        <v>0.936164722222222</v>
      </c>
      <c r="Z54" s="120" t="n">
        <v>22.29</v>
      </c>
      <c r="AA54" s="120" t="n">
        <v>18.2929</v>
      </c>
      <c r="AB54" s="120" t="n">
        <v>4.9531</v>
      </c>
      <c r="AC54" s="123" t="n">
        <v>1896116</v>
      </c>
      <c r="AD54" s="124" t="n">
        <v>2367968</v>
      </c>
      <c r="AE54" s="123" t="n">
        <v>1820844</v>
      </c>
      <c r="AF54" s="125" t="n">
        <v>2272800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4.4984</v>
      </c>
      <c r="T55" s="100" t="n">
        <v>40.9207</v>
      </c>
      <c r="U55" s="100" t="n">
        <v>44.2974</v>
      </c>
      <c r="V55" s="100" t="n">
        <v>43.4505</v>
      </c>
      <c r="W55" s="101" t="n">
        <v>1756.578</v>
      </c>
      <c r="X55" s="101" t="n">
        <v>3.962</v>
      </c>
      <c r="Y55" s="102" t="n">
        <f aca="false">W55/3600</f>
        <v>0.487938333333333</v>
      </c>
      <c r="Z55" s="103" t="n">
        <v>18.6996</v>
      </c>
      <c r="AA55" s="103" t="n">
        <v>15.2958</v>
      </c>
      <c r="AB55" s="103" t="n">
        <v>5.4572</v>
      </c>
      <c r="AC55" s="104" t="n">
        <v>662983</v>
      </c>
      <c r="AD55" s="105" t="n">
        <v>1025488</v>
      </c>
      <c r="AE55" s="104" t="n">
        <v>628823</v>
      </c>
      <c r="AF55" s="106" t="n">
        <v>94888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163524374941</v>
      </c>
      <c r="AO55" s="109" t="n">
        <f aca="false">AVERAGE((AA55-L55)/L55,(AA56-L56)/L56,(AA57-L57)/L57,(AA58-L58)/L58)</f>
        <v>-0.147078668211154</v>
      </c>
      <c r="AP55" s="110" t="n">
        <f aca="false">AVERAGE((AB55-M55)/M55,(AB56-M56)/M56,(AB57-M57)/M57,(AB58-M58)/M58)</f>
        <v>-0.00938868938615757</v>
      </c>
      <c r="AQ55" s="109" t="n">
        <f aca="false">AVERAGE((AC55-N55)/N55,(AC56-N56)/N56,(AC57-N57)/N57,(AC58-N58)/N58)</f>
        <v>-0.0309564421460241</v>
      </c>
      <c r="AR55" s="109" t="n">
        <f aca="false">MAX((AD55-O55)/O55,(AD56-O56)/O56,(AD57-O57)/O57,(AD58-O58)/O58)</f>
        <v>-0.0330675074183976</v>
      </c>
      <c r="AS55" s="108" t="n">
        <f aca="false">AVERAGE((AE55-P55)/P55,(AE56-P56)/P56,(AE57-P57)/P57,(AE58-P58)/P58)</f>
        <v>-0.0325604895415143</v>
      </c>
      <c r="AT55" s="110" t="n">
        <f aca="false">MAX((AF55-Q55)/Q55,(AF56-Q56)/Q56,(AF57-Q57)/Q57,(AF58-Q58)/Q58)</f>
        <v>-0.022121389636307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4.008</v>
      </c>
      <c r="T56" s="103" t="n">
        <v>37.0768</v>
      </c>
      <c r="U56" s="103" t="n">
        <v>41.6105</v>
      </c>
      <c r="V56" s="103" t="n">
        <v>40.385</v>
      </c>
      <c r="W56" s="113" t="n">
        <v>1542.713</v>
      </c>
      <c r="X56" s="113" t="n">
        <v>3.229</v>
      </c>
      <c r="Y56" s="114" t="n">
        <f aca="false">W56/3600</f>
        <v>0.428531388888889</v>
      </c>
      <c r="Z56" s="103" t="n">
        <v>18.0401</v>
      </c>
      <c r="AA56" s="103" t="n">
        <v>14.7642</v>
      </c>
      <c r="AB56" s="103" t="n">
        <v>5.1057</v>
      </c>
      <c r="AC56" s="104" t="n">
        <v>608579</v>
      </c>
      <c r="AD56" s="105" t="n">
        <v>910064</v>
      </c>
      <c r="AE56" s="104" t="n">
        <v>580743</v>
      </c>
      <c r="AF56" s="106" t="n">
        <v>847392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8.3168</v>
      </c>
      <c r="T57" s="103" t="n">
        <v>33.6711</v>
      </c>
      <c r="U57" s="103" t="n">
        <v>39.5174</v>
      </c>
      <c r="V57" s="103" t="n">
        <v>38.0701</v>
      </c>
      <c r="W57" s="113" t="n">
        <v>1365.166</v>
      </c>
      <c r="X57" s="113" t="n">
        <v>2.62</v>
      </c>
      <c r="Y57" s="114" t="n">
        <f aca="false">W57/3600</f>
        <v>0.379212777777778</v>
      </c>
      <c r="Z57" s="103" t="n">
        <v>17.4957</v>
      </c>
      <c r="AA57" s="103" t="n">
        <v>14.3152</v>
      </c>
      <c r="AB57" s="103" t="n">
        <v>4.8085</v>
      </c>
      <c r="AC57" s="104" t="n">
        <v>556765</v>
      </c>
      <c r="AD57" s="105" t="n">
        <v>834192</v>
      </c>
      <c r="AE57" s="104" t="n">
        <v>535000</v>
      </c>
      <c r="AF57" s="106" t="n">
        <v>787912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8888</v>
      </c>
      <c r="T58" s="120" t="n">
        <v>30.8426</v>
      </c>
      <c r="U58" s="120" t="n">
        <v>38.0638</v>
      </c>
      <c r="V58" s="120" t="n">
        <v>36.4075</v>
      </c>
      <c r="W58" s="121" t="n">
        <v>1242.267</v>
      </c>
      <c r="X58" s="121" t="n">
        <v>2.23</v>
      </c>
      <c r="Y58" s="122" t="n">
        <f aca="false">W58/3600</f>
        <v>0.345074166666667</v>
      </c>
      <c r="Z58" s="120" t="n">
        <v>17.382</v>
      </c>
      <c r="AA58" s="120" t="n">
        <v>14.2093</v>
      </c>
      <c r="AB58" s="120" t="n">
        <v>4.6453</v>
      </c>
      <c r="AC58" s="123" t="n">
        <v>518051</v>
      </c>
      <c r="AD58" s="124" t="n">
        <v>693760</v>
      </c>
      <c r="AE58" s="123" t="n">
        <v>501231</v>
      </c>
      <c r="AF58" s="125" t="n">
        <v>665040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529.252</v>
      </c>
      <c r="T59" s="100" t="n">
        <v>38.3926</v>
      </c>
      <c r="U59" s="100" t="n">
        <v>43.383</v>
      </c>
      <c r="V59" s="100" t="n">
        <v>44.5351</v>
      </c>
      <c r="W59" s="101" t="n">
        <v>2033.327</v>
      </c>
      <c r="X59" s="101" t="n">
        <v>4.664</v>
      </c>
      <c r="Y59" s="102" t="n">
        <f aca="false">W59/3600</f>
        <v>0.564813055555556</v>
      </c>
      <c r="Z59" s="103" t="n">
        <v>27.5745</v>
      </c>
      <c r="AA59" s="103" t="n">
        <v>22.3842</v>
      </c>
      <c r="AB59" s="103" t="n">
        <v>7.362</v>
      </c>
      <c r="AC59" s="104" t="n">
        <v>970374</v>
      </c>
      <c r="AD59" s="105" t="n">
        <v>1469936</v>
      </c>
      <c r="AE59" s="104" t="n">
        <v>896458</v>
      </c>
      <c r="AF59" s="106" t="n">
        <v>131932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532870002458272</v>
      </c>
      <c r="AO59" s="109" t="n">
        <f aca="false">AVERAGE((AA59-L59)/L59,(AA60-L60)/L60,(AA61-L61)/L61,(AA62-L62)/L62)</f>
        <v>-0.0910376745576617</v>
      </c>
      <c r="AP59" s="110" t="n">
        <f aca="false">AVERAGE((AB59-M59)/M59,(AB60-M60)/M60,(AB61-M61)/M61,(AB62-M62)/M62)</f>
        <v>0.065289970160423</v>
      </c>
      <c r="AQ59" s="117" t="n">
        <f aca="false">AVERAGE((AC59-N59)/N59,(AC60-N60)/N60,(AC61-N61)/N61,(AC62-N62)/N62)</f>
        <v>0.0102935678373419</v>
      </c>
      <c r="AR59" s="117" t="n">
        <f aca="false">MAX((AD59-O59)/O59,(AD60-O60)/O60,(AD61-O61)/O61,(AD62-O62)/O62)</f>
        <v>0.0271719810197994</v>
      </c>
      <c r="AS59" s="116" t="n">
        <f aca="false">AVERAGE((AE59-P59)/P59,(AE60-P60)/P60,(AE61-P61)/P61,(AE62-P62)/P62)</f>
        <v>0.0102819960040386</v>
      </c>
      <c r="AT59" s="118" t="n">
        <f aca="false">MAX((AF59-Q59)/Q59,(AF60-Q60)/Q60,(AF61-Q61)/Q61,(AF62-Q62)/Q62)</f>
        <v>0.024233718888860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14.5272</v>
      </c>
      <c r="T60" s="103" t="n">
        <v>35.1374</v>
      </c>
      <c r="U60" s="103" t="n">
        <v>41.1193</v>
      </c>
      <c r="V60" s="103" t="n">
        <v>42.1251</v>
      </c>
      <c r="W60" s="113" t="n">
        <v>1563.727</v>
      </c>
      <c r="X60" s="113" t="n">
        <v>3.79</v>
      </c>
      <c r="Y60" s="114" t="n">
        <f aca="false">W60/3600</f>
        <v>0.434368611111111</v>
      </c>
      <c r="Z60" s="103" t="n">
        <v>27.0077</v>
      </c>
      <c r="AA60" s="103" t="n">
        <v>21.9341</v>
      </c>
      <c r="AB60" s="103" t="n">
        <v>6.6004</v>
      </c>
      <c r="AC60" s="104" t="n">
        <v>768664</v>
      </c>
      <c r="AD60" s="105" t="n">
        <v>1311568</v>
      </c>
      <c r="AE60" s="104" t="n">
        <v>722899</v>
      </c>
      <c r="AF60" s="106" t="n">
        <v>1186328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2.8456</v>
      </c>
      <c r="T61" s="103" t="n">
        <v>32.2292</v>
      </c>
      <c r="U61" s="103" t="n">
        <v>39.542</v>
      </c>
      <c r="V61" s="103" t="n">
        <v>40.5043</v>
      </c>
      <c r="W61" s="113" t="n">
        <v>1392.885</v>
      </c>
      <c r="X61" s="113" t="n">
        <v>3.229</v>
      </c>
      <c r="Y61" s="114" t="n">
        <f aca="false">W61/3600</f>
        <v>0.3869125</v>
      </c>
      <c r="Z61" s="103" t="n">
        <v>26.7269</v>
      </c>
      <c r="AA61" s="103" t="n">
        <v>21.7131</v>
      </c>
      <c r="AB61" s="103" t="n">
        <v>6.1381</v>
      </c>
      <c r="AC61" s="104" t="n">
        <v>647530</v>
      </c>
      <c r="AD61" s="105" t="n">
        <v>1167296</v>
      </c>
      <c r="AE61" s="104" t="n">
        <v>617354</v>
      </c>
      <c r="AF61" s="106" t="n">
        <v>1063496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2.3008</v>
      </c>
      <c r="T62" s="120" t="n">
        <v>29.4323</v>
      </c>
      <c r="U62" s="120" t="n">
        <v>38.4674</v>
      </c>
      <c r="V62" s="120" t="n">
        <v>39.333</v>
      </c>
      <c r="W62" s="121" t="n">
        <v>1290.94</v>
      </c>
      <c r="X62" s="121" t="n">
        <v>2.605</v>
      </c>
      <c r="Y62" s="122" t="n">
        <f aca="false">W62/3600</f>
        <v>0.358594444444444</v>
      </c>
      <c r="Z62" s="120" t="n">
        <v>26.5291</v>
      </c>
      <c r="AA62" s="120" t="n">
        <v>21.5582</v>
      </c>
      <c r="AB62" s="120" t="n">
        <v>5.9556</v>
      </c>
      <c r="AC62" s="123" t="n">
        <v>593701</v>
      </c>
      <c r="AD62" s="124" t="n">
        <v>1063312</v>
      </c>
      <c r="AE62" s="123" t="n">
        <v>570618</v>
      </c>
      <c r="AF62" s="125" t="n">
        <v>975472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40.7696</v>
      </c>
      <c r="T63" s="100" t="n">
        <v>38.4778</v>
      </c>
      <c r="U63" s="100" t="n">
        <v>41.5068</v>
      </c>
      <c r="V63" s="100" t="n">
        <v>42.4687</v>
      </c>
      <c r="W63" s="101" t="n">
        <v>1606.846</v>
      </c>
      <c r="X63" s="101" t="n">
        <v>3.884</v>
      </c>
      <c r="Y63" s="102" t="n">
        <f aca="false">W63/3600</f>
        <v>0.446346111111111</v>
      </c>
      <c r="Z63" s="103" t="n">
        <v>21.0966</v>
      </c>
      <c r="AA63" s="103" t="n">
        <v>17.198</v>
      </c>
      <c r="AB63" s="103" t="n">
        <v>6.0692</v>
      </c>
      <c r="AC63" s="104" t="n">
        <v>845649</v>
      </c>
      <c r="AD63" s="105" t="n">
        <v>1388224</v>
      </c>
      <c r="AE63" s="104" t="n">
        <v>794942</v>
      </c>
      <c r="AF63" s="106" t="n">
        <v>12513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358070031096328</v>
      </c>
      <c r="AO63" s="109" t="n">
        <f aca="false">AVERAGE((AA63-L63)/L63,(AA64-L64)/L64,(AA65-L65)/L65,(AA66-L66)/L66)</f>
        <v>-0.0727691863572737</v>
      </c>
      <c r="AP63" s="110" t="n">
        <f aca="false">AVERAGE((AB63-M63)/M63,(AB64-M64)/M64,(AB65-M65)/M65,(AB66-M66)/M66)</f>
        <v>0.0261669561346469</v>
      </c>
      <c r="AQ63" s="109" t="n">
        <f aca="false">AVERAGE((AC63-N63)/N63,(AC64-N64)/N64,(AC65-N65)/N65,(AC66-N66)/N66)</f>
        <v>0.0115463047103709</v>
      </c>
      <c r="AR63" s="109" t="n">
        <f aca="false">MAX((AD63-O63)/O63,(AD64-O64)/O64,(AD65-O65)/O65,(AD66-O66)/O66)</f>
        <v>-0.0235612331356319</v>
      </c>
      <c r="AS63" s="108" t="n">
        <f aca="false">AVERAGE((AE63-P63)/P63,(AE64-P64)/P64,(AE65-P65)/P65,(AE66-P66)/P66)</f>
        <v>0.00875181578528667</v>
      </c>
      <c r="AT63" s="110" t="n">
        <f aca="false">MAX((AF63-Q63)/Q63,(AF64-Q64)/Q64,(AF65-Q65)/Q65,(AF66-Q66)/Q66)</f>
        <v>-0.025731930466605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59.9968</v>
      </c>
      <c r="T64" s="103" t="n">
        <v>35.0497</v>
      </c>
      <c r="U64" s="103" t="n">
        <v>38.8718</v>
      </c>
      <c r="V64" s="103" t="n">
        <v>39.5939</v>
      </c>
      <c r="W64" s="113" t="n">
        <v>1350.299</v>
      </c>
      <c r="X64" s="113" t="n">
        <v>3.026</v>
      </c>
      <c r="Y64" s="114" t="n">
        <f aca="false">W64/3600</f>
        <v>0.375083055555556</v>
      </c>
      <c r="Z64" s="103" t="n">
        <v>19.5767</v>
      </c>
      <c r="AA64" s="103" t="n">
        <v>15.9679</v>
      </c>
      <c r="AB64" s="103" t="n">
        <v>5.399</v>
      </c>
      <c r="AC64" s="104" t="n">
        <v>711920</v>
      </c>
      <c r="AD64" s="105" t="n">
        <v>1221936</v>
      </c>
      <c r="AE64" s="104" t="n">
        <v>676201</v>
      </c>
      <c r="AF64" s="106" t="n">
        <v>1105272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6.3736</v>
      </c>
      <c r="T65" s="103" t="n">
        <v>31.7656</v>
      </c>
      <c r="U65" s="103" t="n">
        <v>36.8621</v>
      </c>
      <c r="V65" s="103" t="n">
        <v>37.5061</v>
      </c>
      <c r="W65" s="113" t="n">
        <v>1191.972</v>
      </c>
      <c r="X65" s="113" t="n">
        <v>2.386</v>
      </c>
      <c r="Y65" s="114" t="n">
        <f aca="false">W65/3600</f>
        <v>0.331103333333333</v>
      </c>
      <c r="Z65" s="103" t="n">
        <v>17.4894</v>
      </c>
      <c r="AA65" s="103" t="n">
        <v>14.2707</v>
      </c>
      <c r="AB65" s="103" t="n">
        <v>4.8362</v>
      </c>
      <c r="AC65" s="104" t="n">
        <v>604366</v>
      </c>
      <c r="AD65" s="105" t="n">
        <v>1050288</v>
      </c>
      <c r="AE65" s="104" t="n">
        <v>580391</v>
      </c>
      <c r="AF65" s="106" t="n">
        <v>959928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0176</v>
      </c>
      <c r="T66" s="120" t="n">
        <v>28.7961</v>
      </c>
      <c r="U66" s="120" t="n">
        <v>35.4661</v>
      </c>
      <c r="V66" s="120" t="n">
        <v>36.0506</v>
      </c>
      <c r="W66" s="121" t="n">
        <v>1069.447</v>
      </c>
      <c r="X66" s="121" t="n">
        <v>1.95</v>
      </c>
      <c r="Y66" s="122" t="n">
        <f aca="false">W66/3600</f>
        <v>0.297068611111111</v>
      </c>
      <c r="Z66" s="120" t="n">
        <v>15.2671</v>
      </c>
      <c r="AA66" s="120" t="n">
        <v>12.4589</v>
      </c>
      <c r="AB66" s="120" t="n">
        <v>4.3878</v>
      </c>
      <c r="AC66" s="123" t="n">
        <v>528065</v>
      </c>
      <c r="AD66" s="124" t="n">
        <v>958816</v>
      </c>
      <c r="AE66" s="123" t="n">
        <v>512367</v>
      </c>
      <c r="AF66" s="125" t="n">
        <v>885976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9.956</v>
      </c>
      <c r="T67" s="100" t="n">
        <v>39.6746</v>
      </c>
      <c r="U67" s="100" t="n">
        <v>41.8025</v>
      </c>
      <c r="V67" s="100" t="n">
        <v>42.8713</v>
      </c>
      <c r="W67" s="101" t="n">
        <v>1203.345</v>
      </c>
      <c r="X67" s="101" t="n">
        <v>2.792</v>
      </c>
      <c r="Y67" s="102" t="n">
        <f aca="false">W67/3600</f>
        <v>0.3342625</v>
      </c>
      <c r="Z67" s="103" t="n">
        <v>26.4122</v>
      </c>
      <c r="AA67" s="103" t="n">
        <v>21.6395</v>
      </c>
      <c r="AB67" s="103" t="n">
        <v>7.2816</v>
      </c>
      <c r="AC67" s="104" t="n">
        <v>872176</v>
      </c>
      <c r="AD67" s="105" t="n">
        <v>1111968</v>
      </c>
      <c r="AE67" s="104" t="n">
        <v>806311</v>
      </c>
      <c r="AF67" s="106" t="n">
        <v>10291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35279260255419</v>
      </c>
      <c r="AO67" s="117" t="n">
        <f aca="false">AVERAGE((AA67-L67)/L67,(AA68-L68)/L68,(AA69-L69)/L69,(AA70-L70)/L70)</f>
        <v>-0.163326454384529</v>
      </c>
      <c r="AP67" s="118" t="n">
        <f aca="false">AVERAGE((AB67-M67)/M67,(AB68-M68)/M68,(AB69-M69)/M69,(AB70-M70)/M70)</f>
        <v>-0.0266642249018669</v>
      </c>
      <c r="AQ67" s="117" t="n">
        <f aca="false">AVERAGE((AC67-N67)/N67,(AC68-N68)/N68,(AC69-N69)/N69,(AC70-N70)/N70)</f>
        <v>-0.0450548030992061</v>
      </c>
      <c r="AR67" s="117" t="n">
        <f aca="false">MAX((AD67-O67)/O67,(AD68-O68)/O68,(AD69-O69)/O69,(AD70-O70)/O70)</f>
        <v>-0.0480920950285575</v>
      </c>
      <c r="AS67" s="116" t="n">
        <f aca="false">AVERAGE((AE67-P67)/P67,(AE68-P68)/P68,(AE69-P69)/P69,(AE70-P70)/P70)</f>
        <v>-0.0470105785652073</v>
      </c>
      <c r="AT67" s="118" t="n">
        <f aca="false">MAX((AF67-Q67)/Q67,(AF68-Q68)/Q68,(AF69-Q69)/Q69,(AF70-Q70)/Q70)</f>
        <v>-0.034379794641803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7.9968</v>
      </c>
      <c r="T68" s="103" t="n">
        <v>35.8548</v>
      </c>
      <c r="U68" s="103" t="n">
        <v>39.1017</v>
      </c>
      <c r="V68" s="103" t="n">
        <v>40.279</v>
      </c>
      <c r="W68" s="113" t="n">
        <v>1026.39</v>
      </c>
      <c r="X68" s="113" t="n">
        <v>2.23</v>
      </c>
      <c r="Y68" s="114" t="n">
        <f aca="false">W68/3600</f>
        <v>0.285108333333333</v>
      </c>
      <c r="Z68" s="103" t="n">
        <v>24.9181</v>
      </c>
      <c r="AA68" s="103" t="n">
        <v>20.4429</v>
      </c>
      <c r="AB68" s="103" t="n">
        <v>6.46</v>
      </c>
      <c r="AC68" s="104" t="n">
        <v>744295</v>
      </c>
      <c r="AD68" s="105" t="n">
        <v>937296</v>
      </c>
      <c r="AE68" s="104" t="n">
        <v>694761</v>
      </c>
      <c r="AF68" s="106" t="n">
        <v>87440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676</v>
      </c>
      <c r="T69" s="103" t="n">
        <v>32.4081</v>
      </c>
      <c r="U69" s="103" t="n">
        <v>37.1057</v>
      </c>
      <c r="V69" s="103" t="n">
        <v>38.2922</v>
      </c>
      <c r="W69" s="113" t="n">
        <v>890.73</v>
      </c>
      <c r="X69" s="113" t="n">
        <v>1.778</v>
      </c>
      <c r="Y69" s="114" t="n">
        <f aca="false">W69/3600</f>
        <v>0.247425</v>
      </c>
      <c r="Z69" s="103" t="n">
        <v>23.682</v>
      </c>
      <c r="AA69" s="103" t="n">
        <v>19.425</v>
      </c>
      <c r="AB69" s="103" t="n">
        <v>5.806</v>
      </c>
      <c r="AC69" s="104" t="n">
        <v>637866</v>
      </c>
      <c r="AD69" s="105" t="n">
        <v>795824</v>
      </c>
      <c r="AE69" s="104" t="n">
        <v>601593</v>
      </c>
      <c r="AF69" s="106" t="n">
        <v>752048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3.0672</v>
      </c>
      <c r="T70" s="120" t="n">
        <v>29.6032</v>
      </c>
      <c r="U70" s="120" t="n">
        <v>35.6619</v>
      </c>
      <c r="V70" s="120" t="n">
        <v>36.7578</v>
      </c>
      <c r="W70" s="121" t="n">
        <v>788.797</v>
      </c>
      <c r="X70" s="121" t="n">
        <v>1.497</v>
      </c>
      <c r="Y70" s="122" t="n">
        <f aca="false">W70/3600</f>
        <v>0.219110277777778</v>
      </c>
      <c r="Z70" s="120" t="n">
        <v>22.8753</v>
      </c>
      <c r="AA70" s="120" t="n">
        <v>18.7354</v>
      </c>
      <c r="AB70" s="120" t="n">
        <v>5.3743</v>
      </c>
      <c r="AC70" s="123" t="n">
        <v>561848</v>
      </c>
      <c r="AD70" s="124" t="n">
        <v>685328</v>
      </c>
      <c r="AE70" s="123" t="n">
        <v>536089</v>
      </c>
      <c r="AF70" s="125" t="n">
        <v>654536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32573979508557</v>
      </c>
      <c r="AO83" s="16" t="n">
        <f aca="false">AVERAGE(AO3,AO7,AO11,AO15)</f>
        <v>-0.162528149836725</v>
      </c>
      <c r="AP83" s="17" t="n">
        <f aca="false">AVERAGE(AP3,AP7,AP11,AP15)</f>
        <v>-0.00945605859464633</v>
      </c>
      <c r="AQ83" s="16" t="n">
        <f aca="false">AVERAGE(AQ3,AQ7,AQ11,AQ15)</f>
        <v>-0.0272562284254536</v>
      </c>
      <c r="AR83" s="16" t="n">
        <f aca="false">MAX(AR3,AR7,AR11,AR15)</f>
        <v>-0.00896857787602834</v>
      </c>
      <c r="AS83" s="15" t="n">
        <f aca="false">AVERAGE(AS3,AS7,AS11,AS15)</f>
        <v>-0.0284057212038183</v>
      </c>
      <c r="AT83" s="17" t="n">
        <f aca="false">MAX(AT3,AT7,AT11,AT15)</f>
        <v>-0.0116667636001972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9205196340005</v>
      </c>
      <c r="AO84" s="25" t="n">
        <f aca="false">AVERAGE(AO19,AO23,AO27,AO31,AO35)</f>
        <v>-0.170977665670056</v>
      </c>
      <c r="AP84" s="26" t="n">
        <f aca="false">AVERAGE(AP19,AP23,AP27,AP31,AP35)</f>
        <v>-0.00459666167912433</v>
      </c>
      <c r="AQ84" s="25" t="n">
        <f aca="false">AVERAGE(AQ19,AQ23,AQ27,AQ31,AQ35)</f>
        <v>-0.0273344397304913</v>
      </c>
      <c r="AR84" s="25" t="n">
        <f aca="false">MAX(AR19,AR23,AR27,AR31,AR35)</f>
        <v>-0.00769433323960886</v>
      </c>
      <c r="AS84" s="24" t="n">
        <f aca="false">AVERAGE(AS19,AS23,AS27,AS31,AS35)</f>
        <v>-0.0282520663360939</v>
      </c>
      <c r="AT84" s="26" t="n">
        <f aca="false">MAX(AT19,AT23,AT27,AT31,AT35)</f>
        <v>-0.0076451714586356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762947913793629</v>
      </c>
      <c r="AO85" s="25" t="n">
        <f aca="false">AVERAGE(AO39,AO43,AO47,AO51)</f>
        <v>-0.108357178540651</v>
      </c>
      <c r="AP85" s="26" t="n">
        <f aca="false">AVERAGE(AP39,AP43,AP47,AP51)</f>
        <v>0.0164573722961926</v>
      </c>
      <c r="AQ85" s="25" t="n">
        <f aca="false">AVERAGE(AQ39,AQ43,AQ47,AQ51)</f>
        <v>-0.0154554470411861</v>
      </c>
      <c r="AR85" s="25" t="n">
        <f aca="false">MAX(AR39,AR43,AR47,AR51)</f>
        <v>-0.00234657136860008</v>
      </c>
      <c r="AS85" s="24" t="n">
        <f aca="false">AVERAGE(AS39,AS43,AS47,AS51)</f>
        <v>-0.0172085546827157</v>
      </c>
      <c r="AT85" s="26" t="n">
        <f aca="false">MAX(AT39,AT43,AT47,AT51)</f>
        <v>-0.0051064655270785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51814252762447</v>
      </c>
      <c r="AO86" s="25" t="n">
        <f aca="false">AVERAGE(AO55,AO59,AO63,AO67)</f>
        <v>-0.118552995877655</v>
      </c>
      <c r="AP86" s="26" t="n">
        <f aca="false">AVERAGE(AP55,AP59,AP63,AP67)</f>
        <v>0.0138510030017613</v>
      </c>
      <c r="AQ86" s="25" t="n">
        <f aca="false">AVERAGE(AQ55,AQ59,AQ63,AQ67)</f>
        <v>-0.0135428431743794</v>
      </c>
      <c r="AR86" s="25" t="n">
        <f aca="false">MAX(AR55,AR59,AR63,AR67)</f>
        <v>0.0271719810197994</v>
      </c>
      <c r="AS86" s="24" t="n">
        <f aca="false">AVERAGE(AS55,AS59,AS63,AS67)</f>
        <v>-0.0151343140793491</v>
      </c>
      <c r="AT86" s="26" t="n">
        <f aca="false">MAX(AT55,AT59,AT63,AT67)</f>
        <v>0.0242337188888609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110130986256275</v>
      </c>
      <c r="AO88" s="36" t="n">
        <f aca="false">AVERAGE(AO3:AO70)</f>
        <v>-0.141920095610024</v>
      </c>
      <c r="AP88" s="37" t="n">
        <f aca="false">AVERAGE(AP3:AP70)</f>
        <v>0.00355446814221229</v>
      </c>
      <c r="AQ88" s="180" t="n">
        <f aca="false">AVERAGE(AQ3:AQ70)</f>
        <v>-0.0212758984245019</v>
      </c>
      <c r="AR88" s="180" t="n">
        <f aca="false">MAX(AR3:AR70)</f>
        <v>0.0271719810197994</v>
      </c>
      <c r="AS88" s="179" t="n">
        <f aca="false">AVERAGE(AS3:AS70)</f>
        <v>-0.0226032171496472</v>
      </c>
      <c r="AT88" s="181" t="n">
        <f aca="false">MAX(AT3:AT70)</f>
        <v>0.024233718888860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500370610701</v>
      </c>
      <c r="Y89" s="60" t="n">
        <f aca="false">GEOMEAN(Y3:Y70)</f>
        <v>2.2433108004043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3578545758351</v>
      </c>
      <c r="Y90" s="182" t="n">
        <f aca="false">Y89/J89</f>
        <v>1.00128896237859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149675</v>
      </c>
      <c r="Y91" s="60" t="n">
        <f aca="false">SUM(Y3:Y70)</f>
        <v>276.295218888889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720.2688</v>
      </c>
      <c r="T3" s="100" t="n">
        <v>41.6263</v>
      </c>
      <c r="U3" s="100" t="n">
        <v>41.5947</v>
      </c>
      <c r="V3" s="100" t="n">
        <v>44.2769</v>
      </c>
      <c r="W3" s="101" t="n">
        <v>14712.235</v>
      </c>
      <c r="X3" s="101" t="n">
        <v>28.423</v>
      </c>
      <c r="Y3" s="102" t="n">
        <f aca="false">W3/3600</f>
        <v>4.08673194444445</v>
      </c>
      <c r="Z3" s="103" t="n">
        <v>20.7985</v>
      </c>
      <c r="AA3" s="103" t="n">
        <v>17.0673</v>
      </c>
      <c r="AB3" s="103" t="n">
        <v>5.3107</v>
      </c>
      <c r="AC3" s="104" t="n">
        <v>21576071</v>
      </c>
      <c r="AD3" s="105" t="n">
        <v>31020176</v>
      </c>
      <c r="AE3" s="104" t="n">
        <v>20588235</v>
      </c>
      <c r="AF3" s="106" t="n">
        <v>2855696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14022109569894</v>
      </c>
      <c r="AO3" s="109" t="n">
        <f aca="false">AVERAGE((AA3-L3)/L3,(AA4-L4)/L4,(AA5-L5)/L5,(AA6-L6)/L6)</f>
        <v>-0.143712739562114</v>
      </c>
      <c r="AP3" s="110" t="n">
        <f aca="false">AVERAGE((AB3-M3)/M3,(AB4-M4)/M4,(AB5-M5)/M5,(AB6-M6)/M6)</f>
        <v>0.000172683428510844</v>
      </c>
      <c r="AQ3" s="109" t="n">
        <f aca="false">AVERAGE((AC3-N3)/N3,(AC4-N4)/N4,(AC5-N5)/N5,(AC6-N6)/N6)</f>
        <v>-0.0147343447150481</v>
      </c>
      <c r="AR3" s="109" t="n">
        <f aca="false">MAX((AD3-O3)/O3,(AD4-O4)/O4,(AD5-O5)/O5,(AD6-O6)/O6)</f>
        <v>-0.004465889567497</v>
      </c>
      <c r="AS3" s="108" t="n">
        <f aca="false">AVERAGE((AE3-P3)/P3,(AE4-P4)/P4,(AE5-P5)/P5,(AE6-P6)/P6)</f>
        <v>-0.0159671494840632</v>
      </c>
      <c r="AT3" s="110" t="n">
        <f aca="false">MAX((AF3-Q3)/Q3,(AF4-Q4)/Q4,(AF5-Q5)/Q5,(AF6-Q6)/Q6)</f>
        <v>-0.013738597487487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601.4256</v>
      </c>
      <c r="T4" s="103" t="n">
        <v>39.1497</v>
      </c>
      <c r="U4" s="103" t="n">
        <v>39.9648</v>
      </c>
      <c r="V4" s="103" t="n">
        <v>42.4209</v>
      </c>
      <c r="W4" s="113" t="n">
        <v>12858.34</v>
      </c>
      <c r="X4" s="113" t="n">
        <v>23.025</v>
      </c>
      <c r="Y4" s="114" t="n">
        <f aca="false">W4/3600</f>
        <v>3.57176111111111</v>
      </c>
      <c r="Z4" s="103" t="n">
        <v>19.5885</v>
      </c>
      <c r="AA4" s="103" t="n">
        <v>16.0701</v>
      </c>
      <c r="AB4" s="103" t="n">
        <v>4.7941</v>
      </c>
      <c r="AC4" s="104" t="n">
        <v>17694341</v>
      </c>
      <c r="AD4" s="105" t="n">
        <v>24988400</v>
      </c>
      <c r="AE4" s="104" t="n">
        <v>17095942</v>
      </c>
      <c r="AF4" s="106" t="n">
        <v>23267624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10.1504</v>
      </c>
      <c r="T5" s="103" t="n">
        <v>36.6043</v>
      </c>
      <c r="U5" s="103" t="n">
        <v>38.7499</v>
      </c>
      <c r="V5" s="103" t="n">
        <v>41.0056</v>
      </c>
      <c r="W5" s="113" t="n">
        <v>11814.209</v>
      </c>
      <c r="X5" s="113" t="n">
        <v>20.186</v>
      </c>
      <c r="Y5" s="114" t="n">
        <f aca="false">W5/3600</f>
        <v>3.28172472222222</v>
      </c>
      <c r="Z5" s="103" t="n">
        <v>17.6161</v>
      </c>
      <c r="AA5" s="103" t="n">
        <v>14.4495</v>
      </c>
      <c r="AB5" s="103" t="n">
        <v>4.4174</v>
      </c>
      <c r="AC5" s="104" t="n">
        <v>15516792</v>
      </c>
      <c r="AD5" s="105" t="n">
        <v>20886880</v>
      </c>
      <c r="AE5" s="104" t="n">
        <v>15122498</v>
      </c>
      <c r="AF5" s="106" t="n">
        <v>19657920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3.8272</v>
      </c>
      <c r="T6" s="120" t="n">
        <v>33.9465</v>
      </c>
      <c r="U6" s="120" t="n">
        <v>37.8315</v>
      </c>
      <c r="V6" s="120" t="n">
        <v>39.9901</v>
      </c>
      <c r="W6" s="121" t="n">
        <v>11141.85</v>
      </c>
      <c r="X6" s="121" t="n">
        <v>18.564</v>
      </c>
      <c r="Y6" s="122" t="n">
        <f aca="false">W6/3600</f>
        <v>3.09495833333333</v>
      </c>
      <c r="Z6" s="120" t="n">
        <v>15.526</v>
      </c>
      <c r="AA6" s="120" t="n">
        <v>12.7215</v>
      </c>
      <c r="AB6" s="120" t="n">
        <v>4.1487</v>
      </c>
      <c r="AC6" s="123" t="n">
        <v>14310646</v>
      </c>
      <c r="AD6" s="124" t="n">
        <v>17912032</v>
      </c>
      <c r="AE6" s="123" t="n">
        <v>14031348</v>
      </c>
      <c r="AF6" s="125" t="n">
        <v>17034344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413.0096</v>
      </c>
      <c r="T7" s="100" t="n">
        <v>40.1479</v>
      </c>
      <c r="U7" s="100" t="n">
        <v>45.1941</v>
      </c>
      <c r="V7" s="100" t="n">
        <v>44.7968</v>
      </c>
      <c r="W7" s="101" t="n">
        <v>21079.021</v>
      </c>
      <c r="X7" s="101" t="n">
        <v>41.699</v>
      </c>
      <c r="Y7" s="102" t="n">
        <f aca="false">W7/3600</f>
        <v>5.85528361111111</v>
      </c>
      <c r="Z7" s="103" t="n">
        <v>17.6493</v>
      </c>
      <c r="AA7" s="103" t="n">
        <v>14.501</v>
      </c>
      <c r="AB7" s="103" t="n">
        <v>5.4188</v>
      </c>
      <c r="AC7" s="104" t="n">
        <v>23014314</v>
      </c>
      <c r="AD7" s="105" t="n">
        <v>28256256</v>
      </c>
      <c r="AE7" s="104" t="n">
        <v>21495444</v>
      </c>
      <c r="AF7" s="106" t="n">
        <v>2631746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29727580904072</v>
      </c>
      <c r="AO7" s="109" t="n">
        <f aca="false">AVERAGE((AA7-L7)/L7,(AA8-L8)/L8,(AA9-L9)/L9,(AA10-L10)/L10)</f>
        <v>-0.157524074995271</v>
      </c>
      <c r="AP7" s="110" t="n">
        <f aca="false">AVERAGE((AB7-M7)/M7,(AB8-M8)/M8,(AB9-M9)/M9,(AB10-M10)/M10)</f>
        <v>-0.0245601459508156</v>
      </c>
      <c r="AQ7" s="117" t="n">
        <f aca="false">AVERAGE((AC7-N7)/N7,(AC8-N8)/N8,(AC9-N9)/N9,(AC10-N10)/N10)</f>
        <v>-0.0229625322057771</v>
      </c>
      <c r="AR7" s="117" t="n">
        <f aca="false">MAX((AD7-O7)/O7,(AD8-O8)/O8,(AD9-O9)/O9,(AD10-O10)/O10)</f>
        <v>-0.0261840268030638</v>
      </c>
      <c r="AS7" s="116" t="n">
        <f aca="false">AVERAGE((AE7-P7)/P7,(AE8-P8)/P8,(AE9-P9)/P9,(AE10-P10)/P10)</f>
        <v>-0.0246429641711281</v>
      </c>
      <c r="AT7" s="118" t="n">
        <f aca="false">MAX((AF7-Q7)/Q7,(AF8-Q8)/Q8,(AF9-Q9)/Q9,(AF10-Q10)/Q10)</f>
        <v>-0.0277157119995111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28.8896</v>
      </c>
      <c r="T8" s="103" t="n">
        <v>37.1938</v>
      </c>
      <c r="U8" s="103" t="n">
        <v>43.437</v>
      </c>
      <c r="V8" s="103" t="n">
        <v>43.5396</v>
      </c>
      <c r="W8" s="113" t="n">
        <v>18411.822</v>
      </c>
      <c r="X8" s="113" t="n">
        <v>34.679</v>
      </c>
      <c r="Y8" s="114" t="n">
        <f aca="false">W8/3600</f>
        <v>5.114395</v>
      </c>
      <c r="Z8" s="103" t="n">
        <v>16.8883</v>
      </c>
      <c r="AA8" s="103" t="n">
        <v>13.8743</v>
      </c>
      <c r="AB8" s="103" t="n">
        <v>4.9869</v>
      </c>
      <c r="AC8" s="104" t="n">
        <v>20790798</v>
      </c>
      <c r="AD8" s="105" t="n">
        <v>24350960</v>
      </c>
      <c r="AE8" s="104" t="n">
        <v>19564436</v>
      </c>
      <c r="AF8" s="106" t="n">
        <v>22931352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33.5696</v>
      </c>
      <c r="T9" s="103" t="n">
        <v>34.2357</v>
      </c>
      <c r="U9" s="103" t="n">
        <v>41.9855</v>
      </c>
      <c r="V9" s="103" t="n">
        <v>42.3936</v>
      </c>
      <c r="W9" s="113" t="n">
        <v>16588.862</v>
      </c>
      <c r="X9" s="113" t="n">
        <v>30.186</v>
      </c>
      <c r="Y9" s="114" t="n">
        <f aca="false">W9/3600</f>
        <v>4.60801722222222</v>
      </c>
      <c r="Z9" s="103" t="n">
        <v>16.8699</v>
      </c>
      <c r="AA9" s="103" t="n">
        <v>13.8445</v>
      </c>
      <c r="AB9" s="103" t="n">
        <v>4.7389</v>
      </c>
      <c r="AC9" s="104" t="n">
        <v>18876510</v>
      </c>
      <c r="AD9" s="105" t="n">
        <v>21369184</v>
      </c>
      <c r="AE9" s="104" t="n">
        <v>17926716</v>
      </c>
      <c r="AF9" s="106" t="n">
        <v>20365000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3.4384</v>
      </c>
      <c r="T10" s="120" t="n">
        <v>31.4939</v>
      </c>
      <c r="U10" s="120" t="n">
        <v>40.8546</v>
      </c>
      <c r="V10" s="120" t="n">
        <v>41.5043</v>
      </c>
      <c r="W10" s="121" t="n">
        <v>15268.078</v>
      </c>
      <c r="X10" s="121" t="n">
        <v>27.237</v>
      </c>
      <c r="Y10" s="122" t="n">
        <f aca="false">W10/3600</f>
        <v>4.24113277777778</v>
      </c>
      <c r="Z10" s="120" t="n">
        <v>17.4454</v>
      </c>
      <c r="AA10" s="120" t="n">
        <v>14.2915</v>
      </c>
      <c r="AB10" s="120" t="n">
        <v>4.6436</v>
      </c>
      <c r="AC10" s="123" t="n">
        <v>17523136</v>
      </c>
      <c r="AD10" s="124" t="n">
        <v>19401104</v>
      </c>
      <c r="AE10" s="123" t="n">
        <v>16795371</v>
      </c>
      <c r="AF10" s="125" t="n">
        <v>1869690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749.8656</v>
      </c>
      <c r="T11" s="100" t="n">
        <v>38.9047</v>
      </c>
      <c r="U11" s="100" t="n">
        <v>39.673</v>
      </c>
      <c r="V11" s="100" t="n">
        <v>37.9657</v>
      </c>
      <c r="W11" s="101" t="n">
        <v>57503.078</v>
      </c>
      <c r="X11" s="101" t="n">
        <v>97.47</v>
      </c>
      <c r="Y11" s="102" t="n">
        <f aca="false">W11/3600</f>
        <v>15.9730772222222</v>
      </c>
      <c r="Z11" s="103" t="n">
        <v>28.5683</v>
      </c>
      <c r="AA11" s="103" t="n">
        <v>23.2526</v>
      </c>
      <c r="AB11" s="103" t="n">
        <v>6.6706</v>
      </c>
      <c r="AC11" s="104" t="n">
        <v>13398209</v>
      </c>
      <c r="AD11" s="105" t="n">
        <v>17925072</v>
      </c>
      <c r="AE11" s="104" t="n">
        <v>12776810</v>
      </c>
      <c r="AF11" s="106" t="n">
        <v>1709976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65561544873092</v>
      </c>
      <c r="AO11" s="117" t="n">
        <f aca="false">AVERAGE((AA11-L11)/L11,(AA12-L12)/L12,(AA13-L13)/L13,(AA14-L14)/L14)</f>
        <v>-0.196979256605573</v>
      </c>
      <c r="AP11" s="118" t="n">
        <f aca="false">AVERAGE((AB11-M11)/M11,(AB12-M12)/M12,(AB13-M13)/M13,(AB14-M14)/M14)</f>
        <v>-0.026863143540481</v>
      </c>
      <c r="AQ11" s="109" t="n">
        <f aca="false">AVERAGE((AC11-N11)/N11,(AC12-N12)/N12,(AC13-N13)/N13,(AC14-N14)/N14)</f>
        <v>-0.0421403752699967</v>
      </c>
      <c r="AR11" s="109" t="n">
        <f aca="false">MAX((AD11-O11)/O11,(AD12-O12)/O12,(AD13-O13)/O13,(AD14-O14)/O14)</f>
        <v>-0.045452743719675</v>
      </c>
      <c r="AS11" s="108" t="n">
        <f aca="false">AVERAGE((AE11-P11)/P11,(AE12-P12)/P12,(AE13-P13)/P13,(AE14-P14)/P14)</f>
        <v>-0.0435655349434494</v>
      </c>
      <c r="AT11" s="110" t="n">
        <f aca="false">MAX((AF11-Q11)/Q11,(AF12-Q12)/Q12,(AF13-Q13)/Q13,(AF14-Q14)/Q14)</f>
        <v>-0.0481374451149272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324.0496</v>
      </c>
      <c r="T12" s="103" t="n">
        <v>33.2605</v>
      </c>
      <c r="U12" s="103" t="n">
        <v>38.2683</v>
      </c>
      <c r="V12" s="103" t="n">
        <v>36.595</v>
      </c>
      <c r="W12" s="113" t="n">
        <v>48868.244</v>
      </c>
      <c r="X12" s="113" t="n">
        <v>91.198</v>
      </c>
      <c r="Y12" s="114" t="n">
        <f aca="false">W12/3600</f>
        <v>13.5745122222222</v>
      </c>
      <c r="Z12" s="103" t="n">
        <v>29.2408</v>
      </c>
      <c r="AA12" s="103" t="n">
        <v>23.8031</v>
      </c>
      <c r="AB12" s="103" t="n">
        <v>7.3158</v>
      </c>
      <c r="AC12" s="104" t="n">
        <v>21367071</v>
      </c>
      <c r="AD12" s="105" t="n">
        <v>31209648</v>
      </c>
      <c r="AE12" s="104" t="n">
        <v>20065612</v>
      </c>
      <c r="AF12" s="106" t="n">
        <v>29059648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59.776</v>
      </c>
      <c r="T13" s="103" t="n">
        <v>29.33</v>
      </c>
      <c r="U13" s="103" t="n">
        <v>37.227</v>
      </c>
      <c r="V13" s="103" t="n">
        <v>35.5518</v>
      </c>
      <c r="W13" s="113" t="n">
        <v>34549.917</v>
      </c>
      <c r="X13" s="113" t="n">
        <v>63.04</v>
      </c>
      <c r="Y13" s="114" t="n">
        <f aca="false">W13/3600</f>
        <v>9.59719916666667</v>
      </c>
      <c r="Z13" s="103" t="n">
        <v>26.8649</v>
      </c>
      <c r="AA13" s="103" t="n">
        <v>21.9076</v>
      </c>
      <c r="AB13" s="103" t="n">
        <v>5.9983</v>
      </c>
      <c r="AC13" s="104" t="n">
        <v>19031779</v>
      </c>
      <c r="AD13" s="105" t="n">
        <v>24752976</v>
      </c>
      <c r="AE13" s="104" t="n">
        <v>18293500</v>
      </c>
      <c r="AF13" s="106" t="n">
        <v>23481824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57.2704</v>
      </c>
      <c r="T14" s="120" t="n">
        <v>27.9367</v>
      </c>
      <c r="U14" s="120" t="n">
        <v>36.5034</v>
      </c>
      <c r="V14" s="120" t="n">
        <v>34.7942</v>
      </c>
      <c r="W14" s="121" t="n">
        <v>27927.578</v>
      </c>
      <c r="X14" s="121" t="n">
        <v>45.958</v>
      </c>
      <c r="Y14" s="122" t="n">
        <f aca="false">W14/3600</f>
        <v>7.75766055555556</v>
      </c>
      <c r="Z14" s="120" t="n">
        <v>24.0996</v>
      </c>
      <c r="AA14" s="120" t="n">
        <v>19.7382</v>
      </c>
      <c r="AB14" s="120" t="n">
        <v>4.9908</v>
      </c>
      <c r="AC14" s="123" t="n">
        <v>14868007</v>
      </c>
      <c r="AD14" s="124" t="n">
        <v>21787856</v>
      </c>
      <c r="AE14" s="123" t="n">
        <v>14454319</v>
      </c>
      <c r="AF14" s="125" t="n">
        <v>20618584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716.8256</v>
      </c>
      <c r="T15" s="100" t="n">
        <v>41.2847</v>
      </c>
      <c r="U15" s="100" t="n">
        <v>46.4006</v>
      </c>
      <c r="V15" s="100" t="n">
        <v>45.99</v>
      </c>
      <c r="W15" s="101" t="n">
        <v>37256.196</v>
      </c>
      <c r="X15" s="101" t="n">
        <v>59.155</v>
      </c>
      <c r="Y15" s="102" t="n">
        <f aca="false">W15/3600</f>
        <v>10.3489433333333</v>
      </c>
      <c r="Z15" s="103" t="n">
        <v>20.8479</v>
      </c>
      <c r="AA15" s="103" t="n">
        <v>17.0501</v>
      </c>
      <c r="AB15" s="103" t="n">
        <v>4.8526</v>
      </c>
      <c r="AC15" s="104" t="n">
        <v>13274722</v>
      </c>
      <c r="AD15" s="105" t="n">
        <v>24689984</v>
      </c>
      <c r="AE15" s="104" t="n">
        <v>12885636</v>
      </c>
      <c r="AF15" s="106" t="n">
        <v>23464992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53993164096725</v>
      </c>
      <c r="AO15" s="109" t="n">
        <f aca="false">AVERAGE((AA15-L15)/L15,(AA16-L16)/L16,(AA17-L17)/L17,(AA18-L18)/L18)</f>
        <v>-0.184166094390724</v>
      </c>
      <c r="AP15" s="110" t="n">
        <f aca="false">AVERAGE((AB15-M15)/M15,(AB16-M16)/M16,(AB17-M17)/M17,(AB18-M18)/M18)</f>
        <v>-0.0105083904137298</v>
      </c>
      <c r="AQ15" s="117" t="n">
        <f aca="false">AVERAGE((AC15-N15)/N15,(AC16-N16)/N16,(AC17-N17)/N17,(AC18-N18)/N18)</f>
        <v>-0.0239869935961515</v>
      </c>
      <c r="AR15" s="117" t="n">
        <f aca="false">MAX((AD15-O15)/O15,(AD16-O16)/O16,(AD17-O17)/O17,(AD18-O18)/O18)</f>
        <v>0.0181434645075164</v>
      </c>
      <c r="AS15" s="116" t="n">
        <f aca="false">AVERAGE((AE15-P15)/P15,(AE16-P16)/P16,(AE17-P17)/P17,(AE18-P18)/P18)</f>
        <v>-0.0248622270861836</v>
      </c>
      <c r="AT15" s="118" t="n">
        <f aca="false">MAX((AF15-Q15)/Q15,(AF16-Q16)/Q16,(AF17-Q17)/Q17,(AF18-Q18)/Q18)</f>
        <v>0.0159313320134009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68.096</v>
      </c>
      <c r="T16" s="103" t="n">
        <v>39.9924</v>
      </c>
      <c r="U16" s="103" t="n">
        <v>45.7988</v>
      </c>
      <c r="V16" s="103" t="n">
        <v>45.5156</v>
      </c>
      <c r="W16" s="113" t="n">
        <v>30552.966</v>
      </c>
      <c r="X16" s="113" t="n">
        <v>47.611</v>
      </c>
      <c r="Y16" s="114" t="n">
        <f aca="false">W16/3600</f>
        <v>8.486935</v>
      </c>
      <c r="Z16" s="103" t="n">
        <v>20.3971</v>
      </c>
      <c r="AA16" s="103" t="n">
        <v>16.6701</v>
      </c>
      <c r="AB16" s="103" t="n">
        <v>4.5151</v>
      </c>
      <c r="AC16" s="104" t="n">
        <v>12771496</v>
      </c>
      <c r="AD16" s="105" t="n">
        <v>20603760</v>
      </c>
      <c r="AE16" s="104" t="n">
        <v>12494334</v>
      </c>
      <c r="AF16" s="106" t="n">
        <v>19555688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01.9664</v>
      </c>
      <c r="T17" s="103" t="n">
        <v>38.717</v>
      </c>
      <c r="U17" s="103" t="n">
        <v>45.2712</v>
      </c>
      <c r="V17" s="103" t="n">
        <v>45.1144</v>
      </c>
      <c r="W17" s="113" t="n">
        <v>27544.954</v>
      </c>
      <c r="X17" s="113" t="n">
        <v>42.416</v>
      </c>
      <c r="Y17" s="114" t="n">
        <f aca="false">W17/3600</f>
        <v>7.65137611111111</v>
      </c>
      <c r="Z17" s="103" t="n">
        <v>19.6515</v>
      </c>
      <c r="AA17" s="103" t="n">
        <v>16.0434</v>
      </c>
      <c r="AB17" s="103" t="n">
        <v>4.3372</v>
      </c>
      <c r="AC17" s="104" t="n">
        <v>12750742</v>
      </c>
      <c r="AD17" s="105" t="n">
        <v>17962592</v>
      </c>
      <c r="AE17" s="104" t="n">
        <v>12523474</v>
      </c>
      <c r="AF17" s="106" t="n">
        <v>17199880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3.7648</v>
      </c>
      <c r="T18" s="120" t="n">
        <v>37.0384</v>
      </c>
      <c r="U18" s="120" t="n">
        <v>44.878</v>
      </c>
      <c r="V18" s="120" t="n">
        <v>44.8235</v>
      </c>
      <c r="W18" s="121" t="n">
        <v>25623.078</v>
      </c>
      <c r="X18" s="121" t="n">
        <v>39.593</v>
      </c>
      <c r="Y18" s="122" t="n">
        <f aca="false">W18/3600</f>
        <v>7.11752166666667</v>
      </c>
      <c r="Z18" s="120" t="n">
        <v>19.3081</v>
      </c>
      <c r="AA18" s="120" t="n">
        <v>15.7479</v>
      </c>
      <c r="AB18" s="120" t="n">
        <v>4.2759</v>
      </c>
      <c r="AC18" s="123" t="n">
        <v>12911760</v>
      </c>
      <c r="AD18" s="124" t="n">
        <v>16353712</v>
      </c>
      <c r="AE18" s="123" t="n">
        <v>12708926</v>
      </c>
      <c r="AF18" s="125" t="n">
        <v>16300368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7.4336</v>
      </c>
      <c r="T19" s="100" t="n">
        <v>41.563</v>
      </c>
      <c r="U19" s="100" t="n">
        <v>43.574</v>
      </c>
      <c r="V19" s="100" t="n">
        <v>45.3116</v>
      </c>
      <c r="W19" s="101" t="n">
        <v>13364.036</v>
      </c>
      <c r="X19" s="101" t="n">
        <v>24.96</v>
      </c>
      <c r="Y19" s="102" t="n">
        <f aca="false">W19/3600</f>
        <v>3.71223222222222</v>
      </c>
      <c r="Z19" s="103" t="n">
        <v>26.0771</v>
      </c>
      <c r="AA19" s="103" t="n">
        <v>21.2648</v>
      </c>
      <c r="AB19" s="103" t="n">
        <v>6.0485</v>
      </c>
      <c r="AC19" s="104" t="n">
        <v>10131168</v>
      </c>
      <c r="AD19" s="105" t="n">
        <v>12715648</v>
      </c>
      <c r="AE19" s="104" t="n">
        <v>9671497</v>
      </c>
      <c r="AF19" s="106" t="n">
        <v>1198988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65746219899273</v>
      </c>
      <c r="AO19" s="117" t="n">
        <f aca="false">AVERAGE((AA19-L19)/L19,(AA20-L20)/L20,(AA21-L21)/L21,(AA22-L22)/L22)</f>
        <v>-0.197259438841491</v>
      </c>
      <c r="AP19" s="118" t="n">
        <f aca="false">AVERAGE((AB19-M19)/M19,(AB20-M20)/M20,(AB21-M21)/M21,(AB22-M22)/M22)</f>
        <v>-0.0217023079246387</v>
      </c>
      <c r="AQ19" s="109" t="n">
        <f aca="false">AVERAGE((AC19-N19)/N19,(AC20-N20)/N20,(AC21-N21)/N21,(AC22-N22)/N22)</f>
        <v>-0.0329050991869045</v>
      </c>
      <c r="AR19" s="109" t="n">
        <f aca="false">MAX((AD19-O19)/O19,(AD20-O20)/O20,(AD21-O21)/O21,(AD22-O22)/O22)</f>
        <v>-0.0180801986397898</v>
      </c>
      <c r="AS19" s="108" t="n">
        <f aca="false">AVERAGE((AE19-P19)/P19,(AE20-P20)/P20,(AE21-P21)/P21,(AE22-P22)/P22)</f>
        <v>-0.0337624500354471</v>
      </c>
      <c r="AT19" s="110" t="n">
        <f aca="false">MAX((AF19-Q19)/Q19,(AF20-Q20)/Q20,(AF21-Q21)/Q21,(AF22-Q22)/Q22)</f>
        <v>-0.0182944685794499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40.3608</v>
      </c>
      <c r="T20" s="103" t="n">
        <v>39.6952</v>
      </c>
      <c r="U20" s="103" t="n">
        <v>42.339</v>
      </c>
      <c r="V20" s="103" t="n">
        <v>43.5392</v>
      </c>
      <c r="W20" s="113" t="n">
        <v>11828.071</v>
      </c>
      <c r="X20" s="113" t="n">
        <v>21.341</v>
      </c>
      <c r="Y20" s="114" t="n">
        <f aca="false">W20/3600</f>
        <v>3.28557527777778</v>
      </c>
      <c r="Z20" s="103" t="n">
        <v>25.1401</v>
      </c>
      <c r="AA20" s="103" t="n">
        <v>20.5033</v>
      </c>
      <c r="AB20" s="103" t="n">
        <v>5.6422</v>
      </c>
      <c r="AC20" s="104" t="n">
        <v>9156368</v>
      </c>
      <c r="AD20" s="105" t="n">
        <v>10800448</v>
      </c>
      <c r="AE20" s="104" t="n">
        <v>8815381</v>
      </c>
      <c r="AF20" s="106" t="n">
        <v>1033559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7.8784</v>
      </c>
      <c r="T21" s="103" t="n">
        <v>37.4014</v>
      </c>
      <c r="U21" s="103" t="n">
        <v>41.2827</v>
      </c>
      <c r="V21" s="103" t="n">
        <v>42.2663</v>
      </c>
      <c r="W21" s="113" t="n">
        <v>10776.796</v>
      </c>
      <c r="X21" s="113" t="n">
        <v>19.219</v>
      </c>
      <c r="Y21" s="114" t="n">
        <f aca="false">W21/3600</f>
        <v>2.99355444444444</v>
      </c>
      <c r="Z21" s="103" t="n">
        <v>24.2321</v>
      </c>
      <c r="AA21" s="103" t="n">
        <v>19.7556</v>
      </c>
      <c r="AB21" s="103" t="n">
        <v>5.3576</v>
      </c>
      <c r="AC21" s="104" t="n">
        <v>8477261</v>
      </c>
      <c r="AD21" s="105" t="n">
        <v>10111056</v>
      </c>
      <c r="AE21" s="104" t="n">
        <v>8213537</v>
      </c>
      <c r="AF21" s="106" t="n">
        <v>9735024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4832</v>
      </c>
      <c r="T22" s="120" t="n">
        <v>35.0444</v>
      </c>
      <c r="U22" s="120" t="n">
        <v>40.4993</v>
      </c>
      <c r="V22" s="120" t="n">
        <v>41.4722</v>
      </c>
      <c r="W22" s="121" t="n">
        <v>10010.695</v>
      </c>
      <c r="X22" s="121" t="n">
        <v>17.659</v>
      </c>
      <c r="Y22" s="122" t="n">
        <f aca="false">W22/3600</f>
        <v>2.78074861111111</v>
      </c>
      <c r="Z22" s="120" t="n">
        <v>23.1957</v>
      </c>
      <c r="AA22" s="120" t="n">
        <v>18.8983</v>
      </c>
      <c r="AB22" s="120" t="n">
        <v>5.136</v>
      </c>
      <c r="AC22" s="123" t="n">
        <v>8050211</v>
      </c>
      <c r="AD22" s="124" t="n">
        <v>9137808</v>
      </c>
      <c r="AE22" s="123" t="n">
        <v>7834989</v>
      </c>
      <c r="AF22" s="125" t="n">
        <v>8849328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77.3728</v>
      </c>
      <c r="T23" s="100" t="n">
        <v>40.0559</v>
      </c>
      <c r="U23" s="100" t="n">
        <v>42.5466</v>
      </c>
      <c r="V23" s="100" t="n">
        <v>43.8876</v>
      </c>
      <c r="W23" s="101" t="n">
        <v>12601.497</v>
      </c>
      <c r="X23" s="101" t="n">
        <v>25.771</v>
      </c>
      <c r="Y23" s="102" t="n">
        <f aca="false">W23/3600</f>
        <v>3.50041583333333</v>
      </c>
      <c r="Z23" s="103" t="n">
        <v>26.6218</v>
      </c>
      <c r="AA23" s="103" t="n">
        <v>21.7384</v>
      </c>
      <c r="AB23" s="103" t="n">
        <v>6.3753</v>
      </c>
      <c r="AC23" s="104" t="n">
        <v>12599498</v>
      </c>
      <c r="AD23" s="105" t="n">
        <v>16453072</v>
      </c>
      <c r="AE23" s="104" t="n">
        <v>11913635</v>
      </c>
      <c r="AF23" s="106" t="n">
        <v>1528001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51343484273489</v>
      </c>
      <c r="AO23" s="109" t="n">
        <f aca="false">AVERAGE((AA23-L23)/L23,(AA24-L24)/L24,(AA25-L25)/L25,(AA26-L26)/L26)</f>
        <v>-0.182619109099417</v>
      </c>
      <c r="AP23" s="110" t="n">
        <f aca="false">AVERAGE((AB23-M23)/M23,(AB24-M24)/M24,(AB25-M25)/M25,(AB26-M26)/M26)</f>
        <v>-0.0100167924688353</v>
      </c>
      <c r="AQ23" s="109" t="n">
        <f aca="false">AVERAGE((AC23-N23)/N23,(AC24-N24)/N24,(AC25-N25)/N25,(AC26-N26)/N26)</f>
        <v>-0.0274421579188591</v>
      </c>
      <c r="AR23" s="109" t="n">
        <f aca="false">MAX((AD23-O23)/O23,(AD24-O24)/O24,(AD25-O25)/O25,(AD26-O26)/O26)</f>
        <v>-0.0370077131622349</v>
      </c>
      <c r="AS23" s="108" t="n">
        <f aca="false">AVERAGE((AE23-P23)/P23,(AE24-P24)/P24,(AE25-P25)/P25,(AE26-P26)/P26)</f>
        <v>-0.0287012360708529</v>
      </c>
      <c r="AT23" s="110" t="n">
        <f aca="false">MAX((AF23-Q23)/Q23,(AF24-Q24)/Q24,(AF25-Q25)/Q25,(AF26-Q26)/Q26)</f>
        <v>-0.037892425313738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7.2784</v>
      </c>
      <c r="T24" s="103" t="n">
        <v>37.5587</v>
      </c>
      <c r="U24" s="103" t="n">
        <v>40.8217</v>
      </c>
      <c r="V24" s="103" t="n">
        <v>41.6654</v>
      </c>
      <c r="W24" s="113" t="n">
        <v>10948.142</v>
      </c>
      <c r="X24" s="113" t="n">
        <v>21.294</v>
      </c>
      <c r="Y24" s="114" t="n">
        <f aca="false">W24/3600</f>
        <v>3.04115055555556</v>
      </c>
      <c r="Z24" s="103" t="n">
        <v>25.6362</v>
      </c>
      <c r="AA24" s="103" t="n">
        <v>20.9335</v>
      </c>
      <c r="AB24" s="103" t="n">
        <v>5.7768</v>
      </c>
      <c r="AC24" s="104" t="n">
        <v>10428728</v>
      </c>
      <c r="AD24" s="105" t="n">
        <v>13350016</v>
      </c>
      <c r="AE24" s="104" t="n">
        <v>9998142</v>
      </c>
      <c r="AF24" s="106" t="n">
        <v>12562000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2.9776</v>
      </c>
      <c r="T25" s="103" t="n">
        <v>34.9671</v>
      </c>
      <c r="U25" s="103" t="n">
        <v>39.3783</v>
      </c>
      <c r="V25" s="103" t="n">
        <v>40.1567</v>
      </c>
      <c r="W25" s="113" t="n">
        <v>10004.049</v>
      </c>
      <c r="X25" s="113" t="n">
        <v>18.72</v>
      </c>
      <c r="Y25" s="114" t="n">
        <f aca="false">W25/3600</f>
        <v>2.7789025</v>
      </c>
      <c r="Z25" s="103" t="n">
        <v>24.4504</v>
      </c>
      <c r="AA25" s="103" t="n">
        <v>19.9637</v>
      </c>
      <c r="AB25" s="103" t="n">
        <v>5.3431</v>
      </c>
      <c r="AC25" s="104" t="n">
        <v>9140296</v>
      </c>
      <c r="AD25" s="105" t="n">
        <v>10935600</v>
      </c>
      <c r="AE25" s="104" t="n">
        <v>8851367</v>
      </c>
      <c r="AF25" s="106" t="n">
        <v>10455632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3.16</v>
      </c>
      <c r="T26" s="120" t="n">
        <v>32.4383</v>
      </c>
      <c r="U26" s="120" t="n">
        <v>38.2881</v>
      </c>
      <c r="V26" s="120" t="n">
        <v>39.3139</v>
      </c>
      <c r="W26" s="121" t="n">
        <v>9388.581</v>
      </c>
      <c r="X26" s="121" t="n">
        <v>16.863</v>
      </c>
      <c r="Y26" s="122" t="n">
        <f aca="false">W26/3600</f>
        <v>2.60793916666667</v>
      </c>
      <c r="Z26" s="120" t="n">
        <v>22.7692</v>
      </c>
      <c r="AA26" s="120" t="n">
        <v>18.5804</v>
      </c>
      <c r="AB26" s="120" t="n">
        <v>4.9715</v>
      </c>
      <c r="AC26" s="123" t="n">
        <v>8357177</v>
      </c>
      <c r="AD26" s="124" t="n">
        <v>9564528</v>
      </c>
      <c r="AE26" s="123" t="n">
        <v>8152990</v>
      </c>
      <c r="AF26" s="125" t="n">
        <v>9244816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514.0496</v>
      </c>
      <c r="T27" s="100" t="n">
        <v>38.4433</v>
      </c>
      <c r="U27" s="100" t="n">
        <v>40.1558</v>
      </c>
      <c r="V27" s="100" t="n">
        <v>43.6864</v>
      </c>
      <c r="W27" s="101" t="n">
        <v>28296.377</v>
      </c>
      <c r="X27" s="101" t="n">
        <v>50.653</v>
      </c>
      <c r="Y27" s="102" t="n">
        <f aca="false">W27/3600</f>
        <v>7.86010472222222</v>
      </c>
      <c r="Z27" s="103" t="n">
        <v>13.3124</v>
      </c>
      <c r="AA27" s="103" t="n">
        <v>10.8802</v>
      </c>
      <c r="AB27" s="103" t="n">
        <v>4.3644</v>
      </c>
      <c r="AC27" s="104" t="n">
        <v>9072667</v>
      </c>
      <c r="AD27" s="105" t="n">
        <v>12512928</v>
      </c>
      <c r="AE27" s="104" t="n">
        <v>8725705</v>
      </c>
      <c r="AF27" s="106" t="n">
        <v>1190213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53855593800108</v>
      </c>
      <c r="AO27" s="117" t="n">
        <f aca="false">AVERAGE((AA27-L27)/L27,(AA28-L28)/L28,(AA29-L29)/L29,(AA30-L30)/L30)</f>
        <v>-0.185540378049518</v>
      </c>
      <c r="AP27" s="118" t="n">
        <f aca="false">AVERAGE((AB27-M27)/M27,(AB28-M28)/M28,(AB29-M29)/M29,(AB30-M30)/M30)</f>
        <v>-0.0177586725477816</v>
      </c>
      <c r="AQ27" s="117" t="n">
        <f aca="false">AVERAGE((AC27-N27)/N27,(AC28-N28)/N28,(AC29-N29)/N29,(AC30-N30)/N30)</f>
        <v>-0.015448021170366</v>
      </c>
      <c r="AR27" s="117" t="n">
        <f aca="false">MAX((AD27-O27)/O27,(AD28-O28)/O28,(AD29-O29)/O29,(AD30-O30)/O30)</f>
        <v>-0.0170264851143275</v>
      </c>
      <c r="AS27" s="116" t="n">
        <f aca="false">AVERAGE((AE27-P27)/P27,(AE28-P28)/P28,(AE29-P29)/P29,(AE30-P30)/P30)</f>
        <v>-0.0159532433796358</v>
      </c>
      <c r="AT27" s="118" t="n">
        <f aca="false">MAX((AF27-Q27)/Q27,(AF28-Q28)/Q28,(AF29-Q29)/Q29,(AF30-Q30)/Q30)</f>
        <v>-0.0216168767509875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72.3832</v>
      </c>
      <c r="T28" s="103" t="n">
        <v>36.8496</v>
      </c>
      <c r="U28" s="103" t="n">
        <v>39.2378</v>
      </c>
      <c r="V28" s="103" t="n">
        <v>42.0931</v>
      </c>
      <c r="W28" s="113" t="n">
        <v>23260.896</v>
      </c>
      <c r="X28" s="113" t="n">
        <v>38.392</v>
      </c>
      <c r="Y28" s="114" t="n">
        <f aca="false">W28/3600</f>
        <v>6.46136</v>
      </c>
      <c r="Z28" s="103" t="n">
        <v>11.2301</v>
      </c>
      <c r="AA28" s="103" t="n">
        <v>9.1673</v>
      </c>
      <c r="AB28" s="103" t="n">
        <v>3.976</v>
      </c>
      <c r="AC28" s="104" t="n">
        <v>7934318</v>
      </c>
      <c r="AD28" s="105" t="n">
        <v>9906816</v>
      </c>
      <c r="AE28" s="104" t="n">
        <v>7732554</v>
      </c>
      <c r="AF28" s="106" t="n">
        <v>9540840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6.6272</v>
      </c>
      <c r="T29" s="103" t="n">
        <v>34.9494</v>
      </c>
      <c r="U29" s="103" t="n">
        <v>38.4816</v>
      </c>
      <c r="V29" s="103" t="n">
        <v>40.6633</v>
      </c>
      <c r="W29" s="113" t="n">
        <v>21137.575</v>
      </c>
      <c r="X29" s="113" t="n">
        <v>33.727</v>
      </c>
      <c r="Y29" s="114" t="n">
        <f aca="false">W29/3600</f>
        <v>5.87154861111111</v>
      </c>
      <c r="Z29" s="103" t="n">
        <v>10.4236</v>
      </c>
      <c r="AA29" s="103" t="n">
        <v>8.5067</v>
      </c>
      <c r="AB29" s="103" t="n">
        <v>3.805</v>
      </c>
      <c r="AC29" s="104" t="n">
        <v>7415273</v>
      </c>
      <c r="AD29" s="105" t="n">
        <v>8903328</v>
      </c>
      <c r="AE29" s="104" t="n">
        <v>7273523</v>
      </c>
      <c r="AF29" s="106" t="n">
        <v>8648984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1992</v>
      </c>
      <c r="T30" s="120" t="n">
        <v>32.7844</v>
      </c>
      <c r="U30" s="120" t="n">
        <v>37.8349</v>
      </c>
      <c r="V30" s="120" t="n">
        <v>39.5582</v>
      </c>
      <c r="W30" s="121" t="n">
        <v>19760.828</v>
      </c>
      <c r="X30" s="121" t="n">
        <v>31.169</v>
      </c>
      <c r="Y30" s="122" t="n">
        <f aca="false">W30/3600</f>
        <v>5.48911888888889</v>
      </c>
      <c r="Z30" s="120" t="n">
        <v>9.8459</v>
      </c>
      <c r="AA30" s="120" t="n">
        <v>8.0314</v>
      </c>
      <c r="AB30" s="120" t="n">
        <v>3.6995</v>
      </c>
      <c r="AC30" s="123" t="n">
        <v>7079882</v>
      </c>
      <c r="AD30" s="124" t="n">
        <v>8183104</v>
      </c>
      <c r="AE30" s="123" t="n">
        <v>6976423</v>
      </c>
      <c r="AF30" s="125" t="n">
        <v>8014728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066.6848</v>
      </c>
      <c r="T31" s="100" t="n">
        <v>39.1335</v>
      </c>
      <c r="U31" s="100" t="n">
        <v>43.9151</v>
      </c>
      <c r="V31" s="100" t="n">
        <v>45.2344</v>
      </c>
      <c r="W31" s="101" t="n">
        <v>33034.345</v>
      </c>
      <c r="X31" s="101" t="n">
        <v>56.644</v>
      </c>
      <c r="Y31" s="102" t="n">
        <f aca="false">W31/3600</f>
        <v>9.17620694444445</v>
      </c>
      <c r="Z31" s="103" t="n">
        <v>26.0993</v>
      </c>
      <c r="AA31" s="103" t="n">
        <v>21.2965</v>
      </c>
      <c r="AB31" s="103" t="n">
        <v>6.0126</v>
      </c>
      <c r="AC31" s="104" t="n">
        <v>9701193</v>
      </c>
      <c r="AD31" s="105" t="n">
        <v>13287344</v>
      </c>
      <c r="AE31" s="104" t="n">
        <v>9237865</v>
      </c>
      <c r="AF31" s="106" t="n">
        <v>124902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4627328866092</v>
      </c>
      <c r="AO31" s="109" t="n">
        <f aca="false">AVERAGE((AA31-L31)/L31,(AA32-L32)/L32,(AA33-L33)/L33,(AA34-L34)/L34)</f>
        <v>-0.177555483659181</v>
      </c>
      <c r="AP31" s="110" t="n">
        <f aca="false">AVERAGE((AB31-M31)/M31,(AB32-M32)/M32,(AB33-M33)/M33,(AB34-M34)/M34)</f>
        <v>-0.00698885486962203</v>
      </c>
      <c r="AQ31" s="109" t="n">
        <f aca="false">AVERAGE((AC31-N31)/N31,(AC32-N32)/N32,(AC33-N33)/N33,(AC34-N34)/N34)</f>
        <v>-0.0264087486911755</v>
      </c>
      <c r="AR31" s="109" t="n">
        <f aca="false">MAX((AD31-O31)/O31,(AD32-O32)/O32,(AD33-O33)/O33,(AD34-O34)/O34)</f>
        <v>-0.0195741723871197</v>
      </c>
      <c r="AS31" s="108" t="n">
        <f aca="false">AVERAGE((AE31-P31)/P31,(AE32-P32)/P32,(AE33-P33)/P33,(AE34-P34)/P34)</f>
        <v>-0.0271997275978113</v>
      </c>
      <c r="AT31" s="110" t="n">
        <f aca="false">MAX((AF31-Q31)/Q31,(AF32-Q32)/Q32,(AF33-Q33)/Q33,(AF34-Q34)/Q34)</f>
        <v>-0.019599273586736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13.8712</v>
      </c>
      <c r="T32" s="103" t="n">
        <v>37.4822</v>
      </c>
      <c r="U32" s="103" t="n">
        <v>42.744</v>
      </c>
      <c r="V32" s="103" t="n">
        <v>43.3894</v>
      </c>
      <c r="W32" s="113" t="n">
        <v>28348.58</v>
      </c>
      <c r="X32" s="113" t="n">
        <v>46.753</v>
      </c>
      <c r="Y32" s="114" t="n">
        <f aca="false">W32/3600</f>
        <v>7.87460555555556</v>
      </c>
      <c r="Z32" s="103" t="n">
        <v>24.7703</v>
      </c>
      <c r="AA32" s="103" t="n">
        <v>20.2122</v>
      </c>
      <c r="AB32" s="103" t="n">
        <v>5.4949</v>
      </c>
      <c r="AC32" s="104" t="n">
        <v>8723075</v>
      </c>
      <c r="AD32" s="105" t="n">
        <v>10971216</v>
      </c>
      <c r="AE32" s="104" t="n">
        <v>8397492</v>
      </c>
      <c r="AF32" s="106" t="n">
        <v>10507848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3.8048</v>
      </c>
      <c r="T33" s="103" t="n">
        <v>35.6315</v>
      </c>
      <c r="U33" s="103" t="n">
        <v>41.6242</v>
      </c>
      <c r="V33" s="103" t="n">
        <v>41.6717</v>
      </c>
      <c r="W33" s="113" t="n">
        <v>25670.449</v>
      </c>
      <c r="X33" s="113" t="n">
        <v>41.792</v>
      </c>
      <c r="Y33" s="114" t="n">
        <f aca="false">W33/3600</f>
        <v>7.13068027777778</v>
      </c>
      <c r="Z33" s="103" t="n">
        <v>24.0426</v>
      </c>
      <c r="AA33" s="103" t="n">
        <v>19.6166</v>
      </c>
      <c r="AB33" s="103" t="n">
        <v>5.2349</v>
      </c>
      <c r="AC33" s="104" t="n">
        <v>8153602</v>
      </c>
      <c r="AD33" s="105" t="n">
        <v>10287536</v>
      </c>
      <c r="AE33" s="104" t="n">
        <v>7896466</v>
      </c>
      <c r="AF33" s="106" t="n">
        <v>994203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4.776</v>
      </c>
      <c r="T34" s="120" t="n">
        <v>33.6654</v>
      </c>
      <c r="U34" s="120" t="n">
        <v>40.7384</v>
      </c>
      <c r="V34" s="120" t="n">
        <v>40.4012</v>
      </c>
      <c r="W34" s="121" t="n">
        <v>23679.59</v>
      </c>
      <c r="X34" s="121" t="n">
        <v>38.938</v>
      </c>
      <c r="Y34" s="122" t="n">
        <f aca="false">W34/3600</f>
        <v>6.57766388888889</v>
      </c>
      <c r="Z34" s="120" t="n">
        <v>23.5369</v>
      </c>
      <c r="AA34" s="120" t="n">
        <v>19.199</v>
      </c>
      <c r="AB34" s="120" t="n">
        <v>5.08</v>
      </c>
      <c r="AC34" s="123" t="n">
        <v>7820302</v>
      </c>
      <c r="AD34" s="124" t="n">
        <v>9637888</v>
      </c>
      <c r="AE34" s="123" t="n">
        <v>7604244</v>
      </c>
      <c r="AF34" s="125" t="n">
        <v>9344624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973.4304</v>
      </c>
      <c r="T35" s="100" t="n">
        <v>37.2843</v>
      </c>
      <c r="U35" s="100" t="n">
        <v>42.2375</v>
      </c>
      <c r="V35" s="100" t="n">
        <v>44.3655</v>
      </c>
      <c r="W35" s="101" t="n">
        <v>38259.617</v>
      </c>
      <c r="X35" s="101" t="n">
        <v>78.172</v>
      </c>
      <c r="Y35" s="102" t="n">
        <f aca="false">W35/3600</f>
        <v>10.6276713888889</v>
      </c>
      <c r="Z35" s="103" t="n">
        <v>23.6415</v>
      </c>
      <c r="AA35" s="103" t="n">
        <v>19.3277</v>
      </c>
      <c r="AB35" s="103" t="n">
        <v>6.3579</v>
      </c>
      <c r="AC35" s="104" t="n">
        <v>14109566</v>
      </c>
      <c r="AD35" s="105" t="n">
        <v>23621488</v>
      </c>
      <c r="AE35" s="104" t="n">
        <v>13121701</v>
      </c>
      <c r="AF35" s="106" t="n">
        <v>2138188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118084534724564</v>
      </c>
      <c r="AO35" s="109" t="n">
        <f aca="false">AVERAGE((AA35-L35)/L35,(AA36-L36)/L36,(AA37-L37)/L37,(AA38-L38)/L38)</f>
        <v>-0.149821308348657</v>
      </c>
      <c r="AP35" s="110" t="n">
        <f aca="false">AVERAGE((AB35-M35)/M35,(AB36-M36)/M36,(AB37-M37)/M37,(AB38-M38)/M38)</f>
        <v>0.00528886597779989</v>
      </c>
      <c r="AQ35" s="117" t="n">
        <f aca="false">AVERAGE((AC35-N35)/N35,(AC36-N36)/N36,(AC37-N37)/N37,(AC38-N38)/N38)</f>
        <v>-0.0191832663901561</v>
      </c>
      <c r="AR35" s="117" t="n">
        <f aca="false">MAX((AD35-O35)/O35,(AD36-O36)/O36,(AD37-O37)/O37,(AD38-O38)/O38)</f>
        <v>0.0025937722385127</v>
      </c>
      <c r="AS35" s="116" t="n">
        <f aca="false">AVERAGE((AE35-P35)/P35,(AE36-P36)/P36,(AE37-P37)/P37,(AE38-P38)/P38)</f>
        <v>-0.0205626308320804</v>
      </c>
      <c r="AT35" s="118" t="n">
        <f aca="false">MAX((AF35-Q35)/Q35,(AF36-Q36)/Q36,(AF37-Q37)/Q37,(AF38-Q38)/Q38)</f>
        <v>0.0051755616326722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496.888</v>
      </c>
      <c r="T36" s="103" t="n">
        <v>35.2875</v>
      </c>
      <c r="U36" s="103" t="n">
        <v>40.9952</v>
      </c>
      <c r="V36" s="103" t="n">
        <v>43.2649</v>
      </c>
      <c r="W36" s="113" t="n">
        <v>28265.509</v>
      </c>
      <c r="X36" s="113" t="n">
        <v>49.374</v>
      </c>
      <c r="Y36" s="114" t="n">
        <f aca="false">W36/3600</f>
        <v>7.85153027777778</v>
      </c>
      <c r="Z36" s="103" t="n">
        <v>22.0413</v>
      </c>
      <c r="AA36" s="103" t="n">
        <v>17.9865</v>
      </c>
      <c r="AB36" s="103" t="n">
        <v>5.1946</v>
      </c>
      <c r="AC36" s="104" t="n">
        <v>9783481</v>
      </c>
      <c r="AD36" s="105" t="n">
        <v>17280320</v>
      </c>
      <c r="AE36" s="104" t="n">
        <v>9383491</v>
      </c>
      <c r="AF36" s="106" t="n">
        <v>15806904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1.3384</v>
      </c>
      <c r="T37" s="103" t="n">
        <v>33.8669</v>
      </c>
      <c r="U37" s="103" t="n">
        <v>39.8798</v>
      </c>
      <c r="V37" s="103" t="n">
        <v>42.3255</v>
      </c>
      <c r="W37" s="113" t="n">
        <v>25221.226</v>
      </c>
      <c r="X37" s="113" t="n">
        <v>42.214</v>
      </c>
      <c r="Y37" s="114" t="n">
        <f aca="false">W37/3600</f>
        <v>7.00589611111111</v>
      </c>
      <c r="Z37" s="103" t="n">
        <v>21.8288</v>
      </c>
      <c r="AA37" s="103" t="n">
        <v>17.806</v>
      </c>
      <c r="AB37" s="103" t="n">
        <v>4.9332</v>
      </c>
      <c r="AC37" s="104" t="n">
        <v>8511060</v>
      </c>
      <c r="AD37" s="105" t="n">
        <v>13137952</v>
      </c>
      <c r="AE37" s="104" t="n">
        <v>8266929</v>
      </c>
      <c r="AF37" s="106" t="n">
        <v>12438472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6.3072</v>
      </c>
      <c r="T38" s="120" t="n">
        <v>32.0367</v>
      </c>
      <c r="U38" s="120" t="n">
        <v>39.0133</v>
      </c>
      <c r="V38" s="120" t="n">
        <v>41.5939</v>
      </c>
      <c r="W38" s="121" t="n">
        <v>23833.938</v>
      </c>
      <c r="X38" s="121" t="n">
        <v>39.577</v>
      </c>
      <c r="Y38" s="122" t="n">
        <f aca="false">W38/3600</f>
        <v>6.62053833333333</v>
      </c>
      <c r="Z38" s="120" t="n">
        <v>21.8157</v>
      </c>
      <c r="AA38" s="120" t="n">
        <v>17.7923</v>
      </c>
      <c r="AB38" s="120" t="n">
        <v>4.8775</v>
      </c>
      <c r="AC38" s="123" t="n">
        <v>8008246</v>
      </c>
      <c r="AD38" s="124" t="n">
        <v>10662288</v>
      </c>
      <c r="AE38" s="123" t="n">
        <v>7816172</v>
      </c>
      <c r="AF38" s="125" t="n">
        <v>10262360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1.8512</v>
      </c>
      <c r="T39" s="100" t="n">
        <v>40.3355</v>
      </c>
      <c r="U39" s="100" t="n">
        <v>43.2584</v>
      </c>
      <c r="V39" s="100" t="n">
        <v>43.8753</v>
      </c>
      <c r="W39" s="101" t="n">
        <v>5973.194</v>
      </c>
      <c r="X39" s="101" t="n">
        <v>10.576</v>
      </c>
      <c r="Y39" s="102" t="n">
        <f aca="false">W39/3600</f>
        <v>1.65922055555556</v>
      </c>
      <c r="Z39" s="103" t="n">
        <v>13.8917</v>
      </c>
      <c r="AA39" s="103" t="n">
        <v>11.4299</v>
      </c>
      <c r="AB39" s="103" t="n">
        <v>4.3305</v>
      </c>
      <c r="AC39" s="104" t="n">
        <v>1720125</v>
      </c>
      <c r="AD39" s="105" t="n">
        <v>2695424</v>
      </c>
      <c r="AE39" s="104" t="n">
        <v>1647579</v>
      </c>
      <c r="AF39" s="106" t="n">
        <v>25422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538999543547789</v>
      </c>
      <c r="AO39" s="109" t="n">
        <f aca="false">AVERAGE((AA39-L39)/L39,(AA40-L40)/L40,(AA41-L41)/L41,(AA42-L42)/L42)</f>
        <v>-0.0832446096329951</v>
      </c>
      <c r="AP39" s="110" t="n">
        <f aca="false">AVERAGE((AB39-M39)/M39,(AB40-M40)/M40,(AB41-M41)/M41,(AB42-M42)/M42)</f>
        <v>0.00583933685189376</v>
      </c>
      <c r="AQ39" s="109" t="n">
        <f aca="false">AVERAGE((AC39-N39)/N39,(AC40-N40)/N40,(AC41-N41)/N41,(AC42-N42)/N42)</f>
        <v>-0.00224539209021164</v>
      </c>
      <c r="AR39" s="109" t="n">
        <f aca="false">MAX((AD39-O39)/O39,(AD40-O40)/O40,(AD41-O41)/O41,(AD42-O42)/O42)</f>
        <v>0.0276894921457984</v>
      </c>
      <c r="AS39" s="108" t="n">
        <f aca="false">AVERAGE((AE39-P39)/P39,(AE40-P40)/P40,(AE41-P41)/P41,(AE42-P42)/P42)</f>
        <v>-0.00383355537060595</v>
      </c>
      <c r="AT39" s="110" t="n">
        <f aca="false">MAX((AF39-Q39)/Q39,(AF40-Q40)/Q40,(AF41-Q41)/Q41,(AF42-Q42)/Q42)</f>
        <v>0.024072934223204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5.9088</v>
      </c>
      <c r="T40" s="103" t="n">
        <v>37.2332</v>
      </c>
      <c r="U40" s="103" t="n">
        <v>41.0757</v>
      </c>
      <c r="V40" s="103" t="n">
        <v>41.3502</v>
      </c>
      <c r="W40" s="113" t="n">
        <v>5200.747</v>
      </c>
      <c r="X40" s="113" t="n">
        <v>8.97</v>
      </c>
      <c r="Y40" s="114" t="n">
        <f aca="false">W40/3600</f>
        <v>1.44465194444444</v>
      </c>
      <c r="Z40" s="103" t="n">
        <v>12.5614</v>
      </c>
      <c r="AA40" s="103" t="n">
        <v>10.3373</v>
      </c>
      <c r="AB40" s="103" t="n">
        <v>4.0144</v>
      </c>
      <c r="AC40" s="104" t="n">
        <v>1540878</v>
      </c>
      <c r="AD40" s="105" t="n">
        <v>2268432</v>
      </c>
      <c r="AE40" s="104" t="n">
        <v>1486854</v>
      </c>
      <c r="AF40" s="106" t="n">
        <v>2161024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7.5568</v>
      </c>
      <c r="T41" s="103" t="n">
        <v>34.3597</v>
      </c>
      <c r="U41" s="103" t="n">
        <v>39.2209</v>
      </c>
      <c r="V41" s="103" t="n">
        <v>39.2712</v>
      </c>
      <c r="W41" s="113" t="n">
        <v>4643.851</v>
      </c>
      <c r="X41" s="113" t="n">
        <v>7.597</v>
      </c>
      <c r="Y41" s="114" t="n">
        <f aca="false">W41/3600</f>
        <v>1.28995861111111</v>
      </c>
      <c r="Z41" s="103" t="n">
        <v>11.3377</v>
      </c>
      <c r="AA41" s="103" t="n">
        <v>9.3259</v>
      </c>
      <c r="AB41" s="103" t="n">
        <v>3.7872</v>
      </c>
      <c r="AC41" s="104" t="n">
        <v>1398995</v>
      </c>
      <c r="AD41" s="105" t="n">
        <v>1946288</v>
      </c>
      <c r="AE41" s="104" t="n">
        <v>1360195</v>
      </c>
      <c r="AF41" s="106" t="n">
        <v>1859208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60.6952</v>
      </c>
      <c r="T42" s="120" t="n">
        <v>31.9152</v>
      </c>
      <c r="U42" s="120" t="n">
        <v>37.8111</v>
      </c>
      <c r="V42" s="120" t="n">
        <v>37.6812</v>
      </c>
      <c r="W42" s="121" t="n">
        <v>4247.606</v>
      </c>
      <c r="X42" s="121" t="n">
        <v>6.598</v>
      </c>
      <c r="Y42" s="122" t="n">
        <f aca="false">W42/3600</f>
        <v>1.17989055555556</v>
      </c>
      <c r="Z42" s="120" t="n">
        <v>10.4292</v>
      </c>
      <c r="AA42" s="120" t="n">
        <v>8.5707</v>
      </c>
      <c r="AB42" s="120" t="n">
        <v>3.6426</v>
      </c>
      <c r="AC42" s="123" t="n">
        <v>1306815</v>
      </c>
      <c r="AD42" s="124" t="n">
        <v>1734768</v>
      </c>
      <c r="AE42" s="123" t="n">
        <v>1278256</v>
      </c>
      <c r="AF42" s="125" t="n">
        <v>1709952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13.4512</v>
      </c>
      <c r="T43" s="100" t="n">
        <v>40.2165</v>
      </c>
      <c r="U43" s="100" t="n">
        <v>43.7147</v>
      </c>
      <c r="V43" s="100" t="n">
        <v>45.2517</v>
      </c>
      <c r="W43" s="101" t="n">
        <v>6701.487</v>
      </c>
      <c r="X43" s="101" t="n">
        <v>11.419</v>
      </c>
      <c r="Y43" s="102" t="n">
        <f aca="false">W43/3600</f>
        <v>1.86152416666667</v>
      </c>
      <c r="Z43" s="103" t="n">
        <v>18.7595</v>
      </c>
      <c r="AA43" s="103" t="n">
        <v>15.2988</v>
      </c>
      <c r="AB43" s="103" t="n">
        <v>5.0669</v>
      </c>
      <c r="AC43" s="104" t="n">
        <v>2137164</v>
      </c>
      <c r="AD43" s="105" t="n">
        <v>3085232</v>
      </c>
      <c r="AE43" s="104" t="n">
        <v>2050538</v>
      </c>
      <c r="AF43" s="106" t="n">
        <v>288868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128693030573832</v>
      </c>
      <c r="AO43" s="109" t="n">
        <f aca="false">AVERAGE((AA43-L43)/L43,(AA44-L44)/L44,(AA45-L45)/L45,(AA46-L46)/L46)</f>
        <v>-0.16139784422124</v>
      </c>
      <c r="AP43" s="110" t="n">
        <f aca="false">AVERAGE((AB43-M43)/M43,(AB44-M44)/M44,(AB45-M45)/M45,(AB46-M46)/M46)</f>
        <v>-0.00203670737210088</v>
      </c>
      <c r="AQ43" s="117" t="n">
        <f aca="false">AVERAGE((AC43-N43)/N43,(AC44-N44)/N44,(AC45-N45)/N45,(AC46-N46)/N46)</f>
        <v>-0.0201966329632141</v>
      </c>
      <c r="AR43" s="117" t="n">
        <f aca="false">MAX((AD43-O43)/O43,(AD44-O44)/O44,(AD45-O45)/O45,(AD46-O46)/O46)</f>
        <v>-0.00843548689724185</v>
      </c>
      <c r="AS43" s="116" t="n">
        <f aca="false">AVERAGE((AE43-P43)/P43,(AE44-P44)/P44,(AE45-P45)/P45,(AE46-P46)/P46)</f>
        <v>-0.0214998591232173</v>
      </c>
      <c r="AT43" s="118" t="n">
        <f aca="false">MAX((AF43-Q43)/Q43,(AF44-Q44)/Q44,(AF45-Q45)/Q45,(AF46-Q46)/Q46)</f>
        <v>-0.013634540836786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0.1456</v>
      </c>
      <c r="T44" s="103" t="n">
        <v>37.7286</v>
      </c>
      <c r="U44" s="103" t="n">
        <v>41.9</v>
      </c>
      <c r="V44" s="103" t="n">
        <v>43.1045</v>
      </c>
      <c r="W44" s="113" t="n">
        <v>5920.556</v>
      </c>
      <c r="X44" s="113" t="n">
        <v>9.5</v>
      </c>
      <c r="Y44" s="114" t="n">
        <f aca="false">W44/3600</f>
        <v>1.64459888888889</v>
      </c>
      <c r="Z44" s="103" t="n">
        <v>17.8281</v>
      </c>
      <c r="AA44" s="103" t="n">
        <v>14.543</v>
      </c>
      <c r="AB44" s="103" t="n">
        <v>4.6317</v>
      </c>
      <c r="AC44" s="104" t="n">
        <v>1866533</v>
      </c>
      <c r="AD44" s="105" t="n">
        <v>2638752</v>
      </c>
      <c r="AE44" s="104" t="n">
        <v>1806484</v>
      </c>
      <c r="AF44" s="106" t="n">
        <v>2484368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1.4848</v>
      </c>
      <c r="T45" s="103" t="n">
        <v>34.9842</v>
      </c>
      <c r="U45" s="103" t="n">
        <v>40.327</v>
      </c>
      <c r="V45" s="103" t="n">
        <v>41.3006</v>
      </c>
      <c r="W45" s="113" t="n">
        <v>5403.634</v>
      </c>
      <c r="X45" s="113" t="n">
        <v>8.424</v>
      </c>
      <c r="Y45" s="114" t="n">
        <f aca="false">W45/3600</f>
        <v>1.50100944444444</v>
      </c>
      <c r="Z45" s="103" t="n">
        <v>17.0493</v>
      </c>
      <c r="AA45" s="103" t="n">
        <v>13.9094</v>
      </c>
      <c r="AB45" s="103" t="n">
        <v>4.3093</v>
      </c>
      <c r="AC45" s="104" t="n">
        <v>1681037</v>
      </c>
      <c r="AD45" s="105" t="n">
        <v>2348176</v>
      </c>
      <c r="AE45" s="104" t="n">
        <v>1639264</v>
      </c>
      <c r="AF45" s="106" t="n">
        <v>2231016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8752</v>
      </c>
      <c r="T46" s="120" t="n">
        <v>32.2337</v>
      </c>
      <c r="U46" s="120" t="n">
        <v>39.1213</v>
      </c>
      <c r="V46" s="120" t="n">
        <v>39.9822</v>
      </c>
      <c r="W46" s="121" t="n">
        <v>5052.033</v>
      </c>
      <c r="X46" s="121" t="n">
        <v>7.581</v>
      </c>
      <c r="Y46" s="122" t="n">
        <f aca="false">W46/3600</f>
        <v>1.4033425</v>
      </c>
      <c r="Z46" s="120" t="n">
        <v>16.5673</v>
      </c>
      <c r="AA46" s="120" t="n">
        <v>13.5115</v>
      </c>
      <c r="AB46" s="120" t="n">
        <v>4.1405</v>
      </c>
      <c r="AC46" s="123" t="n">
        <v>1564207</v>
      </c>
      <c r="AD46" s="124" t="n">
        <v>2029328</v>
      </c>
      <c r="AE46" s="123" t="n">
        <v>1533827</v>
      </c>
      <c r="AF46" s="125" t="n">
        <v>1948056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029.2808</v>
      </c>
      <c r="T47" s="100" t="n">
        <v>38.3144</v>
      </c>
      <c r="U47" s="100" t="n">
        <v>41.5324</v>
      </c>
      <c r="V47" s="100" t="n">
        <v>42.5669</v>
      </c>
      <c r="W47" s="101" t="n">
        <v>6399.391</v>
      </c>
      <c r="X47" s="101" t="n">
        <v>12.573</v>
      </c>
      <c r="Y47" s="102" t="n">
        <f aca="false">W47/3600</f>
        <v>1.77760861111111</v>
      </c>
      <c r="Z47" s="103" t="n">
        <v>25.1721</v>
      </c>
      <c r="AA47" s="103" t="n">
        <v>20.4891</v>
      </c>
      <c r="AB47" s="103" t="n">
        <v>6.7024</v>
      </c>
      <c r="AC47" s="104" t="n">
        <v>2983486</v>
      </c>
      <c r="AD47" s="105" t="n">
        <v>4201376</v>
      </c>
      <c r="AE47" s="104" t="n">
        <v>2795300</v>
      </c>
      <c r="AF47" s="106" t="n">
        <v>38582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384568163041832</v>
      </c>
      <c r="AO47" s="109" t="n">
        <f aca="false">AVERAGE((AA47-L47)/L47,(AA48-L48)/L48,(AA49-L49)/L49,(AA50-L50)/L50)</f>
        <v>-0.0757467848920926</v>
      </c>
      <c r="AP47" s="110" t="n">
        <f aca="false">AVERAGE((AB47-M47)/M47,(AB48-M48)/M48,(AB49-M49)/M49,(AB50-M50)/M50)</f>
        <v>0.0572218147961246</v>
      </c>
      <c r="AQ47" s="109" t="n">
        <f aca="false">AVERAGE((AC47-N47)/N47,(AC48-N48)/N48,(AC49-N49)/N49,(AC50-N50)/N50)</f>
        <v>0.0158125388107868</v>
      </c>
      <c r="AR47" s="109" t="n">
        <f aca="false">MAX((AD47-O47)/O47,(AD48-O48)/O48,(AD49-O49)/O49,(AD50-O50)/O50)</f>
        <v>-0.00431511731962203</v>
      </c>
      <c r="AS47" s="108" t="n">
        <f aca="false">AVERAGE((AE47-P47)/P47,(AE48-P48)/P48,(AE49-P49)/P49,(AE50-P50)/P50)</f>
        <v>0.0129656157889626</v>
      </c>
      <c r="AT47" s="110" t="n">
        <f aca="false">MAX((AF47-Q47)/Q47,(AF48-Q48)/Q48,(AF49-Q49)/Q49,(AF50-Q50)/Q50)</f>
        <v>-0.0097550659200992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50.5864</v>
      </c>
      <c r="T48" s="103" t="n">
        <v>34.8177</v>
      </c>
      <c r="U48" s="103" t="n">
        <v>39.0961</v>
      </c>
      <c r="V48" s="103" t="n">
        <v>40.0364</v>
      </c>
      <c r="W48" s="113" t="n">
        <v>5404.533</v>
      </c>
      <c r="X48" s="113" t="n">
        <v>10.062</v>
      </c>
      <c r="Y48" s="114" t="n">
        <f aca="false">W48/3600</f>
        <v>1.50125916666667</v>
      </c>
      <c r="Z48" s="103" t="n">
        <v>24.3591</v>
      </c>
      <c r="AA48" s="103" t="n">
        <v>19.8369</v>
      </c>
      <c r="AB48" s="103" t="n">
        <v>6.0541</v>
      </c>
      <c r="AC48" s="104" t="n">
        <v>2481531</v>
      </c>
      <c r="AD48" s="105" t="n">
        <v>3398864</v>
      </c>
      <c r="AE48" s="104" t="n">
        <v>2352942</v>
      </c>
      <c r="AF48" s="106" t="n">
        <v>3073088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40.3624</v>
      </c>
      <c r="T49" s="103" t="n">
        <v>31.6342</v>
      </c>
      <c r="U49" s="103" t="n">
        <v>37.3069</v>
      </c>
      <c r="V49" s="103" t="n">
        <v>38.1577</v>
      </c>
      <c r="W49" s="113" t="n">
        <v>4760.26</v>
      </c>
      <c r="X49" s="113" t="n">
        <v>8.408</v>
      </c>
      <c r="Y49" s="114" t="n">
        <f aca="false">W49/3600</f>
        <v>1.32229444444444</v>
      </c>
      <c r="Z49" s="103" t="n">
        <v>23.4427</v>
      </c>
      <c r="AA49" s="103" t="n">
        <v>19.0982</v>
      </c>
      <c r="AB49" s="103" t="n">
        <v>5.5423</v>
      </c>
      <c r="AC49" s="104" t="n">
        <v>2117448</v>
      </c>
      <c r="AD49" s="105" t="n">
        <v>2861632</v>
      </c>
      <c r="AE49" s="104" t="n">
        <v>2031182</v>
      </c>
      <c r="AF49" s="106" t="n">
        <v>2622664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0.3688</v>
      </c>
      <c r="T50" s="120" t="n">
        <v>28.6623</v>
      </c>
      <c r="U50" s="120" t="n">
        <v>36.0432</v>
      </c>
      <c r="V50" s="120" t="n">
        <v>36.8198</v>
      </c>
      <c r="W50" s="121" t="n">
        <v>4335.463</v>
      </c>
      <c r="X50" s="121" t="n">
        <v>7.222</v>
      </c>
      <c r="Y50" s="122" t="n">
        <f aca="false">W50/3600</f>
        <v>1.20429527777778</v>
      </c>
      <c r="Z50" s="120" t="n">
        <v>22.4488</v>
      </c>
      <c r="AA50" s="120" t="n">
        <v>18.2921</v>
      </c>
      <c r="AB50" s="120" t="n">
        <v>5.1383</v>
      </c>
      <c r="AC50" s="123" t="n">
        <v>1850466</v>
      </c>
      <c r="AD50" s="124" t="n">
        <v>2399088</v>
      </c>
      <c r="AE50" s="123" t="n">
        <v>1793244</v>
      </c>
      <c r="AF50" s="125" t="n">
        <v>2223096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20.8664</v>
      </c>
      <c r="T51" s="100" t="n">
        <v>38.9593</v>
      </c>
      <c r="U51" s="100" t="n">
        <v>41.5245</v>
      </c>
      <c r="V51" s="100" t="n">
        <v>42.9499</v>
      </c>
      <c r="W51" s="101" t="n">
        <v>4791.585</v>
      </c>
      <c r="X51" s="101" t="n">
        <v>8.751</v>
      </c>
      <c r="Y51" s="102" t="n">
        <f aca="false">W51/3600</f>
        <v>1.33099583333333</v>
      </c>
      <c r="Z51" s="103" t="n">
        <v>26.5038</v>
      </c>
      <c r="AA51" s="103" t="n">
        <v>21.6942</v>
      </c>
      <c r="AB51" s="103" t="n">
        <v>6.907</v>
      </c>
      <c r="AC51" s="104" t="n">
        <v>2441728</v>
      </c>
      <c r="AD51" s="105" t="n">
        <v>3721408</v>
      </c>
      <c r="AE51" s="104" t="n">
        <v>2263105</v>
      </c>
      <c r="AF51" s="106" t="n">
        <v>339842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25535605249281</v>
      </c>
      <c r="AO51" s="109" t="n">
        <f aca="false">AVERAGE((AA51-L51)/L51,(AA52-L52)/L52,(AA53-L53)/L53,(AA54-L54)/L54)</f>
        <v>-0.153339913589605</v>
      </c>
      <c r="AP51" s="110" t="n">
        <f aca="false">AVERAGE((AB51-M51)/M51,(AB52-M52)/M52,(AB53-M53)/M53,(AB54-M54)/M54)</f>
        <v>-0.0138115316242295</v>
      </c>
      <c r="AQ51" s="117" t="n">
        <f aca="false">AVERAGE((AC51-N51)/N51,(AC52-N52)/N52,(AC53-N53)/N53,(AC54-N54)/N54)</f>
        <v>-0.0324528398577579</v>
      </c>
      <c r="AR51" s="117" t="n">
        <f aca="false">MAX((AD51-O51)/O51,(AD52-O52)/O52,(AD53-O53)/O53,(AD54-O54)/O54)</f>
        <v>-0.0131359582094529</v>
      </c>
      <c r="AS51" s="116" t="n">
        <f aca="false">AVERAGE((AE51-P51)/P51,(AE52-P52)/P52,(AE53-P53)/P53,(AE54-P54)/P54)</f>
        <v>-0.0338066954120427</v>
      </c>
      <c r="AT51" s="118" t="n">
        <f aca="false">MAX((AF51-Q51)/Q51,(AF52-Q52)/Q52,(AF53-Q53)/Q53,(AF54-Q54)/Q54)</f>
        <v>-0.02361645498048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4.0808</v>
      </c>
      <c r="T52" s="103" t="n">
        <v>35.8412</v>
      </c>
      <c r="U52" s="103" t="n">
        <v>39.2907</v>
      </c>
      <c r="V52" s="103" t="n">
        <v>40.8797</v>
      </c>
      <c r="W52" s="113" t="n">
        <v>4068.984</v>
      </c>
      <c r="X52" s="113" t="n">
        <v>6.942</v>
      </c>
      <c r="Y52" s="114" t="n">
        <f aca="false">W52/3600</f>
        <v>1.13027333333333</v>
      </c>
      <c r="Z52" s="103" t="n">
        <v>24.4593</v>
      </c>
      <c r="AA52" s="103" t="n">
        <v>20.0581</v>
      </c>
      <c r="AB52" s="103" t="n">
        <v>5.9695</v>
      </c>
      <c r="AC52" s="104" t="n">
        <v>2060113</v>
      </c>
      <c r="AD52" s="105" t="n">
        <v>2851472</v>
      </c>
      <c r="AE52" s="104" t="n">
        <v>1934235</v>
      </c>
      <c r="AF52" s="106" t="n">
        <v>2673864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8.2328</v>
      </c>
      <c r="T53" s="103" t="n">
        <v>32.9926</v>
      </c>
      <c r="U53" s="103" t="n">
        <v>37.5167</v>
      </c>
      <c r="V53" s="103" t="n">
        <v>39.2563</v>
      </c>
      <c r="W53" s="113" t="n">
        <v>3540.349</v>
      </c>
      <c r="X53" s="113" t="n">
        <v>5.912</v>
      </c>
      <c r="Y53" s="114" t="n">
        <f aca="false">W53/3600</f>
        <v>0.983430277777778</v>
      </c>
      <c r="Z53" s="103" t="n">
        <v>23.3345</v>
      </c>
      <c r="AA53" s="103" t="n">
        <v>19.1567</v>
      </c>
      <c r="AB53" s="103" t="n">
        <v>5.3786</v>
      </c>
      <c r="AC53" s="104" t="n">
        <v>1766844</v>
      </c>
      <c r="AD53" s="105" t="n">
        <v>2273040</v>
      </c>
      <c r="AE53" s="104" t="n">
        <v>1678317</v>
      </c>
      <c r="AF53" s="106" t="n">
        <v>2138048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3.08</v>
      </c>
      <c r="T54" s="120" t="n">
        <v>30.3459</v>
      </c>
      <c r="U54" s="120" t="n">
        <v>36.2505</v>
      </c>
      <c r="V54" s="120" t="n">
        <v>38.0351</v>
      </c>
      <c r="W54" s="121" t="n">
        <v>3169.459</v>
      </c>
      <c r="X54" s="121" t="n">
        <v>5.21</v>
      </c>
      <c r="Y54" s="122" t="n">
        <f aca="false">W54/3600</f>
        <v>0.880405277777778</v>
      </c>
      <c r="Z54" s="120" t="n">
        <v>22.7868</v>
      </c>
      <c r="AA54" s="120" t="n">
        <v>18.6972</v>
      </c>
      <c r="AB54" s="120" t="n">
        <v>5.0444</v>
      </c>
      <c r="AC54" s="123" t="n">
        <v>1572094</v>
      </c>
      <c r="AD54" s="124" t="n">
        <v>1913120</v>
      </c>
      <c r="AE54" s="123" t="n">
        <v>1508958</v>
      </c>
      <c r="AF54" s="125" t="n">
        <v>184982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0.5648</v>
      </c>
      <c r="T55" s="100" t="n">
        <v>40.6757</v>
      </c>
      <c r="U55" s="100" t="n">
        <v>44.1611</v>
      </c>
      <c r="V55" s="100" t="n">
        <v>43.3072</v>
      </c>
      <c r="W55" s="101" t="n">
        <v>1609.785</v>
      </c>
      <c r="X55" s="101" t="n">
        <v>3.088</v>
      </c>
      <c r="Y55" s="102" t="n">
        <f aca="false">W55/3600</f>
        <v>0.4471625</v>
      </c>
      <c r="Z55" s="103" t="n">
        <v>18.7167</v>
      </c>
      <c r="AA55" s="103" t="n">
        <v>15.3106</v>
      </c>
      <c r="AB55" s="103" t="n">
        <v>5.4411</v>
      </c>
      <c r="AC55" s="104" t="n">
        <v>562813</v>
      </c>
      <c r="AD55" s="105" t="n">
        <v>897328</v>
      </c>
      <c r="AE55" s="104" t="n">
        <v>532360</v>
      </c>
      <c r="AF55" s="106" t="n">
        <v>83130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18132833169133</v>
      </c>
      <c r="AO55" s="109" t="n">
        <f aca="false">AVERAGE((AA55-L55)/L55,(AA56-L56)/L56,(AA57-L57)/L57,(AA58-L58)/L58)</f>
        <v>-0.148718955003411</v>
      </c>
      <c r="AP55" s="110" t="n">
        <f aca="false">AVERAGE((AB55-M55)/M55,(AB56-M56)/M56,(AB57-M57)/M57,(AB58-M58)/M58)</f>
        <v>-0.011488439587782</v>
      </c>
      <c r="AQ55" s="109" t="n">
        <f aca="false">AVERAGE((AC55-N55)/N55,(AC56-N56)/N56,(AC57-N57)/N57,(AC58-N58)/N58)</f>
        <v>-0.0194066258297178</v>
      </c>
      <c r="AR55" s="109" t="n">
        <f aca="false">MAX((AD55-O55)/O55,(AD56-O56)/O56,(AD57-O57)/O57,(AD58-O58)/O58)</f>
        <v>-0.0411923422844661</v>
      </c>
      <c r="AS55" s="108" t="n">
        <f aca="false">AVERAGE((AE55-P55)/P55,(AE56-P56)/P56,(AE57-P57)/P57,(AE58-P58)/P58)</f>
        <v>-0.0211390121712952</v>
      </c>
      <c r="AT55" s="110" t="n">
        <f aca="false">MAX((AF55-Q55)/Q55,(AF56-Q56)/Q56,(AF57-Q57)/Q57,(AF58-Q58)/Q58)</f>
        <v>-0.035413130558761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3.9288</v>
      </c>
      <c r="T56" s="103" t="n">
        <v>36.937</v>
      </c>
      <c r="U56" s="103" t="n">
        <v>41.6889</v>
      </c>
      <c r="V56" s="103" t="n">
        <v>40.4462</v>
      </c>
      <c r="W56" s="113" t="n">
        <v>1418.307</v>
      </c>
      <c r="X56" s="113" t="n">
        <v>2.605</v>
      </c>
      <c r="Y56" s="114" t="n">
        <f aca="false">W56/3600</f>
        <v>0.393974166666667</v>
      </c>
      <c r="Z56" s="103" t="n">
        <v>18.1435</v>
      </c>
      <c r="AA56" s="103" t="n">
        <v>14.8497</v>
      </c>
      <c r="AB56" s="103" t="n">
        <v>5.0823</v>
      </c>
      <c r="AC56" s="104" t="n">
        <v>510350</v>
      </c>
      <c r="AD56" s="105" t="n">
        <v>774464</v>
      </c>
      <c r="AE56" s="104" t="n">
        <v>485955</v>
      </c>
      <c r="AF56" s="106" t="n">
        <v>72372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5.0728</v>
      </c>
      <c r="T57" s="103" t="n">
        <v>33.5722</v>
      </c>
      <c r="U57" s="103" t="n">
        <v>39.6953</v>
      </c>
      <c r="V57" s="103" t="n">
        <v>38.1769</v>
      </c>
      <c r="W57" s="113" t="n">
        <v>1269.06</v>
      </c>
      <c r="X57" s="113" t="n">
        <v>2.246</v>
      </c>
      <c r="Y57" s="114" t="n">
        <f aca="false">W57/3600</f>
        <v>0.352516666666667</v>
      </c>
      <c r="Z57" s="103" t="n">
        <v>17.5556</v>
      </c>
      <c r="AA57" s="103" t="n">
        <v>14.3698</v>
      </c>
      <c r="AB57" s="103" t="n">
        <v>4.7509</v>
      </c>
      <c r="AC57" s="104" t="n">
        <v>461515</v>
      </c>
      <c r="AD57" s="105" t="n">
        <v>693680</v>
      </c>
      <c r="AE57" s="104" t="n">
        <v>442964</v>
      </c>
      <c r="AF57" s="106" t="n">
        <v>658272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7.1168</v>
      </c>
      <c r="T58" s="120" t="n">
        <v>30.7919</v>
      </c>
      <c r="U58" s="120" t="n">
        <v>38.3022</v>
      </c>
      <c r="V58" s="120" t="n">
        <v>36.5943</v>
      </c>
      <c r="W58" s="121" t="n">
        <v>1142.012</v>
      </c>
      <c r="X58" s="121" t="n">
        <v>1.95</v>
      </c>
      <c r="Y58" s="122" t="n">
        <f aca="false">W58/3600</f>
        <v>0.317225555555556</v>
      </c>
      <c r="Z58" s="120" t="n">
        <v>17.2259</v>
      </c>
      <c r="AA58" s="120" t="n">
        <v>14.0877</v>
      </c>
      <c r="AB58" s="120" t="n">
        <v>4.5536</v>
      </c>
      <c r="AC58" s="123" t="n">
        <v>423524</v>
      </c>
      <c r="AD58" s="124" t="n">
        <v>596992</v>
      </c>
      <c r="AE58" s="123" t="n">
        <v>409510</v>
      </c>
      <c r="AF58" s="125" t="n">
        <v>568296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600.7208</v>
      </c>
      <c r="T59" s="100" t="n">
        <v>38.0847</v>
      </c>
      <c r="U59" s="100" t="n">
        <v>43.2302</v>
      </c>
      <c r="V59" s="100" t="n">
        <v>44.2433</v>
      </c>
      <c r="W59" s="101" t="n">
        <v>1677.629</v>
      </c>
      <c r="X59" s="101" t="n">
        <v>3.541</v>
      </c>
      <c r="Y59" s="102" t="n">
        <f aca="false">W59/3600</f>
        <v>0.466008055555556</v>
      </c>
      <c r="Z59" s="103" t="n">
        <v>27.5542</v>
      </c>
      <c r="AA59" s="103" t="n">
        <v>22.3709</v>
      </c>
      <c r="AB59" s="103" t="n">
        <v>7.3519</v>
      </c>
      <c r="AC59" s="104" t="n">
        <v>859382</v>
      </c>
      <c r="AD59" s="105" t="n">
        <v>1315408</v>
      </c>
      <c r="AE59" s="104" t="n">
        <v>791577</v>
      </c>
      <c r="AF59" s="106" t="n">
        <v>118768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596535153287259</v>
      </c>
      <c r="AO59" s="109" t="n">
        <f aca="false">AVERAGE((AA59-L59)/L59,(AA60-L60)/L60,(AA61-L61)/L61,(AA62-L62)/L62)</f>
        <v>-0.0971298824071506</v>
      </c>
      <c r="AP59" s="110" t="n">
        <f aca="false">AVERAGE((AB59-M59)/M59,(AB60-M60)/M60,(AB61-M61)/M61,(AB62-M62)/M62)</f>
        <v>0.0602956229771397</v>
      </c>
      <c r="AQ59" s="117" t="n">
        <f aca="false">AVERAGE((AC59-N59)/N59,(AC60-N60)/N60,(AC61-N61)/N61,(AC62-N62)/N62)</f>
        <v>0.0235808479450436</v>
      </c>
      <c r="AR59" s="117" t="n">
        <f aca="false">MAX((AD59-O59)/O59,(AD60-O60)/O60,(AD61-O61)/O61,(AD62-O62)/O62)</f>
        <v>-0.0110517131540315</v>
      </c>
      <c r="AS59" s="116" t="n">
        <f aca="false">AVERAGE((AE59-P59)/P59,(AE60-P60)/P60,(AE61-P61)/P61,(AE62-P62)/P62)</f>
        <v>0.0239685976916589</v>
      </c>
      <c r="AT59" s="118" t="n">
        <f aca="false">MAX((AF59-Q59)/Q59,(AF60-Q60)/Q60,(AF61-Q61)/Q61,(AF62-Q62)/Q62)</f>
        <v>-0.013890063262435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39.4528</v>
      </c>
      <c r="T60" s="103" t="n">
        <v>34.8097</v>
      </c>
      <c r="U60" s="103" t="n">
        <v>41.2185</v>
      </c>
      <c r="V60" s="103" t="n">
        <v>42.1941</v>
      </c>
      <c r="W60" s="113" t="n">
        <v>1396.576</v>
      </c>
      <c r="X60" s="113" t="n">
        <v>2.808</v>
      </c>
      <c r="Y60" s="114" t="n">
        <f aca="false">W60/3600</f>
        <v>0.387937777777778</v>
      </c>
      <c r="Z60" s="103" t="n">
        <v>26.9491</v>
      </c>
      <c r="AA60" s="103" t="n">
        <v>21.889</v>
      </c>
      <c r="AB60" s="103" t="n">
        <v>6.542</v>
      </c>
      <c r="AC60" s="104" t="n">
        <v>664297</v>
      </c>
      <c r="AD60" s="105" t="n">
        <v>1142528</v>
      </c>
      <c r="AE60" s="104" t="n">
        <v>623799</v>
      </c>
      <c r="AF60" s="106" t="n">
        <v>1026288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295.8912</v>
      </c>
      <c r="T61" s="103" t="n">
        <v>31.9822</v>
      </c>
      <c r="U61" s="103" t="n">
        <v>39.7305</v>
      </c>
      <c r="V61" s="103" t="n">
        <v>40.6963</v>
      </c>
      <c r="W61" s="113" t="n">
        <v>1238.936</v>
      </c>
      <c r="X61" s="113" t="n">
        <v>2.402</v>
      </c>
      <c r="Y61" s="114" t="n">
        <f aca="false">W61/3600</f>
        <v>0.344148888888889</v>
      </c>
      <c r="Z61" s="103" t="n">
        <v>26.3763</v>
      </c>
      <c r="AA61" s="103" t="n">
        <v>21.4299</v>
      </c>
      <c r="AB61" s="103" t="n">
        <v>6.0459</v>
      </c>
      <c r="AC61" s="104" t="n">
        <v>553579</v>
      </c>
      <c r="AD61" s="105" t="n">
        <v>1014208</v>
      </c>
      <c r="AE61" s="104" t="n">
        <v>527071</v>
      </c>
      <c r="AF61" s="106" t="n">
        <v>917744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49.3776</v>
      </c>
      <c r="T62" s="120" t="n">
        <v>29.2442</v>
      </c>
      <c r="U62" s="120" t="n">
        <v>38.762</v>
      </c>
      <c r="V62" s="120" t="n">
        <v>39.6991</v>
      </c>
      <c r="W62" s="121" t="n">
        <v>1147.176</v>
      </c>
      <c r="X62" s="121" t="n">
        <v>2.152</v>
      </c>
      <c r="Y62" s="122" t="n">
        <f aca="false">W62/3600</f>
        <v>0.31866</v>
      </c>
      <c r="Z62" s="120" t="n">
        <v>26.2039</v>
      </c>
      <c r="AA62" s="120" t="n">
        <v>21.2971</v>
      </c>
      <c r="AB62" s="120" t="n">
        <v>5.8634</v>
      </c>
      <c r="AC62" s="123" t="n">
        <v>504608</v>
      </c>
      <c r="AD62" s="124" t="n">
        <v>836288</v>
      </c>
      <c r="AE62" s="123" t="n">
        <v>484544</v>
      </c>
      <c r="AF62" s="125" t="n">
        <v>767592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694.4616</v>
      </c>
      <c r="T63" s="100" t="n">
        <v>38.2551</v>
      </c>
      <c r="U63" s="100" t="n">
        <v>41.3908</v>
      </c>
      <c r="V63" s="100" t="n">
        <v>42.3364</v>
      </c>
      <c r="W63" s="101" t="n">
        <v>1433.393</v>
      </c>
      <c r="X63" s="101" t="n">
        <v>2.995</v>
      </c>
      <c r="Y63" s="102" t="n">
        <f aca="false">W63/3600</f>
        <v>0.398164722222222</v>
      </c>
      <c r="Z63" s="103" t="n">
        <v>21.2355</v>
      </c>
      <c r="AA63" s="103" t="n">
        <v>17.3122</v>
      </c>
      <c r="AB63" s="103" t="n">
        <v>6.0775</v>
      </c>
      <c r="AC63" s="104" t="n">
        <v>736166</v>
      </c>
      <c r="AD63" s="105" t="n">
        <v>1303728</v>
      </c>
      <c r="AE63" s="104" t="n">
        <v>690240</v>
      </c>
      <c r="AF63" s="106" t="n">
        <v>11789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459587786662482</v>
      </c>
      <c r="AO63" s="109" t="n">
        <f aca="false">AVERAGE((AA63-L63)/L63,(AA64-L64)/L64,(AA65-L65)/L65,(AA66-L66)/L66)</f>
        <v>-0.0825836474649688</v>
      </c>
      <c r="AP63" s="110" t="n">
        <f aca="false">AVERAGE((AB63-M63)/M63,(AB64-M64)/M64,(AB65-M65)/M65,(AB66-M66)/M66)</f>
        <v>0.0234907491527492</v>
      </c>
      <c r="AQ63" s="109" t="n">
        <f aca="false">AVERAGE((AC63-N63)/N63,(AC64-N64)/N64,(AC65-N65)/N65,(AC66-N66)/N66)</f>
        <v>0.0280599342423595</v>
      </c>
      <c r="AR63" s="109" t="n">
        <f aca="false">MAX((AD63-O63)/O63,(AD64-O64)/O64,(AD65-O65)/O65,(AD66-O66)/O66)</f>
        <v>0.0218788504445703</v>
      </c>
      <c r="AS63" s="108" t="n">
        <f aca="false">AVERAGE((AE63-P63)/P63,(AE64-P64)/P64,(AE65-P65)/P65,(AE66-P66)/P66)</f>
        <v>0.0253152233182014</v>
      </c>
      <c r="AT63" s="110" t="n">
        <f aca="false">MAX((AF63-Q63)/Q63,(AF64-Q64)/Q64,(AF65-Q65)/Q65,(AF66-Q66)/Q66)</f>
        <v>0.013553398761452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86.2768</v>
      </c>
      <c r="T64" s="103" t="n">
        <v>34.8904</v>
      </c>
      <c r="U64" s="103" t="n">
        <v>38.9163</v>
      </c>
      <c r="V64" s="103" t="n">
        <v>39.6864</v>
      </c>
      <c r="W64" s="113" t="n">
        <v>1214.943</v>
      </c>
      <c r="X64" s="113" t="n">
        <v>2.402</v>
      </c>
      <c r="Y64" s="114" t="n">
        <f aca="false">W64/3600</f>
        <v>0.337484166666667</v>
      </c>
      <c r="Z64" s="103" t="n">
        <v>19.9169</v>
      </c>
      <c r="AA64" s="103" t="n">
        <v>16.247</v>
      </c>
      <c r="AB64" s="103" t="n">
        <v>5.3977</v>
      </c>
      <c r="AC64" s="104" t="n">
        <v>610158</v>
      </c>
      <c r="AD64" s="105" t="n">
        <v>1093008</v>
      </c>
      <c r="AE64" s="104" t="n">
        <v>578744</v>
      </c>
      <c r="AF64" s="106" t="n">
        <v>997464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9.6424</v>
      </c>
      <c r="T65" s="103" t="n">
        <v>31.6708</v>
      </c>
      <c r="U65" s="103" t="n">
        <v>37.0223</v>
      </c>
      <c r="V65" s="103" t="n">
        <v>37.6622</v>
      </c>
      <c r="W65" s="113" t="n">
        <v>1061.078</v>
      </c>
      <c r="X65" s="113" t="n">
        <v>2.012</v>
      </c>
      <c r="Y65" s="114" t="n">
        <f aca="false">W65/3600</f>
        <v>0.294743888888889</v>
      </c>
      <c r="Z65" s="103" t="n">
        <v>17.9189</v>
      </c>
      <c r="AA65" s="103" t="n">
        <v>14.6228</v>
      </c>
      <c r="AB65" s="103" t="n">
        <v>4.822</v>
      </c>
      <c r="AC65" s="104" t="n">
        <v>514303</v>
      </c>
      <c r="AD65" s="105" t="n">
        <v>981952</v>
      </c>
      <c r="AE65" s="104" t="n">
        <v>493160</v>
      </c>
      <c r="AF65" s="106" t="n">
        <v>895592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356</v>
      </c>
      <c r="T66" s="120" t="n">
        <v>28.727</v>
      </c>
      <c r="U66" s="120" t="n">
        <v>35.6511</v>
      </c>
      <c r="V66" s="120" t="n">
        <v>36.2704</v>
      </c>
      <c r="W66" s="121" t="n">
        <v>959.693</v>
      </c>
      <c r="X66" s="121" t="n">
        <v>1.7</v>
      </c>
      <c r="Y66" s="122" t="n">
        <f aca="false">W66/3600</f>
        <v>0.266581388888889</v>
      </c>
      <c r="Z66" s="120" t="n">
        <v>15.611</v>
      </c>
      <c r="AA66" s="120" t="n">
        <v>12.7442</v>
      </c>
      <c r="AB66" s="120" t="n">
        <v>4.3728</v>
      </c>
      <c r="AC66" s="123" t="n">
        <v>444614</v>
      </c>
      <c r="AD66" s="124" t="n">
        <v>806544</v>
      </c>
      <c r="AE66" s="123" t="n">
        <v>430819</v>
      </c>
      <c r="AF66" s="125" t="n">
        <v>741424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4.8248</v>
      </c>
      <c r="T67" s="100" t="n">
        <v>39.4759</v>
      </c>
      <c r="U67" s="100" t="n">
        <v>41.6933</v>
      </c>
      <c r="V67" s="100" t="n">
        <v>42.758</v>
      </c>
      <c r="W67" s="101" t="n">
        <v>1100.453</v>
      </c>
      <c r="X67" s="101" t="n">
        <v>2.262</v>
      </c>
      <c r="Y67" s="102" t="n">
        <f aca="false">W67/3600</f>
        <v>0.305681388888889</v>
      </c>
      <c r="Z67" s="103" t="n">
        <v>26.7253</v>
      </c>
      <c r="AA67" s="103" t="n">
        <v>21.8958</v>
      </c>
      <c r="AB67" s="103" t="n">
        <v>7.3776</v>
      </c>
      <c r="AC67" s="104" t="n">
        <v>754253</v>
      </c>
      <c r="AD67" s="105" t="n">
        <v>989376</v>
      </c>
      <c r="AE67" s="104" t="n">
        <v>695268</v>
      </c>
      <c r="AF67" s="106" t="n">
        <v>9027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38872978420173</v>
      </c>
      <c r="AO67" s="117" t="n">
        <f aca="false">AVERAGE((AA67-L67)/L67,(AA68-L68)/L68,(AA69-L69)/L69,(AA70-L70)/L70)</f>
        <v>-0.16674570816502</v>
      </c>
      <c r="AP67" s="118" t="n">
        <f aca="false">AVERAGE((AB67-M67)/M67,(AB68-M68)/M68,(AB69-M69)/M69,(AB70-M70)/M70)</f>
        <v>-0.0291799345312812</v>
      </c>
      <c r="AQ67" s="117" t="n">
        <f aca="false">AVERAGE((AC67-N67)/N67,(AC68-N68)/N68,(AC69-N69)/N69,(AC70-N70)/N70)</f>
        <v>-0.0402614179468247</v>
      </c>
      <c r="AR67" s="117" t="n">
        <f aca="false">MAX((AD67-O67)/O67,(AD68-O68)/O68,(AD69-O69)/O69,(AD70-O70)/O70)</f>
        <v>-0.035721874004037</v>
      </c>
      <c r="AS67" s="116" t="n">
        <f aca="false">AVERAGE((AE67-P67)/P67,(AE68-P68)/P68,(AE69-P69)/P69,(AE70-P70)/P70)</f>
        <v>-0.0422032890768528</v>
      </c>
      <c r="AT67" s="118" t="n">
        <f aca="false">MAX((AF67-Q67)/Q67,(AF68-Q68)/Q68,(AF69-Q69)/Q69,(AF70-Q70)/Q70)</f>
        <v>-0.02439024390243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2.4688</v>
      </c>
      <c r="T68" s="103" t="n">
        <v>35.7487</v>
      </c>
      <c r="U68" s="103" t="n">
        <v>39.0797</v>
      </c>
      <c r="V68" s="103" t="n">
        <v>40.3159</v>
      </c>
      <c r="W68" s="113" t="n">
        <v>949.958</v>
      </c>
      <c r="X68" s="113" t="n">
        <v>1.825</v>
      </c>
      <c r="Y68" s="114" t="n">
        <f aca="false">W68/3600</f>
        <v>0.263877222222222</v>
      </c>
      <c r="Z68" s="103" t="n">
        <v>24.991</v>
      </c>
      <c r="AA68" s="103" t="n">
        <v>20.5096</v>
      </c>
      <c r="AB68" s="103" t="n">
        <v>6.4857</v>
      </c>
      <c r="AC68" s="104" t="n">
        <v>636671</v>
      </c>
      <c r="AD68" s="105" t="n">
        <v>856608</v>
      </c>
      <c r="AE68" s="104" t="n">
        <v>592648</v>
      </c>
      <c r="AF68" s="106" t="n">
        <v>789032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2.9408</v>
      </c>
      <c r="T69" s="103" t="n">
        <v>32.3443</v>
      </c>
      <c r="U69" s="103" t="n">
        <v>37.1746</v>
      </c>
      <c r="V69" s="103" t="n">
        <v>38.3877</v>
      </c>
      <c r="W69" s="113" t="n">
        <v>827.387</v>
      </c>
      <c r="X69" s="113" t="n">
        <v>1.528</v>
      </c>
      <c r="Y69" s="114" t="n">
        <f aca="false">W69/3600</f>
        <v>0.229829722222222</v>
      </c>
      <c r="Z69" s="103" t="n">
        <v>23.9116</v>
      </c>
      <c r="AA69" s="103" t="n">
        <v>19.6255</v>
      </c>
      <c r="AB69" s="103" t="n">
        <v>5.8114</v>
      </c>
      <c r="AC69" s="104" t="n">
        <v>536609</v>
      </c>
      <c r="AD69" s="105" t="n">
        <v>678864</v>
      </c>
      <c r="AE69" s="104" t="n">
        <v>505535</v>
      </c>
      <c r="AF69" s="106" t="n">
        <v>633168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0528</v>
      </c>
      <c r="T70" s="120" t="n">
        <v>29.558</v>
      </c>
      <c r="U70" s="120" t="n">
        <v>35.7698</v>
      </c>
      <c r="V70" s="120" t="n">
        <v>36.8993</v>
      </c>
      <c r="W70" s="121" t="n">
        <v>720.324</v>
      </c>
      <c r="X70" s="121" t="n">
        <v>1.31</v>
      </c>
      <c r="Y70" s="122" t="n">
        <f aca="false">W70/3600</f>
        <v>0.20009</v>
      </c>
      <c r="Z70" s="120" t="n">
        <v>23.4085</v>
      </c>
      <c r="AA70" s="120" t="n">
        <v>19.184</v>
      </c>
      <c r="AB70" s="120" t="n">
        <v>5.4502</v>
      </c>
      <c r="AC70" s="123" t="n">
        <v>466838</v>
      </c>
      <c r="AD70" s="124" t="n">
        <v>580912</v>
      </c>
      <c r="AE70" s="123" t="n">
        <v>445147</v>
      </c>
      <c r="AF70" s="125" t="n">
        <v>557440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40826099860946</v>
      </c>
      <c r="AO83" s="16" t="n">
        <f aca="false">AVERAGE(AO3,AO7,AO11,AO15)</f>
        <v>-0.170595541388421</v>
      </c>
      <c r="AP83" s="17" t="n">
        <f aca="false">AVERAGE(AP3,AP7,AP11,AP15)</f>
        <v>-0.0154397491191289</v>
      </c>
      <c r="AQ83" s="16" t="n">
        <f aca="false">AVERAGE(AQ3,AQ7,AQ11,AQ15)</f>
        <v>-0.0259560614467433</v>
      </c>
      <c r="AR83" s="16" t="n">
        <f aca="false">MAX(AR3,AR7,AR11,AR15)</f>
        <v>0.0181434645075164</v>
      </c>
      <c r="AS83" s="15" t="n">
        <f aca="false">AVERAGE(AS3,AS7,AS11,AS15)</f>
        <v>-0.0272594689212061</v>
      </c>
      <c r="AT83" s="17" t="n">
        <f aca="false">MAX(AT3,AT7,AT11,AT15)</f>
        <v>0.0159313320134009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7060624271671</v>
      </c>
      <c r="AO84" s="25" t="n">
        <f aca="false">AVERAGE(AO19,AO23,AO27,AO31,AO35)</f>
        <v>-0.178559143599653</v>
      </c>
      <c r="AP84" s="26" t="n">
        <f aca="false">AVERAGE(AP19,AP23,AP27,AP31,AP35)</f>
        <v>-0.0102355523666155</v>
      </c>
      <c r="AQ84" s="25" t="n">
        <f aca="false">AVERAGE(AQ19,AQ23,AQ27,AQ31,AQ35)</f>
        <v>-0.0242774586714923</v>
      </c>
      <c r="AR84" s="25" t="n">
        <f aca="false">MAX(AR19,AR23,AR27,AR31,AR35)</f>
        <v>0.0025937722385127</v>
      </c>
      <c r="AS84" s="24" t="n">
        <f aca="false">AVERAGE(AS19,AS23,AS27,AS31,AS35)</f>
        <v>-0.0252358575831655</v>
      </c>
      <c r="AT84" s="26" t="n">
        <f aca="false">MAX(AT19,AT23,AT27,AT31,AT35)</f>
        <v>0.00517556163267225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66463516205188</v>
      </c>
      <c r="AO85" s="25" t="n">
        <f aca="false">AVERAGE(AO39,AO43,AO47,AO51)</f>
        <v>-0.118432288083983</v>
      </c>
      <c r="AP85" s="26" t="n">
        <f aca="false">AVERAGE(AP39,AP43,AP47,AP51)</f>
        <v>0.011803228162922</v>
      </c>
      <c r="AQ85" s="25" t="n">
        <f aca="false">AVERAGE(AQ39,AQ43,AQ47,AQ51)</f>
        <v>-0.00977058152509922</v>
      </c>
      <c r="AR85" s="25" t="n">
        <f aca="false">MAX(AR39,AR43,AR47,AR51)</f>
        <v>0.0276894921457984</v>
      </c>
      <c r="AS85" s="24" t="n">
        <f aca="false">AVERAGE(AS39,AS43,AS47,AS51)</f>
        <v>-0.0115436235292258</v>
      </c>
      <c r="AT85" s="26" t="n">
        <f aca="false">MAX(AT39,AT43,AT47,AT51)</f>
        <v>0.024072934223204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906545263960702</v>
      </c>
      <c r="AO86" s="25" t="n">
        <f aca="false">AVERAGE(AO55,AO59,AO63,AO67)</f>
        <v>-0.123794548260138</v>
      </c>
      <c r="AP86" s="26" t="n">
        <f aca="false">AVERAGE(AP55,AP59,AP63,AP67)</f>
        <v>0.0107794995027064</v>
      </c>
      <c r="AQ86" s="25" t="n">
        <f aca="false">AVERAGE(AQ55,AQ59,AQ63,AQ67)</f>
        <v>-0.00200681539728485</v>
      </c>
      <c r="AR86" s="25" t="n">
        <f aca="false">MAX(AR55,AR59,AR63,AR67)</f>
        <v>0.0218788504445703</v>
      </c>
      <c r="AS86" s="24" t="n">
        <f aca="false">AVERAGE(AS55,AS59,AS63,AS67)</f>
        <v>-0.00351462005957193</v>
      </c>
      <c r="AT86" s="26" t="n">
        <f aca="false">MAX(AT55,AT59,AT63,AT67)</f>
        <v>0.0135533987614529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18106531345206</v>
      </c>
      <c r="AO88" s="36" t="n">
        <f aca="false">AVERAGE(AO3:AO70)</f>
        <v>-0.149652072289908</v>
      </c>
      <c r="AP88" s="37" t="n">
        <f aca="false">AVERAGE(AP3:AP70)</f>
        <v>-0.00132975574394586</v>
      </c>
      <c r="AQ88" s="180" t="n">
        <f aca="false">AVERAGE(AQ3:AQ70)</f>
        <v>-0.016018889813763</v>
      </c>
      <c r="AR88" s="180" t="n">
        <f aca="false">MAX(AR3:AR70)</f>
        <v>0.0276894921457984</v>
      </c>
      <c r="AS88" s="179" t="n">
        <f aca="false">AVERAGE(AS3:AS70)</f>
        <v>-0.0173794198797555</v>
      </c>
      <c r="AT88" s="181" t="n">
        <f aca="false">MAX(AT3:AT70)</f>
        <v>0.0240729342232048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1300248204514</v>
      </c>
      <c r="Y89" s="60" t="n">
        <f aca="false">GEOMEAN(Y3:Y70)</f>
        <v>2.06056963303018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6147247906125</v>
      </c>
      <c r="Y90" s="182" t="n">
        <f aca="false">Y89/J89</f>
        <v>0.992554238957024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43400833333333</v>
      </c>
      <c r="Y91" s="60" t="n">
        <f aca="false">SUM(Y3:Y70)</f>
        <v>255.0475186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3.8776</v>
      </c>
      <c r="T19" s="100" t="n">
        <v>41.9312</v>
      </c>
      <c r="U19" s="100" t="n">
        <v>43.5593</v>
      </c>
      <c r="V19" s="100" t="n">
        <v>45.0048</v>
      </c>
      <c r="W19" s="100" t="n">
        <v>22057.438</v>
      </c>
      <c r="X19" s="100" t="n">
        <v>35.178</v>
      </c>
      <c r="Y19" s="100" t="n">
        <f aca="false">W19/3600</f>
        <v>6.12706611111111</v>
      </c>
      <c r="Z19" s="99" t="n">
        <v>23.4008</v>
      </c>
      <c r="AA19" s="100" t="n">
        <v>19.1934</v>
      </c>
      <c r="AB19" s="102" t="n">
        <v>5.4981</v>
      </c>
      <c r="AC19" s="209" t="n">
        <v>12077170</v>
      </c>
      <c r="AD19" s="210" t="n">
        <v>15179344</v>
      </c>
      <c r="AE19" s="209" t="n">
        <v>11493925</v>
      </c>
      <c r="AF19" s="211" t="n">
        <v>1430370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14752378298574</v>
      </c>
      <c r="AO19" s="16" t="n">
        <f aca="false">AVERAGE((AA19-L19)/L19,(AA20-L20)/L20,(AA21-L21)/L21,(AA22-L22)/L22)</f>
        <v>-0.142595154587722</v>
      </c>
      <c r="AP19" s="17" t="n">
        <f aca="false">AVERAGE((AB19-M19)/M19,(AB20-M20)/M20,(AB21-M21)/M21,(AB22-M22)/M22)</f>
        <v>0.00174040959948169</v>
      </c>
      <c r="AQ19" s="108" t="n">
        <f aca="false">AVERAGE((AC19-N19)/N19,(AC20-N20)/N20,(AC21-N21)/N21,(AC22-N22)/N22)</f>
        <v>-0.0263218785862186</v>
      </c>
      <c r="AR19" s="109" t="n">
        <f aca="false">MAX((AD19-O19)/O19,(AD20-O20)/O20,(AD21-O21)/O21,(AD22-O22)/O22)</f>
        <v>-0.0122460751027361</v>
      </c>
      <c r="AS19" s="108" t="n">
        <f aca="false">AVERAGE((AE19-P19)/P19,(AE20-P20)/P20,(AE21-P21)/P21,(AE22-P22)/P22)</f>
        <v>-0.0270288195425109</v>
      </c>
      <c r="AT19" s="110" t="n">
        <f aca="false">MAX((AF19-Q19)/Q19,(AF20-Q20)/Q20,(AF21-Q21)/Q21,(AF22-Q22)/Q22)</f>
        <v>-0.011647359307117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7.368</v>
      </c>
      <c r="T20" s="103" t="n">
        <v>39.8963</v>
      </c>
      <c r="U20" s="103" t="n">
        <v>41.8968</v>
      </c>
      <c r="V20" s="103" t="n">
        <v>42.9588</v>
      </c>
      <c r="W20" s="103" t="n">
        <v>19428.557</v>
      </c>
      <c r="X20" s="103" t="n">
        <v>30.857</v>
      </c>
      <c r="Y20" s="103" t="n">
        <f aca="false">W20/3600</f>
        <v>5.39682138888889</v>
      </c>
      <c r="Z20" s="112" t="n">
        <v>22.7035</v>
      </c>
      <c r="AA20" s="103" t="n">
        <v>18.6332</v>
      </c>
      <c r="AB20" s="114" t="n">
        <v>5.1638</v>
      </c>
      <c r="AC20" s="104" t="n">
        <v>10824004</v>
      </c>
      <c r="AD20" s="105" t="n">
        <v>12665616</v>
      </c>
      <c r="AE20" s="104" t="n">
        <v>10375025</v>
      </c>
      <c r="AF20" s="106" t="n">
        <v>1202663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5.388</v>
      </c>
      <c r="T21" s="103" t="n">
        <v>37.3179</v>
      </c>
      <c r="U21" s="103" t="n">
        <v>40.646</v>
      </c>
      <c r="V21" s="103" t="n">
        <v>41.6437</v>
      </c>
      <c r="W21" s="103" t="n">
        <v>17441.256</v>
      </c>
      <c r="X21" s="103" t="n">
        <v>26.925</v>
      </c>
      <c r="Y21" s="103" t="n">
        <f aca="false">W21/3600</f>
        <v>4.84479333333333</v>
      </c>
      <c r="Z21" s="112" t="n">
        <v>22.2808</v>
      </c>
      <c r="AA21" s="103" t="n">
        <v>18.2839</v>
      </c>
      <c r="AB21" s="114" t="n">
        <v>4.9748</v>
      </c>
      <c r="AC21" s="104" t="n">
        <v>10059869</v>
      </c>
      <c r="AD21" s="105" t="n">
        <v>11750688</v>
      </c>
      <c r="AE21" s="104" t="n">
        <v>9707993</v>
      </c>
      <c r="AF21" s="106" t="n">
        <v>1130558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7.0464</v>
      </c>
      <c r="T22" s="120" t="n">
        <v>34.6816</v>
      </c>
      <c r="U22" s="120" t="n">
        <v>39.7682</v>
      </c>
      <c r="V22" s="120" t="n">
        <v>40.8361</v>
      </c>
      <c r="W22" s="120" t="n">
        <v>15908.505</v>
      </c>
      <c r="X22" s="120" t="n">
        <v>24.305</v>
      </c>
      <c r="Y22" s="120" t="n">
        <f aca="false">W22/3600</f>
        <v>4.41902916666667</v>
      </c>
      <c r="Z22" s="119" t="n">
        <v>21.5344</v>
      </c>
      <c r="AA22" s="120" t="n">
        <v>17.6645</v>
      </c>
      <c r="AB22" s="122" t="n">
        <v>4.8055</v>
      </c>
      <c r="AC22" s="123" t="n">
        <v>9530588</v>
      </c>
      <c r="AD22" s="124" t="n">
        <v>10897760</v>
      </c>
      <c r="AE22" s="123" t="n">
        <v>9254889</v>
      </c>
      <c r="AF22" s="125" t="n">
        <v>1051994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01.4072</v>
      </c>
      <c r="T23" s="100" t="n">
        <v>40.0388</v>
      </c>
      <c r="U23" s="100" t="n">
        <v>42.1278</v>
      </c>
      <c r="V23" s="100" t="n">
        <v>43.2364</v>
      </c>
      <c r="W23" s="100" t="n">
        <v>21570.577</v>
      </c>
      <c r="X23" s="100" t="n">
        <v>36.91</v>
      </c>
      <c r="Y23" s="100" t="n">
        <f aca="false">W23/3600</f>
        <v>5.99182694444445</v>
      </c>
      <c r="Z23" s="99" t="n">
        <v>25.509</v>
      </c>
      <c r="AA23" s="100" t="n">
        <v>20.8816</v>
      </c>
      <c r="AB23" s="102" t="n">
        <v>6.4395</v>
      </c>
      <c r="AC23" s="209" t="n">
        <v>16382446</v>
      </c>
      <c r="AD23" s="210" t="n">
        <v>19164976</v>
      </c>
      <c r="AE23" s="209" t="n">
        <v>15404398</v>
      </c>
      <c r="AF23" s="211" t="n">
        <v>179435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06884395551482</v>
      </c>
      <c r="AO23" s="25" t="n">
        <f aca="false">AVERAGE((AA23-L23)/L23,(AA24-L24)/L24,(AA25-L25)/L25,(AA26-L26)/L26)</f>
        <v>-0.135829411087685</v>
      </c>
      <c r="AP23" s="25" t="n">
        <f aca="false">AVERAGE((AB23-M23)/M23,(AB24-M24)/M24,(AB25-M25)/M25,(AB26-M26)/M26)</f>
        <v>0.00616923548183099</v>
      </c>
      <c r="AQ23" s="108" t="n">
        <f aca="false">AVERAGE((AC23-N23)/N23,(AC24-N24)/N24,(AC25-N25)/N25,(AC26-N26)/N26)</f>
        <v>-0.0268109080428387</v>
      </c>
      <c r="AR23" s="109" t="n">
        <f aca="false">MAX((AD23-O23)/O23,(AD24-O24)/O24,(AD25-O25)/O25,(AD26-O26)/O26)</f>
        <v>-0.0188400348405206</v>
      </c>
      <c r="AS23" s="108" t="n">
        <f aca="false">AVERAGE((AE23-P23)/P23,(AE24-P24)/P24,(AE25-P25)/P25,(AE26-P26)/P26)</f>
        <v>-0.0288386682906499</v>
      </c>
      <c r="AT23" s="110" t="n">
        <f aca="false">MAX((AF23-Q23)/Q23,(AF24-Q24)/Q24,(AF25-Q25)/Q25,(AF26-Q26)/Q26)</f>
        <v>-0.020273170037864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8.0528</v>
      </c>
      <c r="T24" s="103" t="n">
        <v>37.0971</v>
      </c>
      <c r="U24" s="103" t="n">
        <v>39.9669</v>
      </c>
      <c r="V24" s="103" t="n">
        <v>40.8976</v>
      </c>
      <c r="W24" s="103" t="n">
        <v>18240.986</v>
      </c>
      <c r="X24" s="103" t="n">
        <v>30.576</v>
      </c>
      <c r="Y24" s="103" t="n">
        <f aca="false">W24/3600</f>
        <v>5.06694055555556</v>
      </c>
      <c r="Z24" s="112" t="n">
        <v>23.841</v>
      </c>
      <c r="AA24" s="103" t="n">
        <v>19.5386</v>
      </c>
      <c r="AB24" s="114" t="n">
        <v>5.6286</v>
      </c>
      <c r="AC24" s="104" t="n">
        <v>13158658</v>
      </c>
      <c r="AD24" s="105" t="n">
        <v>16013152</v>
      </c>
      <c r="AE24" s="104" t="n">
        <v>12521000</v>
      </c>
      <c r="AF24" s="106" t="n">
        <v>1508880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5.3936</v>
      </c>
      <c r="T25" s="103" t="n">
        <v>34.2749</v>
      </c>
      <c r="U25" s="103" t="n">
        <v>38.3572</v>
      </c>
      <c r="V25" s="103" t="n">
        <v>39.4816</v>
      </c>
      <c r="W25" s="103" t="n">
        <v>16198.265</v>
      </c>
      <c r="X25" s="103" t="n">
        <v>27.019</v>
      </c>
      <c r="Y25" s="103" t="n">
        <f aca="false">W25/3600</f>
        <v>4.49951805555556</v>
      </c>
      <c r="Z25" s="112" t="n">
        <v>22.6648</v>
      </c>
      <c r="AA25" s="103" t="n">
        <v>18.5918</v>
      </c>
      <c r="AB25" s="114" t="n">
        <v>5.1015</v>
      </c>
      <c r="AC25" s="104" t="n">
        <v>11080673</v>
      </c>
      <c r="AD25" s="105" t="n">
        <v>13445408</v>
      </c>
      <c r="AE25" s="104" t="n">
        <v>10659774</v>
      </c>
      <c r="AF25" s="106" t="n">
        <v>1278404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80.1328</v>
      </c>
      <c r="T26" s="120" t="n">
        <v>31.6851</v>
      </c>
      <c r="U26" s="120" t="n">
        <v>37.2672</v>
      </c>
      <c r="V26" s="120" t="n">
        <v>38.7166</v>
      </c>
      <c r="W26" s="120" t="n">
        <v>14852.669</v>
      </c>
      <c r="X26" s="120" t="n">
        <v>22.776</v>
      </c>
      <c r="Y26" s="120" t="n">
        <f aca="false">W26/3600</f>
        <v>4.12574138888889</v>
      </c>
      <c r="Z26" s="119" t="n">
        <v>21.5593</v>
      </c>
      <c r="AA26" s="120" t="n">
        <v>17.688</v>
      </c>
      <c r="AB26" s="122" t="n">
        <v>4.7658</v>
      </c>
      <c r="AC26" s="123" t="n">
        <v>9876154</v>
      </c>
      <c r="AD26" s="124" t="n">
        <v>11174352</v>
      </c>
      <c r="AE26" s="123" t="n">
        <v>9588369</v>
      </c>
      <c r="AF26" s="125" t="n">
        <v>1083919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26.3864</v>
      </c>
      <c r="T27" s="100" t="n">
        <v>38.7932</v>
      </c>
      <c r="U27" s="100" t="n">
        <v>40.1963</v>
      </c>
      <c r="V27" s="100" t="n">
        <v>43.4384</v>
      </c>
      <c r="W27" s="100" t="n">
        <v>42971.649</v>
      </c>
      <c r="X27" s="100" t="n">
        <v>74.069</v>
      </c>
      <c r="Y27" s="100" t="n">
        <f aca="false">W27/3600</f>
        <v>11.9365691666667</v>
      </c>
      <c r="Z27" s="99" t="n">
        <v>12.668</v>
      </c>
      <c r="AA27" s="100" t="n">
        <v>10.3855</v>
      </c>
      <c r="AB27" s="102" t="n">
        <v>4.7041</v>
      </c>
      <c r="AC27" s="209" t="n">
        <v>12469422</v>
      </c>
      <c r="AD27" s="210" t="n">
        <v>14145072</v>
      </c>
      <c r="AE27" s="209" t="n">
        <v>11965540</v>
      </c>
      <c r="AF27" s="211" t="n">
        <v>1355040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835345505267648</v>
      </c>
      <c r="AO27" s="25" t="n">
        <f aca="false">AVERAGE((AA27-L27)/L27,(AA28-L28)/L28,(AA29-L29)/L29,(AA30-L30)/L30)</f>
        <v>-0.113155591413597</v>
      </c>
      <c r="AP27" s="25" t="n">
        <f aca="false">AVERAGE((AB27-M27)/M27,(AB28-M28)/M28,(AB29-M29)/M29,(AB30-M30)/M30)</f>
        <v>0.00402104458965362</v>
      </c>
      <c r="AQ27" s="116" t="n">
        <f aca="false">AVERAGE((AC27-N27)/N27,(AC28-N28)/N28,(AC29-N29)/N29,(AC30-N30)/N30)</f>
        <v>-0.0128126739362348</v>
      </c>
      <c r="AR27" s="117" t="n">
        <f aca="false">MAX((AD27-O27)/O27,(AD28-O28)/O28,(AD29-O29)/O29,(AD30-O30)/O30)</f>
        <v>0.0196945050230596</v>
      </c>
      <c r="AS27" s="116" t="n">
        <f aca="false">AVERAGE((AE27-P27)/P27,(AE28-P28)/P28,(AE29-P29)/P29,(AE30-P30)/P30)</f>
        <v>-0.0141999363125123</v>
      </c>
      <c r="AT27" s="118" t="n">
        <f aca="false">MAX((AF27-Q27)/Q27,(AF28-Q28)/Q28,(AF29-Q29)/Q29,(AF30-Q30)/Q30)</f>
        <v>0.012114287640959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63.2344</v>
      </c>
      <c r="T28" s="103" t="n">
        <v>36.8344</v>
      </c>
      <c r="U28" s="103" t="n">
        <v>38.9674</v>
      </c>
      <c r="V28" s="103" t="n">
        <v>41.4892</v>
      </c>
      <c r="W28" s="103" t="n">
        <v>35259.803</v>
      </c>
      <c r="X28" s="103" t="n">
        <v>54.241</v>
      </c>
      <c r="Y28" s="103" t="n">
        <f aca="false">W28/3600</f>
        <v>9.79438972222222</v>
      </c>
      <c r="Z28" s="112" t="n">
        <v>11.0663</v>
      </c>
      <c r="AA28" s="103" t="n">
        <v>9.0748</v>
      </c>
      <c r="AB28" s="114" t="n">
        <v>4.2516</v>
      </c>
      <c r="AC28" s="104" t="n">
        <v>10774530</v>
      </c>
      <c r="AD28" s="105" t="n">
        <v>11887488</v>
      </c>
      <c r="AE28" s="104" t="n">
        <v>10438977</v>
      </c>
      <c r="AF28" s="106" t="n">
        <v>11454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1.9368</v>
      </c>
      <c r="T29" s="103" t="n">
        <v>34.6816</v>
      </c>
      <c r="U29" s="103" t="n">
        <v>38.0255</v>
      </c>
      <c r="V29" s="103" t="n">
        <v>39.8979</v>
      </c>
      <c r="W29" s="103" t="n">
        <v>31762.499</v>
      </c>
      <c r="X29" s="103" t="n">
        <v>47.393</v>
      </c>
      <c r="Y29" s="103" t="n">
        <f aca="false">W29/3600</f>
        <v>8.82291638888889</v>
      </c>
      <c r="Z29" s="112" t="n">
        <v>10.4407</v>
      </c>
      <c r="AA29" s="103" t="n">
        <v>8.5689</v>
      </c>
      <c r="AB29" s="114" t="n">
        <v>4.019</v>
      </c>
      <c r="AC29" s="104" t="n">
        <v>9815858</v>
      </c>
      <c r="AD29" s="105" t="n">
        <v>10952400</v>
      </c>
      <c r="AE29" s="104" t="n">
        <v>9578913</v>
      </c>
      <c r="AF29" s="106" t="n">
        <v>1056637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3.616</v>
      </c>
      <c r="T30" s="120" t="n">
        <v>32.3756</v>
      </c>
      <c r="U30" s="120" t="n">
        <v>37.2903</v>
      </c>
      <c r="V30" s="120" t="n">
        <v>38.6666</v>
      </c>
      <c r="W30" s="120" t="n">
        <v>29229.705</v>
      </c>
      <c r="X30" s="120" t="n">
        <v>41.543</v>
      </c>
      <c r="Y30" s="120" t="n">
        <f aca="false">W30/3600</f>
        <v>8.1193625</v>
      </c>
      <c r="Z30" s="119" t="n">
        <v>9.6762</v>
      </c>
      <c r="AA30" s="120" t="n">
        <v>7.9468</v>
      </c>
      <c r="AB30" s="122" t="n">
        <v>3.8105</v>
      </c>
      <c r="AC30" s="123" t="n">
        <v>9095141</v>
      </c>
      <c r="AD30" s="124" t="n">
        <v>9971024</v>
      </c>
      <c r="AE30" s="123" t="n">
        <v>8931130</v>
      </c>
      <c r="AF30" s="125" t="n">
        <v>975088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10.4288</v>
      </c>
      <c r="T31" s="100" t="n">
        <v>39.548</v>
      </c>
      <c r="U31" s="100" t="n">
        <v>43.9128</v>
      </c>
      <c r="V31" s="100" t="n">
        <v>45.2742</v>
      </c>
      <c r="W31" s="100" t="n">
        <v>51526.518</v>
      </c>
      <c r="X31" s="100" t="n">
        <v>84.506</v>
      </c>
      <c r="Y31" s="100" t="n">
        <f aca="false">W31/3600</f>
        <v>14.3129216666667</v>
      </c>
      <c r="Z31" s="99" t="n">
        <v>25.7427</v>
      </c>
      <c r="AA31" s="100" t="n">
        <v>21.0455</v>
      </c>
      <c r="AB31" s="102" t="n">
        <v>6.0534</v>
      </c>
      <c r="AC31" s="209" t="n">
        <v>12587445</v>
      </c>
      <c r="AD31" s="210" t="n">
        <v>17667200</v>
      </c>
      <c r="AE31" s="209" t="n">
        <v>11942835</v>
      </c>
      <c r="AF31" s="211" t="n">
        <v>1646815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09007786353971</v>
      </c>
      <c r="AO31" s="25" t="n">
        <f aca="false">AVERAGE((AA31-L31)/L31,(AA32-L32)/L32,(AA33-L33)/L33,(AA34-L34)/L34)</f>
        <v>-0.138692739323499</v>
      </c>
      <c r="AP31" s="25" t="n">
        <f aca="false">AVERAGE((AB31-M31)/M31,(AB32-M32)/M32,(AB33-M33)/M33,(AB34-M34)/M34)</f>
        <v>0.0116156920720108</v>
      </c>
      <c r="AQ31" s="108" t="n">
        <f aca="false">AVERAGE((AC31-N31)/N31,(AC32-N32)/N32,(AC33-N33)/N33,(AC34-N34)/N34)</f>
        <v>-0.0251111847965668</v>
      </c>
      <c r="AR31" s="109" t="n">
        <f aca="false">MAX((AD31-O31)/O31,(AD32-O32)/O32,(AD33-O33)/O33,(AD34-O34)/O34)</f>
        <v>-0.0246970174736632</v>
      </c>
      <c r="AS31" s="108" t="n">
        <f aca="false">AVERAGE((AE31-P31)/P31,(AE32-P32)/P32,(AE33-P33)/P33,(AE34-P34)/P34)</f>
        <v>-0.0262812869527868</v>
      </c>
      <c r="AT31" s="110" t="n">
        <f aca="false">MAX((AF31-Q31)/Q31,(AF32-Q32)/Q32,(AF33-Q33)/Q33,(AF34-Q34)/Q34)</f>
        <v>-0.02821754507877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51.0528</v>
      </c>
      <c r="T32" s="103" t="n">
        <v>37.6573</v>
      </c>
      <c r="U32" s="103" t="n">
        <v>42.5219</v>
      </c>
      <c r="V32" s="103" t="n">
        <v>43.1363</v>
      </c>
      <c r="W32" s="103" t="n">
        <v>43310.95</v>
      </c>
      <c r="X32" s="103" t="n">
        <v>69.717</v>
      </c>
      <c r="Y32" s="103" t="n">
        <f aca="false">W32/3600</f>
        <v>12.0308194444444</v>
      </c>
      <c r="Z32" s="112" t="n">
        <v>23.7736</v>
      </c>
      <c r="AA32" s="103" t="n">
        <v>19.4645</v>
      </c>
      <c r="AB32" s="114" t="n">
        <v>5.3615</v>
      </c>
      <c r="AC32" s="104" t="n">
        <v>10887548</v>
      </c>
      <c r="AD32" s="105" t="n">
        <v>13203760</v>
      </c>
      <c r="AE32" s="104" t="n">
        <v>10430666</v>
      </c>
      <c r="AF32" s="106" t="n">
        <v>124924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3.592</v>
      </c>
      <c r="T33" s="103" t="n">
        <v>35.7021</v>
      </c>
      <c r="U33" s="103" t="n">
        <v>41.2384</v>
      </c>
      <c r="V33" s="103" t="n">
        <v>41.2587</v>
      </c>
      <c r="W33" s="103" t="n">
        <v>38131.179</v>
      </c>
      <c r="X33" s="103" t="n">
        <v>62.494</v>
      </c>
      <c r="Y33" s="103" t="n">
        <f aca="false">W33/3600</f>
        <v>10.5919941666667</v>
      </c>
      <c r="Z33" s="112" t="n">
        <v>23.0203</v>
      </c>
      <c r="AA33" s="103" t="n">
        <v>18.8513</v>
      </c>
      <c r="AB33" s="114" t="n">
        <v>5.0954</v>
      </c>
      <c r="AC33" s="104" t="n">
        <v>10044788</v>
      </c>
      <c r="AD33" s="105" t="n">
        <v>11788272</v>
      </c>
      <c r="AE33" s="104" t="n">
        <v>9684075</v>
      </c>
      <c r="AF33" s="106" t="n">
        <v>113169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6.788</v>
      </c>
      <c r="T34" s="120" t="n">
        <v>33.6017</v>
      </c>
      <c r="U34" s="120" t="n">
        <v>40.1749</v>
      </c>
      <c r="V34" s="120" t="n">
        <v>39.7679</v>
      </c>
      <c r="W34" s="120" t="n">
        <v>34728.789</v>
      </c>
      <c r="X34" s="120" t="n">
        <v>59.405</v>
      </c>
      <c r="Y34" s="120" t="n">
        <f aca="false">W34/3600</f>
        <v>9.64688583333333</v>
      </c>
      <c r="Z34" s="119" t="n">
        <v>22.78</v>
      </c>
      <c r="AA34" s="120" t="n">
        <v>18.6463</v>
      </c>
      <c r="AB34" s="122" t="n">
        <v>5.001</v>
      </c>
      <c r="AC34" s="123" t="n">
        <v>9585091</v>
      </c>
      <c r="AD34" s="124" t="n">
        <v>11245312</v>
      </c>
      <c r="AE34" s="123" t="n">
        <v>9283685</v>
      </c>
      <c r="AF34" s="125" t="n">
        <v>1090060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347.9504</v>
      </c>
      <c r="T35" s="100" t="n">
        <v>38.3238</v>
      </c>
      <c r="U35" s="100" t="n">
        <v>42.1519</v>
      </c>
      <c r="V35" s="100" t="n">
        <v>44.2386</v>
      </c>
      <c r="W35" s="100" t="n">
        <v>60543.059</v>
      </c>
      <c r="X35" s="100" t="n">
        <v>118.842</v>
      </c>
      <c r="Y35" s="100" t="n">
        <f aca="false">W35/3600</f>
        <v>16.8175163888889</v>
      </c>
      <c r="Z35" s="99" t="n">
        <v>25.5447</v>
      </c>
      <c r="AA35" s="100" t="n">
        <v>20.8761</v>
      </c>
      <c r="AB35" s="102" t="n">
        <v>6.9916</v>
      </c>
      <c r="AC35" s="209" t="n">
        <v>18883242</v>
      </c>
      <c r="AD35" s="210" t="n">
        <v>23748192</v>
      </c>
      <c r="AE35" s="209" t="n">
        <v>17563041</v>
      </c>
      <c r="AF35" s="211" t="n">
        <v>2173920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874483195731552</v>
      </c>
      <c r="AO35" s="25" t="n">
        <f aca="false">AVERAGE((AA35-L35)/L35,(AA36-L36)/L36,(AA37-L37)/L37,(AA38-L38)/L38)</f>
        <v>-0.118228239455051</v>
      </c>
      <c r="AP35" s="25" t="n">
        <f aca="false">AVERAGE((AB35-M35)/M35,(AB36-M36)/M36,(AB37-M37)/M37,(AB38-M38)/M38)</f>
        <v>0.020716072189303</v>
      </c>
      <c r="AQ35" s="116" t="n">
        <f aca="false">AVERAGE((AC35-N35)/N35,(AC36-N36)/N36,(AC37-N37)/N37,(AC38-N38)/N38)</f>
        <v>-0.019603222390961</v>
      </c>
      <c r="AR35" s="117" t="n">
        <f aca="false">MAX((AD35-O35)/O35,(AD36-O36)/O36,(AD37-O37)/O37,(AD38-O38)/O38)</f>
        <v>-0.0165104716744526</v>
      </c>
      <c r="AS35" s="116" t="n">
        <f aca="false">AVERAGE((AE35-P35)/P35,(AE36-P36)/P36,(AE37-P37)/P37,(AE38-P38)/P38)</f>
        <v>-0.021740658024279</v>
      </c>
      <c r="AT35" s="118" t="n">
        <f aca="false">MAX((AF35-Q35)/Q35,(AF36-Q36)/Q36,(AF37-Q37)/Q37,(AF38-Q38)/Q38)</f>
        <v>-0.014561942765088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32.7072</v>
      </c>
      <c r="T36" s="103" t="n">
        <v>35.4946</v>
      </c>
      <c r="U36" s="103" t="n">
        <v>40.7232</v>
      </c>
      <c r="V36" s="103" t="n">
        <v>43.0495</v>
      </c>
      <c r="W36" s="103" t="n">
        <v>44255.184</v>
      </c>
      <c r="X36" s="103" t="n">
        <v>75.504</v>
      </c>
      <c r="Y36" s="103" t="n">
        <f aca="false">W36/3600</f>
        <v>12.2931066666667</v>
      </c>
      <c r="Z36" s="112" t="n">
        <v>21.9407</v>
      </c>
      <c r="AA36" s="103" t="n">
        <v>17.9446</v>
      </c>
      <c r="AB36" s="114" t="n">
        <v>5.3289</v>
      </c>
      <c r="AC36" s="104" t="n">
        <v>12583849</v>
      </c>
      <c r="AD36" s="105" t="n">
        <v>18132384</v>
      </c>
      <c r="AE36" s="104" t="n">
        <v>12013423</v>
      </c>
      <c r="AF36" s="106" t="n">
        <v>1703010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04.2328</v>
      </c>
      <c r="T37" s="103" t="n">
        <v>33.7173</v>
      </c>
      <c r="U37" s="103" t="n">
        <v>39.4704</v>
      </c>
      <c r="V37" s="103" t="n">
        <v>42.0069</v>
      </c>
      <c r="W37" s="103" t="n">
        <v>38239.85</v>
      </c>
      <c r="X37" s="103" t="n">
        <v>61.807</v>
      </c>
      <c r="Y37" s="103" t="n">
        <f aca="false">W37/3600</f>
        <v>10.6221805555556</v>
      </c>
      <c r="Z37" s="112" t="n">
        <v>21.7002</v>
      </c>
      <c r="AA37" s="103" t="n">
        <v>17.7452</v>
      </c>
      <c r="AB37" s="114" t="n">
        <v>4.9452</v>
      </c>
      <c r="AC37" s="104" t="n">
        <v>10546927</v>
      </c>
      <c r="AD37" s="105" t="n">
        <v>14753600</v>
      </c>
      <c r="AE37" s="104" t="n">
        <v>10199620</v>
      </c>
      <c r="AF37" s="106" t="n">
        <v>140132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55.6296</v>
      </c>
      <c r="T38" s="120" t="n">
        <v>31.6229</v>
      </c>
      <c r="U38" s="120" t="n">
        <v>38.5159</v>
      </c>
      <c r="V38" s="120" t="n">
        <v>41.1884</v>
      </c>
      <c r="W38" s="120" t="n">
        <v>35568.954</v>
      </c>
      <c r="X38" s="120" t="n">
        <v>54.553</v>
      </c>
      <c r="Y38" s="120" t="n">
        <f aca="false">W38/3600</f>
        <v>9.880265</v>
      </c>
      <c r="Z38" s="119" t="n">
        <v>21.6847</v>
      </c>
      <c r="AA38" s="120" t="n">
        <v>17.74</v>
      </c>
      <c r="AB38" s="122" t="n">
        <v>4.8305</v>
      </c>
      <c r="AC38" s="123" t="n">
        <v>9707193</v>
      </c>
      <c r="AD38" s="124" t="n">
        <v>12417792</v>
      </c>
      <c r="AE38" s="123" t="n">
        <v>9446137</v>
      </c>
      <c r="AF38" s="125" t="n">
        <v>1196007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40.6488</v>
      </c>
      <c r="T39" s="100" t="n">
        <v>40.4033</v>
      </c>
      <c r="U39" s="100" t="n">
        <v>43.0284</v>
      </c>
      <c r="V39" s="100" t="n">
        <v>43.6401</v>
      </c>
      <c r="W39" s="100" t="n">
        <v>8891.556</v>
      </c>
      <c r="X39" s="100" t="n">
        <v>14.913</v>
      </c>
      <c r="Y39" s="100" t="n">
        <f aca="false">W39/3600</f>
        <v>2.46987666666667</v>
      </c>
      <c r="Z39" s="99" t="n">
        <v>13.7269</v>
      </c>
      <c r="AA39" s="100" t="n">
        <v>11.3265</v>
      </c>
      <c r="AB39" s="102" t="n">
        <v>4.3767</v>
      </c>
      <c r="AC39" s="209" t="n">
        <v>2175186</v>
      </c>
      <c r="AD39" s="210" t="n">
        <v>2949776</v>
      </c>
      <c r="AE39" s="209" t="n">
        <v>2083984</v>
      </c>
      <c r="AF39" s="211" t="n">
        <v>277404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511929523132358</v>
      </c>
      <c r="AO39" s="25" t="n">
        <f aca="false">AVERAGE((AA39-L39)/L39,(AA40-L40)/L40,(AA41-L41)/L41,(AA42-L42)/L42)</f>
        <v>-0.0322564356059728</v>
      </c>
      <c r="AP39" s="25" t="n">
        <f aca="false">AVERAGE((AB39-M39)/M39,(AB40-M40)/M40,(AB41-M41)/M41,(AB42-M42)/M42)</f>
        <v>0.0129532978149841</v>
      </c>
      <c r="AQ39" s="108" t="n">
        <f aca="false">AVERAGE((AC39-N39)/N39,(AC40-N40)/N40,(AC41-N41)/N41,(AC42-N42)/N42)</f>
        <v>-0.0115082392814454</v>
      </c>
      <c r="AR39" s="109" t="n">
        <f aca="false">MAX((AD39-O39)/O39,(AD40-O40)/O40,(AD41-O41)/O41,(AD42-O42)/O42)</f>
        <v>0.0205687701089121</v>
      </c>
      <c r="AS39" s="108" t="n">
        <f aca="false">AVERAGE((AE39-P39)/P39,(AE40-P40)/P40,(AE41-P41)/P41,(AE42-P42)/P42)</f>
        <v>-0.0133430921948659</v>
      </c>
      <c r="AT39" s="110" t="n">
        <f aca="false">MAX((AF39-Q39)/Q39,(AF40-Q40)/Q40,(AF41-Q41)/Q41,(AF42-Q42)/Q42)</f>
        <v>0.019057515595389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28.316</v>
      </c>
      <c r="T40" s="103" t="n">
        <v>37.1756</v>
      </c>
      <c r="U40" s="103" t="n">
        <v>40.414</v>
      </c>
      <c r="V40" s="103" t="n">
        <v>40.7393</v>
      </c>
      <c r="W40" s="103" t="n">
        <v>7763.37</v>
      </c>
      <c r="X40" s="103" t="n">
        <v>12.589</v>
      </c>
      <c r="Y40" s="103" t="n">
        <f aca="false">W40/3600</f>
        <v>2.15649166666667</v>
      </c>
      <c r="Z40" s="112" t="n">
        <v>12.6123</v>
      </c>
      <c r="AA40" s="103" t="n">
        <v>10.4163</v>
      </c>
      <c r="AB40" s="114" t="n">
        <v>4.1015</v>
      </c>
      <c r="AC40" s="104" t="n">
        <v>1985487</v>
      </c>
      <c r="AD40" s="105" t="n">
        <v>2583280</v>
      </c>
      <c r="AE40" s="104" t="n">
        <v>1912027</v>
      </c>
      <c r="AF40" s="106" t="n">
        <v>244776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1.676</v>
      </c>
      <c r="T41" s="103" t="n">
        <v>34.3482</v>
      </c>
      <c r="U41" s="103" t="n">
        <v>38.3471</v>
      </c>
      <c r="V41" s="103" t="n">
        <v>38.4943</v>
      </c>
      <c r="W41" s="103" t="n">
        <v>6879.594</v>
      </c>
      <c r="X41" s="103" t="n">
        <v>10.342</v>
      </c>
      <c r="Y41" s="103" t="n">
        <f aca="false">W41/3600</f>
        <v>1.91099833333333</v>
      </c>
      <c r="Z41" s="112" t="n">
        <v>11.5773</v>
      </c>
      <c r="AA41" s="103" t="n">
        <v>9.5619</v>
      </c>
      <c r="AB41" s="114" t="n">
        <v>3.9174</v>
      </c>
      <c r="AC41" s="104" t="n">
        <v>1835056</v>
      </c>
      <c r="AD41" s="105" t="n">
        <v>2300288</v>
      </c>
      <c r="AE41" s="104" t="n">
        <v>1777893</v>
      </c>
      <c r="AF41" s="106" t="n">
        <v>22022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6608</v>
      </c>
      <c r="T42" s="120" t="n">
        <v>31.9014</v>
      </c>
      <c r="U42" s="120" t="n">
        <v>36.7514</v>
      </c>
      <c r="V42" s="120" t="n">
        <v>36.8743</v>
      </c>
      <c r="W42" s="120" t="n">
        <v>6245.865</v>
      </c>
      <c r="X42" s="120" t="n">
        <v>8.782</v>
      </c>
      <c r="Y42" s="120" t="n">
        <f aca="false">W42/3600</f>
        <v>1.7349625</v>
      </c>
      <c r="Z42" s="119" t="n">
        <v>10.7044</v>
      </c>
      <c r="AA42" s="120" t="n">
        <v>8.8336</v>
      </c>
      <c r="AB42" s="122" t="n">
        <v>3.8155</v>
      </c>
      <c r="AC42" s="123" t="n">
        <v>1740720</v>
      </c>
      <c r="AD42" s="124" t="n">
        <v>2150208</v>
      </c>
      <c r="AE42" s="123" t="n">
        <v>1696417</v>
      </c>
      <c r="AF42" s="125" t="n">
        <v>207581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23.7952</v>
      </c>
      <c r="T43" s="100" t="n">
        <v>40.3064</v>
      </c>
      <c r="U43" s="100" t="n">
        <v>43.3265</v>
      </c>
      <c r="V43" s="100" t="n">
        <v>44.7606</v>
      </c>
      <c r="W43" s="100" t="n">
        <v>10966.722</v>
      </c>
      <c r="X43" s="100" t="n">
        <v>17.394</v>
      </c>
      <c r="Y43" s="100" t="n">
        <f aca="false">W43/3600</f>
        <v>3.04631166666667</v>
      </c>
      <c r="Z43" s="99" t="n">
        <v>19.2132</v>
      </c>
      <c r="AA43" s="100" t="n">
        <v>15.7415</v>
      </c>
      <c r="AB43" s="102" t="n">
        <v>5.3072</v>
      </c>
      <c r="AC43" s="209" t="n">
        <v>2765896</v>
      </c>
      <c r="AD43" s="210" t="n">
        <v>3698240</v>
      </c>
      <c r="AE43" s="209" t="n">
        <v>2648219</v>
      </c>
      <c r="AF43" s="211" t="n">
        <v>351057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37269669267583</v>
      </c>
      <c r="AO43" s="25" t="n">
        <f aca="false">AVERAGE((AA43-L43)/L43,(AA44-L44)/L44,(AA45-L45)/L45,(AA46-L46)/L46)</f>
        <v>-0.104131092363595</v>
      </c>
      <c r="AP43" s="25" t="n">
        <f aca="false">AVERAGE((AB43-M43)/M43,(AB44-M44)/M44,(AB45-M45)/M45,(AB46-M46)/M46)</f>
        <v>0.0189491833839645</v>
      </c>
      <c r="AQ43" s="116" t="n">
        <f aca="false">AVERAGE((AC43-N43)/N43,(AC44-N44)/N44,(AC45-N45)/N45,(AC46-N46)/N46)</f>
        <v>-0.0200459185530732</v>
      </c>
      <c r="AR43" s="117" t="n">
        <f aca="false">MAX((AD43-O43)/O43,(AD44-O44)/O44,(AD45-O45)/O45,(AD46-O46)/O46)</f>
        <v>-0.0377122697919158</v>
      </c>
      <c r="AS43" s="116" t="n">
        <f aca="false">AVERAGE((AE43-P43)/P43,(AE44-P44)/P44,(AE45-P45)/P45,(AE46-P46)/P46)</f>
        <v>-0.021943712344541</v>
      </c>
      <c r="AT43" s="118" t="n">
        <f aca="false">MAX((AF43-Q43)/Q43,(AF44-Q44)/Q44,(AF45-Q45)/Q45,(AF46-Q46)/Q46)</f>
        <v>-0.045742262741624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57.82</v>
      </c>
      <c r="T44" s="103" t="n">
        <v>37.436</v>
      </c>
      <c r="U44" s="103" t="n">
        <v>41.1903</v>
      </c>
      <c r="V44" s="103" t="n">
        <v>42.3139</v>
      </c>
      <c r="W44" s="103" t="n">
        <v>9547.774</v>
      </c>
      <c r="X44" s="103" t="n">
        <v>14.383</v>
      </c>
      <c r="Y44" s="103" t="n">
        <f aca="false">W44/3600</f>
        <v>2.65215944444444</v>
      </c>
      <c r="Z44" s="112" t="n">
        <v>18.3656</v>
      </c>
      <c r="AA44" s="103" t="n">
        <v>15.0554</v>
      </c>
      <c r="AB44" s="114" t="n">
        <v>4.8691</v>
      </c>
      <c r="AC44" s="104" t="n">
        <v>2428202</v>
      </c>
      <c r="AD44" s="105" t="n">
        <v>3264400</v>
      </c>
      <c r="AE44" s="104" t="n">
        <v>2339734</v>
      </c>
      <c r="AF44" s="106" t="n">
        <v>3082640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05.3016</v>
      </c>
      <c r="T45" s="103" t="n">
        <v>34.4644</v>
      </c>
      <c r="U45" s="103" t="n">
        <v>39.4219</v>
      </c>
      <c r="V45" s="103" t="n">
        <v>40.3808</v>
      </c>
      <c r="W45" s="103" t="n">
        <v>8575.882</v>
      </c>
      <c r="X45" s="103" t="n">
        <v>12.199</v>
      </c>
      <c r="Y45" s="103" t="n">
        <f aca="false">W45/3600</f>
        <v>2.38218944444444</v>
      </c>
      <c r="Z45" s="112" t="n">
        <v>17.7656</v>
      </c>
      <c r="AA45" s="103" t="n">
        <v>14.5641</v>
      </c>
      <c r="AB45" s="114" t="n">
        <v>4.554</v>
      </c>
      <c r="AC45" s="104" t="n">
        <v>2186831</v>
      </c>
      <c r="AD45" s="105" t="n">
        <v>2888832</v>
      </c>
      <c r="AE45" s="104" t="n">
        <v>2121255</v>
      </c>
      <c r="AF45" s="106" t="n">
        <v>273555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2.3448</v>
      </c>
      <c r="T46" s="120" t="n">
        <v>31.5823</v>
      </c>
      <c r="U46" s="120" t="n">
        <v>38.0607</v>
      </c>
      <c r="V46" s="120" t="n">
        <v>38.9012</v>
      </c>
      <c r="W46" s="120" t="n">
        <v>7868.405</v>
      </c>
      <c r="X46" s="120" t="n">
        <v>10.342</v>
      </c>
      <c r="Y46" s="120" t="n">
        <f aca="false">W46/3600</f>
        <v>2.18566805555556</v>
      </c>
      <c r="Z46" s="119" t="n">
        <v>17.2598</v>
      </c>
      <c r="AA46" s="120" t="n">
        <v>14.1462</v>
      </c>
      <c r="AB46" s="122" t="n">
        <v>4.3522</v>
      </c>
      <c r="AC46" s="123" t="n">
        <v>2019421</v>
      </c>
      <c r="AD46" s="124" t="n">
        <v>2574928</v>
      </c>
      <c r="AE46" s="123" t="n">
        <v>1970884</v>
      </c>
      <c r="AF46" s="125" t="n">
        <v>246517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738.82</v>
      </c>
      <c r="T47" s="100" t="n">
        <v>38.5198</v>
      </c>
      <c r="U47" s="100" t="n">
        <v>41.1748</v>
      </c>
      <c r="V47" s="100" t="n">
        <v>42.1071</v>
      </c>
      <c r="W47" s="100" t="n">
        <v>10099.928</v>
      </c>
      <c r="X47" s="100" t="n">
        <v>18.891</v>
      </c>
      <c r="Y47" s="100" t="n">
        <f aca="false">W47/3600</f>
        <v>2.80553555555556</v>
      </c>
      <c r="Z47" s="99" t="n">
        <v>26.3436</v>
      </c>
      <c r="AA47" s="100" t="n">
        <v>21.5301</v>
      </c>
      <c r="AB47" s="102" t="n">
        <v>7.384</v>
      </c>
      <c r="AC47" s="209" t="n">
        <v>4021983</v>
      </c>
      <c r="AD47" s="210" t="n">
        <v>4727536</v>
      </c>
      <c r="AE47" s="209" t="n">
        <v>3749745</v>
      </c>
      <c r="AF47" s="211" t="n">
        <v>436105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528389684228223</v>
      </c>
      <c r="AO47" s="25" t="n">
        <f aca="false">AVERAGE((AA47-L47)/L47,(AA48-L48)/L48,(AA49-L49)/L49,(AA50-L50)/L50)</f>
        <v>-0.0855008900374027</v>
      </c>
      <c r="AP47" s="25" t="n">
        <f aca="false">AVERAGE((AB47-M47)/M47,(AB48-M48)/M48,(AB49-M49)/M49,(AB50-M50)/M50)</f>
        <v>0.0469566398078825</v>
      </c>
      <c r="AQ47" s="108" t="n">
        <f aca="false">AVERAGE((AC47-N47)/N47,(AC48-N48)/N48,(AC49-N49)/N49,(AC50-N50)/N50)</f>
        <v>0.0117456407805505</v>
      </c>
      <c r="AR47" s="109" t="n">
        <f aca="false">MAX((AD47-O47)/O47,(AD48-O48)/O48,(AD49-O49)/O49,(AD50-O50)/O50)</f>
        <v>-0.0134902971379485</v>
      </c>
      <c r="AS47" s="108" t="n">
        <f aca="false">AVERAGE((AE47-P47)/P47,(AE48-P48)/P48,(AE49-P49)/P49,(AE50-P50)/P50)</f>
        <v>0.00925002717037821</v>
      </c>
      <c r="AT47" s="110" t="n">
        <f aca="false">MAX((AF47-Q47)/Q47,(AF48-Q48)/Q48,(AF49-Q49)/Q49,(AF50-Q50)/Q50)</f>
        <v>-0.013702560408123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358.7208</v>
      </c>
      <c r="T48" s="103" t="n">
        <v>34.6657</v>
      </c>
      <c r="U48" s="103" t="n">
        <v>38.4088</v>
      </c>
      <c r="V48" s="103" t="n">
        <v>39.2479</v>
      </c>
      <c r="W48" s="103" t="n">
        <v>8485.665</v>
      </c>
      <c r="X48" s="103" t="n">
        <v>14.882</v>
      </c>
      <c r="Y48" s="103" t="n">
        <f aca="false">W48/3600</f>
        <v>2.35712916666667</v>
      </c>
      <c r="Z48" s="112" t="n">
        <v>24.9979</v>
      </c>
      <c r="AA48" s="103" t="n">
        <v>20.4503</v>
      </c>
      <c r="AB48" s="114" t="n">
        <v>6.5038</v>
      </c>
      <c r="AC48" s="104" t="n">
        <v>3289553</v>
      </c>
      <c r="AD48" s="105" t="n">
        <v>4042480</v>
      </c>
      <c r="AE48" s="104" t="n">
        <v>3101301</v>
      </c>
      <c r="AF48" s="106" t="n">
        <v>376767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78.6384</v>
      </c>
      <c r="T49" s="103" t="n">
        <v>31.1456</v>
      </c>
      <c r="U49" s="103" t="n">
        <v>36.429</v>
      </c>
      <c r="V49" s="103" t="n">
        <v>37.2107</v>
      </c>
      <c r="W49" s="103" t="n">
        <v>7301.954</v>
      </c>
      <c r="X49" s="103" t="n">
        <v>12.402</v>
      </c>
      <c r="Y49" s="103" t="n">
        <f aca="false">W49/3600</f>
        <v>2.02832055555556</v>
      </c>
      <c r="Z49" s="112" t="n">
        <v>23.8721</v>
      </c>
      <c r="AA49" s="103" t="n">
        <v>19.5464</v>
      </c>
      <c r="AB49" s="114" t="n">
        <v>5.7965</v>
      </c>
      <c r="AC49" s="104" t="n">
        <v>2704270</v>
      </c>
      <c r="AD49" s="105" t="n">
        <v>3392304</v>
      </c>
      <c r="AE49" s="104" t="n">
        <v>2579704</v>
      </c>
      <c r="AF49" s="106" t="n">
        <v>317332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4.5872</v>
      </c>
      <c r="T50" s="120" t="n">
        <v>27.9251</v>
      </c>
      <c r="U50" s="120" t="n">
        <v>35.0845</v>
      </c>
      <c r="V50" s="120" t="n">
        <v>35.8605</v>
      </c>
      <c r="W50" s="120" t="n">
        <v>6466.392</v>
      </c>
      <c r="X50" s="120" t="n">
        <v>9.843</v>
      </c>
      <c r="Y50" s="120" t="n">
        <f aca="false">W50/3600</f>
        <v>1.79622</v>
      </c>
      <c r="Z50" s="119" t="n">
        <v>22.9931</v>
      </c>
      <c r="AA50" s="120" t="n">
        <v>18.8332</v>
      </c>
      <c r="AB50" s="122" t="n">
        <v>5.3045</v>
      </c>
      <c r="AC50" s="123" t="n">
        <v>2304011</v>
      </c>
      <c r="AD50" s="124" t="n">
        <v>2691584</v>
      </c>
      <c r="AE50" s="123" t="n">
        <v>2222659</v>
      </c>
      <c r="AF50" s="125" t="n">
        <v>254684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7.1976</v>
      </c>
      <c r="T51" s="100" t="n">
        <v>40.0838</v>
      </c>
      <c r="U51" s="100" t="n">
        <v>41.651</v>
      </c>
      <c r="V51" s="100" t="n">
        <v>42.9711</v>
      </c>
      <c r="W51" s="100" t="n">
        <v>7302.104</v>
      </c>
      <c r="X51" s="100" t="n">
        <v>12.168</v>
      </c>
      <c r="Y51" s="100" t="n">
        <f aca="false">W51/3600</f>
        <v>2.02836222222222</v>
      </c>
      <c r="Z51" s="99" t="n">
        <v>25.4338</v>
      </c>
      <c r="AA51" s="100" t="n">
        <v>20.8658</v>
      </c>
      <c r="AB51" s="102" t="n">
        <v>6.6624</v>
      </c>
      <c r="AC51" s="209" t="n">
        <v>2968090</v>
      </c>
      <c r="AD51" s="210" t="n">
        <v>3827760</v>
      </c>
      <c r="AE51" s="209" t="n">
        <v>2750130</v>
      </c>
      <c r="AF51" s="211" t="n">
        <v>354557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52373703856037</v>
      </c>
      <c r="AO51" s="25" t="n">
        <f aca="false">AVERAGE((AA51-L51)/L51,(AA52-L52)/L52,(AA53-L53)/L53,(AA54-L54)/L54)</f>
        <v>-0.120970911298202</v>
      </c>
      <c r="AP51" s="25" t="n">
        <f aca="false">AVERAGE((AB51-M51)/M51,(AB52-M52)/M52,(AB53-M53)/M53,(AB54-M54)/M54)</f>
        <v>0.000273127820716657</v>
      </c>
      <c r="AQ51" s="116" t="n">
        <f aca="false">AVERAGE((AC51-N51)/N51,(AC52-N52)/N52,(AC53-N53)/N53,(AC54-N54)/N54)</f>
        <v>-0.0337440702981587</v>
      </c>
      <c r="AR51" s="117" t="n">
        <f aca="false">MAX((AD51-O51)/O51,(AD52-O52)/O52,(AD53-O53)/O53,(AD54-O54)/O54)</f>
        <v>0.0426720323275502</v>
      </c>
      <c r="AS51" s="116" t="n">
        <f aca="false">AVERAGE((AE51-P51)/P51,(AE52-P52)/P52,(AE53-P53)/P53,(AE54-P54)/P54)</f>
        <v>-0.0350594930687403</v>
      </c>
      <c r="AT51" s="118" t="n">
        <f aca="false">MAX((AF51-Q51)/Q51,(AF52-Q52)/Q52,(AF53-Q53)/Q53,(AF54-Q54)/Q54)</f>
        <v>0.038586811943781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0.7904</v>
      </c>
      <c r="T52" s="103" t="n">
        <v>36.3419</v>
      </c>
      <c r="U52" s="103" t="n">
        <v>38.9694</v>
      </c>
      <c r="V52" s="103" t="n">
        <v>40.5444</v>
      </c>
      <c r="W52" s="103" t="n">
        <v>6209.976</v>
      </c>
      <c r="X52" s="103" t="n">
        <v>9.828</v>
      </c>
      <c r="Y52" s="103" t="n">
        <f aca="false">W52/3600</f>
        <v>1.72499333333333</v>
      </c>
      <c r="Z52" s="112" t="n">
        <v>23.4521</v>
      </c>
      <c r="AA52" s="103" t="n">
        <v>19.2892</v>
      </c>
      <c r="AB52" s="114" t="n">
        <v>5.8669</v>
      </c>
      <c r="AC52" s="104" t="n">
        <v>2577570</v>
      </c>
      <c r="AD52" s="105" t="n">
        <v>3996320</v>
      </c>
      <c r="AE52" s="104" t="n">
        <v>2408295</v>
      </c>
      <c r="AF52" s="106" t="n">
        <v>3716720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2192</v>
      </c>
      <c r="T53" s="103" t="n">
        <v>33.1401</v>
      </c>
      <c r="U53" s="103" t="n">
        <v>37.0626</v>
      </c>
      <c r="V53" s="103" t="n">
        <v>38.7574</v>
      </c>
      <c r="W53" s="103" t="n">
        <v>5370.368</v>
      </c>
      <c r="X53" s="103" t="n">
        <v>8.392</v>
      </c>
      <c r="Y53" s="103" t="n">
        <f aca="false">W53/3600</f>
        <v>1.49176888888889</v>
      </c>
      <c r="Z53" s="112" t="n">
        <v>22.2684</v>
      </c>
      <c r="AA53" s="103" t="n">
        <v>18.3374</v>
      </c>
      <c r="AB53" s="114" t="n">
        <v>5.2914</v>
      </c>
      <c r="AC53" s="104" t="n">
        <v>2222083</v>
      </c>
      <c r="AD53" s="105" t="n">
        <v>2972784</v>
      </c>
      <c r="AE53" s="104" t="n">
        <v>2097371</v>
      </c>
      <c r="AF53" s="106" t="n">
        <v>279867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1.7472</v>
      </c>
      <c r="T54" s="120" t="n">
        <v>30.2497</v>
      </c>
      <c r="U54" s="120" t="n">
        <v>35.7464</v>
      </c>
      <c r="V54" s="120" t="n">
        <v>37.4602</v>
      </c>
      <c r="W54" s="120" t="n">
        <v>4720.667</v>
      </c>
      <c r="X54" s="120" t="n">
        <v>6.879</v>
      </c>
      <c r="Y54" s="120" t="n">
        <f aca="false">W54/3600</f>
        <v>1.31129638888889</v>
      </c>
      <c r="Z54" s="119" t="n">
        <v>21.5737</v>
      </c>
      <c r="AA54" s="120" t="n">
        <v>17.7758</v>
      </c>
      <c r="AB54" s="122" t="n">
        <v>4.9074</v>
      </c>
      <c r="AC54" s="123" t="n">
        <v>1953073</v>
      </c>
      <c r="AD54" s="124" t="n">
        <v>2393296</v>
      </c>
      <c r="AE54" s="123" t="n">
        <v>1861945</v>
      </c>
      <c r="AF54" s="125" t="n">
        <v>228209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3.0512</v>
      </c>
      <c r="T55" s="100" t="n">
        <v>41.1146</v>
      </c>
      <c r="U55" s="100" t="n">
        <v>43.8125</v>
      </c>
      <c r="V55" s="100" t="n">
        <v>43.2226</v>
      </c>
      <c r="W55" s="100" t="n">
        <v>2429.009</v>
      </c>
      <c r="X55" s="100" t="n">
        <v>4.274</v>
      </c>
      <c r="Y55" s="100" t="n">
        <f aca="false">W55/3600</f>
        <v>0.674724722222222</v>
      </c>
      <c r="Z55" s="99" t="n">
        <v>18.9854</v>
      </c>
      <c r="AA55" s="100" t="n">
        <v>15.5936</v>
      </c>
      <c r="AB55" s="102" t="n">
        <v>5.5731</v>
      </c>
      <c r="AC55" s="209" t="n">
        <v>708871</v>
      </c>
      <c r="AD55" s="210" t="n">
        <v>1022848</v>
      </c>
      <c r="AE55" s="209" t="n">
        <v>669649</v>
      </c>
      <c r="AF55" s="211" t="n">
        <v>94138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20421550678551</v>
      </c>
      <c r="AO55" s="25" t="n">
        <f aca="false">AVERAGE((AA55-L55)/L55,(AA56-L56)/L56,(AA57-L57)/L57,(AA58-L58)/L58)</f>
        <v>-0.109956280108494</v>
      </c>
      <c r="AP55" s="25" t="n">
        <f aca="false">AVERAGE((AB55-M55)/M55,(AB56-M56)/M56,(AB57-M57)/M57,(AB58-M58)/M58)</f>
        <v>0.00182204897056134</v>
      </c>
      <c r="AQ55" s="108" t="n">
        <f aca="false">AVERAGE((AC55-N55)/N55,(AC56-N56)/N56,(AC57-N57)/N57,(AC58-N58)/N58)</f>
        <v>-0.0239644098491266</v>
      </c>
      <c r="AR55" s="109" t="n">
        <f aca="false">MAX((AD55-O55)/O55,(AD56-O56)/O56,(AD57-O57)/O57,(AD58-O58)/O58)</f>
        <v>-0.0066453695952987</v>
      </c>
      <c r="AS55" s="108" t="n">
        <f aca="false">AVERAGE((AE55-P55)/P55,(AE56-P56)/P56,(AE57-P57)/P57,(AE58-P58)/P58)</f>
        <v>-0.0259605035031778</v>
      </c>
      <c r="AT55" s="110" t="n">
        <f aca="false">MAX((AF55-Q55)/Q55,(AF56-Q56)/Q56,(AF57-Q57)/Q57,(AF58-Q58)/Q58)</f>
        <v>-0.010891488503428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0.7664</v>
      </c>
      <c r="T56" s="103" t="n">
        <v>37.1335</v>
      </c>
      <c r="U56" s="103" t="n">
        <v>40.9274</v>
      </c>
      <c r="V56" s="103" t="n">
        <v>39.966</v>
      </c>
      <c r="W56" s="103" t="n">
        <v>2135.386</v>
      </c>
      <c r="X56" s="103" t="n">
        <v>3.541</v>
      </c>
      <c r="Y56" s="103" t="n">
        <f aca="false">W56/3600</f>
        <v>0.593162777777778</v>
      </c>
      <c r="Z56" s="112" t="n">
        <v>18.2837</v>
      </c>
      <c r="AA56" s="103" t="n">
        <v>15.0311</v>
      </c>
      <c r="AB56" s="114" t="n">
        <v>5.2515</v>
      </c>
      <c r="AC56" s="104" t="n">
        <v>656323</v>
      </c>
      <c r="AD56" s="105" t="n">
        <v>930368</v>
      </c>
      <c r="AE56" s="104" t="n">
        <v>622436</v>
      </c>
      <c r="AF56" s="106" t="n">
        <v>86310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4.6048</v>
      </c>
      <c r="T57" s="103" t="n">
        <v>33.6042</v>
      </c>
      <c r="U57" s="103" t="n">
        <v>38.836</v>
      </c>
      <c r="V57" s="103" t="n">
        <v>37.5743</v>
      </c>
      <c r="W57" s="103" t="n">
        <v>1897.686</v>
      </c>
      <c r="X57" s="103" t="n">
        <v>3.026</v>
      </c>
      <c r="Y57" s="103" t="n">
        <f aca="false">W57/3600</f>
        <v>0.527135</v>
      </c>
      <c r="Z57" s="112" t="n">
        <v>17.6259</v>
      </c>
      <c r="AA57" s="103" t="n">
        <v>14.4949</v>
      </c>
      <c r="AB57" s="114" t="n">
        <v>4.9125</v>
      </c>
      <c r="AC57" s="104" t="n">
        <v>596085</v>
      </c>
      <c r="AD57" s="105" t="n">
        <v>847760</v>
      </c>
      <c r="AE57" s="104" t="n">
        <v>568590</v>
      </c>
      <c r="AF57" s="106" t="n">
        <v>78870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6976</v>
      </c>
      <c r="T58" s="120" t="n">
        <v>30.6435</v>
      </c>
      <c r="U58" s="120" t="n">
        <v>37.388</v>
      </c>
      <c r="V58" s="120" t="n">
        <v>35.8622</v>
      </c>
      <c r="W58" s="120" t="n">
        <v>1710.983</v>
      </c>
      <c r="X58" s="120" t="n">
        <v>2.433</v>
      </c>
      <c r="Y58" s="120" t="n">
        <f aca="false">W58/3600</f>
        <v>0.475273055555556</v>
      </c>
      <c r="Z58" s="119" t="n">
        <v>17.3389</v>
      </c>
      <c r="AA58" s="120" t="n">
        <v>14.2464</v>
      </c>
      <c r="AB58" s="122" t="n">
        <v>4.7474</v>
      </c>
      <c r="AC58" s="123" t="n">
        <v>549593</v>
      </c>
      <c r="AD58" s="124" t="n">
        <v>740608</v>
      </c>
      <c r="AE58" s="123" t="n">
        <v>527864</v>
      </c>
      <c r="AF58" s="125" t="n">
        <v>70219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064.0016</v>
      </c>
      <c r="T59" s="100" t="n">
        <v>38.4465</v>
      </c>
      <c r="U59" s="100" t="n">
        <v>42.8413</v>
      </c>
      <c r="V59" s="100" t="n">
        <v>43.9402</v>
      </c>
      <c r="W59" s="100" t="n">
        <v>2747.498</v>
      </c>
      <c r="X59" s="100" t="n">
        <v>5.413</v>
      </c>
      <c r="Y59" s="100" t="n">
        <f aca="false">W59/3600</f>
        <v>0.763193888888889</v>
      </c>
      <c r="Z59" s="99" t="n">
        <v>27.8437</v>
      </c>
      <c r="AA59" s="100" t="n">
        <v>22.7109</v>
      </c>
      <c r="AB59" s="102" t="n">
        <v>8.0487</v>
      </c>
      <c r="AC59" s="209" t="n">
        <v>1180020</v>
      </c>
      <c r="AD59" s="210" t="n">
        <v>1460432</v>
      </c>
      <c r="AE59" s="209" t="n">
        <v>1075686</v>
      </c>
      <c r="AF59" s="211" t="n">
        <v>131225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853981950858283</v>
      </c>
      <c r="AO59" s="25" t="n">
        <f aca="false">AVERAGE((AA59-L59)/L59,(AA60-L60)/L60,(AA61-L61)/L61,(AA62-L62)/L62)</f>
        <v>-0.118443834391707</v>
      </c>
      <c r="AP59" s="25" t="n">
        <f aca="false">AVERAGE((AB59-M59)/M59,(AB60-M60)/M60,(AB61-M61)/M61,(AB62-M62)/M62)</f>
        <v>0.0295929113300544</v>
      </c>
      <c r="AQ59" s="116" t="n">
        <f aca="false">AVERAGE((AC59-N59)/N59,(AC60-N60)/N60,(AC61-N61)/N61,(AC62-N62)/N62)</f>
        <v>0.00710069662225186</v>
      </c>
      <c r="AR59" s="117" t="n">
        <f aca="false">MAX((AD59-O59)/O59,(AD60-O60)/O60,(AD61-O61)/O61,(AD62-O62)/O62)</f>
        <v>0.00197591578207844</v>
      </c>
      <c r="AS59" s="116" t="n">
        <f aca="false">AVERAGE((AE59-P59)/P59,(AE60-P60)/P60,(AE61-P61)/P61,(AE62-P62)/P62)</f>
        <v>0.0054973386632251</v>
      </c>
      <c r="AT59" s="118" t="n">
        <f aca="false">MAX((AF59-Q59)/Q59,(AF60-Q60)/Q60,(AF61-Q61)/Q61,(AF62-Q62)/Q62)</f>
        <v>0.00034192159938856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26.7192</v>
      </c>
      <c r="T60" s="103" t="n">
        <v>34.6751</v>
      </c>
      <c r="U60" s="103" t="n">
        <v>40.7492</v>
      </c>
      <c r="V60" s="103" t="n">
        <v>41.7394</v>
      </c>
      <c r="W60" s="103" t="n">
        <v>2273.994</v>
      </c>
      <c r="X60" s="103" t="n">
        <v>4.118</v>
      </c>
      <c r="Y60" s="103" t="n">
        <f aca="false">W60/3600</f>
        <v>0.631665</v>
      </c>
      <c r="Z60" s="112" t="n">
        <v>26.5502</v>
      </c>
      <c r="AA60" s="103" t="n">
        <v>21.6702</v>
      </c>
      <c r="AB60" s="114" t="n">
        <v>7.0224</v>
      </c>
      <c r="AC60" s="104" t="n">
        <v>936668</v>
      </c>
      <c r="AD60" s="105" t="n">
        <v>1293184</v>
      </c>
      <c r="AE60" s="104" t="n">
        <v>867180</v>
      </c>
      <c r="AF60" s="106" t="n">
        <v>116890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291.3248</v>
      </c>
      <c r="T61" s="103" t="n">
        <v>31.4746</v>
      </c>
      <c r="U61" s="103" t="n">
        <v>39.3122</v>
      </c>
      <c r="V61" s="103" t="n">
        <v>40.1299</v>
      </c>
      <c r="W61" s="103" t="n">
        <v>1972.598</v>
      </c>
      <c r="X61" s="103" t="n">
        <v>3.463</v>
      </c>
      <c r="Y61" s="103" t="n">
        <f aca="false">W61/3600</f>
        <v>0.547943888888889</v>
      </c>
      <c r="Z61" s="112" t="n">
        <v>25.5233</v>
      </c>
      <c r="AA61" s="103" t="n">
        <v>20.8328</v>
      </c>
      <c r="AB61" s="114" t="n">
        <v>6.1402</v>
      </c>
      <c r="AC61" s="104" t="n">
        <v>715924</v>
      </c>
      <c r="AD61" s="105" t="n">
        <v>1067040</v>
      </c>
      <c r="AE61" s="104" t="n">
        <v>675114</v>
      </c>
      <c r="AF61" s="106" t="n">
        <v>97480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7.2136</v>
      </c>
      <c r="T62" s="120" t="n">
        <v>28.473</v>
      </c>
      <c r="U62" s="120" t="n">
        <v>38.2786</v>
      </c>
      <c r="V62" s="120" t="n">
        <v>39.1474</v>
      </c>
      <c r="W62" s="120" t="n">
        <v>1762.058</v>
      </c>
      <c r="X62" s="120" t="n">
        <v>2.636</v>
      </c>
      <c r="Y62" s="120" t="n">
        <f aca="false">W62/3600</f>
        <v>0.489460555555556</v>
      </c>
      <c r="Z62" s="119" t="n">
        <v>25.0205</v>
      </c>
      <c r="AA62" s="120" t="n">
        <v>20.4124</v>
      </c>
      <c r="AB62" s="122" t="n">
        <v>5.6821</v>
      </c>
      <c r="AC62" s="123" t="n">
        <v>598490</v>
      </c>
      <c r="AD62" s="124" t="n">
        <v>856800</v>
      </c>
      <c r="AE62" s="123" t="n">
        <v>572308</v>
      </c>
      <c r="AF62" s="125" t="n">
        <v>795776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883.1696</v>
      </c>
      <c r="T63" s="100" t="n">
        <v>38.1719</v>
      </c>
      <c r="U63" s="100" t="n">
        <v>40.8291</v>
      </c>
      <c r="V63" s="100" t="n">
        <v>41.5533</v>
      </c>
      <c r="W63" s="100" t="n">
        <v>2289.656</v>
      </c>
      <c r="X63" s="100" t="n">
        <v>4.539</v>
      </c>
      <c r="Y63" s="100" t="n">
        <f aca="false">W63/3600</f>
        <v>0.636015555555556</v>
      </c>
      <c r="Z63" s="99" t="n">
        <v>22.7668</v>
      </c>
      <c r="AA63" s="100" t="n">
        <v>18.6666</v>
      </c>
      <c r="AB63" s="102" t="n">
        <v>6.7621</v>
      </c>
      <c r="AC63" s="209" t="n">
        <v>1006342</v>
      </c>
      <c r="AD63" s="210" t="n">
        <v>1284176</v>
      </c>
      <c r="AE63" s="209" t="n">
        <v>941038</v>
      </c>
      <c r="AF63" s="211" t="n">
        <v>117972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84994848020416</v>
      </c>
      <c r="AO63" s="25" t="n">
        <f aca="false">AVERAGE((AA63-L63)/L63,(AA64-L64)/L64,(AA65-L65)/L65,(AA66-L66)/L66)</f>
        <v>-0.0692013183794911</v>
      </c>
      <c r="AP63" s="25" t="n">
        <f aca="false">AVERAGE((AB63-M63)/M63,(AB64-M64)/M64,(AB65-M65)/M65,(AB66-M66)/M66)</f>
        <v>0.0286644819985511</v>
      </c>
      <c r="AQ63" s="108" t="n">
        <f aca="false">AVERAGE((AC63-N63)/N63,(AC64-N64)/N64,(AC65-N65)/N65,(AC66-N66)/N66)</f>
        <v>0.0155539691023205</v>
      </c>
      <c r="AR63" s="109" t="n">
        <f aca="false">MAX((AD63-O63)/O63,(AD64-O64)/O64,(AD65-O65)/O65,(AD66-O66)/O66)</f>
        <v>0.00749406578501187</v>
      </c>
      <c r="AS63" s="108" t="n">
        <f aca="false">AVERAGE((AE63-P63)/P63,(AE64-P64)/P64,(AE65-P65)/P65,(AE66-P66)/P66)</f>
        <v>0.0126414899782198</v>
      </c>
      <c r="AT63" s="110" t="n">
        <f aca="false">MAX((AF63-Q63)/Q63,(AF64-Q64)/Q64,(AF65-Q65)/Q65,(AF66-Q66)/Q66)</f>
        <v>0.012168293061425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12.1112</v>
      </c>
      <c r="T64" s="103" t="n">
        <v>34.4046</v>
      </c>
      <c r="U64" s="103" t="n">
        <v>38.0929</v>
      </c>
      <c r="V64" s="103" t="n">
        <v>38.6349</v>
      </c>
      <c r="W64" s="103" t="n">
        <v>1917.061</v>
      </c>
      <c r="X64" s="103" t="n">
        <v>3.416</v>
      </c>
      <c r="Y64" s="103" t="n">
        <f aca="false">W64/3600</f>
        <v>0.532516944444444</v>
      </c>
      <c r="Z64" s="112" t="n">
        <v>21.0265</v>
      </c>
      <c r="AA64" s="103" t="n">
        <v>17.2612</v>
      </c>
      <c r="AB64" s="114" t="n">
        <v>5.8304</v>
      </c>
      <c r="AC64" s="104" t="n">
        <v>809495</v>
      </c>
      <c r="AD64" s="105" t="n">
        <v>1123728</v>
      </c>
      <c r="AE64" s="104" t="n">
        <v>764695</v>
      </c>
      <c r="AF64" s="106" t="n">
        <v>103839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0.3</v>
      </c>
      <c r="T65" s="103" t="n">
        <v>30.91</v>
      </c>
      <c r="U65" s="103" t="n">
        <v>36.0787</v>
      </c>
      <c r="V65" s="103" t="n">
        <v>36.5742</v>
      </c>
      <c r="W65" s="103" t="n">
        <v>1650.766</v>
      </c>
      <c r="X65" s="103" t="n">
        <v>2.62</v>
      </c>
      <c r="Y65" s="103" t="n">
        <f aca="false">W65/3600</f>
        <v>0.458546111111111</v>
      </c>
      <c r="Z65" s="112" t="n">
        <v>19.1472</v>
      </c>
      <c r="AA65" s="103" t="n">
        <v>15.7394</v>
      </c>
      <c r="AB65" s="114" t="n">
        <v>5.0185</v>
      </c>
      <c r="AC65" s="104" t="n">
        <v>648653</v>
      </c>
      <c r="AD65" s="105" t="n">
        <v>950752</v>
      </c>
      <c r="AE65" s="104" t="n">
        <v>619755</v>
      </c>
      <c r="AF65" s="106" t="n">
        <v>88704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5344</v>
      </c>
      <c r="T66" s="120" t="n">
        <v>27.87</v>
      </c>
      <c r="U66" s="120" t="n">
        <v>34.6827</v>
      </c>
      <c r="V66" s="120" t="n">
        <v>35.1654</v>
      </c>
      <c r="W66" s="120" t="n">
        <v>1461.613</v>
      </c>
      <c r="X66" s="120" t="n">
        <v>2.09</v>
      </c>
      <c r="Y66" s="120" t="n">
        <f aca="false">W66/3600</f>
        <v>0.406003611111111</v>
      </c>
      <c r="Z66" s="119" t="n">
        <v>17.1824</v>
      </c>
      <c r="AA66" s="120" t="n">
        <v>14.1326</v>
      </c>
      <c r="AB66" s="122" t="n">
        <v>4.4049</v>
      </c>
      <c r="AC66" s="123" t="n">
        <v>540103</v>
      </c>
      <c r="AD66" s="124" t="n">
        <v>788240</v>
      </c>
      <c r="AE66" s="123" t="n">
        <v>522496</v>
      </c>
      <c r="AF66" s="125" t="n">
        <v>74520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59.9288</v>
      </c>
      <c r="T67" s="100" t="n">
        <v>40.0744</v>
      </c>
      <c r="U67" s="100" t="n">
        <v>41.4271</v>
      </c>
      <c r="V67" s="100" t="n">
        <v>42.4492</v>
      </c>
      <c r="W67" s="100" t="n">
        <v>1728.658</v>
      </c>
      <c r="X67" s="100" t="n">
        <v>3.042</v>
      </c>
      <c r="Y67" s="100" t="n">
        <f aca="false">W67/3600</f>
        <v>0.480182777777778</v>
      </c>
      <c r="Z67" s="99" t="n">
        <v>25.7036</v>
      </c>
      <c r="AA67" s="100" t="n">
        <v>21.1123</v>
      </c>
      <c r="AB67" s="102" t="n">
        <v>7.2299</v>
      </c>
      <c r="AC67" s="209" t="n">
        <v>918214</v>
      </c>
      <c r="AD67" s="210" t="n">
        <v>1117552</v>
      </c>
      <c r="AE67" s="209" t="n">
        <v>845068</v>
      </c>
      <c r="AF67" s="211" t="n">
        <v>102112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6644723105844</v>
      </c>
      <c r="AO67" s="25" t="n">
        <f aca="false">AVERAGE((AA67-L67)/L67,(AA68-L68)/L68,(AA69-L69)/L69,(AA70-L70)/L70)</f>
        <v>-0.132272821529637</v>
      </c>
      <c r="AP67" s="25" t="n">
        <f aca="false">AVERAGE((AB67-M67)/M67,(AB68-M68)/M68,(AB69-M69)/M69,(AB70-M70)/M70)</f>
        <v>-0.0147303568925799</v>
      </c>
      <c r="AQ67" s="116" t="n">
        <f aca="false">AVERAGE((AC67-N67)/N67,(AC68-N68)/N68,(AC69-N69)/N69,(AC70-N70)/N70)</f>
        <v>-0.041525282196767</v>
      </c>
      <c r="AR67" s="117" t="n">
        <f aca="false">MAX((AD67-O67)/O67,(AD68-O68)/O68,(AD69-O69)/O69,(AD70-O70)/O70)</f>
        <v>-0.0271023407505264</v>
      </c>
      <c r="AS67" s="116" t="n">
        <f aca="false">AVERAGE((AE67-P67)/P67,(AE68-P68)/P68,(AE69-P69)/P69,(AE70-P70)/P70)</f>
        <v>-0.0439028824472584</v>
      </c>
      <c r="AT67" s="118" t="n">
        <f aca="false">MAX((AF67-Q67)/Q67,(AF68-Q68)/Q68,(AF69-Q69)/Q69,(AF70-Q70)/Q70)</f>
        <v>-0.017395812650296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6.284</v>
      </c>
      <c r="T68" s="103" t="n">
        <v>35.9163</v>
      </c>
      <c r="U68" s="103" t="n">
        <v>38.4973</v>
      </c>
      <c r="V68" s="103" t="n">
        <v>39.6859</v>
      </c>
      <c r="W68" s="103" t="n">
        <v>1503.656</v>
      </c>
      <c r="X68" s="103" t="n">
        <v>2.511</v>
      </c>
      <c r="Y68" s="103" t="n">
        <f aca="false">W68/3600</f>
        <v>0.417682222222222</v>
      </c>
      <c r="Z68" s="112" t="n">
        <v>24.1094</v>
      </c>
      <c r="AA68" s="103" t="n">
        <v>19.8427</v>
      </c>
      <c r="AB68" s="114" t="n">
        <v>6.469</v>
      </c>
      <c r="AC68" s="104" t="n">
        <v>797483</v>
      </c>
      <c r="AD68" s="105" t="n">
        <v>954032</v>
      </c>
      <c r="AE68" s="104" t="n">
        <v>738705</v>
      </c>
      <c r="AF68" s="106" t="n">
        <v>87974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3.9216</v>
      </c>
      <c r="T69" s="103" t="n">
        <v>32.2691</v>
      </c>
      <c r="U69" s="103" t="n">
        <v>36.4774</v>
      </c>
      <c r="V69" s="103" t="n">
        <v>37.5814</v>
      </c>
      <c r="W69" s="103" t="n">
        <v>1283.99</v>
      </c>
      <c r="X69" s="103" t="n">
        <v>1.965</v>
      </c>
      <c r="Y69" s="103" t="n">
        <f aca="false">W69/3600</f>
        <v>0.356663888888889</v>
      </c>
      <c r="Z69" s="112" t="n">
        <v>22.6962</v>
      </c>
      <c r="AA69" s="103" t="n">
        <v>18.7073</v>
      </c>
      <c r="AB69" s="114" t="n">
        <v>5.7525</v>
      </c>
      <c r="AC69" s="104" t="n">
        <v>673227</v>
      </c>
      <c r="AD69" s="105" t="n">
        <v>835120</v>
      </c>
      <c r="AE69" s="104" t="n">
        <v>629765</v>
      </c>
      <c r="AF69" s="106" t="n">
        <v>76632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3232</v>
      </c>
      <c r="T70" s="120" t="n">
        <v>29.3869</v>
      </c>
      <c r="U70" s="120" t="n">
        <v>35.0272</v>
      </c>
      <c r="V70" s="120" t="n">
        <v>36.0808</v>
      </c>
      <c r="W70" s="120" t="n">
        <v>1108.347</v>
      </c>
      <c r="X70" s="120" t="n">
        <v>1.622</v>
      </c>
      <c r="Y70" s="120" t="n">
        <f aca="false">W70/3600</f>
        <v>0.307874166666667</v>
      </c>
      <c r="Z70" s="119" t="n">
        <v>21.6521</v>
      </c>
      <c r="AA70" s="120" t="n">
        <v>17.8199</v>
      </c>
      <c r="AB70" s="122" t="n">
        <v>5.304</v>
      </c>
      <c r="AC70" s="123" t="n">
        <v>581294</v>
      </c>
      <c r="AD70" s="124" t="n">
        <v>754128</v>
      </c>
      <c r="AE70" s="123" t="n">
        <v>550062</v>
      </c>
      <c r="AF70" s="125" t="n">
        <v>71261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2.1296</v>
      </c>
      <c r="T71" s="100" t="n">
        <v>43.6976</v>
      </c>
      <c r="U71" s="100" t="n">
        <v>47.0986</v>
      </c>
      <c r="V71" s="100" t="n">
        <v>48.0653</v>
      </c>
      <c r="W71" s="100" t="n">
        <v>15991.406</v>
      </c>
      <c r="X71" s="100" t="n">
        <v>25.412</v>
      </c>
      <c r="Y71" s="100" t="n">
        <f aca="false">W71/3600</f>
        <v>4.44205722222222</v>
      </c>
      <c r="Z71" s="99" t="n">
        <v>8.4337</v>
      </c>
      <c r="AA71" s="100" t="n">
        <v>6.9398</v>
      </c>
      <c r="AB71" s="102" t="n">
        <v>3.867</v>
      </c>
      <c r="AC71" s="209" t="n">
        <v>4523578</v>
      </c>
      <c r="AD71" s="210" t="n">
        <v>5141120</v>
      </c>
      <c r="AE71" s="209" t="n">
        <v>4419355</v>
      </c>
      <c r="AF71" s="211" t="n">
        <v>499053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1647435017561</v>
      </c>
      <c r="AO71" s="25" t="n">
        <f aca="false">AVERAGE((AA71-L71)/L71,(AA72-L72)/L72,(AA73-L73)/L73,(AA74-L74)/L74)</f>
        <v>-0.0891364779064627</v>
      </c>
      <c r="AP71" s="25" t="n">
        <f aca="false">AVERAGE((AB71-M71)/M71,(AB72-M72)/M72,(AB73-M73)/M73,(AB74-M74)/M74)</f>
        <v>0.007544552394151</v>
      </c>
      <c r="AQ71" s="212" t="n">
        <f aca="false">AVERAGE((AC71-N71)/N71,(AC72-N72)/N72,(AC73-N73)/N73,(AC74-N74)/N74)</f>
        <v>-0.00442462059186597</v>
      </c>
      <c r="AR71" s="213" t="n">
        <f aca="false">MAX((AD71-O71)/O71,(AD72-O72)/O72,(AD73-O73)/O73,(AD74-O74)/O74)</f>
        <v>0.00370405174709079</v>
      </c>
      <c r="AS71" s="212" t="n">
        <f aca="false">AVERAGE((AE71-P71)/P71,(AE72-P72)/P72,(AE73-P73)/P73,(AE74-P74)/P74)</f>
        <v>-0.00542966607122241</v>
      </c>
      <c r="AT71" s="214" t="n">
        <f aca="false">MAX((AF71-Q71)/Q71,(AF72-Q72)/Q72,(AF73-Q73)/Q73,(AF74-Q74)/Q74)</f>
        <v>0.009610359560692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4.3752</v>
      </c>
      <c r="T72" s="103" t="n">
        <v>41.4141</v>
      </c>
      <c r="U72" s="103" t="n">
        <v>45.7087</v>
      </c>
      <c r="V72" s="103" t="n">
        <v>46.3505</v>
      </c>
      <c r="W72" s="103" t="n">
        <v>14572.982</v>
      </c>
      <c r="X72" s="103" t="n">
        <v>20.155</v>
      </c>
      <c r="Y72" s="103" t="n">
        <f aca="false">W72/3600</f>
        <v>4.04805055555556</v>
      </c>
      <c r="Z72" s="112" t="n">
        <v>7.9277</v>
      </c>
      <c r="AA72" s="103" t="n">
        <v>6.5261</v>
      </c>
      <c r="AB72" s="114" t="n">
        <v>3.6765</v>
      </c>
      <c r="AC72" s="104" t="n">
        <v>4110635</v>
      </c>
      <c r="AD72" s="105" t="n">
        <v>4691536</v>
      </c>
      <c r="AE72" s="104" t="n">
        <v>4040702</v>
      </c>
      <c r="AF72" s="106" t="n">
        <v>45583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3.8048</v>
      </c>
      <c r="T73" s="103" t="n">
        <v>38.8961</v>
      </c>
      <c r="U73" s="103" t="n">
        <v>44.373</v>
      </c>
      <c r="V73" s="103" t="n">
        <v>44.7547</v>
      </c>
      <c r="W73" s="103" t="n">
        <v>13860.262</v>
      </c>
      <c r="X73" s="103" t="n">
        <v>17.955</v>
      </c>
      <c r="Y73" s="103" t="n">
        <f aca="false">W73/3600</f>
        <v>3.85007277777778</v>
      </c>
      <c r="Z73" s="112" t="n">
        <v>7.4074</v>
      </c>
      <c r="AA73" s="103" t="n">
        <v>6.1011</v>
      </c>
      <c r="AB73" s="114" t="n">
        <v>3.5254</v>
      </c>
      <c r="AC73" s="104" t="n">
        <v>3841620</v>
      </c>
      <c r="AD73" s="105" t="n">
        <v>4405680</v>
      </c>
      <c r="AE73" s="104" t="n">
        <v>3793435</v>
      </c>
      <c r="AF73" s="106" t="n">
        <v>429442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2192</v>
      </c>
      <c r="T74" s="120" t="n">
        <v>36.1552</v>
      </c>
      <c r="U74" s="120" t="n">
        <v>43.2173</v>
      </c>
      <c r="V74" s="120" t="n">
        <v>43.5385</v>
      </c>
      <c r="W74" s="120" t="n">
        <v>13358.497</v>
      </c>
      <c r="X74" s="120" t="n">
        <v>15.319</v>
      </c>
      <c r="Y74" s="120" t="n">
        <f aca="false">W74/3600</f>
        <v>3.71069361111111</v>
      </c>
      <c r="Z74" s="119" t="n">
        <v>6.8831</v>
      </c>
      <c r="AA74" s="120" t="n">
        <v>5.6704</v>
      </c>
      <c r="AB74" s="122" t="n">
        <v>3.4541</v>
      </c>
      <c r="AC74" s="123" t="n">
        <v>3699959</v>
      </c>
      <c r="AD74" s="124" t="n">
        <v>4101472</v>
      </c>
      <c r="AE74" s="123" t="n">
        <v>3666441</v>
      </c>
      <c r="AF74" s="125" t="n">
        <v>4049216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693.8072</v>
      </c>
      <c r="T75" s="100" t="n">
        <v>43.5574</v>
      </c>
      <c r="U75" s="100" t="n">
        <v>48.6789</v>
      </c>
      <c r="V75" s="100" t="n">
        <v>48.3609</v>
      </c>
      <c r="W75" s="100" t="n">
        <v>16299.728</v>
      </c>
      <c r="X75" s="100" t="n">
        <v>26.145</v>
      </c>
      <c r="Y75" s="100" t="n">
        <f aca="false">W75/3600</f>
        <v>4.52770222222222</v>
      </c>
      <c r="Z75" s="99" t="n">
        <v>9.091</v>
      </c>
      <c r="AA75" s="100" t="n">
        <v>7.4951</v>
      </c>
      <c r="AB75" s="102" t="n">
        <v>3.7937</v>
      </c>
      <c r="AC75" s="209" t="n">
        <v>4463660</v>
      </c>
      <c r="AD75" s="210" t="n">
        <v>5228928</v>
      </c>
      <c r="AE75" s="209" t="n">
        <v>4374270</v>
      </c>
      <c r="AF75" s="211" t="n">
        <v>51170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132670993404497</v>
      </c>
      <c r="AO75" s="25" t="n">
        <f aca="false">AVERAGE((AA75-L75)/L75,(AA76-L76)/L76,(AA77-L77)/L77,(AA78-L78)/L78)</f>
        <v>-0.040987629459945</v>
      </c>
      <c r="AP75" s="25" t="n">
        <f aca="false">AVERAGE((AB75-M75)/M75,(AB76-M76)/M76,(AB77-M77)/M77,(AB78-M78)/M78)</f>
        <v>0.00639149922517225</v>
      </c>
      <c r="AQ75" s="212" t="n">
        <f aca="false">AVERAGE((AC75-N75)/N75,(AC76-N76)/N76,(AC77-N77)/N77,(AC78-N78)/N78)</f>
        <v>-0.00853324718198874</v>
      </c>
      <c r="AR75" s="213" t="n">
        <f aca="false">MAX((AD75-O75)/O75,(AD76-O76)/O76,(AD77-O77)/O77,(AD78-O78)/O78)</f>
        <v>0.0209118995126479</v>
      </c>
      <c r="AS75" s="212" t="n">
        <f aca="false">AVERAGE((AE75-P75)/P75,(AE76-P76)/P76,(AE77-P77)/P77,(AE78-P78)/P78)</f>
        <v>-0.00989950390722255</v>
      </c>
      <c r="AT75" s="214" t="n">
        <f aca="false">MAX((AF75-Q75)/Q75,(AF76-Q76)/Q76,(AF77-Q77)/Q77,(AF78-Q78)/Q78)</f>
        <v>0.0174075423139752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0.4832</v>
      </c>
      <c r="T76" s="103" t="n">
        <v>41.2557</v>
      </c>
      <c r="U76" s="103" t="n">
        <v>47.1443</v>
      </c>
      <c r="V76" s="103" t="n">
        <v>46.4093</v>
      </c>
      <c r="W76" s="103" t="n">
        <v>14790.839</v>
      </c>
      <c r="X76" s="103" t="n">
        <v>21.434</v>
      </c>
      <c r="Y76" s="103" t="n">
        <f aca="false">W76/3600</f>
        <v>4.10856638888889</v>
      </c>
      <c r="Z76" s="112" t="n">
        <v>8.8255</v>
      </c>
      <c r="AA76" s="103" t="n">
        <v>7.2788</v>
      </c>
      <c r="AB76" s="114" t="n">
        <v>3.6565</v>
      </c>
      <c r="AC76" s="104" t="n">
        <v>4147097</v>
      </c>
      <c r="AD76" s="105" t="n">
        <v>4678544</v>
      </c>
      <c r="AE76" s="104" t="n">
        <v>4074218</v>
      </c>
      <c r="AF76" s="106" t="n">
        <v>458547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6.0976</v>
      </c>
      <c r="T77" s="103" t="n">
        <v>38.6845</v>
      </c>
      <c r="U77" s="103" t="n">
        <v>45.8682</v>
      </c>
      <c r="V77" s="103" t="n">
        <v>44.3761</v>
      </c>
      <c r="W77" s="103" t="n">
        <v>14029.119</v>
      </c>
      <c r="X77" s="103" t="n">
        <v>18.845</v>
      </c>
      <c r="Y77" s="103" t="n">
        <f aca="false">W77/3600</f>
        <v>3.8969775</v>
      </c>
      <c r="Z77" s="112" t="n">
        <v>8.0739</v>
      </c>
      <c r="AA77" s="103" t="n">
        <v>6.6638</v>
      </c>
      <c r="AB77" s="114" t="n">
        <v>3.5147</v>
      </c>
      <c r="AC77" s="104" t="n">
        <v>3884825</v>
      </c>
      <c r="AD77" s="105" t="n">
        <v>4504688</v>
      </c>
      <c r="AE77" s="104" t="n">
        <v>3830628</v>
      </c>
      <c r="AF77" s="106" t="n">
        <v>440368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1.9456</v>
      </c>
      <c r="T78" s="120" t="n">
        <v>35.7142</v>
      </c>
      <c r="U78" s="120" t="n">
        <v>45.0961</v>
      </c>
      <c r="V78" s="120" t="n">
        <v>43.066</v>
      </c>
      <c r="W78" s="120" t="n">
        <v>13466.247</v>
      </c>
      <c r="X78" s="120" t="n">
        <v>16.739</v>
      </c>
      <c r="Y78" s="120" t="n">
        <f aca="false">W78/3600</f>
        <v>3.74062416666667</v>
      </c>
      <c r="Z78" s="119" t="n">
        <v>6.8357</v>
      </c>
      <c r="AA78" s="120" t="n">
        <v>5.644</v>
      </c>
      <c r="AB78" s="122" t="n">
        <v>3.3534</v>
      </c>
      <c r="AC78" s="123" t="n">
        <v>3693492</v>
      </c>
      <c r="AD78" s="124" t="n">
        <v>4096288</v>
      </c>
      <c r="AE78" s="123" t="n">
        <v>3656362</v>
      </c>
      <c r="AF78" s="125" t="n">
        <v>403963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15.6</v>
      </c>
      <c r="T79" s="100" t="n">
        <v>43.4368</v>
      </c>
      <c r="U79" s="100" t="n">
        <v>48.4744</v>
      </c>
      <c r="V79" s="100" t="n">
        <v>48.718</v>
      </c>
      <c r="W79" s="100" t="n">
        <v>16350.286</v>
      </c>
      <c r="X79" s="100" t="n">
        <v>25.506</v>
      </c>
      <c r="Y79" s="100" t="n">
        <f aca="false">W79/3600</f>
        <v>4.54174611111111</v>
      </c>
      <c r="Z79" s="99" t="n">
        <v>8.4348</v>
      </c>
      <c r="AA79" s="100" t="n">
        <v>6.9269</v>
      </c>
      <c r="AB79" s="102" t="n">
        <v>3.8619</v>
      </c>
      <c r="AC79" s="209" t="n">
        <v>4409679</v>
      </c>
      <c r="AD79" s="210" t="n">
        <v>5124256</v>
      </c>
      <c r="AE79" s="209" t="n">
        <v>4308066</v>
      </c>
      <c r="AF79" s="211" t="n">
        <v>494040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74242909421514</v>
      </c>
      <c r="AO79" s="25" t="n">
        <f aca="false">AVERAGE((AA79-L79)/L79,(AA80-L80)/L80,(AA81-L81)/L81,(AA82-L82)/L82)</f>
        <v>-0.095476721075345</v>
      </c>
      <c r="AP79" s="25" t="n">
        <f aca="false">AVERAGE((AB79-M79)/M79,(AB80-M80)/M80,(AB81-M81)/M81,(AB82-M82)/M82)</f>
        <v>0.00398042728966313</v>
      </c>
      <c r="AQ79" s="212" t="n">
        <f aca="false">AVERAGE((AC79-N79)/N79,(AC80-N80)/N80,(AC81-N81)/N81,(AC82-N82)/N82)</f>
        <v>-0.00804714269415936</v>
      </c>
      <c r="AR79" s="213" t="n">
        <f aca="false">MAX((AD79-O79)/O79,(AD80-O80)/O80,(AD81-O81)/O81,(AD82-O82)/O82)</f>
        <v>0.0114945384967643</v>
      </c>
      <c r="AS79" s="212" t="n">
        <f aca="false">AVERAGE((AE79-P79)/P79,(AE80-P80)/P80,(AE81-P81)/P81,(AE82-P82)/P82)</f>
        <v>-0.00869564223070144</v>
      </c>
      <c r="AT79" s="214" t="n">
        <f aca="false">MAX((AF79-Q79)/Q79,(AF80-Q80)/Q80,(AF81-Q81)/Q81,(AF82-Q82)/Q82)</f>
        <v>0.007066714576596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2.1568</v>
      </c>
      <c r="T80" s="103" t="n">
        <v>41.0367</v>
      </c>
      <c r="U80" s="103" t="n">
        <v>46.5688</v>
      </c>
      <c r="V80" s="103" t="n">
        <v>46.7152</v>
      </c>
      <c r="W80" s="103" t="n">
        <v>14796.471</v>
      </c>
      <c r="X80" s="103" t="n">
        <v>21.621</v>
      </c>
      <c r="Y80" s="103" t="n">
        <f aca="false">W80/3600</f>
        <v>4.11013083333333</v>
      </c>
      <c r="Z80" s="112" t="n">
        <v>7.8904</v>
      </c>
      <c r="AA80" s="103" t="n">
        <v>6.4875</v>
      </c>
      <c r="AB80" s="114" t="n">
        <v>3.6389</v>
      </c>
      <c r="AC80" s="104" t="n">
        <v>3977735</v>
      </c>
      <c r="AD80" s="105" t="n">
        <v>4558992</v>
      </c>
      <c r="AE80" s="104" t="n">
        <v>3911459</v>
      </c>
      <c r="AF80" s="106" t="n">
        <v>443942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2.0104</v>
      </c>
      <c r="T81" s="103" t="n">
        <v>38.4555</v>
      </c>
      <c r="U81" s="103" t="n">
        <v>44.922</v>
      </c>
      <c r="V81" s="103" t="n">
        <v>44.91</v>
      </c>
      <c r="W81" s="103" t="n">
        <v>13885.348</v>
      </c>
      <c r="X81" s="103" t="n">
        <v>18.455</v>
      </c>
      <c r="Y81" s="103" t="n">
        <f aca="false">W81/3600</f>
        <v>3.85704111111111</v>
      </c>
      <c r="Z81" s="112" t="n">
        <v>7.0981</v>
      </c>
      <c r="AA81" s="103" t="n">
        <v>5.8406</v>
      </c>
      <c r="AB81" s="114" t="n">
        <v>3.4898</v>
      </c>
      <c r="AC81" s="104" t="n">
        <v>3747550</v>
      </c>
      <c r="AD81" s="105" t="n">
        <v>4240064</v>
      </c>
      <c r="AE81" s="104" t="n">
        <v>3701453</v>
      </c>
      <c r="AF81" s="106" t="n">
        <v>415236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5336</v>
      </c>
      <c r="T82" s="120" t="n">
        <v>35.7839</v>
      </c>
      <c r="U82" s="120" t="n">
        <v>43.5579</v>
      </c>
      <c r="V82" s="120" t="n">
        <v>43.5168</v>
      </c>
      <c r="W82" s="120" t="n">
        <v>13275.88</v>
      </c>
      <c r="X82" s="120" t="n">
        <v>15.584</v>
      </c>
      <c r="Y82" s="120" t="n">
        <f aca="false">W82/3600</f>
        <v>3.68774444444444</v>
      </c>
      <c r="Z82" s="119" t="n">
        <v>6.5055</v>
      </c>
      <c r="AA82" s="120" t="n">
        <v>5.3492</v>
      </c>
      <c r="AB82" s="122" t="n">
        <v>3.4313</v>
      </c>
      <c r="AC82" s="123" t="n">
        <v>3642253</v>
      </c>
      <c r="AD82" s="124" t="n">
        <v>4053488</v>
      </c>
      <c r="AE82" s="123" t="n">
        <v>3607136</v>
      </c>
      <c r="AF82" s="125" t="n">
        <v>3976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0325486060789</v>
      </c>
      <c r="AO84" s="25" t="n">
        <f aca="false">AVERAGE(AO19,AO23,AO27,AO31,AO35)</f>
        <v>-0.129700227173511</v>
      </c>
      <c r="AP84" s="26" t="n">
        <f aca="false">AVERAGE(AP19,AP23,AP27,AP31,AP35)</f>
        <v>0.00885249078645602</v>
      </c>
      <c r="AQ84" s="24" t="n">
        <f aca="false">AVERAGE(AQ19,AQ23,AQ27,AQ31,AQ35)</f>
        <v>-0.022131973550564</v>
      </c>
      <c r="AR84" s="26" t="n">
        <f aca="false">MAX(AR19,AR23,AR27,AR31,AR35)</f>
        <v>0.0196945050230596</v>
      </c>
      <c r="AS84" s="25" t="n">
        <f aca="false">AVERAGE(AS19,AS23,AS27,AS31,AS35)</f>
        <v>-0.0236178738245478</v>
      </c>
      <c r="AT84" s="26" t="n">
        <f aca="false">MAX(AT19,AT23,AT27,AT31,AT35)</f>
        <v>0.0121142876409592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6730650241627</v>
      </c>
      <c r="AO85" s="25" t="n">
        <f aca="false">AVERAGE(AO39,AO43,AO47,AO51)</f>
        <v>-0.0857148323262933</v>
      </c>
      <c r="AP85" s="26" t="n">
        <f aca="false">AVERAGE(AP39,AP43,AP47,AP51)</f>
        <v>0.0197830622068869</v>
      </c>
      <c r="AQ85" s="24" t="n">
        <f aca="false">AVERAGE(AQ39,AQ43,AQ47,AQ51)</f>
        <v>-0.0133881468380317</v>
      </c>
      <c r="AR85" s="26" t="n">
        <f aca="false">MAX(AR39,AR43,AR47,AR51)</f>
        <v>0.0426720323275502</v>
      </c>
      <c r="AS85" s="25" t="n">
        <f aca="false">AVERAGE(AS39,AS43,AS47,AS51)</f>
        <v>-0.0152740676094422</v>
      </c>
      <c r="AT85" s="26" t="n">
        <f aca="false">MAX(AT39,AT43,AT47,AT51)</f>
        <v>0.0385868119437819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81461395153923</v>
      </c>
      <c r="AO86" s="25" t="n">
        <f aca="false">AVERAGE(AO55,AO59,AO63,AO67)</f>
        <v>-0.107468563602332</v>
      </c>
      <c r="AP86" s="26" t="n">
        <f aca="false">AVERAGE(AP55,AP59,AP63,AP67)</f>
        <v>0.0113372713516467</v>
      </c>
      <c r="AQ86" s="24" t="n">
        <f aca="false">AVERAGE(AQ55,AQ59,AQ63,AQ67)</f>
        <v>-0.0107087565803303</v>
      </c>
      <c r="AR86" s="26" t="n">
        <f aca="false">MAX(AR55,AR59,AR63,AR67)</f>
        <v>0.00749406578501187</v>
      </c>
      <c r="AS86" s="25" t="n">
        <f aca="false">AVERAGE(AS55,AS59,AS63,AS67)</f>
        <v>-0.0129311393272478</v>
      </c>
      <c r="AT86" s="26" t="n">
        <f aca="false">MAX(AT55,AT59,AT63,AT67)</f>
        <v>0.0121682930614257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7446275100054</v>
      </c>
      <c r="AO87" s="36" t="n">
        <f aca="false">AVERAGE(AO71,AO75,AO79)</f>
        <v>-0.0752002761472509</v>
      </c>
      <c r="AP87" s="37" t="n">
        <f aca="false">AVERAGE(AP71,AP75,AP79)</f>
        <v>0.00597215963632879</v>
      </c>
      <c r="AQ87" s="24" t="n">
        <f aca="false">AVERAGE(AQ71,AQ75,AQ79)</f>
        <v>-0.00700167015600469</v>
      </c>
      <c r="AR87" s="26" t="n">
        <f aca="false">MAX(AR71,AR75,AR79)</f>
        <v>0.0209118995126479</v>
      </c>
      <c r="AS87" s="25" t="n">
        <f aca="false">AVERAGE(AS71,AS75,AS79)</f>
        <v>-0.00800827073638213</v>
      </c>
      <c r="AT87" s="26" t="n">
        <f aca="false">MAX(AT71,AT75,AT79)</f>
        <v>0.017407542313975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739670884145116</v>
      </c>
      <c r="AO88" s="180" t="n">
        <f aca="false">AVERAGE(AO19:AO82)</f>
        <v>-0.102927221751488</v>
      </c>
      <c r="AP88" s="181" t="n">
        <f aca="false">AVERAGE(AP19:AP82)</f>
        <v>0.0116662666922126</v>
      </c>
      <c r="AQ88" s="179" t="n">
        <f aca="false">AVERAGE(AQ19:AQ82)</f>
        <v>-0.0142532807433926</v>
      </c>
      <c r="AR88" s="181" t="n">
        <f aca="false">MAX(AR19:AR82)</f>
        <v>0.0426720323275502</v>
      </c>
      <c r="AS88" s="180" t="n">
        <f aca="false">AVERAGE(AS19:AS82)</f>
        <v>-0.0159334380674153</v>
      </c>
      <c r="AT88" s="181" t="n">
        <f aca="false">MAX(AT19:AT82)</f>
        <v>0.0385868119437819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2196832112465</v>
      </c>
      <c r="Y89" s="60" t="n">
        <f aca="false">GEOMEAN(Y19:Y82)</f>
        <v>2.5224203395134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2692060656081</v>
      </c>
      <c r="Y90" s="182" t="n">
        <f aca="false">Y89/J89</f>
        <v>0.994827086893442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24091111111111</v>
      </c>
      <c r="Y91" s="60" t="n">
        <f aca="false">SUM(Y19:Y82)</f>
        <v>266.24239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O2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6.3584</v>
      </c>
      <c r="T19" s="100" t="n">
        <v>41.6305</v>
      </c>
      <c r="U19" s="100" t="n">
        <v>43.3516</v>
      </c>
      <c r="V19" s="100" t="n">
        <v>44.8333</v>
      </c>
      <c r="W19" s="100" t="n">
        <v>20734.21</v>
      </c>
      <c r="X19" s="100" t="n">
        <v>27.549</v>
      </c>
      <c r="Y19" s="102" t="n">
        <f aca="false">W19/3600</f>
        <v>5.75950277777778</v>
      </c>
      <c r="Z19" s="100" t="n">
        <v>24.6171</v>
      </c>
      <c r="AA19" s="100" t="n">
        <v>20.1515</v>
      </c>
      <c r="AB19" s="100" t="n">
        <v>5.939</v>
      </c>
      <c r="AC19" s="209" t="n">
        <v>10978014</v>
      </c>
      <c r="AD19" s="210" t="n">
        <v>14244528</v>
      </c>
      <c r="AE19" s="209" t="n">
        <v>10406091</v>
      </c>
      <c r="AF19" s="211" t="n">
        <v>132582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5446128797644</v>
      </c>
      <c r="AO19" s="16" t="n">
        <f aca="false">AVERAGE((AA19-L19)/L19,(AA20-L20)/L20,(AA21-L21)/L21,(AA22-L22)/L22)</f>
        <v>-0.153429695490063</v>
      </c>
      <c r="AP19" s="17" t="n">
        <f aca="false">AVERAGE((AB19-M19)/M19,(AB20-M20)/M20,(AB21-M21)/M21,(AB22-M22)/M22)</f>
        <v>-0.00992435160599294</v>
      </c>
      <c r="AQ19" s="108" t="n">
        <f aca="false">AVERAGE((AC19-N19)/N19,(AC20-N20)/N20,(AC21-N21)/N21,(AC22-N22)/N22)</f>
        <v>-0.028911357980551</v>
      </c>
      <c r="AR19" s="109" t="n">
        <f aca="false">MAX((AD19-O19)/O19,(AD20-O20)/O20,(AD21-O21)/O21,(AD22-O22)/O22)</f>
        <v>-0.0045563409730779</v>
      </c>
      <c r="AS19" s="108" t="n">
        <f aca="false">AVERAGE((AE19-P19)/P19,(AE20-P20)/P20,(AE21-P21)/P21,(AE22-P22)/P22)</f>
        <v>-0.029774858580014</v>
      </c>
      <c r="AT19" s="110" t="n">
        <f aca="false">MAX((AF19-Q19)/Q19,(AF20-Q20)/Q20,(AF21-Q21)/Q21,(AF22-Q22)/Q22)</f>
        <v>-0.0088844448059248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7.864</v>
      </c>
      <c r="T20" s="103" t="n">
        <v>39.6</v>
      </c>
      <c r="U20" s="103" t="n">
        <v>41.8457</v>
      </c>
      <c r="V20" s="103" t="n">
        <v>42.9889</v>
      </c>
      <c r="W20" s="103" t="n">
        <v>18447.452</v>
      </c>
      <c r="X20" s="103" t="n">
        <v>23.602</v>
      </c>
      <c r="Y20" s="114" t="n">
        <f aca="false">W20/3600</f>
        <v>5.12429222222222</v>
      </c>
      <c r="Z20" s="103" t="n">
        <v>23.108</v>
      </c>
      <c r="AA20" s="103" t="n">
        <v>18.945</v>
      </c>
      <c r="AB20" s="103" t="n">
        <v>5.3449</v>
      </c>
      <c r="AC20" s="104" t="n">
        <v>9329987</v>
      </c>
      <c r="AD20" s="105" t="n">
        <v>11042912</v>
      </c>
      <c r="AE20" s="104" t="n">
        <v>8924680</v>
      </c>
      <c r="AF20" s="106" t="n">
        <v>1044560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7928</v>
      </c>
      <c r="T21" s="103" t="n">
        <v>37.1028</v>
      </c>
      <c r="U21" s="103" t="n">
        <v>40.6619</v>
      </c>
      <c r="V21" s="103" t="n">
        <v>41.7565</v>
      </c>
      <c r="W21" s="103" t="n">
        <v>16556.738</v>
      </c>
      <c r="X21" s="103" t="n">
        <v>20.826</v>
      </c>
      <c r="Y21" s="114" t="n">
        <f aca="false">W21/3600</f>
        <v>4.59909388888889</v>
      </c>
      <c r="Z21" s="103" t="n">
        <v>21.9854</v>
      </c>
      <c r="AA21" s="103" t="n">
        <v>18.0443</v>
      </c>
      <c r="AB21" s="103" t="n">
        <v>4.9781</v>
      </c>
      <c r="AC21" s="104" t="n">
        <v>8328521</v>
      </c>
      <c r="AD21" s="105" t="n">
        <v>9479184</v>
      </c>
      <c r="AE21" s="104" t="n">
        <v>8024931</v>
      </c>
      <c r="AF21" s="106" t="n">
        <v>909773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6768</v>
      </c>
      <c r="T22" s="120" t="n">
        <v>34.5533</v>
      </c>
      <c r="U22" s="120" t="n">
        <v>39.854</v>
      </c>
      <c r="V22" s="120" t="n">
        <v>41.0187</v>
      </c>
      <c r="W22" s="120" t="n">
        <v>15089.72</v>
      </c>
      <c r="X22" s="120" t="n">
        <v>18.626</v>
      </c>
      <c r="Y22" s="122" t="n">
        <f aca="false">W22/3600</f>
        <v>4.19158888888889</v>
      </c>
      <c r="Z22" s="120" t="n">
        <v>21.2566</v>
      </c>
      <c r="AA22" s="120" t="n">
        <v>17.4392</v>
      </c>
      <c r="AB22" s="120" t="n">
        <v>4.7826</v>
      </c>
      <c r="AC22" s="123" t="n">
        <v>7745106</v>
      </c>
      <c r="AD22" s="124" t="n">
        <v>8852192</v>
      </c>
      <c r="AE22" s="123" t="n">
        <v>7516330</v>
      </c>
      <c r="AF22" s="125" t="n">
        <v>864550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21.0696</v>
      </c>
      <c r="T23" s="100" t="n">
        <v>39.8617</v>
      </c>
      <c r="U23" s="100" t="n">
        <v>42.0222</v>
      </c>
      <c r="V23" s="100" t="n">
        <v>43.1478</v>
      </c>
      <c r="W23" s="100" t="n">
        <v>20112.997</v>
      </c>
      <c r="X23" s="100" t="n">
        <v>29.203</v>
      </c>
      <c r="Y23" s="102" t="n">
        <f aca="false">W23/3600</f>
        <v>5.58694361111111</v>
      </c>
      <c r="Z23" s="100" t="n">
        <v>25.9813</v>
      </c>
      <c r="AA23" s="100" t="n">
        <v>21.2669</v>
      </c>
      <c r="AB23" s="100" t="n">
        <v>6.613</v>
      </c>
      <c r="AC23" s="209" t="n">
        <v>14757661</v>
      </c>
      <c r="AD23" s="210" t="n">
        <v>17679840</v>
      </c>
      <c r="AE23" s="209" t="n">
        <v>13823060</v>
      </c>
      <c r="AF23" s="211" t="n">
        <v>1643728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2400083117571</v>
      </c>
      <c r="AO23" s="25" t="n">
        <f aca="false">AVERAGE((AA23-L23)/L23,(AA24-L24)/L24,(AA25-L25)/L25,(AA26-L26)/L26)</f>
        <v>-0.141021972730948</v>
      </c>
      <c r="AP23" s="25" t="n">
        <f aca="false">AVERAGE((AB23-M23)/M23,(AB24-M24)/M24,(AB25-M25)/M25,(AB26-M26)/M26)</f>
        <v>0.00151885601308266</v>
      </c>
      <c r="AQ23" s="108" t="n">
        <f aca="false">AVERAGE((AC23-N23)/N23,(AC24-N24)/N24,(AC25-N25)/N25,(AC26-N26)/N26)</f>
        <v>-0.0207861048688287</v>
      </c>
      <c r="AR23" s="109" t="n">
        <f aca="false">MAX((AD23-O23)/O23,(AD24-O24)/O24,(AD25-O25)/O25,(AD26-O26)/O26)</f>
        <v>-0.0128626991705456</v>
      </c>
      <c r="AS23" s="108" t="n">
        <f aca="false">AVERAGE((AE23-P23)/P23,(AE24-P24)/P24,(AE25-P25)/P25,(AE26-P26)/P26)</f>
        <v>-0.022908819982941</v>
      </c>
      <c r="AT23" s="110" t="n">
        <f aca="false">MAX((AF23-Q23)/Q23,(AF24-Q24)/Q24,(AF25-Q25)/Q25,(AF26-Q26)/Q26)</f>
        <v>-0.010781022481242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49.9968</v>
      </c>
      <c r="T24" s="103" t="n">
        <v>36.991</v>
      </c>
      <c r="U24" s="103" t="n">
        <v>39.9801</v>
      </c>
      <c r="V24" s="103" t="n">
        <v>40.9703</v>
      </c>
      <c r="W24" s="103" t="n">
        <v>17230.683</v>
      </c>
      <c r="X24" s="103" t="n">
        <v>22.947</v>
      </c>
      <c r="Y24" s="114" t="n">
        <f aca="false">W24/3600</f>
        <v>4.78630083333333</v>
      </c>
      <c r="Z24" s="103" t="n">
        <v>24.0744</v>
      </c>
      <c r="AA24" s="103" t="n">
        <v>19.7344</v>
      </c>
      <c r="AB24" s="103" t="n">
        <v>5.6823</v>
      </c>
      <c r="AC24" s="104" t="n">
        <v>11387858</v>
      </c>
      <c r="AD24" s="105" t="n">
        <v>14665248</v>
      </c>
      <c r="AE24" s="104" t="n">
        <v>10812192</v>
      </c>
      <c r="AF24" s="106" t="n">
        <v>1368247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1.8232</v>
      </c>
      <c r="T25" s="103" t="n">
        <v>34.2221</v>
      </c>
      <c r="U25" s="103" t="n">
        <v>38.3814</v>
      </c>
      <c r="V25" s="103" t="n">
        <v>39.6019</v>
      </c>
      <c r="W25" s="103" t="n">
        <v>15331.076</v>
      </c>
      <c r="X25" s="103" t="n">
        <v>19.531</v>
      </c>
      <c r="Y25" s="114" t="n">
        <f aca="false">W25/3600</f>
        <v>4.25863222222222</v>
      </c>
      <c r="Z25" s="103" t="n">
        <v>22.5519</v>
      </c>
      <c r="AA25" s="103" t="n">
        <v>18.5101</v>
      </c>
      <c r="AB25" s="103" t="n">
        <v>5.0588</v>
      </c>
      <c r="AC25" s="104" t="n">
        <v>9276677</v>
      </c>
      <c r="AD25" s="105" t="n">
        <v>11708112</v>
      </c>
      <c r="AE25" s="104" t="n">
        <v>8915956</v>
      </c>
      <c r="AF25" s="106" t="n">
        <v>1108064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3192</v>
      </c>
      <c r="T26" s="120" t="n">
        <v>31.6314</v>
      </c>
      <c r="U26" s="120" t="n">
        <v>37.2886</v>
      </c>
      <c r="V26" s="120" t="n">
        <v>38.8478</v>
      </c>
      <c r="W26" s="120" t="n">
        <v>14034.259</v>
      </c>
      <c r="X26" s="120" t="n">
        <v>17.534</v>
      </c>
      <c r="Y26" s="122" t="n">
        <f aca="false">W26/3600</f>
        <v>3.89840527777778</v>
      </c>
      <c r="Z26" s="120" t="n">
        <v>21.8379</v>
      </c>
      <c r="AA26" s="120" t="n">
        <v>17.9257</v>
      </c>
      <c r="AB26" s="120" t="n">
        <v>4.7865</v>
      </c>
      <c r="AC26" s="123" t="n">
        <v>8204135</v>
      </c>
      <c r="AD26" s="124" t="n">
        <v>9494176</v>
      </c>
      <c r="AE26" s="123" t="n">
        <v>7962835</v>
      </c>
      <c r="AF26" s="125" t="n">
        <v>9108760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11.6144</v>
      </c>
      <c r="T27" s="100" t="n">
        <v>38.6242</v>
      </c>
      <c r="U27" s="100" t="n">
        <v>40.1838</v>
      </c>
      <c r="V27" s="100" t="n">
        <v>43.4276</v>
      </c>
      <c r="W27" s="100" t="n">
        <v>39607.995</v>
      </c>
      <c r="X27" s="100" t="n">
        <v>56.05</v>
      </c>
      <c r="Y27" s="102" t="n">
        <f aca="false">W27/3600</f>
        <v>11.0022208333333</v>
      </c>
      <c r="Z27" s="100" t="n">
        <v>13.4204</v>
      </c>
      <c r="AA27" s="100" t="n">
        <v>11.01</v>
      </c>
      <c r="AB27" s="100" t="n">
        <v>4.8096</v>
      </c>
      <c r="AC27" s="209" t="n">
        <v>10557378</v>
      </c>
      <c r="AD27" s="210" t="n">
        <v>12193152</v>
      </c>
      <c r="AE27" s="209" t="n">
        <v>10075620</v>
      </c>
      <c r="AF27" s="211" t="n">
        <v>1160331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835364779590737</v>
      </c>
      <c r="AO27" s="25" t="n">
        <f aca="false">AVERAGE((AA27-L27)/L27,(AA28-L28)/L28,(AA29-L29)/L29,(AA30-L30)/L30)</f>
        <v>-0.112619780474007</v>
      </c>
      <c r="AP27" s="25" t="n">
        <f aca="false">AVERAGE((AB27-M27)/M27,(AB28-M28)/M28,(AB29-M29)/M29,(AB30-M30)/M30)</f>
        <v>0.00055466330834474</v>
      </c>
      <c r="AQ27" s="116" t="n">
        <f aca="false">AVERAGE((AC27-N27)/N27,(AC28-N28)/N28,(AC29-N29)/N29,(AC30-N30)/N30)</f>
        <v>-0.00741353359848232</v>
      </c>
      <c r="AR27" s="117" t="n">
        <f aca="false">MAX((AD27-O27)/O27,(AD28-O28)/O28,(AD29-O29)/O29,(AD30-O30)/O30)</f>
        <v>0.00066483121108782</v>
      </c>
      <c r="AS27" s="116" t="n">
        <f aca="false">AVERAGE((AE27-P27)/P27,(AE28-P28)/P28,(AE29-P29)/P29,(AE30-P30)/P30)</f>
        <v>-0.00895300512084966</v>
      </c>
      <c r="AT27" s="118" t="n">
        <f aca="false">MAX((AF27-Q27)/Q27,(AF28-Q28)/Q28,(AF29-Q29)/Q29,(AF30-Q30)/Q30)</f>
        <v>0.00033873931973653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68.7896</v>
      </c>
      <c r="T28" s="103" t="n">
        <v>36.7184</v>
      </c>
      <c r="U28" s="103" t="n">
        <v>39.0272</v>
      </c>
      <c r="V28" s="103" t="n">
        <v>41.6076</v>
      </c>
      <c r="W28" s="103" t="n">
        <v>33183.089</v>
      </c>
      <c r="X28" s="103" t="n">
        <v>42.338</v>
      </c>
      <c r="Y28" s="114" t="n">
        <f aca="false">W28/3600</f>
        <v>9.21752472222222</v>
      </c>
      <c r="Z28" s="103" t="n">
        <v>11.0011</v>
      </c>
      <c r="AA28" s="103" t="n">
        <v>9.0302</v>
      </c>
      <c r="AB28" s="103" t="n">
        <v>4.2025</v>
      </c>
      <c r="AC28" s="104" t="n">
        <v>8827362</v>
      </c>
      <c r="AD28" s="105" t="n">
        <v>10234960</v>
      </c>
      <c r="AE28" s="104" t="n">
        <v>8531144</v>
      </c>
      <c r="AF28" s="106" t="n">
        <v>982799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39.9728</v>
      </c>
      <c r="T29" s="103" t="n">
        <v>34.6037</v>
      </c>
      <c r="U29" s="103" t="n">
        <v>38.1474</v>
      </c>
      <c r="V29" s="103" t="n">
        <v>40.0825</v>
      </c>
      <c r="W29" s="103" t="n">
        <v>30273.526</v>
      </c>
      <c r="X29" s="103" t="n">
        <v>37.143</v>
      </c>
      <c r="Y29" s="114" t="n">
        <f aca="false">W29/3600</f>
        <v>8.40931277777778</v>
      </c>
      <c r="Z29" s="103" t="n">
        <v>10.2653</v>
      </c>
      <c r="AA29" s="103" t="n">
        <v>8.4322</v>
      </c>
      <c r="AB29" s="103" t="n">
        <v>3.9386</v>
      </c>
      <c r="AC29" s="104" t="n">
        <v>7903626</v>
      </c>
      <c r="AD29" s="105" t="n">
        <v>9005200</v>
      </c>
      <c r="AE29" s="104" t="n">
        <v>7703152</v>
      </c>
      <c r="AF29" s="106" t="n">
        <v>868590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18.0944</v>
      </c>
      <c r="T30" s="120" t="n">
        <v>32.3144</v>
      </c>
      <c r="U30" s="120" t="n">
        <v>37.4544</v>
      </c>
      <c r="V30" s="120" t="n">
        <v>38.9341</v>
      </c>
      <c r="W30" s="120" t="n">
        <v>27787.099</v>
      </c>
      <c r="X30" s="120" t="n">
        <v>33.43</v>
      </c>
      <c r="Y30" s="122" t="n">
        <f aca="false">W30/3600</f>
        <v>7.71863861111111</v>
      </c>
      <c r="Z30" s="120" t="n">
        <v>9.7917</v>
      </c>
      <c r="AA30" s="120" t="n">
        <v>8.0448</v>
      </c>
      <c r="AB30" s="120" t="n">
        <v>3.777</v>
      </c>
      <c r="AC30" s="123" t="n">
        <v>7294657</v>
      </c>
      <c r="AD30" s="124" t="n">
        <v>8002976</v>
      </c>
      <c r="AE30" s="123" t="n">
        <v>7159692</v>
      </c>
      <c r="AF30" s="125" t="n">
        <v>77798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42.2192</v>
      </c>
      <c r="T31" s="100" t="n">
        <v>39.3448</v>
      </c>
      <c r="U31" s="100" t="n">
        <v>43.7944</v>
      </c>
      <c r="V31" s="100" t="n">
        <v>45.0962</v>
      </c>
      <c r="W31" s="100" t="n">
        <v>47667.407</v>
      </c>
      <c r="X31" s="100" t="n">
        <v>62.946</v>
      </c>
      <c r="Y31" s="102" t="n">
        <f aca="false">W31/3600</f>
        <v>13.2409463888889</v>
      </c>
      <c r="Z31" s="100" t="n">
        <v>26.1642</v>
      </c>
      <c r="AA31" s="100" t="n">
        <v>21.3775</v>
      </c>
      <c r="AB31" s="100" t="n">
        <v>6.2689</v>
      </c>
      <c r="AC31" s="209" t="n">
        <v>11224857</v>
      </c>
      <c r="AD31" s="210" t="n">
        <v>16031456</v>
      </c>
      <c r="AE31" s="209" t="n">
        <v>10607113</v>
      </c>
      <c r="AF31" s="211" t="n">
        <v>1484294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8072100458718</v>
      </c>
      <c r="AO31" s="25" t="n">
        <f aca="false">AVERAGE((AA31-L31)/L31,(AA32-L32)/L32,(AA33-L33)/L33,(AA34-L34)/L34)</f>
        <v>-0.147474779653998</v>
      </c>
      <c r="AP31" s="25" t="n">
        <f aca="false">AVERAGE((AB31-M31)/M31,(AB32-M32)/M32,(AB33-M33)/M33,(AB34-M34)/M34)</f>
        <v>0.0018601968791642</v>
      </c>
      <c r="AQ31" s="108" t="n">
        <f aca="false">AVERAGE((AC31-N31)/N31,(AC32-N32)/N32,(AC33-N33)/N33,(AC34-N34)/N34)</f>
        <v>-0.0231187727356873</v>
      </c>
      <c r="AR31" s="109" t="n">
        <f aca="false">MAX((AD31-O31)/O31,(AD32-O32)/O32,(AD33-O33)/O33,(AD34-O34)/O34)</f>
        <v>-0.0335406804637273</v>
      </c>
      <c r="AS31" s="108" t="n">
        <f aca="false">AVERAGE((AE31-P31)/P31,(AE32-P32)/P32,(AE33-P33)/P33,(AE34-P34)/P34)</f>
        <v>-0.0244957339380433</v>
      </c>
      <c r="AT31" s="110" t="n">
        <f aca="false">MAX((AF31-Q31)/Q31,(AF32-Q32)/Q32,(AF33-Q33)/Q33,(AF34-Q34)/Q34)</f>
        <v>-0.033966379424497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28.6736</v>
      </c>
      <c r="T32" s="103" t="n">
        <v>37.4953</v>
      </c>
      <c r="U32" s="103" t="n">
        <v>42.4956</v>
      </c>
      <c r="V32" s="103" t="n">
        <v>43.1158</v>
      </c>
      <c r="W32" s="103" t="n">
        <v>40699.975</v>
      </c>
      <c r="X32" s="103" t="n">
        <v>51.573</v>
      </c>
      <c r="Y32" s="114" t="n">
        <f aca="false">W32/3600</f>
        <v>11.3055486111111</v>
      </c>
      <c r="Z32" s="103" t="n">
        <v>23.7176</v>
      </c>
      <c r="AA32" s="103" t="n">
        <v>19.4083</v>
      </c>
      <c r="AB32" s="103" t="n">
        <v>5.4104</v>
      </c>
      <c r="AC32" s="104" t="n">
        <v>9249635</v>
      </c>
      <c r="AD32" s="105" t="n">
        <v>11696592</v>
      </c>
      <c r="AE32" s="104" t="n">
        <v>8845301</v>
      </c>
      <c r="AF32" s="106" t="n">
        <v>1100819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2.2544</v>
      </c>
      <c r="T33" s="103" t="n">
        <v>35.54</v>
      </c>
      <c r="U33" s="103" t="n">
        <v>41.2573</v>
      </c>
      <c r="V33" s="103" t="n">
        <v>41.3271</v>
      </c>
      <c r="W33" s="103" t="n">
        <v>36193.658</v>
      </c>
      <c r="X33" s="103" t="n">
        <v>44.959</v>
      </c>
      <c r="Y33" s="114" t="n">
        <f aca="false">W33/3600</f>
        <v>10.0537938888889</v>
      </c>
      <c r="Z33" s="103" t="n">
        <v>22.6222</v>
      </c>
      <c r="AA33" s="103" t="n">
        <v>18.5282</v>
      </c>
      <c r="AB33" s="103" t="n">
        <v>5.0325</v>
      </c>
      <c r="AC33" s="104" t="n">
        <v>8283535</v>
      </c>
      <c r="AD33" s="105" t="n">
        <v>9923312</v>
      </c>
      <c r="AE33" s="104" t="n">
        <v>7977657</v>
      </c>
      <c r="AF33" s="106" t="n">
        <v>952292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2.8384</v>
      </c>
      <c r="T34" s="120" t="n">
        <v>33.4407</v>
      </c>
      <c r="U34" s="120" t="n">
        <v>40.3165</v>
      </c>
      <c r="V34" s="120" t="n">
        <v>39.9749</v>
      </c>
      <c r="W34" s="120" t="n">
        <v>32794.379</v>
      </c>
      <c r="X34" s="120" t="n">
        <v>40.497</v>
      </c>
      <c r="Y34" s="122" t="n">
        <f aca="false">W34/3600</f>
        <v>9.10954972222222</v>
      </c>
      <c r="Z34" s="120" t="n">
        <v>22.0729</v>
      </c>
      <c r="AA34" s="120" t="n">
        <v>18.0775</v>
      </c>
      <c r="AB34" s="120" t="n">
        <v>4.8676</v>
      </c>
      <c r="AC34" s="123" t="n">
        <v>7812074</v>
      </c>
      <c r="AD34" s="124" t="n">
        <v>9486208</v>
      </c>
      <c r="AE34" s="123" t="n">
        <v>7563587</v>
      </c>
      <c r="AF34" s="125" t="n">
        <v>9162968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417.348</v>
      </c>
      <c r="T35" s="100" t="n">
        <v>37.843</v>
      </c>
      <c r="U35" s="100" t="n">
        <v>42.1118</v>
      </c>
      <c r="V35" s="100" t="n">
        <v>44.2302</v>
      </c>
      <c r="W35" s="100" t="n">
        <v>54879.792</v>
      </c>
      <c r="X35" s="100" t="n">
        <v>89.466</v>
      </c>
      <c r="Y35" s="102" t="n">
        <f aca="false">W35/3600</f>
        <v>15.2443866666667</v>
      </c>
      <c r="Z35" s="100" t="n">
        <v>25.7847</v>
      </c>
      <c r="AA35" s="100" t="n">
        <v>21.0783</v>
      </c>
      <c r="AB35" s="100" t="n">
        <v>7.0947</v>
      </c>
      <c r="AC35" s="209" t="n">
        <v>16667551</v>
      </c>
      <c r="AD35" s="210" t="n">
        <v>22796240</v>
      </c>
      <c r="AE35" s="209" t="n">
        <v>15422686</v>
      </c>
      <c r="AF35" s="211" t="n">
        <v>2064543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54661630568182</v>
      </c>
      <c r="AO35" s="25" t="n">
        <f aca="false">AVERAGE((AA35-L35)/L35,(AA36-L36)/L36,(AA37-L37)/L37,(AA38-L38)/L38)</f>
        <v>-0.125578967063794</v>
      </c>
      <c r="AP35" s="25" t="n">
        <f aca="false">AVERAGE((AB35-M35)/M35,(AB36-M36)/M36,(AB37-M37)/M37,(AB38-M38)/M38)</f>
        <v>0.0143902934016988</v>
      </c>
      <c r="AQ35" s="116" t="n">
        <f aca="false">AVERAGE((AC35-N35)/N35,(AC36-N36)/N36,(AC37-N37)/N37,(AC38-N38)/N38)</f>
        <v>-0.0160499164220149</v>
      </c>
      <c r="AR35" s="117" t="n">
        <f aca="false">MAX((AD35-O35)/O35,(AD36-O36)/O36,(AD37-O37)/O37,(AD38-O38)/O38)</f>
        <v>-0.00652685703577034</v>
      </c>
      <c r="AS35" s="116" t="n">
        <f aca="false">AVERAGE((AE35-P35)/P35,(AE36-P36)/P36,(AE37-P37)/P37,(AE38-P38)/P38)</f>
        <v>-0.0183736305319376</v>
      </c>
      <c r="AT35" s="118" t="n">
        <f aca="false">MAX((AF35-Q35)/Q35,(AF36-Q36)/Q36,(AF37-Q37)/Q37,(AF38-Q38)/Q38)</f>
        <v>-0.0075259629803418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584.4512</v>
      </c>
      <c r="T36" s="103" t="n">
        <v>35.3591</v>
      </c>
      <c r="U36" s="103" t="n">
        <v>40.6434</v>
      </c>
      <c r="V36" s="103" t="n">
        <v>43.0014</v>
      </c>
      <c r="W36" s="103" t="n">
        <v>40519.384</v>
      </c>
      <c r="X36" s="103" t="n">
        <v>53.352</v>
      </c>
      <c r="Y36" s="114" t="n">
        <f aca="false">W36/3600</f>
        <v>11.2553844444444</v>
      </c>
      <c r="Z36" s="103" t="n">
        <v>22.2978</v>
      </c>
      <c r="AA36" s="103" t="n">
        <v>18.2361</v>
      </c>
      <c r="AB36" s="103" t="n">
        <v>5.382</v>
      </c>
      <c r="AC36" s="104" t="n">
        <v>10619289</v>
      </c>
      <c r="AD36" s="105" t="n">
        <v>16285584</v>
      </c>
      <c r="AE36" s="104" t="n">
        <v>10120055</v>
      </c>
      <c r="AF36" s="106" t="n">
        <v>1521185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082.1576</v>
      </c>
      <c r="T37" s="103" t="n">
        <v>33.6013</v>
      </c>
      <c r="U37" s="103" t="n">
        <v>39.4361</v>
      </c>
      <c r="V37" s="103" t="n">
        <v>42.0183</v>
      </c>
      <c r="W37" s="103" t="n">
        <v>35503.296</v>
      </c>
      <c r="X37" s="103" t="n">
        <v>43.586</v>
      </c>
      <c r="Y37" s="114" t="n">
        <f aca="false">W37/3600</f>
        <v>9.86202666666667</v>
      </c>
      <c r="Z37" s="103" t="n">
        <v>21.4218</v>
      </c>
      <c r="AA37" s="103" t="n">
        <v>17.5311</v>
      </c>
      <c r="AB37" s="103" t="n">
        <v>4.8727</v>
      </c>
      <c r="AC37" s="104" t="n">
        <v>8659970</v>
      </c>
      <c r="AD37" s="105" t="n">
        <v>12990864</v>
      </c>
      <c r="AE37" s="104" t="n">
        <v>8366555</v>
      </c>
      <c r="AF37" s="106" t="n">
        <v>1228300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57.808</v>
      </c>
      <c r="T38" s="120" t="n">
        <v>31.4826</v>
      </c>
      <c r="U38" s="120" t="n">
        <v>38.5505</v>
      </c>
      <c r="V38" s="120" t="n">
        <v>41.2567</v>
      </c>
      <c r="W38" s="120" t="n">
        <v>33167.937</v>
      </c>
      <c r="X38" s="120" t="n">
        <v>39.499</v>
      </c>
      <c r="Y38" s="122" t="n">
        <f aca="false">W38/3600</f>
        <v>9.21331583333333</v>
      </c>
      <c r="Z38" s="120" t="n">
        <v>21.393</v>
      </c>
      <c r="AA38" s="120" t="n">
        <v>17.5146</v>
      </c>
      <c r="AB38" s="120" t="n">
        <v>4.7378</v>
      </c>
      <c r="AC38" s="123" t="n">
        <v>7875269</v>
      </c>
      <c r="AD38" s="124" t="n">
        <v>10692160</v>
      </c>
      <c r="AE38" s="123" t="n">
        <v>7659611</v>
      </c>
      <c r="AF38" s="125" t="n">
        <v>10268896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76.2368</v>
      </c>
      <c r="T39" s="100" t="n">
        <v>40.1335</v>
      </c>
      <c r="U39" s="100" t="n">
        <v>42.8857</v>
      </c>
      <c r="V39" s="100" t="n">
        <v>43.4877</v>
      </c>
      <c r="W39" s="100" t="n">
        <v>8139.97</v>
      </c>
      <c r="X39" s="100" t="n">
        <v>11.762</v>
      </c>
      <c r="Y39" s="102" t="n">
        <f aca="false">W39/3600</f>
        <v>2.26110277777778</v>
      </c>
      <c r="Z39" s="100" t="n">
        <v>13.1299</v>
      </c>
      <c r="AA39" s="100" t="n">
        <v>10.8274</v>
      </c>
      <c r="AB39" s="100" t="n">
        <v>4.3394</v>
      </c>
      <c r="AC39" s="209" t="n">
        <v>1788405</v>
      </c>
      <c r="AD39" s="210" t="n">
        <v>2690976</v>
      </c>
      <c r="AE39" s="209" t="n">
        <v>1709073</v>
      </c>
      <c r="AF39" s="211" t="n">
        <v>25139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216150402766547</v>
      </c>
      <c r="AO39" s="25" t="n">
        <f aca="false">AVERAGE((AA39-L39)/L39,(AA40-L40)/L40,(AA41-L41)/L41,(AA42-L42)/L42)</f>
        <v>-0.0484142365344003</v>
      </c>
      <c r="AP39" s="25" t="n">
        <f aca="false">AVERAGE((AB39-M39)/M39,(AB40-M40)/M40,(AB41-M41)/M41,(AB42-M42)/M42)</f>
        <v>0.00513943202263869</v>
      </c>
      <c r="AQ39" s="108" t="n">
        <f aca="false">AVERAGE((AC39-N39)/N39,(AC40-N40)/N40,(AC41-N41)/N41,(AC42-N42)/N42)</f>
        <v>-0.00587655337811974</v>
      </c>
      <c r="AR39" s="109" t="n">
        <f aca="false">MAX((AD39-O39)/O39,(AD40-O40)/O40,(AD41-O41)/O41,(AD42-O42)/O42)</f>
        <v>0.0113302710979015</v>
      </c>
      <c r="AS39" s="108" t="n">
        <f aca="false">AVERAGE((AE39-P39)/P39,(AE40-P40)/P40,(AE41-P41)/P41,(AE42-P42)/P42)</f>
        <v>-0.00767644723942311</v>
      </c>
      <c r="AT39" s="110" t="n">
        <f aca="false">MAX((AF39-Q39)/Q39,(AF40-Q40)/Q40,(AF41-Q41)/Q41,(AF42-Q42)/Q42)</f>
        <v>0.0088561296671060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5.408</v>
      </c>
      <c r="T40" s="103" t="n">
        <v>36.884</v>
      </c>
      <c r="U40" s="103" t="n">
        <v>40.5301</v>
      </c>
      <c r="V40" s="103" t="n">
        <v>40.8995</v>
      </c>
      <c r="W40" s="103" t="n">
        <v>7200.352</v>
      </c>
      <c r="X40" s="103" t="n">
        <v>10.046</v>
      </c>
      <c r="Y40" s="114" t="n">
        <f aca="false">W40/3600</f>
        <v>2.00009777777778</v>
      </c>
      <c r="Z40" s="103" t="n">
        <v>11.9842</v>
      </c>
      <c r="AA40" s="103" t="n">
        <v>9.8976</v>
      </c>
      <c r="AB40" s="103" t="n">
        <v>3.991</v>
      </c>
      <c r="AC40" s="104" t="n">
        <v>1599116</v>
      </c>
      <c r="AD40" s="105" t="n">
        <v>2251616</v>
      </c>
      <c r="AE40" s="104" t="n">
        <v>1537009</v>
      </c>
      <c r="AF40" s="106" t="n">
        <v>213064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2.8224</v>
      </c>
      <c r="T41" s="103" t="n">
        <v>34.0622</v>
      </c>
      <c r="U41" s="103" t="n">
        <v>38.6152</v>
      </c>
      <c r="V41" s="103" t="n">
        <v>38.7875</v>
      </c>
      <c r="W41" s="103" t="n">
        <v>6461.002</v>
      </c>
      <c r="X41" s="103" t="n">
        <v>8.502</v>
      </c>
      <c r="Y41" s="114" t="n">
        <f aca="false">W41/3600</f>
        <v>1.79472277777778</v>
      </c>
      <c r="Z41" s="103" t="n">
        <v>11.1383</v>
      </c>
      <c r="AA41" s="103" t="n">
        <v>9.2002</v>
      </c>
      <c r="AB41" s="103" t="n">
        <v>3.8126</v>
      </c>
      <c r="AC41" s="104" t="n">
        <v>1468786</v>
      </c>
      <c r="AD41" s="105" t="n">
        <v>1840544</v>
      </c>
      <c r="AE41" s="104" t="n">
        <v>1421001</v>
      </c>
      <c r="AF41" s="106" t="n">
        <v>176031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0.6256</v>
      </c>
      <c r="T42" s="120" t="n">
        <v>31.6502</v>
      </c>
      <c r="U42" s="120" t="n">
        <v>37.1626</v>
      </c>
      <c r="V42" s="120" t="n">
        <v>37.2067</v>
      </c>
      <c r="W42" s="120" t="n">
        <v>5868.595</v>
      </c>
      <c r="X42" s="120" t="n">
        <v>7.332</v>
      </c>
      <c r="Y42" s="122" t="n">
        <f aca="false">W42/3600</f>
        <v>1.63016527777778</v>
      </c>
      <c r="Z42" s="120" t="n">
        <v>10.3841</v>
      </c>
      <c r="AA42" s="120" t="n">
        <v>8.5714</v>
      </c>
      <c r="AB42" s="120" t="n">
        <v>3.7353</v>
      </c>
      <c r="AC42" s="123" t="n">
        <v>1390789</v>
      </c>
      <c r="AD42" s="124" t="n">
        <v>1796608</v>
      </c>
      <c r="AE42" s="123" t="n">
        <v>1354306</v>
      </c>
      <c r="AF42" s="125" t="n">
        <v>173881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44.4728</v>
      </c>
      <c r="T43" s="100" t="n">
        <v>40.0793</v>
      </c>
      <c r="U43" s="100" t="n">
        <v>43.2104</v>
      </c>
      <c r="V43" s="100" t="n">
        <v>44.5973</v>
      </c>
      <c r="W43" s="100" t="n">
        <v>10140.208</v>
      </c>
      <c r="X43" s="100" t="n">
        <v>13.323</v>
      </c>
      <c r="Y43" s="102" t="n">
        <f aca="false">W43/3600</f>
        <v>2.81672444444444</v>
      </c>
      <c r="Z43" s="100" t="n">
        <v>19.3431</v>
      </c>
      <c r="AA43" s="100" t="n">
        <v>15.8473</v>
      </c>
      <c r="AB43" s="100" t="n">
        <v>5.4016</v>
      </c>
      <c r="AC43" s="209" t="n">
        <v>2386339</v>
      </c>
      <c r="AD43" s="210" t="n">
        <v>3413424</v>
      </c>
      <c r="AE43" s="209" t="n">
        <v>2274963</v>
      </c>
      <c r="AF43" s="211" t="n">
        <v>320038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89437833062405</v>
      </c>
      <c r="AO43" s="25" t="n">
        <f aca="false">AVERAGE((AA43-L43)/L43,(AA44-L44)/L44,(AA45-L45)/L45,(AA46-L46)/L46)</f>
        <v>-0.108545451603137</v>
      </c>
      <c r="AP43" s="25" t="n">
        <f aca="false">AVERAGE((AB43-M43)/M43,(AB44-M44)/M44,(AB45-M45)/M45,(AB46-M46)/M46)</f>
        <v>0.0110853258477313</v>
      </c>
      <c r="AQ43" s="116" t="n">
        <f aca="false">AVERAGE((AC43-N43)/N43,(AC44-N44)/N44,(AC45-N45)/N45,(AC46-N46)/N46)</f>
        <v>-0.0191199116308768</v>
      </c>
      <c r="AR43" s="117" t="n">
        <f aca="false">MAX((AD43-O43)/O43,(AD44-O44)/O44,(AD45-O45)/O45,(AD46-O46)/O46)</f>
        <v>-0.0165763938506926</v>
      </c>
      <c r="AS43" s="116" t="n">
        <f aca="false">AVERAGE((AE43-P43)/P43,(AE44-P44)/P44,(AE45-P45)/P45,(AE46-P46)/P46)</f>
        <v>-0.0210500207493344</v>
      </c>
      <c r="AT43" s="118" t="n">
        <f aca="false">MAX((AF43-Q43)/Q43,(AF44-Q44)/Q44,(AF45-Q45)/Q45,(AF46-Q46)/Q46)</f>
        <v>-0.0225399672101507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59.1976</v>
      </c>
      <c r="T44" s="103" t="n">
        <v>37.2577</v>
      </c>
      <c r="U44" s="103" t="n">
        <v>41.2093</v>
      </c>
      <c r="V44" s="103" t="n">
        <v>42.3251</v>
      </c>
      <c r="W44" s="103" t="n">
        <v>8906.866</v>
      </c>
      <c r="X44" s="103" t="n">
        <v>10.998</v>
      </c>
      <c r="Y44" s="114" t="n">
        <f aca="false">W44/3600</f>
        <v>2.47412944444444</v>
      </c>
      <c r="Z44" s="103" t="n">
        <v>18.1652</v>
      </c>
      <c r="AA44" s="103" t="n">
        <v>14.898</v>
      </c>
      <c r="AB44" s="103" t="n">
        <v>4.8319</v>
      </c>
      <c r="AC44" s="104" t="n">
        <v>2021792</v>
      </c>
      <c r="AD44" s="105" t="n">
        <v>2849120</v>
      </c>
      <c r="AE44" s="104" t="n">
        <v>1943027</v>
      </c>
      <c r="AF44" s="106" t="n">
        <v>269025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6.7976</v>
      </c>
      <c r="T45" s="103" t="n">
        <v>34.3427</v>
      </c>
      <c r="U45" s="103" t="n">
        <v>39.5277</v>
      </c>
      <c r="V45" s="103" t="n">
        <v>40.4721</v>
      </c>
      <c r="W45" s="103" t="n">
        <v>8052.735</v>
      </c>
      <c r="X45" s="103" t="n">
        <v>9.547</v>
      </c>
      <c r="Y45" s="114" t="n">
        <f aca="false">W45/3600</f>
        <v>2.23687083333333</v>
      </c>
      <c r="Z45" s="103" t="n">
        <v>17.2877</v>
      </c>
      <c r="AA45" s="103" t="n">
        <v>14.1837</v>
      </c>
      <c r="AB45" s="103" t="n">
        <v>4.4567</v>
      </c>
      <c r="AC45" s="104" t="n">
        <v>1772471</v>
      </c>
      <c r="AD45" s="105" t="n">
        <v>2409856</v>
      </c>
      <c r="AE45" s="104" t="n">
        <v>1717247</v>
      </c>
      <c r="AF45" s="106" t="n">
        <v>228416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9.2368</v>
      </c>
      <c r="T46" s="120" t="n">
        <v>31.495</v>
      </c>
      <c r="U46" s="120" t="n">
        <v>38.2665</v>
      </c>
      <c r="V46" s="120" t="n">
        <v>39.1146</v>
      </c>
      <c r="W46" s="120" t="n">
        <v>7407.847</v>
      </c>
      <c r="X46" s="120" t="n">
        <v>8.408</v>
      </c>
      <c r="Y46" s="122" t="n">
        <f aca="false">W46/3600</f>
        <v>2.05773527777778</v>
      </c>
      <c r="Z46" s="120" t="n">
        <v>16.7884</v>
      </c>
      <c r="AA46" s="120" t="n">
        <v>13.7726</v>
      </c>
      <c r="AB46" s="120" t="n">
        <v>4.2159</v>
      </c>
      <c r="AC46" s="123" t="n">
        <v>1613009</v>
      </c>
      <c r="AD46" s="124" t="n">
        <v>2114816</v>
      </c>
      <c r="AE46" s="123" t="n">
        <v>1573508</v>
      </c>
      <c r="AF46" s="125" t="n">
        <v>202286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152.6992</v>
      </c>
      <c r="T47" s="100" t="n">
        <v>38.3124</v>
      </c>
      <c r="U47" s="100" t="n">
        <v>41.0927</v>
      </c>
      <c r="V47" s="100" t="n">
        <v>42.0132</v>
      </c>
      <c r="W47" s="100" t="n">
        <v>9276.317</v>
      </c>
      <c r="X47" s="100" t="n">
        <v>15.054</v>
      </c>
      <c r="Y47" s="102" t="n">
        <f aca="false">W47/3600</f>
        <v>2.57675472222222</v>
      </c>
      <c r="Z47" s="100" t="n">
        <v>26.1835</v>
      </c>
      <c r="AA47" s="100" t="n">
        <v>21.403</v>
      </c>
      <c r="AB47" s="100" t="n">
        <v>7.3747</v>
      </c>
      <c r="AC47" s="209" t="n">
        <v>3577716</v>
      </c>
      <c r="AD47" s="210" t="n">
        <v>4348336</v>
      </c>
      <c r="AE47" s="209" t="n">
        <v>3324922</v>
      </c>
      <c r="AF47" s="211" t="n">
        <v>398746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589487866548879</v>
      </c>
      <c r="AO47" s="25" t="n">
        <f aca="false">AVERAGE((AA47-L47)/L47,(AA48-L48)/L48,(AA49-L49)/L49,(AA50-L50)/L50)</f>
        <v>-0.0906104087397599</v>
      </c>
      <c r="AP47" s="25" t="n">
        <f aca="false">AVERAGE((AB47-M47)/M47,(AB48-M48)/M48,(AB49-M49)/M49,(AB50-M50)/M50)</f>
        <v>0.0379240404152709</v>
      </c>
      <c r="AQ47" s="108" t="n">
        <f aca="false">AVERAGE((AC47-N47)/N47,(AC48-N48)/N48,(AC49-N49)/N49,(AC50-N50)/N50)</f>
        <v>0.0167210856821137</v>
      </c>
      <c r="AR47" s="109" t="n">
        <f aca="false">MAX((AD47-O47)/O47,(AD48-O48)/O48,(AD49-O49)/O49,(AD50-O50)/O50)</f>
        <v>0.00623572848112907</v>
      </c>
      <c r="AS47" s="108" t="n">
        <f aca="false">AVERAGE((AE47-P47)/P47,(AE48-P48)/P48,(AE49-P49)/P49,(AE50-P50)/P50)</f>
        <v>0.0145218257629869</v>
      </c>
      <c r="AT47" s="110" t="n">
        <f aca="false">MAX((AF47-Q47)/Q47,(AF48-Q48)/Q48,(AF49-Q49)/Q49,(AF50-Q50)/Q50)</f>
        <v>0.00362937711844901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543.2112</v>
      </c>
      <c r="T48" s="103" t="n">
        <v>34.509</v>
      </c>
      <c r="U48" s="103" t="n">
        <v>38.5081</v>
      </c>
      <c r="V48" s="103" t="n">
        <v>39.3539</v>
      </c>
      <c r="W48" s="103" t="n">
        <v>7858.562</v>
      </c>
      <c r="X48" s="103" t="n">
        <v>11.731</v>
      </c>
      <c r="Y48" s="114" t="n">
        <f aca="false">W48/3600</f>
        <v>2.18293388888889</v>
      </c>
      <c r="Z48" s="103" t="n">
        <v>24.5095</v>
      </c>
      <c r="AA48" s="103" t="n">
        <v>20.0605</v>
      </c>
      <c r="AB48" s="103" t="n">
        <v>6.3701</v>
      </c>
      <c r="AC48" s="104" t="n">
        <v>2844746</v>
      </c>
      <c r="AD48" s="105" t="n">
        <v>3588784</v>
      </c>
      <c r="AE48" s="104" t="n">
        <v>2674801</v>
      </c>
      <c r="AF48" s="106" t="n">
        <v>331392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65.3512</v>
      </c>
      <c r="T49" s="103" t="n">
        <v>31.0696</v>
      </c>
      <c r="U49" s="103" t="n">
        <v>36.5825</v>
      </c>
      <c r="V49" s="103" t="n">
        <v>37.4034</v>
      </c>
      <c r="W49" s="103" t="n">
        <v>6831.94</v>
      </c>
      <c r="X49" s="103" t="n">
        <v>9.562</v>
      </c>
      <c r="Y49" s="114" t="n">
        <f aca="false">W49/3600</f>
        <v>1.89776111111111</v>
      </c>
      <c r="Z49" s="103" t="n">
        <v>23.0873</v>
      </c>
      <c r="AA49" s="103" t="n">
        <v>18.9224</v>
      </c>
      <c r="AB49" s="103" t="n">
        <v>5.5791</v>
      </c>
      <c r="AC49" s="104" t="n">
        <v>2277573</v>
      </c>
      <c r="AD49" s="105" t="n">
        <v>2877776</v>
      </c>
      <c r="AE49" s="104" t="n">
        <v>2168399</v>
      </c>
      <c r="AF49" s="106" t="n">
        <v>26868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79.7624</v>
      </c>
      <c r="T50" s="120" t="n">
        <v>27.8892</v>
      </c>
      <c r="U50" s="120" t="n">
        <v>35.1898</v>
      </c>
      <c r="V50" s="120" t="n">
        <v>35.9728</v>
      </c>
      <c r="W50" s="120" t="n">
        <v>6086.243</v>
      </c>
      <c r="X50" s="120" t="n">
        <v>8.065</v>
      </c>
      <c r="Y50" s="122" t="n">
        <f aca="false">W50/3600</f>
        <v>1.69062305555556</v>
      </c>
      <c r="Z50" s="120" t="n">
        <v>22.236</v>
      </c>
      <c r="AA50" s="120" t="n">
        <v>18.2321</v>
      </c>
      <c r="AB50" s="120" t="n">
        <v>5.0975</v>
      </c>
      <c r="AC50" s="123" t="n">
        <v>1912908</v>
      </c>
      <c r="AD50" s="124" t="n">
        <v>2309664</v>
      </c>
      <c r="AE50" s="123" t="n">
        <v>1843370</v>
      </c>
      <c r="AF50" s="125" t="n">
        <v>2181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903.4192</v>
      </c>
      <c r="T51" s="100" t="n">
        <v>39.6717</v>
      </c>
      <c r="U51" s="100" t="n">
        <v>41.5363</v>
      </c>
      <c r="V51" s="100" t="n">
        <v>42.8576</v>
      </c>
      <c r="W51" s="100" t="n">
        <v>6838.228</v>
      </c>
      <c r="X51" s="100" t="n">
        <v>9.718</v>
      </c>
      <c r="Y51" s="102" t="n">
        <f aca="false">W51/3600</f>
        <v>1.89950777777778</v>
      </c>
      <c r="Z51" s="100" t="n">
        <v>26.2353</v>
      </c>
      <c r="AA51" s="100" t="n">
        <v>21.5088</v>
      </c>
      <c r="AB51" s="100" t="n">
        <v>6.9967</v>
      </c>
      <c r="AC51" s="209" t="n">
        <v>2635138</v>
      </c>
      <c r="AD51" s="210" t="n">
        <v>3811728</v>
      </c>
      <c r="AE51" s="209" t="n">
        <v>2429819</v>
      </c>
      <c r="AF51" s="211" t="n">
        <v>35140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47490222646059</v>
      </c>
      <c r="AO51" s="25" t="n">
        <f aca="false">AVERAGE((AA51-L51)/L51,(AA52-L52)/L52,(AA53-L53)/L53,(AA54-L54)/L54)</f>
        <v>-0.120926904466065</v>
      </c>
      <c r="AP51" s="25" t="n">
        <f aca="false">AVERAGE((AB51-M51)/M51,(AB52-M52)/M52,(AB53-M53)/M53,(AB54-M54)/M54)</f>
        <v>4.28381968288238E-005</v>
      </c>
      <c r="AQ51" s="116" t="n">
        <f aca="false">AVERAGE((AC51-N51)/N51,(AC52-N52)/N52,(AC53-N53)/N53,(AC54-N54)/N54)</f>
        <v>-0.0284193786846915</v>
      </c>
      <c r="AR51" s="117" t="n">
        <f aca="false">MAX((AD51-O51)/O51,(AD52-O52)/O52,(AD53-O53)/O53,(AD54-O54)/O54)</f>
        <v>0.00372861574372677</v>
      </c>
      <c r="AS51" s="116" t="n">
        <f aca="false">AVERAGE((AE51-P51)/P51,(AE52-P52)/P52,(AE53-P53)/P53,(AE54-P54)/P54)</f>
        <v>-0.0297425114680474</v>
      </c>
      <c r="AT51" s="118" t="n">
        <f aca="false">MAX((AF51-Q51)/Q51,(AF52-Q52)/Q52,(AF53-Q53)/Q53,(AF54-Q54)/Q54)</f>
        <v>0.0013539216421927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5.6064</v>
      </c>
      <c r="T52" s="103" t="n">
        <v>36.1217</v>
      </c>
      <c r="U52" s="103" t="n">
        <v>38.9728</v>
      </c>
      <c r="V52" s="103" t="n">
        <v>40.5702</v>
      </c>
      <c r="W52" s="103" t="n">
        <v>5887.096</v>
      </c>
      <c r="X52" s="103" t="n">
        <v>7.706</v>
      </c>
      <c r="Y52" s="114" t="n">
        <f aca="false">W52/3600</f>
        <v>1.63530444444444</v>
      </c>
      <c r="Z52" s="103" t="n">
        <v>23.8562</v>
      </c>
      <c r="AA52" s="103" t="n">
        <v>19.6063</v>
      </c>
      <c r="AB52" s="103" t="n">
        <v>6.0044</v>
      </c>
      <c r="AC52" s="104" t="n">
        <v>2223620</v>
      </c>
      <c r="AD52" s="105" t="n">
        <v>3366752</v>
      </c>
      <c r="AE52" s="104" t="n">
        <v>2072396</v>
      </c>
      <c r="AF52" s="106" t="n">
        <v>312943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7.6616</v>
      </c>
      <c r="T53" s="103" t="n">
        <v>33.0181</v>
      </c>
      <c r="U53" s="103" t="n">
        <v>37.1098</v>
      </c>
      <c r="V53" s="103" t="n">
        <v>38.8707</v>
      </c>
      <c r="W53" s="103" t="n">
        <v>5136.784</v>
      </c>
      <c r="X53" s="103" t="n">
        <v>6.458</v>
      </c>
      <c r="Y53" s="114" t="n">
        <f aca="false">W53/3600</f>
        <v>1.42688444444444</v>
      </c>
      <c r="Z53" s="103" t="n">
        <v>22.5727</v>
      </c>
      <c r="AA53" s="103" t="n">
        <v>18.5838</v>
      </c>
      <c r="AB53" s="103" t="n">
        <v>5.37</v>
      </c>
      <c r="AC53" s="104" t="n">
        <v>1882806</v>
      </c>
      <c r="AD53" s="105" t="n">
        <v>2614432</v>
      </c>
      <c r="AE53" s="104" t="n">
        <v>1773799</v>
      </c>
      <c r="AF53" s="106" t="n">
        <v>245545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4.6384</v>
      </c>
      <c r="T54" s="120" t="n">
        <v>30.1733</v>
      </c>
      <c r="U54" s="120" t="n">
        <v>35.8153</v>
      </c>
      <c r="V54" s="120" t="n">
        <v>37.5947</v>
      </c>
      <c r="W54" s="120" t="n">
        <v>4536.948</v>
      </c>
      <c r="X54" s="120" t="n">
        <v>5.553</v>
      </c>
      <c r="Y54" s="122" t="n">
        <f aca="false">W54/3600</f>
        <v>1.26026333333333</v>
      </c>
      <c r="Z54" s="120" t="n">
        <v>21.8216</v>
      </c>
      <c r="AA54" s="120" t="n">
        <v>17.9783</v>
      </c>
      <c r="AB54" s="120" t="n">
        <v>4.9497</v>
      </c>
      <c r="AC54" s="123" t="n">
        <v>1630576</v>
      </c>
      <c r="AD54" s="124" t="n">
        <v>2078544</v>
      </c>
      <c r="AE54" s="123" t="n">
        <v>1552884</v>
      </c>
      <c r="AF54" s="125" t="n">
        <v>1951360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17.1816</v>
      </c>
      <c r="T55" s="100" t="n">
        <v>40.7973</v>
      </c>
      <c r="U55" s="100" t="n">
        <v>43.7236</v>
      </c>
      <c r="V55" s="100" t="n">
        <v>43.1369</v>
      </c>
      <c r="W55" s="100" t="n">
        <v>2218.928</v>
      </c>
      <c r="X55" s="100" t="n">
        <v>3.416</v>
      </c>
      <c r="Y55" s="102" t="n">
        <f aca="false">W55/3600</f>
        <v>0.616368888888889</v>
      </c>
      <c r="Z55" s="100" t="n">
        <v>18.925</v>
      </c>
      <c r="AA55" s="100" t="n">
        <v>15.5402</v>
      </c>
      <c r="AB55" s="100" t="n">
        <v>5.6234</v>
      </c>
      <c r="AC55" s="209" t="n">
        <v>608558</v>
      </c>
      <c r="AD55" s="210" t="n">
        <v>898064</v>
      </c>
      <c r="AE55" s="209" t="n">
        <v>573065</v>
      </c>
      <c r="AF55" s="211" t="n">
        <v>8294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58318442541994</v>
      </c>
      <c r="AO55" s="25" t="n">
        <f aca="false">AVERAGE((AA55-L55)/L55,(AA56-L56)/L56,(AA57-L57)/L57,(AA58-L58)/L58)</f>
        <v>-0.113362565796645</v>
      </c>
      <c r="AP55" s="25" t="n">
        <f aca="false">AVERAGE((AB55-M55)/M55,(AB56-M56)/M56,(AB57-M57)/M57,(AB58-M58)/M58)</f>
        <v>-0.00233994118406734</v>
      </c>
      <c r="AQ55" s="108" t="n">
        <f aca="false">AVERAGE((AC55-N55)/N55,(AC56-N56)/N56,(AC57-N57)/N57,(AC58-N58)/N58)</f>
        <v>-0.0133938066908455</v>
      </c>
      <c r="AR55" s="109" t="n">
        <f aca="false">MAX((AD55-O55)/O55,(AD56-O56)/O56,(AD57-O57)/O57,(AD58-O58)/O58)</f>
        <v>0.0695538057742782</v>
      </c>
      <c r="AS55" s="108" t="n">
        <f aca="false">AVERAGE((AE55-P55)/P55,(AE56-P56)/P56,(AE57-P57)/P57,(AE58-P58)/P58)</f>
        <v>-0.0157128759001797</v>
      </c>
      <c r="AT55" s="110" t="n">
        <f aca="false">MAX((AF55-Q55)/Q55,(AF56-Q56)/Q56,(AF57-Q57)/Q57,(AF58-Q58)/Q58)</f>
        <v>0.066377411387757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5.4256</v>
      </c>
      <c r="T56" s="103" t="n">
        <v>36.9468</v>
      </c>
      <c r="U56" s="103" t="n">
        <v>41.1196</v>
      </c>
      <c r="V56" s="103" t="n">
        <v>40.0586</v>
      </c>
      <c r="W56" s="103" t="n">
        <v>1985.097</v>
      </c>
      <c r="X56" s="103" t="n">
        <v>2.917</v>
      </c>
      <c r="Y56" s="114" t="n">
        <f aca="false">W56/3600</f>
        <v>0.551415833333333</v>
      </c>
      <c r="Z56" s="103" t="n">
        <v>17.9854</v>
      </c>
      <c r="AA56" s="103" t="n">
        <v>14.7864</v>
      </c>
      <c r="AB56" s="103" t="n">
        <v>5.1932</v>
      </c>
      <c r="AC56" s="104" t="n">
        <v>552661</v>
      </c>
      <c r="AD56" s="105" t="n">
        <v>805088</v>
      </c>
      <c r="AE56" s="104" t="n">
        <v>522677</v>
      </c>
      <c r="AF56" s="106" t="n">
        <v>74910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4.104</v>
      </c>
      <c r="T57" s="103" t="n">
        <v>33.5097</v>
      </c>
      <c r="U57" s="103" t="n">
        <v>39.1195</v>
      </c>
      <c r="V57" s="103" t="n">
        <v>37.7799</v>
      </c>
      <c r="W57" s="103" t="n">
        <v>1776.793</v>
      </c>
      <c r="X57" s="103" t="n">
        <v>2.464</v>
      </c>
      <c r="Y57" s="114" t="n">
        <f aca="false">W57/3600</f>
        <v>0.493553611111111</v>
      </c>
      <c r="Z57" s="103" t="n">
        <v>17.2832</v>
      </c>
      <c r="AA57" s="103" t="n">
        <v>14.2151</v>
      </c>
      <c r="AB57" s="103" t="n">
        <v>4.8399</v>
      </c>
      <c r="AC57" s="104" t="n">
        <v>496199</v>
      </c>
      <c r="AD57" s="105" t="n">
        <v>706224</v>
      </c>
      <c r="AE57" s="104" t="n">
        <v>472113</v>
      </c>
      <c r="AF57" s="106" t="n">
        <v>65807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6928</v>
      </c>
      <c r="T58" s="120" t="n">
        <v>30.6146</v>
      </c>
      <c r="U58" s="120" t="n">
        <v>37.6708</v>
      </c>
      <c r="V58" s="120" t="n">
        <v>36.0987</v>
      </c>
      <c r="W58" s="120" t="n">
        <v>1603.102</v>
      </c>
      <c r="X58" s="120" t="n">
        <v>2.121</v>
      </c>
      <c r="Y58" s="122" t="n">
        <f aca="false">W58/3600</f>
        <v>0.445306111111111</v>
      </c>
      <c r="Z58" s="120" t="n">
        <v>16.7811</v>
      </c>
      <c r="AA58" s="120" t="n">
        <v>13.7992</v>
      </c>
      <c r="AB58" s="120" t="n">
        <v>4.616</v>
      </c>
      <c r="AC58" s="123" t="n">
        <v>451312</v>
      </c>
      <c r="AD58" s="124" t="n">
        <v>678080</v>
      </c>
      <c r="AE58" s="123" t="n">
        <v>432674</v>
      </c>
      <c r="AF58" s="125" t="n">
        <v>63901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147.9232</v>
      </c>
      <c r="T59" s="100" t="n">
        <v>38.1995</v>
      </c>
      <c r="U59" s="100" t="n">
        <v>42.7987</v>
      </c>
      <c r="V59" s="100" t="n">
        <v>43.7756</v>
      </c>
      <c r="W59" s="100" t="n">
        <v>2495.079</v>
      </c>
      <c r="X59" s="100" t="n">
        <v>4.368</v>
      </c>
      <c r="Y59" s="102" t="n">
        <f aca="false">W59/3600</f>
        <v>0.6930775</v>
      </c>
      <c r="Z59" s="100" t="n">
        <v>27.6658</v>
      </c>
      <c r="AA59" s="100" t="n">
        <v>22.572</v>
      </c>
      <c r="AB59" s="100" t="n">
        <v>8.0191</v>
      </c>
      <c r="AC59" s="209" t="n">
        <v>1052612</v>
      </c>
      <c r="AD59" s="210" t="n">
        <v>1278112</v>
      </c>
      <c r="AE59" s="209" t="n">
        <v>955977</v>
      </c>
      <c r="AF59" s="211" t="n">
        <v>1149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83048165087155</v>
      </c>
      <c r="AO59" s="25" t="n">
        <f aca="false">AVERAGE((AA59-L59)/L59,(AA60-L60)/L60,(AA61-L61)/L61,(AA62-L62)/L62)</f>
        <v>-0.115496178073188</v>
      </c>
      <c r="AP59" s="25" t="n">
        <f aca="false">AVERAGE((AB59-M59)/M59,(AB60-M60)/M60,(AB61-M61)/M61,(AB62-M62)/M62)</f>
        <v>0.0280344288193049</v>
      </c>
      <c r="AQ59" s="116" t="n">
        <f aca="false">AVERAGE((AC59-N59)/N59,(AC60-N60)/N60,(AC61-N61)/N61,(AC62-N62)/N62)</f>
        <v>0.0180647276594132</v>
      </c>
      <c r="AR59" s="117" t="n">
        <f aca="false">MAX((AD59-O59)/O59,(AD60-O60)/O60,(AD61-O61)/O61,(AD62-O62)/O62)</f>
        <v>0.0192869010732408</v>
      </c>
      <c r="AS59" s="116" t="n">
        <f aca="false">AVERAGE((AE59-P59)/P59,(AE60-P60)/P60,(AE61-P61)/P61,(AE62-P62)/P62)</f>
        <v>0.0170155428635539</v>
      </c>
      <c r="AT59" s="118" t="n">
        <f aca="false">MAX((AF59-Q59)/Q59,(AF60-Q60)/Q60,(AF61-Q61)/Q61,(AF62-Q62)/Q62)</f>
        <v>0.019341424495914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765.0432</v>
      </c>
      <c r="T60" s="103" t="n">
        <v>34.4762</v>
      </c>
      <c r="U60" s="103" t="n">
        <v>40.8504</v>
      </c>
      <c r="V60" s="103" t="n">
        <v>41.7214</v>
      </c>
      <c r="W60" s="103" t="n">
        <v>2075.205</v>
      </c>
      <c r="X60" s="103" t="n">
        <v>3.26</v>
      </c>
      <c r="Y60" s="114" t="n">
        <f aca="false">W60/3600</f>
        <v>0.576445833333333</v>
      </c>
      <c r="Z60" s="103" t="n">
        <v>26.0881</v>
      </c>
      <c r="AA60" s="103" t="n">
        <v>21.3044</v>
      </c>
      <c r="AB60" s="103" t="n">
        <v>6.8774</v>
      </c>
      <c r="AC60" s="104" t="n">
        <v>809995</v>
      </c>
      <c r="AD60" s="105" t="n">
        <v>1124816</v>
      </c>
      <c r="AE60" s="104" t="n">
        <v>747844</v>
      </c>
      <c r="AF60" s="106" t="n">
        <v>101368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10.9832</v>
      </c>
      <c r="T61" s="103" t="n">
        <v>31.3094</v>
      </c>
      <c r="U61" s="103" t="n">
        <v>39.437</v>
      </c>
      <c r="V61" s="103" t="n">
        <v>40.3017</v>
      </c>
      <c r="W61" s="103" t="n">
        <v>1807.057</v>
      </c>
      <c r="X61" s="103" t="n">
        <v>2.574</v>
      </c>
      <c r="Y61" s="114" t="n">
        <f aca="false">W61/3600</f>
        <v>0.501960277777778</v>
      </c>
      <c r="Z61" s="103" t="n">
        <v>24.7415</v>
      </c>
      <c r="AA61" s="103" t="n">
        <v>20.2099</v>
      </c>
      <c r="AB61" s="103" t="n">
        <v>5.9336</v>
      </c>
      <c r="AC61" s="104" t="n">
        <v>607578</v>
      </c>
      <c r="AD61" s="105" t="n">
        <v>909264</v>
      </c>
      <c r="AE61" s="104" t="n">
        <v>571550</v>
      </c>
      <c r="AF61" s="106" t="n">
        <v>82896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4.8856</v>
      </c>
      <c r="T62" s="120" t="n">
        <v>28.3266</v>
      </c>
      <c r="U62" s="120" t="n">
        <v>38.5287</v>
      </c>
      <c r="V62" s="120" t="n">
        <v>39.3537</v>
      </c>
      <c r="W62" s="120" t="n">
        <v>1616.238</v>
      </c>
      <c r="X62" s="120" t="n">
        <v>2.152</v>
      </c>
      <c r="Y62" s="122" t="n">
        <f aca="false">W62/3600</f>
        <v>0.448955</v>
      </c>
      <c r="Z62" s="120" t="n">
        <v>24.4457</v>
      </c>
      <c r="AA62" s="120" t="n">
        <v>19.9558</v>
      </c>
      <c r="AB62" s="120" t="n">
        <v>5.5392</v>
      </c>
      <c r="AC62" s="123" t="n">
        <v>506099</v>
      </c>
      <c r="AD62" s="124" t="n">
        <v>726352</v>
      </c>
      <c r="AE62" s="123" t="n">
        <v>483069</v>
      </c>
      <c r="AF62" s="125" t="n">
        <v>67459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58.5192</v>
      </c>
      <c r="T63" s="100" t="n">
        <v>37.984</v>
      </c>
      <c r="U63" s="100" t="n">
        <v>40.7615</v>
      </c>
      <c r="V63" s="100" t="n">
        <v>41.4603</v>
      </c>
      <c r="W63" s="100" t="n">
        <v>2073.474</v>
      </c>
      <c r="X63" s="100" t="n">
        <v>3.619</v>
      </c>
      <c r="Y63" s="102" t="n">
        <f aca="false">W63/3600</f>
        <v>0.575965</v>
      </c>
      <c r="Z63" s="100" t="n">
        <v>22.4634</v>
      </c>
      <c r="AA63" s="100" t="n">
        <v>18.4251</v>
      </c>
      <c r="AB63" s="100" t="n">
        <v>6.695</v>
      </c>
      <c r="AC63" s="209" t="n">
        <v>876995</v>
      </c>
      <c r="AD63" s="210" t="n">
        <v>1197008</v>
      </c>
      <c r="AE63" s="209" t="n">
        <v>817136</v>
      </c>
      <c r="AF63" s="211" t="n">
        <v>109497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405431113107432</v>
      </c>
      <c r="AO63" s="25" t="n">
        <f aca="false">AVERAGE((AA63-L63)/L63,(AA64-L64)/L64,(AA65-L65)/L65,(AA66-L66)/L66)</f>
        <v>-0.0704244816303345</v>
      </c>
      <c r="AP63" s="25" t="n">
        <f aca="false">AVERAGE((AB63-M63)/M63,(AB64-M64)/M64,(AB65-M65)/M65,(AB66-M66)/M66)</f>
        <v>0.0278971436562785</v>
      </c>
      <c r="AQ63" s="108" t="n">
        <f aca="false">AVERAGE((AC63-N63)/N63,(AC64-N64)/N64,(AC65-N65)/N65,(AC66-N66)/N66)</f>
        <v>0.0309292396907283</v>
      </c>
      <c r="AR63" s="109" t="n">
        <f aca="false">MAX((AD63-O63)/O63,(AD64-O64)/O64,(AD65-O65)/O65,(AD66-O66)/O66)</f>
        <v>0.0253693703571722</v>
      </c>
      <c r="AS63" s="108" t="n">
        <f aca="false">AVERAGE((AE63-P63)/P63,(AE64-P64)/P64,(AE65-P65)/P65,(AE66-P66)/P66)</f>
        <v>0.0278538927134288</v>
      </c>
      <c r="AT63" s="110" t="n">
        <f aca="false">MAX((AF63-Q63)/Q63,(AF64-Q64)/Q64,(AF65-Q65)/Q65,(AF66-Q66)/Q66)</f>
        <v>0.025112530800859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46.6856</v>
      </c>
      <c r="T64" s="103" t="n">
        <v>34.2744</v>
      </c>
      <c r="U64" s="103" t="n">
        <v>38.1672</v>
      </c>
      <c r="V64" s="103" t="n">
        <v>38.7545</v>
      </c>
      <c r="W64" s="103" t="n">
        <v>1746.436</v>
      </c>
      <c r="X64" s="103" t="n">
        <v>2.761</v>
      </c>
      <c r="Y64" s="114" t="n">
        <f aca="false">W64/3600</f>
        <v>0.485121111111111</v>
      </c>
      <c r="Z64" s="103" t="n">
        <v>20.5668</v>
      </c>
      <c r="AA64" s="103" t="n">
        <v>16.8937</v>
      </c>
      <c r="AB64" s="103" t="n">
        <v>5.7025</v>
      </c>
      <c r="AC64" s="104" t="n">
        <v>686932</v>
      </c>
      <c r="AD64" s="105" t="n">
        <v>1006096</v>
      </c>
      <c r="AE64" s="104" t="n">
        <v>646829</v>
      </c>
      <c r="AF64" s="106" t="n">
        <v>921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7.4984</v>
      </c>
      <c r="T65" s="103" t="n">
        <v>30.8675</v>
      </c>
      <c r="U65" s="103" t="n">
        <v>36.1877</v>
      </c>
      <c r="V65" s="103" t="n">
        <v>36.7182</v>
      </c>
      <c r="W65" s="103" t="n">
        <v>1514.507</v>
      </c>
      <c r="X65" s="103" t="n">
        <v>2.215</v>
      </c>
      <c r="Y65" s="114" t="n">
        <f aca="false">W65/3600</f>
        <v>0.420696388888889</v>
      </c>
      <c r="Z65" s="103" t="n">
        <v>18.6511</v>
      </c>
      <c r="AA65" s="103" t="n">
        <v>15.3452</v>
      </c>
      <c r="AB65" s="103" t="n">
        <v>4.8854</v>
      </c>
      <c r="AC65" s="104" t="n">
        <v>543068</v>
      </c>
      <c r="AD65" s="105" t="n">
        <v>834432</v>
      </c>
      <c r="AE65" s="104" t="n">
        <v>517793</v>
      </c>
      <c r="AF65" s="106" t="n">
        <v>77052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7.8304</v>
      </c>
      <c r="T66" s="120" t="n">
        <v>27.8442</v>
      </c>
      <c r="U66" s="120" t="n">
        <v>34.7653</v>
      </c>
      <c r="V66" s="120" t="n">
        <v>35.2411</v>
      </c>
      <c r="W66" s="120" t="n">
        <v>1347.216</v>
      </c>
      <c r="X66" s="120" t="n">
        <v>1.809</v>
      </c>
      <c r="Y66" s="122" t="n">
        <f aca="false">W66/3600</f>
        <v>0.374226666666667</v>
      </c>
      <c r="Z66" s="120" t="n">
        <v>16.7839</v>
      </c>
      <c r="AA66" s="120" t="n">
        <v>13.8212</v>
      </c>
      <c r="AB66" s="120" t="n">
        <v>4.318</v>
      </c>
      <c r="AC66" s="123" t="n">
        <v>447439</v>
      </c>
      <c r="AD66" s="124" t="n">
        <v>687360</v>
      </c>
      <c r="AE66" s="123" t="n">
        <v>432138</v>
      </c>
      <c r="AF66" s="125" t="n">
        <v>63985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2.14</v>
      </c>
      <c r="T67" s="100" t="n">
        <v>39.7785</v>
      </c>
      <c r="U67" s="100" t="n">
        <v>41.3527</v>
      </c>
      <c r="V67" s="100" t="n">
        <v>42.3915</v>
      </c>
      <c r="W67" s="100" t="n">
        <v>1600.669</v>
      </c>
      <c r="X67" s="100" t="n">
        <v>2.496</v>
      </c>
      <c r="Y67" s="102" t="n">
        <f aca="false">W67/3600</f>
        <v>0.444630277777778</v>
      </c>
      <c r="Z67" s="100" t="n">
        <v>26.3173</v>
      </c>
      <c r="AA67" s="100" t="n">
        <v>21.606</v>
      </c>
      <c r="AB67" s="100" t="n">
        <v>7.4542</v>
      </c>
      <c r="AC67" s="209" t="n">
        <v>816025</v>
      </c>
      <c r="AD67" s="210" t="n">
        <v>996464</v>
      </c>
      <c r="AE67" s="209" t="n">
        <v>748550</v>
      </c>
      <c r="AF67" s="211" t="n">
        <v>90964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5674972051173</v>
      </c>
      <c r="AO67" s="25" t="n">
        <f aca="false">AVERAGE((AA67-L67)/L67,(AA68-L68)/L68,(AA69-L69)/L69,(AA70-L70)/L70)</f>
        <v>-0.131101586775713</v>
      </c>
      <c r="AP67" s="25" t="n">
        <f aca="false">AVERAGE((AB67-M67)/M67,(AB68-M68)/M68,(AB69-M69)/M69,(AB70-M70)/M70)</f>
        <v>-0.0167621469035302</v>
      </c>
      <c r="AQ67" s="116" t="n">
        <f aca="false">AVERAGE((AC67-N67)/N67,(AC68-N68)/N68,(AC69-N69)/N69,(AC70-N70)/N70)</f>
        <v>-0.0343071314882395</v>
      </c>
      <c r="AR67" s="117" t="n">
        <f aca="false">MAX((AD67-O67)/O67,(AD68-O68)/O68,(AD69-O69)/O69,(AD70-O70)/O70)</f>
        <v>-0.0347563917028461</v>
      </c>
      <c r="AS67" s="116" t="n">
        <f aca="false">AVERAGE((AE67-P67)/P67,(AE68-P68)/P68,(AE69-P69)/P69,(AE70-P70)/P70)</f>
        <v>-0.036561320030744</v>
      </c>
      <c r="AT67" s="118" t="n">
        <f aca="false">MAX((AF67-Q67)/Q67,(AF68-Q68)/Q68,(AF69-Q69)/Q69,(AF70-Q70)/Q70)</f>
        <v>-0.032052691893643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9.6784</v>
      </c>
      <c r="T68" s="103" t="n">
        <v>35.7631</v>
      </c>
      <c r="U68" s="103" t="n">
        <v>38.5569</v>
      </c>
      <c r="V68" s="103" t="n">
        <v>39.7781</v>
      </c>
      <c r="W68" s="103" t="n">
        <v>1408.977</v>
      </c>
      <c r="X68" s="103" t="n">
        <v>2.059</v>
      </c>
      <c r="Y68" s="114" t="n">
        <f aca="false">W68/3600</f>
        <v>0.3913825</v>
      </c>
      <c r="Z68" s="103" t="n">
        <v>24.3662</v>
      </c>
      <c r="AA68" s="103" t="n">
        <v>20.0595</v>
      </c>
      <c r="AB68" s="103" t="n">
        <v>6.5527</v>
      </c>
      <c r="AC68" s="104" t="n">
        <v>691182</v>
      </c>
      <c r="AD68" s="105" t="n">
        <v>835008</v>
      </c>
      <c r="AE68" s="104" t="n">
        <v>638539</v>
      </c>
      <c r="AF68" s="106" t="n">
        <v>76758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784</v>
      </c>
      <c r="T69" s="103" t="n">
        <v>32.215</v>
      </c>
      <c r="U69" s="103" t="n">
        <v>36.5884</v>
      </c>
      <c r="V69" s="103" t="n">
        <v>37.8137</v>
      </c>
      <c r="W69" s="103" t="n">
        <v>1235.488</v>
      </c>
      <c r="X69" s="103" t="n">
        <v>1.684</v>
      </c>
      <c r="Y69" s="114" t="n">
        <f aca="false">W69/3600</f>
        <v>0.343191111111111</v>
      </c>
      <c r="Z69" s="103" t="n">
        <v>22.7596</v>
      </c>
      <c r="AA69" s="103" t="n">
        <v>18.7735</v>
      </c>
      <c r="AB69" s="103" t="n">
        <v>5.7526</v>
      </c>
      <c r="AC69" s="104" t="n">
        <v>569875</v>
      </c>
      <c r="AD69" s="105" t="n">
        <v>720592</v>
      </c>
      <c r="AE69" s="104" t="n">
        <v>531635</v>
      </c>
      <c r="AF69" s="106" t="n">
        <v>668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2136</v>
      </c>
      <c r="T70" s="120" t="n">
        <v>29.3609</v>
      </c>
      <c r="U70" s="120" t="n">
        <v>35.1403</v>
      </c>
      <c r="V70" s="120" t="n">
        <v>36.24</v>
      </c>
      <c r="W70" s="120" t="n">
        <v>1079.504</v>
      </c>
      <c r="X70" s="120" t="n">
        <v>1.435</v>
      </c>
      <c r="Y70" s="122" t="n">
        <f aca="false">W70/3600</f>
        <v>0.299862222222222</v>
      </c>
      <c r="Z70" s="120" t="n">
        <v>21.5569</v>
      </c>
      <c r="AA70" s="120" t="n">
        <v>17.7646</v>
      </c>
      <c r="AB70" s="120" t="n">
        <v>5.2243</v>
      </c>
      <c r="AC70" s="123" t="n">
        <v>479126</v>
      </c>
      <c r="AD70" s="124" t="n">
        <v>640304</v>
      </c>
      <c r="AE70" s="123" t="n">
        <v>452683</v>
      </c>
      <c r="AF70" s="125" t="n">
        <v>59192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31.848</v>
      </c>
      <c r="T71" s="100" t="n">
        <v>43.3514</v>
      </c>
      <c r="U71" s="100" t="n">
        <v>46.7912</v>
      </c>
      <c r="V71" s="100" t="n">
        <v>47.7751</v>
      </c>
      <c r="W71" s="100" t="n">
        <v>14979.225</v>
      </c>
      <c r="X71" s="100" t="n">
        <v>18.969</v>
      </c>
      <c r="Y71" s="102" t="n">
        <f aca="false">W71/3600</f>
        <v>4.16089583333333</v>
      </c>
      <c r="Z71" s="100" t="n">
        <v>8.3903</v>
      </c>
      <c r="AA71" s="100" t="n">
        <v>6.9021</v>
      </c>
      <c r="AB71" s="100" t="n">
        <v>3.9283</v>
      </c>
      <c r="AC71" s="209" t="n">
        <v>3816656</v>
      </c>
      <c r="AD71" s="210" t="n">
        <v>4645552</v>
      </c>
      <c r="AE71" s="209" t="n">
        <v>3715810</v>
      </c>
      <c r="AF71" s="211" t="n">
        <v>445133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01069094197928</v>
      </c>
      <c r="AO71" s="25" t="n">
        <f aca="false">AVERAGE((AA71-L71)/L71,(AA72-L72)/L72,(AA73-L73)/L73,(AA74-L74)/L74)</f>
        <v>-0.0970305314455459</v>
      </c>
      <c r="AP71" s="25" t="n">
        <f aca="false">AVERAGE((AB71-M71)/M71,(AB72-M72)/M72,(AB73-M73)/M73,(AB74-M74)/M74)</f>
        <v>0.00417913654176486</v>
      </c>
      <c r="AQ71" s="212" t="n">
        <f aca="false">AVERAGE((AC71-N71)/N71,(AC72-N72)/N72,(AC73-N73)/N73,(AC74-N74)/N74)</f>
        <v>-0.00154960612714413</v>
      </c>
      <c r="AR71" s="213" t="n">
        <f aca="false">MAX((AD71-O71)/O71,(AD72-O72)/O72,(AD73-O73)/O73,(AD74-O74)/O74)</f>
        <v>0.0162119771863118</v>
      </c>
      <c r="AS71" s="212" t="n">
        <f aca="false">AVERAGE((AE71-P71)/P71,(AE72-P72)/P72,(AE73-P73)/P73,(AE74-P74)/P74)</f>
        <v>-0.00251678463050947</v>
      </c>
      <c r="AT71" s="214" t="n">
        <f aca="false">MAX((AF71-Q71)/Q71,(AF72-Q72)/Q72,(AF73-Q73)/Q73,(AF74-Q74)/Q74)</f>
        <v>0.024666695829262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6.16</v>
      </c>
      <c r="T72" s="103" t="n">
        <v>41.1278</v>
      </c>
      <c r="U72" s="103" t="n">
        <v>45.5246</v>
      </c>
      <c r="V72" s="103" t="n">
        <v>46.2617</v>
      </c>
      <c r="W72" s="103" t="n">
        <v>13827.366</v>
      </c>
      <c r="X72" s="103" t="n">
        <v>15.974</v>
      </c>
      <c r="Y72" s="114" t="n">
        <f aca="false">W72/3600</f>
        <v>3.840935</v>
      </c>
      <c r="Z72" s="103" t="n">
        <v>7.8716</v>
      </c>
      <c r="AA72" s="103" t="n">
        <v>6.4789</v>
      </c>
      <c r="AB72" s="103" t="n">
        <v>3.6692</v>
      </c>
      <c r="AC72" s="104" t="n">
        <v>3373456</v>
      </c>
      <c r="AD72" s="105" t="n">
        <v>4055264</v>
      </c>
      <c r="AE72" s="104" t="n">
        <v>3311689</v>
      </c>
      <c r="AF72" s="106" t="n">
        <v>3925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2.1056</v>
      </c>
      <c r="T73" s="103" t="n">
        <v>38.6429</v>
      </c>
      <c r="U73" s="103" t="n">
        <v>44.2731</v>
      </c>
      <c r="V73" s="103" t="n">
        <v>44.8152</v>
      </c>
      <c r="W73" s="103" t="n">
        <v>12989.698</v>
      </c>
      <c r="X73" s="103" t="n">
        <v>14.196</v>
      </c>
      <c r="Y73" s="114" t="n">
        <f aca="false">W73/3600</f>
        <v>3.60824944444444</v>
      </c>
      <c r="Z73" s="103" t="n">
        <v>7.3317</v>
      </c>
      <c r="AA73" s="103" t="n">
        <v>6.0421</v>
      </c>
      <c r="AB73" s="103" t="n">
        <v>3.5055</v>
      </c>
      <c r="AC73" s="104" t="n">
        <v>3123367</v>
      </c>
      <c r="AD73" s="105" t="n">
        <v>3626128</v>
      </c>
      <c r="AE73" s="104" t="n">
        <v>3083318</v>
      </c>
      <c r="AF73" s="106" t="n">
        <v>352816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3864</v>
      </c>
      <c r="T74" s="120" t="n">
        <v>35.9307</v>
      </c>
      <c r="U74" s="120" t="n">
        <v>43.3319</v>
      </c>
      <c r="V74" s="120" t="n">
        <v>43.5712</v>
      </c>
      <c r="W74" s="120" t="n">
        <v>12522.556</v>
      </c>
      <c r="X74" s="120" t="n">
        <v>12.994</v>
      </c>
      <c r="Y74" s="122" t="n">
        <f aca="false">W74/3600</f>
        <v>3.47848777777778</v>
      </c>
      <c r="Z74" s="120" t="n">
        <v>6.9168</v>
      </c>
      <c r="AA74" s="120" t="n">
        <v>5.7013</v>
      </c>
      <c r="AB74" s="120" t="n">
        <v>3.4307</v>
      </c>
      <c r="AC74" s="123" t="n">
        <v>2987962</v>
      </c>
      <c r="AD74" s="124" t="n">
        <v>3420976</v>
      </c>
      <c r="AE74" s="123" t="n">
        <v>2960522</v>
      </c>
      <c r="AF74" s="125" t="n">
        <v>337308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25.8008</v>
      </c>
      <c r="T75" s="100" t="n">
        <v>43.1321</v>
      </c>
      <c r="U75" s="100" t="n">
        <v>48.3358</v>
      </c>
      <c r="V75" s="100" t="n">
        <v>48.0129</v>
      </c>
      <c r="W75" s="100" t="n">
        <v>15294.261</v>
      </c>
      <c r="X75" s="100" t="n">
        <v>19.125</v>
      </c>
      <c r="Y75" s="102" t="n">
        <f aca="false">W75/3600</f>
        <v>4.24840583333333</v>
      </c>
      <c r="Z75" s="100" t="n">
        <v>9.3114</v>
      </c>
      <c r="AA75" s="100" t="n">
        <v>7.6707</v>
      </c>
      <c r="AB75" s="100" t="n">
        <v>3.8872</v>
      </c>
      <c r="AC75" s="209" t="n">
        <v>3778145</v>
      </c>
      <c r="AD75" s="210" t="n">
        <v>4456608</v>
      </c>
      <c r="AE75" s="209" t="n">
        <v>3689627</v>
      </c>
      <c r="AF75" s="211" t="n">
        <v>433771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392241547250078</v>
      </c>
      <c r="AO75" s="25" t="n">
        <f aca="false">AVERAGE((AA75-L75)/L75,(AA76-L76)/L76,(AA77-L77)/L77,(AA78-L78)/L78)</f>
        <v>-0.0318123352060944</v>
      </c>
      <c r="AP75" s="25" t="n">
        <f aca="false">AVERAGE((AB75-M75)/M75,(AB76-M76)/M76,(AB77-M77)/M77,(AB78-M78)/M78)</f>
        <v>0.00813521650821158</v>
      </c>
      <c r="AQ75" s="212" t="n">
        <f aca="false">AVERAGE((AC75-N75)/N75,(AC76-N76)/N76,(AC77-N77)/N77,(AC78-N78)/N78)</f>
        <v>-0.00168893408870645</v>
      </c>
      <c r="AR75" s="213" t="n">
        <f aca="false">MAX((AD75-O75)/O75,(AD76-O76)/O76,(AD77-O77)/O77,(AD78-O78)/O78)</f>
        <v>0.0224535056741931</v>
      </c>
      <c r="AS75" s="212" t="n">
        <f aca="false">AVERAGE((AE75-P75)/P75,(AE76-P76)/P76,(AE77-P77)/P77,(AE78-P78)/P78)</f>
        <v>-0.0031594171805281</v>
      </c>
      <c r="AT75" s="214" t="n">
        <f aca="false">MAX((AF75-Q75)/Q75,(AF76-Q76)/Q76,(AF77-Q77)/Q77,(AF78-Q78)/Q78)</f>
        <v>0.021859798642783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1.9336</v>
      </c>
      <c r="T76" s="103" t="n">
        <v>40.8608</v>
      </c>
      <c r="U76" s="103" t="n">
        <v>47.0379</v>
      </c>
      <c r="V76" s="103" t="n">
        <v>46.2928</v>
      </c>
      <c r="W76" s="103" t="n">
        <v>13883.278</v>
      </c>
      <c r="X76" s="103" t="n">
        <v>15.958</v>
      </c>
      <c r="Y76" s="114" t="n">
        <f aca="false">W76/3600</f>
        <v>3.85646611111111</v>
      </c>
      <c r="Z76" s="103" t="n">
        <v>9.0386</v>
      </c>
      <c r="AA76" s="103" t="n">
        <v>7.4535</v>
      </c>
      <c r="AB76" s="103" t="n">
        <v>3.6716</v>
      </c>
      <c r="AC76" s="104" t="n">
        <v>3427321</v>
      </c>
      <c r="AD76" s="105" t="n">
        <v>4034896</v>
      </c>
      <c r="AE76" s="104" t="n">
        <v>3362182</v>
      </c>
      <c r="AF76" s="106" t="n">
        <v>393078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48.5536</v>
      </c>
      <c r="T77" s="103" t="n">
        <v>38.3675</v>
      </c>
      <c r="U77" s="103" t="n">
        <v>45.887</v>
      </c>
      <c r="V77" s="103" t="n">
        <v>44.6735</v>
      </c>
      <c r="W77" s="103" t="n">
        <v>13140.145</v>
      </c>
      <c r="X77" s="103" t="n">
        <v>14.196</v>
      </c>
      <c r="Y77" s="114" t="n">
        <f aca="false">W77/3600</f>
        <v>3.65004027777778</v>
      </c>
      <c r="Z77" s="103" t="n">
        <v>8.1299</v>
      </c>
      <c r="AA77" s="103" t="n">
        <v>6.7129</v>
      </c>
      <c r="AB77" s="103" t="n">
        <v>3.4873</v>
      </c>
      <c r="AC77" s="104" t="n">
        <v>3151687</v>
      </c>
      <c r="AD77" s="105" t="n">
        <v>3624480</v>
      </c>
      <c r="AE77" s="104" t="n">
        <v>3106136</v>
      </c>
      <c r="AF77" s="106" t="n">
        <v>353136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6.9736</v>
      </c>
      <c r="T78" s="120" t="n">
        <v>35.5138</v>
      </c>
      <c r="U78" s="120" t="n">
        <v>45.0516</v>
      </c>
      <c r="V78" s="120" t="n">
        <v>43.5361</v>
      </c>
      <c r="W78" s="120" t="n">
        <v>12597.379</v>
      </c>
      <c r="X78" s="120" t="n">
        <v>13.057</v>
      </c>
      <c r="Y78" s="122" t="n">
        <f aca="false">W78/3600</f>
        <v>3.49927194444444</v>
      </c>
      <c r="Z78" s="120" t="n">
        <v>7.0844</v>
      </c>
      <c r="AA78" s="120" t="n">
        <v>5.8536</v>
      </c>
      <c r="AB78" s="120" t="n">
        <v>3.364</v>
      </c>
      <c r="AC78" s="123" t="n">
        <v>2996785</v>
      </c>
      <c r="AD78" s="124" t="n">
        <v>3426912</v>
      </c>
      <c r="AE78" s="123" t="n">
        <v>2965940</v>
      </c>
      <c r="AF78" s="125" t="n">
        <v>336262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07.2792</v>
      </c>
      <c r="T79" s="100" t="n">
        <v>43.1081</v>
      </c>
      <c r="U79" s="100" t="n">
        <v>48.179</v>
      </c>
      <c r="V79" s="100" t="n">
        <v>48.4263</v>
      </c>
      <c r="W79" s="100" t="n">
        <v>15283.372</v>
      </c>
      <c r="X79" s="100" t="n">
        <v>18.844</v>
      </c>
      <c r="Y79" s="102" t="n">
        <f aca="false">W79/3600</f>
        <v>4.24538111111111</v>
      </c>
      <c r="Z79" s="100" t="n">
        <v>8.5519</v>
      </c>
      <c r="AA79" s="100" t="n">
        <v>7.0227</v>
      </c>
      <c r="AB79" s="100" t="n">
        <v>3.9275</v>
      </c>
      <c r="AC79" s="209" t="n">
        <v>3714893</v>
      </c>
      <c r="AD79" s="210" t="n">
        <v>4466352</v>
      </c>
      <c r="AE79" s="209" t="n">
        <v>3616122</v>
      </c>
      <c r="AF79" s="211" t="n">
        <v>430436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85037243014819</v>
      </c>
      <c r="AO79" s="25" t="n">
        <f aca="false">AVERAGE((AA79-L79)/L79,(AA80-L80)/L80,(AA81-L81)/L81,(AA82-L82)/L82)</f>
        <v>-0.0961640880818473</v>
      </c>
      <c r="AP79" s="25" t="n">
        <f aca="false">AVERAGE((AB79-M79)/M79,(AB80-M80)/M80,(AB81-M81)/M81,(AB82-M82)/M82)</f>
        <v>0.00149814142937799</v>
      </c>
      <c r="AQ79" s="212" t="n">
        <f aca="false">AVERAGE((AC79-N79)/N79,(AC80-N80)/N80,(AC81-N81)/N81,(AC82-N82)/N82)</f>
        <v>-0.0050967448025214</v>
      </c>
      <c r="AR79" s="213" t="n">
        <f aca="false">MAX((AD79-O79)/O79,(AD80-O80)/O80,(AD81-O81)/O81,(AD82-O82)/O82)</f>
        <v>0.0055608772999266</v>
      </c>
      <c r="AS79" s="212" t="n">
        <f aca="false">AVERAGE((AE79-P79)/P79,(AE80-P80)/P80,(AE81-P81)/P81,(AE82-P82)/P82)</f>
        <v>-0.00582210257532811</v>
      </c>
      <c r="AT79" s="214" t="n">
        <f aca="false">MAX((AF79-Q79)/Q79,(AF80-Q80)/Q80,(AF81-Q81)/Q81,(AF82-Q82)/Q82)</f>
        <v>0.00217643150416546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0.5672</v>
      </c>
      <c r="T80" s="103" t="n">
        <v>40.7623</v>
      </c>
      <c r="U80" s="103" t="n">
        <v>46.5225</v>
      </c>
      <c r="V80" s="103" t="n">
        <v>46.7763</v>
      </c>
      <c r="W80" s="103" t="n">
        <v>13818.272</v>
      </c>
      <c r="X80" s="103" t="n">
        <v>15.834</v>
      </c>
      <c r="Y80" s="114" t="n">
        <f aca="false">W80/3600</f>
        <v>3.83840888888889</v>
      </c>
      <c r="Z80" s="103" t="n">
        <v>7.9009</v>
      </c>
      <c r="AA80" s="103" t="n">
        <v>6.4965</v>
      </c>
      <c r="AB80" s="103" t="n">
        <v>3.6435</v>
      </c>
      <c r="AC80" s="104" t="n">
        <v>3269236</v>
      </c>
      <c r="AD80" s="105" t="n">
        <v>3879840</v>
      </c>
      <c r="AE80" s="104" t="n">
        <v>3210778</v>
      </c>
      <c r="AF80" s="106" t="n">
        <v>376478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0.0312</v>
      </c>
      <c r="T81" s="103" t="n">
        <v>38.2631</v>
      </c>
      <c r="U81" s="103" t="n">
        <v>45.0434</v>
      </c>
      <c r="V81" s="103" t="n">
        <v>45.1131</v>
      </c>
      <c r="W81" s="103" t="n">
        <v>13005.345</v>
      </c>
      <c r="X81" s="103" t="n">
        <v>14.164</v>
      </c>
      <c r="Y81" s="114" t="n">
        <f aca="false">W81/3600</f>
        <v>3.61259583333333</v>
      </c>
      <c r="Z81" s="103" t="n">
        <v>7.0927</v>
      </c>
      <c r="AA81" s="103" t="n">
        <v>5.8369</v>
      </c>
      <c r="AB81" s="103" t="n">
        <v>3.4726</v>
      </c>
      <c r="AC81" s="104" t="n">
        <v>3037324</v>
      </c>
      <c r="AD81" s="105" t="n">
        <v>3516512</v>
      </c>
      <c r="AE81" s="104" t="n">
        <v>2998252</v>
      </c>
      <c r="AF81" s="106" t="n">
        <v>342961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90.3384</v>
      </c>
      <c r="T82" s="120" t="n">
        <v>35.6636</v>
      </c>
      <c r="U82" s="120" t="n">
        <v>43.884</v>
      </c>
      <c r="V82" s="120" t="n">
        <v>43.8533</v>
      </c>
      <c r="W82" s="120" t="n">
        <v>12488.788</v>
      </c>
      <c r="X82" s="120" t="n">
        <v>12.854</v>
      </c>
      <c r="Y82" s="122" t="n">
        <f aca="false">W82/3600</f>
        <v>3.46910777777778</v>
      </c>
      <c r="Z82" s="120" t="n">
        <v>6.5389</v>
      </c>
      <c r="AA82" s="120" t="n">
        <v>5.3817</v>
      </c>
      <c r="AB82" s="120" t="n">
        <v>3.4099</v>
      </c>
      <c r="AC82" s="123" t="n">
        <v>2942581</v>
      </c>
      <c r="AD82" s="124" t="n">
        <v>3281520</v>
      </c>
      <c r="AE82" s="123" t="n">
        <v>2913587</v>
      </c>
      <c r="AF82" s="125" t="n">
        <v>3234272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6984190677965</v>
      </c>
      <c r="AO84" s="25" t="n">
        <f aca="false">AVERAGE(AO19,AO23,AO27,AO31,AO35)</f>
        <v>-0.136025039082562</v>
      </c>
      <c r="AP84" s="26" t="n">
        <f aca="false">AVERAGE(AP19,AP23,AP27,AP31,AP35)</f>
        <v>0.00167993159925949</v>
      </c>
      <c r="AQ84" s="24" t="n">
        <f aca="false">AVERAGE(AQ19,AQ23,AQ27,AQ31,AQ35)</f>
        <v>-0.0192559371211128</v>
      </c>
      <c r="AR84" s="26" t="n">
        <f aca="false">MAX(AR19,AR23,AR27,AR31,AR35)</f>
        <v>0.00066483121108782</v>
      </c>
      <c r="AS84" s="25" t="n">
        <f aca="false">AVERAGE(AS19,AS23,AS27,AS31,AS35)</f>
        <v>-0.0209012096307571</v>
      </c>
      <c r="AT84" s="26" t="n">
        <f aca="false">MAX(AT19,AT23,AT27,AT31,AT35)</f>
        <v>0.000338739319736532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635641581255973</v>
      </c>
      <c r="AO85" s="25" t="n">
        <f aca="false">AVERAGE(AO39,AO43,AO47,AO51)</f>
        <v>-0.0921242503358404</v>
      </c>
      <c r="AP85" s="26" t="n">
        <f aca="false">AVERAGE(AP39,AP43,AP47,AP51)</f>
        <v>0.0135479091206174</v>
      </c>
      <c r="AQ85" s="24" t="n">
        <f aca="false">AVERAGE(AQ39,AQ43,AQ47,AQ51)</f>
        <v>-0.00917368950289358</v>
      </c>
      <c r="AR85" s="26" t="n">
        <f aca="false">MAX(AR39,AR43,AR47,AR51)</f>
        <v>0.0113302710979015</v>
      </c>
      <c r="AS85" s="25" t="n">
        <f aca="false">AVERAGE(AS39,AS43,AS47,AS51)</f>
        <v>-0.0109867884234545</v>
      </c>
      <c r="AT85" s="26" t="n">
        <f aca="false">MAX(AT39,AT43,AT47,AT51)</f>
        <v>0.0088561296671060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87745231758177</v>
      </c>
      <c r="AO86" s="25" t="n">
        <f aca="false">AVERAGE(AO55,AO59,AO63,AO67)</f>
        <v>-0.10759620306897</v>
      </c>
      <c r="AP86" s="26" t="n">
        <f aca="false">AVERAGE(AP55,AP59,AP63,AP67)</f>
        <v>0.00920737109699646</v>
      </c>
      <c r="AQ86" s="24" t="n">
        <f aca="false">AVERAGE(AQ55,AQ59,AQ63,AQ67)</f>
        <v>0.000323257292764121</v>
      </c>
      <c r="AR86" s="26" t="n">
        <f aca="false">MAX(AR55,AR59,AR63,AR67)</f>
        <v>0.0695538057742782</v>
      </c>
      <c r="AS86" s="25" t="n">
        <f aca="false">AVERAGE(AS55,AS59,AS63,AS67)</f>
        <v>-0.00185119008848524</v>
      </c>
      <c r="AT86" s="26" t="n">
        <f aca="false">MAX(AT55,AT59,AT63,AT67)</f>
        <v>0.0663774113877578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75110163979252</v>
      </c>
      <c r="AO87" s="36" t="n">
        <f aca="false">AVERAGE(AO71,AO75,AO79)</f>
        <v>-0.0750023182444959</v>
      </c>
      <c r="AP87" s="37" t="n">
        <f aca="false">AVERAGE(AP71,AP75,AP79)</f>
        <v>0.00460416482645148</v>
      </c>
      <c r="AQ87" s="24" t="n">
        <f aca="false">AVERAGE(AQ71,AQ75,AQ79)</f>
        <v>-0.00277842833945732</v>
      </c>
      <c r="AR87" s="26" t="n">
        <f aca="false">MAX(AR71,AR75,AR79)</f>
        <v>0.0224535056741931</v>
      </c>
      <c r="AS87" s="25" t="n">
        <f aca="false">AVERAGE(AS71,AS75,AS79)</f>
        <v>-0.00383276812878856</v>
      </c>
      <c r="AT87" s="26" t="n">
        <f aca="false">MAX(AT71,AT75,AT79)</f>
        <v>0.024666695829262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779255454868288</v>
      </c>
      <c r="AO88" s="180" t="n">
        <f aca="false">AVERAGE(AO19:AO82)</f>
        <v>-0.106500872735346</v>
      </c>
      <c r="AP88" s="181" t="n">
        <f aca="false">AVERAGE(AP19:AP82)</f>
        <v>0.00707707958413171</v>
      </c>
      <c r="AQ88" s="179" t="n">
        <f aca="false">AVERAGE(AQ19:AQ82)</f>
        <v>-0.00875104371652838</v>
      </c>
      <c r="AR88" s="181" t="n">
        <f aca="false">MAX(AR19:AR82)</f>
        <v>0.0695538057742782</v>
      </c>
      <c r="AS88" s="180" t="n">
        <f aca="false">AVERAGE(AS19:AS82)</f>
        <v>-0.0104597666617444</v>
      </c>
      <c r="AT88" s="181" t="n">
        <f aca="false">MAX(AT19:AT82)</f>
        <v>0.066377411387757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1253950435469</v>
      </c>
      <c r="Y89" s="60" t="n">
        <f aca="false">GEOMEAN(Y19:Y82)</f>
        <v>2.3576957620198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1559744119186</v>
      </c>
      <c r="Y90" s="182" t="n">
        <f aca="false">Y89/J89</f>
        <v>0.995042640534819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1093611111111</v>
      </c>
      <c r="Y91" s="60" t="n">
        <f aca="false">SUM(Y19:Y82)</f>
        <v>248.84939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O2" colorId="64" zoomScale="100" zoomScaleNormal="100" zoomScalePageLayoutView="100" workbookViewId="0">
      <selection pane="topLeft" activeCell="Z19" activeCellId="0" sqref="Z19:A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5.0544</v>
      </c>
      <c r="T19" s="100" t="n">
        <v>41.9118</v>
      </c>
      <c r="U19" s="100" t="n">
        <v>43.5519</v>
      </c>
      <c r="V19" s="100" t="n">
        <v>44.9946</v>
      </c>
      <c r="W19" s="100" t="n">
        <v>16021.637</v>
      </c>
      <c r="X19" s="100" t="n">
        <v>32.557</v>
      </c>
      <c r="Y19" s="102" t="n">
        <f aca="false">W19/3600</f>
        <v>4.45045472222222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8" t="n">
        <f aca="false">AVERAGE((AC19-N19)/N19,(AC20-N20)/N20,(AC21-N21)/N21,(AC22-N22)/N22)</f>
        <v>-0.00321347146641572</v>
      </c>
      <c r="AR19" s="109" t="n">
        <f aca="false">MAX((AD19-O19)/O19,(AD20-O20)/O20,(AD21-O21)/O21,(AD22-O22)/O22)</f>
        <v>0.0133363552332196</v>
      </c>
      <c r="AS19" s="108" t="n">
        <f aca="false">AVERAGE((AE19-P19)/P19,(AE20-P20)/P20,(AE21-P21)/P21,(AE22-P22)/P22)</f>
        <v>-0.00293261771211592</v>
      </c>
      <c r="AT19" s="110" t="n">
        <f aca="false">MAX((AF19-Q19)/Q19,(AF20-Q20)/Q20,(AF21-Q21)/Q21,(AF22-Q22)/Q22)</f>
        <v>0.01295687510385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3.8344</v>
      </c>
      <c r="T20" s="103" t="n">
        <v>39.8885</v>
      </c>
      <c r="U20" s="103" t="n">
        <v>41.8982</v>
      </c>
      <c r="V20" s="103" t="n">
        <v>42.9584</v>
      </c>
      <c r="W20" s="103" t="n">
        <v>13562.97</v>
      </c>
      <c r="X20" s="103" t="n">
        <v>28.376</v>
      </c>
      <c r="Y20" s="114" t="n">
        <f aca="false">W20/3600</f>
        <v>3.76749166666667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6.2832</v>
      </c>
      <c r="T21" s="103" t="n">
        <v>37.3229</v>
      </c>
      <c r="U21" s="103" t="n">
        <v>40.6451</v>
      </c>
      <c r="V21" s="103" t="n">
        <v>41.6464</v>
      </c>
      <c r="W21" s="103" t="n">
        <v>11674.218</v>
      </c>
      <c r="X21" s="103" t="n">
        <v>25.272</v>
      </c>
      <c r="Y21" s="114" t="n">
        <f aca="false">W21/3600</f>
        <v>3.24283833333333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0824</v>
      </c>
      <c r="T22" s="120" t="n">
        <v>34.7038</v>
      </c>
      <c r="U22" s="120" t="n">
        <v>39.7689</v>
      </c>
      <c r="V22" s="120" t="n">
        <v>40.8499</v>
      </c>
      <c r="W22" s="120" t="n">
        <v>10258.662</v>
      </c>
      <c r="X22" s="120" t="n">
        <v>22.588</v>
      </c>
      <c r="Y22" s="122" t="n">
        <f aca="false">W22/3600</f>
        <v>2.84962833333333</v>
      </c>
      <c r="Z22" s="120" t="n">
        <v>14.7727</v>
      </c>
      <c r="AA22" s="120" t="n">
        <v>12.3741</v>
      </c>
      <c r="AB22" s="120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75.36</v>
      </c>
      <c r="T23" s="100" t="n">
        <v>39.9902</v>
      </c>
      <c r="U23" s="100" t="n">
        <v>42.0927</v>
      </c>
      <c r="V23" s="100" t="n">
        <v>43.2092</v>
      </c>
      <c r="W23" s="100" t="n">
        <v>15223.678</v>
      </c>
      <c r="X23" s="100" t="n">
        <v>34.195</v>
      </c>
      <c r="Y23" s="102" t="n">
        <f aca="false">W23/3600</f>
        <v>4.22879944444444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8" t="n">
        <f aca="false">AVERAGE((AC23-N23)/N23,(AC24-N24)/N24,(AC25-N25)/N25,(AC26-N26)/N26)</f>
        <v>0.00109281739543872</v>
      </c>
      <c r="AR23" s="109" t="n">
        <f aca="false">MAX((AD23-O23)/O23,(AD24-O24)/O24,(AD25-O25)/O25,(AD26-O26)/O26)</f>
        <v>-0.000957913374095954</v>
      </c>
      <c r="AS23" s="108" t="n">
        <f aca="false">AVERAGE((AE23-P23)/P23,(AE24-P24)/P24,(AE25-P25)/P25,(AE26-P26)/P26)</f>
        <v>-8.5021069323012E-005</v>
      </c>
      <c r="AT23" s="110" t="n">
        <f aca="false">MAX((AF23-Q23)/Q23,(AF24-Q24)/Q24,(AF25-Q25)/Q25,(AF26-Q26)/Q26)</f>
        <v>-0.002208228698699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29.9368</v>
      </c>
      <c r="T24" s="103" t="n">
        <v>37.079</v>
      </c>
      <c r="U24" s="103" t="n">
        <v>39.9702</v>
      </c>
      <c r="V24" s="103" t="n">
        <v>40.8842</v>
      </c>
      <c r="W24" s="103" t="n">
        <v>12209.05</v>
      </c>
      <c r="X24" s="103" t="n">
        <v>27.799</v>
      </c>
      <c r="Y24" s="114" t="n">
        <f aca="false">W24/3600</f>
        <v>3.39140277777778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6.5472</v>
      </c>
      <c r="T25" s="103" t="n">
        <v>34.2795</v>
      </c>
      <c r="U25" s="103" t="n">
        <v>38.3548</v>
      </c>
      <c r="V25" s="103" t="n">
        <v>39.4774</v>
      </c>
      <c r="W25" s="103" t="n">
        <v>10381.09</v>
      </c>
      <c r="X25" s="103" t="n">
        <v>24.336</v>
      </c>
      <c r="Y25" s="114" t="n">
        <f aca="false">W25/3600</f>
        <v>2.88363611111111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2.9432</v>
      </c>
      <c r="T26" s="120" t="n">
        <v>31.6931</v>
      </c>
      <c r="U26" s="120" t="n">
        <v>37.2671</v>
      </c>
      <c r="V26" s="120" t="n">
        <v>38.7116</v>
      </c>
      <c r="W26" s="120" t="n">
        <v>9167.804</v>
      </c>
      <c r="X26" s="120" t="n">
        <v>22.479</v>
      </c>
      <c r="Y26" s="122" t="n">
        <f aca="false">W26/3600</f>
        <v>2.54661222222222</v>
      </c>
      <c r="Z26" s="120" t="n">
        <v>14.8747</v>
      </c>
      <c r="AA26" s="120" t="n">
        <v>12.4592</v>
      </c>
      <c r="AB26" s="120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35.1888</v>
      </c>
      <c r="T27" s="100" t="n">
        <v>38.7302</v>
      </c>
      <c r="U27" s="100" t="n">
        <v>40.1526</v>
      </c>
      <c r="V27" s="100" t="n">
        <v>43.3552</v>
      </c>
      <c r="W27" s="100" t="n">
        <v>30926.303</v>
      </c>
      <c r="X27" s="100" t="n">
        <v>71.9</v>
      </c>
      <c r="Y27" s="102" t="n">
        <f aca="false">W27/3600</f>
        <v>8.59063972222222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6" t="n">
        <f aca="false">AVERAGE((AC27-N27)/N27,(AC28-N28)/N28,(AC29-N29)/N29,(AC30-N30)/N30)</f>
        <v>0.0109664466341809</v>
      </c>
      <c r="AR27" s="117" t="n">
        <f aca="false">MAX((AD27-O27)/O27,(AD28-O28)/O28,(AD29-O29)/O29,(AD30-O30)/O30)</f>
        <v>0.0392099220568723</v>
      </c>
      <c r="AS27" s="116" t="n">
        <f aca="false">AVERAGE((AE27-P27)/P27,(AE28-P28)/P28,(AE29-P29)/P29,(AE30-P30)/P30)</f>
        <v>0.00860277839154988</v>
      </c>
      <c r="AT27" s="118" t="n">
        <f aca="false">MAX((AF27-Q27)/Q27,(AF28-Q28)/Q28,(AF29-Q29)/Q29,(AF30-Q30)/Q30)</f>
        <v>0.031547710060630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16.692</v>
      </c>
      <c r="T28" s="103" t="n">
        <v>36.7841</v>
      </c>
      <c r="U28" s="103" t="n">
        <v>38.9559</v>
      </c>
      <c r="V28" s="103" t="n">
        <v>41.4813</v>
      </c>
      <c r="W28" s="103" t="n">
        <v>23710.535</v>
      </c>
      <c r="X28" s="103" t="n">
        <v>49.499</v>
      </c>
      <c r="Y28" s="114" t="n">
        <f aca="false">W28/3600</f>
        <v>6.58625972222222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7.752</v>
      </c>
      <c r="T29" s="103" t="n">
        <v>34.6524</v>
      </c>
      <c r="U29" s="103" t="n">
        <v>38.0096</v>
      </c>
      <c r="V29" s="103" t="n">
        <v>39.8834</v>
      </c>
      <c r="W29" s="103" t="n">
        <v>20344.395</v>
      </c>
      <c r="X29" s="103" t="n">
        <v>44.241</v>
      </c>
      <c r="Y29" s="114" t="n">
        <f aca="false">W29/3600</f>
        <v>5.6512208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8.1816</v>
      </c>
      <c r="T30" s="120" t="n">
        <v>32.3673</v>
      </c>
      <c r="U30" s="120" t="n">
        <v>37.2848</v>
      </c>
      <c r="V30" s="120" t="n">
        <v>38.6644</v>
      </c>
      <c r="W30" s="120" t="n">
        <v>18319.395</v>
      </c>
      <c r="X30" s="120" t="n">
        <v>39.249</v>
      </c>
      <c r="Y30" s="122" t="n">
        <f aca="false">W30/3600</f>
        <v>5.08872083333333</v>
      </c>
      <c r="Z30" s="120" t="n">
        <v>6.3868</v>
      </c>
      <c r="AA30" s="120" t="n">
        <v>5.349</v>
      </c>
      <c r="AB30" s="120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42.8672</v>
      </c>
      <c r="T31" s="100" t="n">
        <v>39.5254</v>
      </c>
      <c r="U31" s="100" t="n">
        <v>43.8678</v>
      </c>
      <c r="V31" s="100" t="n">
        <v>45.209</v>
      </c>
      <c r="W31" s="100" t="n">
        <v>38929.108</v>
      </c>
      <c r="X31" s="100" t="n">
        <v>79.42</v>
      </c>
      <c r="Y31" s="102" t="n">
        <f aca="false">W31/3600</f>
        <v>10.8136411111111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8" t="n">
        <f aca="false">AVERAGE((AC31-N31)/N31,(AC32-N32)/N32,(AC33-N33)/N33,(AC34-N34)/N34)</f>
        <v>0.00228850384648055</v>
      </c>
      <c r="AR31" s="109" t="n">
        <f aca="false">MAX((AD31-O31)/O31,(AD32-O32)/O32,(AD33-O33)/O33,(AD34-O34)/O34)</f>
        <v>0.0268346230291903</v>
      </c>
      <c r="AS31" s="108" t="n">
        <f aca="false">AVERAGE((AE31-P31)/P31,(AE32-P32)/P32,(AE33-P33)/P33,(AE34-P34)/P34)</f>
        <v>0.00100810462504832</v>
      </c>
      <c r="AT31" s="110" t="n">
        <f aca="false">MAX((AF31-Q31)/Q31,(AF32-Q32)/Q32,(AF33-Q33)/Q33,(AF34-Q34)/Q34)</f>
        <v>0.020000326599423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05.9016</v>
      </c>
      <c r="T32" s="103" t="n">
        <v>37.6199</v>
      </c>
      <c r="U32" s="103" t="n">
        <v>42.4787</v>
      </c>
      <c r="V32" s="103" t="n">
        <v>43.083</v>
      </c>
      <c r="W32" s="103" t="n">
        <v>30804.86</v>
      </c>
      <c r="X32" s="103" t="n">
        <v>64.927</v>
      </c>
      <c r="Y32" s="114" t="n">
        <f aca="false">W32/3600</f>
        <v>8.55690555555556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6.4424</v>
      </c>
      <c r="T33" s="103" t="n">
        <v>35.6664</v>
      </c>
      <c r="U33" s="103" t="n">
        <v>41.203</v>
      </c>
      <c r="V33" s="103" t="n">
        <v>41.2077</v>
      </c>
      <c r="W33" s="103" t="n">
        <v>25934.958</v>
      </c>
      <c r="X33" s="103" t="n">
        <v>57.002</v>
      </c>
      <c r="Y33" s="114" t="n">
        <f aca="false">W33/3600</f>
        <v>7.204155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4.0176</v>
      </c>
      <c r="T34" s="120" t="n">
        <v>33.5787</v>
      </c>
      <c r="U34" s="120" t="n">
        <v>40.1436</v>
      </c>
      <c r="V34" s="120" t="n">
        <v>39.7549</v>
      </c>
      <c r="W34" s="120" t="n">
        <v>22634.41</v>
      </c>
      <c r="X34" s="120" t="n">
        <v>54.319</v>
      </c>
      <c r="Y34" s="122" t="n">
        <f aca="false">W34/3600</f>
        <v>6.28733611111111</v>
      </c>
      <c r="Z34" s="120" t="n">
        <v>15.1534</v>
      </c>
      <c r="AA34" s="120" t="n">
        <v>12.6842</v>
      </c>
      <c r="AB34" s="120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738.1</v>
      </c>
      <c r="T35" s="100" t="n">
        <v>38.4166</v>
      </c>
      <c r="U35" s="100" t="n">
        <v>41.9871</v>
      </c>
      <c r="V35" s="100" t="n">
        <v>44.1024</v>
      </c>
      <c r="W35" s="100" t="n">
        <v>45591.373</v>
      </c>
      <c r="X35" s="100" t="n">
        <v>117.702</v>
      </c>
      <c r="Y35" s="102" t="n">
        <f aca="false">W35/3600</f>
        <v>12.6642702777778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6" t="n">
        <f aca="false">AVERAGE((AC35-N35)/N35,(AC36-N36)/N36,(AC37-N37)/N37,(AC38-N38)/N38)</f>
        <v>0.00783333752495174</v>
      </c>
      <c r="AR35" s="117" t="n">
        <f aca="false">MAX((AD35-O35)/O35,(AD36-O36)/O36,(AD37-O37)/O37,(AD38-O38)/O38)</f>
        <v>0.0322551233966721</v>
      </c>
      <c r="AS35" s="116" t="n">
        <f aca="false">AVERAGE((AE35-P35)/P35,(AE36-P36)/P36,(AE37-P37)/P37,(AE38-P38)/P38)</f>
        <v>0.00477745679267339</v>
      </c>
      <c r="AT35" s="118" t="n">
        <f aca="false">MAX((AF35-Q35)/Q35,(AF36-Q36)/Q36,(AF37-Q37)/Q37,(AF38-Q38)/Q38)</f>
        <v>0.01537463165835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070.8528</v>
      </c>
      <c r="T36" s="103" t="n">
        <v>35.292</v>
      </c>
      <c r="U36" s="103" t="n">
        <v>40.6441</v>
      </c>
      <c r="V36" s="103" t="n">
        <v>42.9993</v>
      </c>
      <c r="W36" s="103" t="n">
        <v>29818.363</v>
      </c>
      <c r="X36" s="103" t="n">
        <v>72.15</v>
      </c>
      <c r="Y36" s="114" t="n">
        <f aca="false">W36/3600</f>
        <v>8.28287861111111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190.5216</v>
      </c>
      <c r="T37" s="103" t="n">
        <v>33.6218</v>
      </c>
      <c r="U37" s="103" t="n">
        <v>39.4545</v>
      </c>
      <c r="V37" s="103" t="n">
        <v>42.0049</v>
      </c>
      <c r="W37" s="103" t="n">
        <v>24068.952</v>
      </c>
      <c r="X37" s="103" t="n">
        <v>54.678</v>
      </c>
      <c r="Y37" s="114" t="n">
        <f aca="false">W37/3600</f>
        <v>6.68582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1.2416</v>
      </c>
      <c r="T38" s="120" t="n">
        <v>31.5767</v>
      </c>
      <c r="U38" s="120" t="n">
        <v>38.5374</v>
      </c>
      <c r="V38" s="120" t="n">
        <v>41.1914</v>
      </c>
      <c r="W38" s="120" t="n">
        <v>21543.51</v>
      </c>
      <c r="X38" s="120" t="n">
        <v>46.628</v>
      </c>
      <c r="Y38" s="122" t="n">
        <f aca="false">W38/3600</f>
        <v>5.98430833333333</v>
      </c>
      <c r="Z38" s="120" t="n">
        <v>13.7888</v>
      </c>
      <c r="AA38" s="120" t="n">
        <v>11.5331</v>
      </c>
      <c r="AB38" s="120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45.684</v>
      </c>
      <c r="T39" s="100" t="n">
        <v>40.3108</v>
      </c>
      <c r="U39" s="100" t="n">
        <v>42.9615</v>
      </c>
      <c r="V39" s="100" t="n">
        <v>43.5515</v>
      </c>
      <c r="W39" s="100" t="n">
        <v>6381.722</v>
      </c>
      <c r="X39" s="100" t="n">
        <v>13.728</v>
      </c>
      <c r="Y39" s="102" t="n">
        <f aca="false">W39/3600</f>
        <v>1.77270055555556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8" t="n">
        <f aca="false">AVERAGE((AC39-N39)/N39,(AC40-N40)/N40,(AC41-N41)/N41,(AC42-N42)/N42)</f>
        <v>0.0135498511567273</v>
      </c>
      <c r="AR39" s="109" t="n">
        <f aca="false">MAX((AD39-O39)/O39,(AD40-O40)/O40,(AD41-O41)/O41,(AD42-O42)/O42)</f>
        <v>0.0373644468099262</v>
      </c>
      <c r="AS39" s="108" t="n">
        <f aca="false">AVERAGE((AE39-P39)/P39,(AE40-P40)/P40,(AE41-P41)/P41,(AE42-P42)/P42)</f>
        <v>0.0121108766435762</v>
      </c>
      <c r="AT39" s="110" t="n">
        <f aca="false">MAX((AF39-Q39)/Q39,(AF40-Q40)/Q40,(AF41-Q41)/Q41,(AF42-Q42)/Q42)</f>
        <v>0.022550740270821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2.7944</v>
      </c>
      <c r="T40" s="103" t="n">
        <v>37.0904</v>
      </c>
      <c r="U40" s="103" t="n">
        <v>40.3632</v>
      </c>
      <c r="V40" s="103" t="n">
        <v>40.6669</v>
      </c>
      <c r="W40" s="103" t="n">
        <v>5302.1</v>
      </c>
      <c r="X40" s="103" t="n">
        <v>11.575</v>
      </c>
      <c r="Y40" s="114" t="n">
        <f aca="false">W40/3600</f>
        <v>1.47280555555556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5.8176</v>
      </c>
      <c r="T41" s="103" t="n">
        <v>34.2874</v>
      </c>
      <c r="U41" s="103" t="n">
        <v>38.317</v>
      </c>
      <c r="V41" s="103" t="n">
        <v>38.3681</v>
      </c>
      <c r="W41" s="103" t="n">
        <v>4528.662</v>
      </c>
      <c r="X41" s="103" t="n">
        <v>9.64</v>
      </c>
      <c r="Y41" s="114" t="n">
        <f aca="false">W41/3600</f>
        <v>1.25796166666667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7.6952</v>
      </c>
      <c r="T42" s="120" t="n">
        <v>31.8306</v>
      </c>
      <c r="U42" s="120" t="n">
        <v>36.6344</v>
      </c>
      <c r="V42" s="120" t="n">
        <v>36.6955</v>
      </c>
      <c r="W42" s="120" t="n">
        <v>3954.48</v>
      </c>
      <c r="X42" s="120" t="n">
        <v>8.377</v>
      </c>
      <c r="Y42" s="122" t="n">
        <f aca="false">W42/3600</f>
        <v>1.09846666666667</v>
      </c>
      <c r="Z42" s="120" t="n">
        <v>7.3227</v>
      </c>
      <c r="AA42" s="120" t="n">
        <v>6.1265</v>
      </c>
      <c r="AB42" s="120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486.5104</v>
      </c>
      <c r="T43" s="100" t="n">
        <v>40.2328</v>
      </c>
      <c r="U43" s="100" t="n">
        <v>43.2925</v>
      </c>
      <c r="V43" s="100" t="n">
        <v>44.7276</v>
      </c>
      <c r="W43" s="100" t="n">
        <v>8111.819</v>
      </c>
      <c r="X43" s="100" t="n">
        <v>16.239</v>
      </c>
      <c r="Y43" s="102" t="n">
        <f aca="false">W43/3600</f>
        <v>2.25328305555556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6" t="n">
        <f aca="false">AVERAGE((AC43-N43)/N43,(AC44-N44)/N44,(AC45-N45)/N45,(AC46-N46)/N46)</f>
        <v>0.00437689907585878</v>
      </c>
      <c r="AR43" s="117" t="n">
        <f aca="false">MAX((AD43-O43)/O43,(AD44-O44)/O44,(AD45-O45)/O45,(AD46-O46)/O46)</f>
        <v>0.018321559392988</v>
      </c>
      <c r="AS43" s="116" t="n">
        <f aca="false">AVERAGE((AE43-P43)/P43,(AE44-P44)/P44,(AE45-P45)/P45,(AE46-P46)/P46)</f>
        <v>0.00260712107144208</v>
      </c>
      <c r="AT43" s="118" t="n">
        <f aca="false">MAX((AF43-Q43)/Q43,(AF44-Q44)/Q44,(AF45-Q45)/Q45,(AF46-Q46)/Q46)</f>
        <v>0.009544751427203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48.4376</v>
      </c>
      <c r="T44" s="103" t="n">
        <v>37.3616</v>
      </c>
      <c r="U44" s="103" t="n">
        <v>41.1893</v>
      </c>
      <c r="V44" s="103" t="n">
        <v>42.306</v>
      </c>
      <c r="W44" s="103" t="n">
        <v>6734.763</v>
      </c>
      <c r="X44" s="103" t="n">
        <v>13.182</v>
      </c>
      <c r="Y44" s="114" t="n">
        <f aca="false">W44/3600</f>
        <v>1.8707675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28.9912</v>
      </c>
      <c r="T45" s="103" t="n">
        <v>34.4296</v>
      </c>
      <c r="U45" s="103" t="n">
        <v>39.4171</v>
      </c>
      <c r="V45" s="103" t="n">
        <v>40.3943</v>
      </c>
      <c r="W45" s="103" t="n">
        <v>5824.546</v>
      </c>
      <c r="X45" s="103" t="n">
        <v>11.216</v>
      </c>
      <c r="Y45" s="114" t="n">
        <f aca="false">W45/3600</f>
        <v>1.61792944444444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7.6232</v>
      </c>
      <c r="T46" s="120" t="n">
        <v>31.5636</v>
      </c>
      <c r="U46" s="120" t="n">
        <v>38.0911</v>
      </c>
      <c r="V46" s="120" t="n">
        <v>38.9388</v>
      </c>
      <c r="W46" s="120" t="n">
        <v>5176.144</v>
      </c>
      <c r="X46" s="120" t="n">
        <v>9.578</v>
      </c>
      <c r="Y46" s="122" t="n">
        <f aca="false">W46/3600</f>
        <v>1.43781777777778</v>
      </c>
      <c r="Z46" s="120" t="n">
        <v>11.2761</v>
      </c>
      <c r="AA46" s="120" t="n">
        <v>9.4404</v>
      </c>
      <c r="AB46" s="120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074.1936</v>
      </c>
      <c r="T47" s="100" t="n">
        <v>38.3037</v>
      </c>
      <c r="U47" s="100" t="n">
        <v>41.1025</v>
      </c>
      <c r="V47" s="100" t="n">
        <v>42.0467</v>
      </c>
      <c r="W47" s="100" t="n">
        <v>7437.098</v>
      </c>
      <c r="X47" s="100" t="n">
        <v>17.893</v>
      </c>
      <c r="Y47" s="102" t="n">
        <f aca="false">W47/3600</f>
        <v>2.06586055555556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8" t="n">
        <f aca="false">AVERAGE((AC47-N47)/N47,(AC48-N48)/N48,(AC49-N49)/N49,(AC50-N50)/N50)</f>
        <v>0.0178757565451354</v>
      </c>
      <c r="AR47" s="109" t="n">
        <f aca="false">MAX((AD47-O47)/O47,(AD48-O48)/O48,(AD49-O49)/O49,(AD50-O50)/O50)</f>
        <v>0.0364407188453025</v>
      </c>
      <c r="AS47" s="108" t="n">
        <f aca="false">AVERAGE((AE47-P47)/P47,(AE48-P48)/P48,(AE49-P49)/P49,(AE50-P50)/P50)</f>
        <v>0.0173767196526581</v>
      </c>
      <c r="AT47" s="110" t="n">
        <f aca="false">MAX((AF47-Q47)/Q47,(AF48-Q48)/Q48,(AF49-Q49)/Q49,(AF50-Q50)/Q50)</f>
        <v>0.02955066202578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660.1976</v>
      </c>
      <c r="T48" s="103" t="n">
        <v>34.4487</v>
      </c>
      <c r="U48" s="103" t="n">
        <v>38.399</v>
      </c>
      <c r="V48" s="103" t="n">
        <v>39.2246</v>
      </c>
      <c r="W48" s="103" t="n">
        <v>5816.762</v>
      </c>
      <c r="X48" s="103" t="n">
        <v>13.728</v>
      </c>
      <c r="Y48" s="114" t="n">
        <f aca="false">W48/3600</f>
        <v>1.61576722222222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54.3008</v>
      </c>
      <c r="T49" s="103" t="n">
        <v>31.0661</v>
      </c>
      <c r="U49" s="103" t="n">
        <v>36.4311</v>
      </c>
      <c r="V49" s="103" t="n">
        <v>37.2171</v>
      </c>
      <c r="W49" s="103" t="n">
        <v>4775.736</v>
      </c>
      <c r="X49" s="103" t="n">
        <v>10.732</v>
      </c>
      <c r="Y49" s="114" t="n">
        <f aca="false">W49/3600</f>
        <v>1.32659333333333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60.3464</v>
      </c>
      <c r="T50" s="120" t="n">
        <v>27.9131</v>
      </c>
      <c r="U50" s="120" t="n">
        <v>35.0833</v>
      </c>
      <c r="V50" s="120" t="n">
        <v>35.8111</v>
      </c>
      <c r="W50" s="120" t="n">
        <v>4042.866</v>
      </c>
      <c r="X50" s="120" t="n">
        <v>8.533</v>
      </c>
      <c r="Y50" s="122" t="n">
        <f aca="false">W50/3600</f>
        <v>1.12301833333333</v>
      </c>
      <c r="Z50" s="120" t="n">
        <v>15.027</v>
      </c>
      <c r="AA50" s="120" t="n">
        <v>12.5841</v>
      </c>
      <c r="AB50" s="120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1.6576</v>
      </c>
      <c r="T51" s="100" t="n">
        <v>40.096</v>
      </c>
      <c r="U51" s="100" t="n">
        <v>41.5732</v>
      </c>
      <c r="V51" s="100" t="n">
        <v>42.9</v>
      </c>
      <c r="W51" s="100" t="n">
        <v>5697.062</v>
      </c>
      <c r="X51" s="100" t="n">
        <v>11.637</v>
      </c>
      <c r="Y51" s="102" t="n">
        <f aca="false">W51/3600</f>
        <v>1.58251722222222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6" t="n">
        <f aca="false">AVERAGE((AC51-N51)/N51,(AC52-N52)/N52,(AC53-N53)/N53,(AC54-N54)/N54)</f>
        <v>-0.000816343274006266</v>
      </c>
      <c r="AR51" s="117" t="n">
        <f aca="false">MAX((AD51-O51)/O51,(AD52-O52)/O52,(AD53-O53)/O53,(AD54-O54)/O54)</f>
        <v>0.052954449301932</v>
      </c>
      <c r="AS51" s="116" t="n">
        <f aca="false">AVERAGE((AE51-P51)/P51,(AE52-P52)/P52,(AE53-P53)/P53,(AE54-P54)/P54)</f>
        <v>-0.000908976198561269</v>
      </c>
      <c r="AT51" s="118" t="n">
        <f aca="false">MAX((AF51-Q51)/Q51,(AF52-Q52)/Q52,(AF53-Q53)/Q53,(AF54-Q54)/Q54)</f>
        <v>0.0409726457585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2.064</v>
      </c>
      <c r="T52" s="103" t="n">
        <v>36.2625</v>
      </c>
      <c r="U52" s="103" t="n">
        <v>38.9285</v>
      </c>
      <c r="V52" s="103" t="n">
        <v>40.5096</v>
      </c>
      <c r="W52" s="103" t="n">
        <v>4642.776</v>
      </c>
      <c r="X52" s="103" t="n">
        <v>9.36</v>
      </c>
      <c r="Y52" s="114" t="n">
        <f aca="false">W52/3600</f>
        <v>1.28966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1.6432</v>
      </c>
      <c r="T53" s="103" t="n">
        <v>33.0814</v>
      </c>
      <c r="U53" s="103" t="n">
        <v>37.0398</v>
      </c>
      <c r="V53" s="103" t="n">
        <v>38.7313</v>
      </c>
      <c r="W53" s="103" t="n">
        <v>3837.365</v>
      </c>
      <c r="X53" s="103" t="n">
        <v>7.909</v>
      </c>
      <c r="Y53" s="114" t="n">
        <f aca="false">W53/3600</f>
        <v>1.06593472222222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8528</v>
      </c>
      <c r="T54" s="120" t="n">
        <v>30.2437</v>
      </c>
      <c r="U54" s="120" t="n">
        <v>35.7384</v>
      </c>
      <c r="V54" s="120" t="n">
        <v>37.4605</v>
      </c>
      <c r="W54" s="120" t="n">
        <v>3232.543</v>
      </c>
      <c r="X54" s="120" t="n">
        <v>6.754</v>
      </c>
      <c r="Y54" s="122" t="n">
        <f aca="false">W54/3600</f>
        <v>0.897928611111111</v>
      </c>
      <c r="Z54" s="120" t="n">
        <v>16.4657</v>
      </c>
      <c r="AA54" s="120" t="n">
        <v>13.794</v>
      </c>
      <c r="AB54" s="120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5.0352</v>
      </c>
      <c r="T55" s="100" t="n">
        <v>41.0761</v>
      </c>
      <c r="U55" s="100" t="n">
        <v>43.8129</v>
      </c>
      <c r="V55" s="100" t="n">
        <v>43.2202</v>
      </c>
      <c r="W55" s="100" t="n">
        <v>1789.035</v>
      </c>
      <c r="X55" s="100" t="n">
        <v>3.962</v>
      </c>
      <c r="Y55" s="102" t="n">
        <f aca="false">W55/3600</f>
        <v>0.496954166666667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8" t="n">
        <f aca="false">AVERAGE((AC55-N55)/N55,(AC56-N56)/N56,(AC57-N57)/N57,(AC58-N58)/N58)</f>
        <v>0.00574927999923946</v>
      </c>
      <c r="AR55" s="109" t="n">
        <f aca="false">MAX((AD55-O55)/O55,(AD56-O56)/O56,(AD57-O57)/O57,(AD58-O58)/O58)</f>
        <v>0.00986452716033145</v>
      </c>
      <c r="AS55" s="108" t="n">
        <f aca="false">AVERAGE((AE55-P55)/P55,(AE56-P56)/P56,(AE57-P57)/P57,(AE58-P58)/P58)</f>
        <v>0.00353984950733265</v>
      </c>
      <c r="AT55" s="110" t="n">
        <f aca="false">MAX((AF55-Q55)/Q55,(AF56-Q56)/Q56,(AF57-Q57)/Q57,(AF58-Q58)/Q58)</f>
        <v>0.0057655258386219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5376</v>
      </c>
      <c r="T56" s="103" t="n">
        <v>37.1192</v>
      </c>
      <c r="U56" s="103" t="n">
        <v>40.9555</v>
      </c>
      <c r="V56" s="103" t="n">
        <v>39.9626</v>
      </c>
      <c r="W56" s="103" t="n">
        <v>1525.705</v>
      </c>
      <c r="X56" s="103" t="n">
        <v>3.276</v>
      </c>
      <c r="Y56" s="114" t="n">
        <f aca="false">W56/3600</f>
        <v>0.423806944444444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9192</v>
      </c>
      <c r="T57" s="103" t="n">
        <v>33.6147</v>
      </c>
      <c r="U57" s="103" t="n">
        <v>38.8637</v>
      </c>
      <c r="V57" s="103" t="n">
        <v>37.5986</v>
      </c>
      <c r="W57" s="103" t="n">
        <v>1301.469</v>
      </c>
      <c r="X57" s="103" t="n">
        <v>2.745</v>
      </c>
      <c r="Y57" s="114" t="n">
        <f aca="false">W57/3600</f>
        <v>0.361519166666667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3248</v>
      </c>
      <c r="T58" s="120" t="n">
        <v>30.6748</v>
      </c>
      <c r="U58" s="120" t="n">
        <v>37.3957</v>
      </c>
      <c r="V58" s="120" t="n">
        <v>35.9062</v>
      </c>
      <c r="W58" s="120" t="n">
        <v>1131.943</v>
      </c>
      <c r="X58" s="120" t="n">
        <v>2.293</v>
      </c>
      <c r="Y58" s="122" t="n">
        <f aca="false">W58/3600</f>
        <v>0.314428611111111</v>
      </c>
      <c r="Z58" s="120" t="n">
        <v>12.0852</v>
      </c>
      <c r="AA58" s="120" t="n">
        <v>10.124</v>
      </c>
      <c r="AB58" s="120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665.4144</v>
      </c>
      <c r="T59" s="100" t="n">
        <v>38.3033</v>
      </c>
      <c r="U59" s="100" t="n">
        <v>42.7538</v>
      </c>
      <c r="V59" s="100" t="n">
        <v>43.8367</v>
      </c>
      <c r="W59" s="100" t="n">
        <v>2001.185</v>
      </c>
      <c r="X59" s="100" t="n">
        <v>4.851</v>
      </c>
      <c r="Y59" s="102" t="n">
        <f aca="false">W59/3600</f>
        <v>0.555884722222222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6" t="n">
        <f aca="false">AVERAGE((AC59-N59)/N59,(AC60-N60)/N60,(AC61-N61)/N61,(AC62-N62)/N62)</f>
        <v>0.0281056626720677</v>
      </c>
      <c r="AR59" s="117" t="n">
        <f aca="false">MAX((AD59-O59)/O59,(AD60-O60)/O60,(AD61-O61)/O61,(AD62-O62)/O62)</f>
        <v>0.0160574041259216</v>
      </c>
      <c r="AS59" s="116" t="n">
        <f aca="false">AVERAGE((AE59-P59)/P59,(AE60-P60)/P60,(AE61-P61)/P61,(AE62-P62)/P62)</f>
        <v>0.024420123727976</v>
      </c>
      <c r="AT59" s="118" t="n">
        <f aca="false">MAX((AF59-Q59)/Q59,(AF60-Q60)/Q60,(AF61-Q61)/Q61,(AF62-Q62)/Q62)</f>
        <v>0.009057274649240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885.5752</v>
      </c>
      <c r="T60" s="103" t="n">
        <v>34.3118</v>
      </c>
      <c r="U60" s="103" t="n">
        <v>40.7156</v>
      </c>
      <c r="V60" s="103" t="n">
        <v>41.6387</v>
      </c>
      <c r="W60" s="103" t="n">
        <v>1524.787</v>
      </c>
      <c r="X60" s="103" t="n">
        <v>3.494</v>
      </c>
      <c r="Y60" s="114" t="n">
        <f aca="false">W60/3600</f>
        <v>0.423551944444444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31.3064</v>
      </c>
      <c r="T61" s="103" t="n">
        <v>31.2604</v>
      </c>
      <c r="U61" s="103" t="n">
        <v>39.289</v>
      </c>
      <c r="V61" s="103" t="n">
        <v>40.2475</v>
      </c>
      <c r="W61" s="103" t="n">
        <v>1239.677</v>
      </c>
      <c r="X61" s="103" t="n">
        <v>2.652</v>
      </c>
      <c r="Y61" s="114" t="n">
        <f aca="false">W61/3600</f>
        <v>0.344354722222222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4.128</v>
      </c>
      <c r="T62" s="120" t="n">
        <v>28.4227</v>
      </c>
      <c r="U62" s="120" t="n">
        <v>38.3305</v>
      </c>
      <c r="V62" s="120" t="n">
        <v>39.132</v>
      </c>
      <c r="W62" s="120" t="n">
        <v>1076.703</v>
      </c>
      <c r="X62" s="120" t="n">
        <v>2.199</v>
      </c>
      <c r="Y62" s="122" t="n">
        <f aca="false">W62/3600</f>
        <v>0.299084166666667</v>
      </c>
      <c r="Z62" s="120" t="n">
        <v>16.1137</v>
      </c>
      <c r="AA62" s="120" t="n">
        <v>13.4987</v>
      </c>
      <c r="AB62" s="120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087.7672</v>
      </c>
      <c r="T63" s="100" t="n">
        <v>38.0213</v>
      </c>
      <c r="U63" s="100" t="n">
        <v>40.7997</v>
      </c>
      <c r="V63" s="100" t="n">
        <v>41.5152</v>
      </c>
      <c r="W63" s="100" t="n">
        <v>1636.21</v>
      </c>
      <c r="X63" s="100" t="n">
        <v>3.962</v>
      </c>
      <c r="Y63" s="102" t="n">
        <f aca="false">W63/3600</f>
        <v>0.454502777777778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8" t="n">
        <f aca="false">AVERAGE((AC63-N63)/N63,(AC64-N64)/N64,(AC65-N65)/N65,(AC66-N66)/N66)</f>
        <v>0.0233847303392743</v>
      </c>
      <c r="AR63" s="109" t="n">
        <f aca="false">MAX((AD63-O63)/O63,(AD64-O64)/O64,(AD65-O65)/O65,(AD66-O66)/O66)</f>
        <v>0.0628439907935555</v>
      </c>
      <c r="AS63" s="108" t="n">
        <f aca="false">AVERAGE((AE63-P63)/P63,(AE64-P64)/P64,(AE65-P65)/P65,(AE66-P66)/P66)</f>
        <v>0.0241882834679002</v>
      </c>
      <c r="AT63" s="110" t="n">
        <f aca="false">MAX((AF63-Q63)/Q63,(AF64-Q64)/Q64,(AF65-Q65)/Q65,(AF66-Q66)/Q66)</f>
        <v>0.05753476339333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53.0128</v>
      </c>
      <c r="T64" s="103" t="n">
        <v>34.2875</v>
      </c>
      <c r="U64" s="103" t="n">
        <v>38.0967</v>
      </c>
      <c r="V64" s="103" t="n">
        <v>38.6351</v>
      </c>
      <c r="W64" s="103" t="n">
        <v>1279.457</v>
      </c>
      <c r="X64" s="103" t="n">
        <v>2.932</v>
      </c>
      <c r="Y64" s="114" t="n">
        <f aca="false">W64/3600</f>
        <v>0.355404722222222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58.1464</v>
      </c>
      <c r="T65" s="103" t="n">
        <v>30.8852</v>
      </c>
      <c r="U65" s="103" t="n">
        <v>36.0656</v>
      </c>
      <c r="V65" s="103" t="n">
        <v>36.5554</v>
      </c>
      <c r="W65" s="103" t="n">
        <v>1047</v>
      </c>
      <c r="X65" s="103" t="n">
        <v>2.34</v>
      </c>
      <c r="Y65" s="114" t="n">
        <f aca="false">W65/3600</f>
        <v>0.290833333333333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2.056</v>
      </c>
      <c r="T66" s="120" t="n">
        <v>27.8952</v>
      </c>
      <c r="U66" s="120" t="n">
        <v>34.6569</v>
      </c>
      <c r="V66" s="120" t="n">
        <v>35.1543</v>
      </c>
      <c r="W66" s="120" t="n">
        <v>890.906</v>
      </c>
      <c r="X66" s="120" t="n">
        <v>1.825</v>
      </c>
      <c r="Y66" s="122" t="n">
        <f aca="false">W66/3600</f>
        <v>0.247473888888889</v>
      </c>
      <c r="Z66" s="120" t="n">
        <v>11.6608</v>
      </c>
      <c r="AA66" s="120" t="n">
        <v>9.758</v>
      </c>
      <c r="AB66" s="120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3.332</v>
      </c>
      <c r="T67" s="100" t="n">
        <v>39.9916</v>
      </c>
      <c r="U67" s="100" t="n">
        <v>41.3936</v>
      </c>
      <c r="V67" s="100" t="n">
        <v>42.4123</v>
      </c>
      <c r="W67" s="100" t="n">
        <v>1337.77</v>
      </c>
      <c r="X67" s="100" t="n">
        <v>2.917</v>
      </c>
      <c r="Y67" s="102" t="n">
        <f aca="false">W67/3600</f>
        <v>0.371602777777778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6" t="n">
        <f aca="false">AVERAGE((AC67-N67)/N67,(AC68-N68)/N68,(AC69-N69)/N69,(AC70-N70)/N70)</f>
        <v>-0.00491074031658962</v>
      </c>
      <c r="AR67" s="117" t="n">
        <f aca="false">MAX((AD67-O67)/O67,(AD68-O68)/O68,(AD69-O69)/O69,(AD70-O70)/O70)</f>
        <v>0.0197810286134879</v>
      </c>
      <c r="AS67" s="116" t="n">
        <f aca="false">AVERAGE((AE67-P67)/P67,(AE68-P68)/P68,(AE69-P69)/P69,(AE70-P70)/P70)</f>
        <v>-0.00622316770355061</v>
      </c>
      <c r="AT67" s="118" t="n">
        <f aca="false">MAX((AF67-Q67)/Q67,(AF68-Q68)/Q68,(AF69-Q69)/Q69,(AF70-Q70)/Q70)</f>
        <v>0.021322439625860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2.2672</v>
      </c>
      <c r="T68" s="103" t="n">
        <v>35.8746</v>
      </c>
      <c r="U68" s="103" t="n">
        <v>38.4927</v>
      </c>
      <c r="V68" s="103" t="n">
        <v>39.6623</v>
      </c>
      <c r="W68" s="103" t="n">
        <v>1113.457</v>
      </c>
      <c r="X68" s="103" t="n">
        <v>2.418</v>
      </c>
      <c r="Y68" s="114" t="n">
        <f aca="false">W68/3600</f>
        <v>0.309293611111111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6848</v>
      </c>
      <c r="T69" s="103" t="n">
        <v>32.2605</v>
      </c>
      <c r="U69" s="103" t="n">
        <v>36.4786</v>
      </c>
      <c r="V69" s="103" t="n">
        <v>37.5629</v>
      </c>
      <c r="W69" s="103" t="n">
        <v>924.368</v>
      </c>
      <c r="X69" s="103" t="n">
        <v>1.95</v>
      </c>
      <c r="Y69" s="114" t="n">
        <f aca="false">W69/3600</f>
        <v>0.256768888888889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7184</v>
      </c>
      <c r="T70" s="120" t="n">
        <v>29.4178</v>
      </c>
      <c r="U70" s="120" t="n">
        <v>35.0018</v>
      </c>
      <c r="V70" s="120" t="n">
        <v>36.098</v>
      </c>
      <c r="W70" s="120" t="n">
        <v>778.819</v>
      </c>
      <c r="X70" s="120" t="n">
        <v>1.528</v>
      </c>
      <c r="Y70" s="122" t="n">
        <f aca="false">W70/3600</f>
        <v>0.216338611111111</v>
      </c>
      <c r="Z70" s="120" t="n">
        <v>16.2939</v>
      </c>
      <c r="AA70" s="120" t="n">
        <v>13.6553</v>
      </c>
      <c r="AB70" s="120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29.6368</v>
      </c>
      <c r="T71" s="100" t="n">
        <v>43.6495</v>
      </c>
      <c r="U71" s="100" t="n">
        <v>47.0654</v>
      </c>
      <c r="V71" s="100" t="n">
        <v>48.0416</v>
      </c>
      <c r="W71" s="100" t="n">
        <v>9856.497</v>
      </c>
      <c r="X71" s="100" t="n">
        <v>23.93</v>
      </c>
      <c r="Y71" s="102" t="n">
        <f aca="false">W71/3600</f>
        <v>2.73791583333333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69.6688</v>
      </c>
      <c r="T72" s="103" t="n">
        <v>41.3715</v>
      </c>
      <c r="U72" s="103" t="n">
        <v>45.7135</v>
      </c>
      <c r="V72" s="103" t="n">
        <v>46.3487</v>
      </c>
      <c r="W72" s="103" t="n">
        <v>8640.021</v>
      </c>
      <c r="X72" s="103" t="n">
        <v>17.986</v>
      </c>
      <c r="Y72" s="114" t="n">
        <f aca="false">W72/3600</f>
        <v>2.40000583333333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59.4736</v>
      </c>
      <c r="T73" s="103" t="n">
        <v>38.8528</v>
      </c>
      <c r="U73" s="103" t="n">
        <v>44.3952</v>
      </c>
      <c r="V73" s="103" t="n">
        <v>44.7477</v>
      </c>
      <c r="W73" s="103" t="n">
        <v>8019.824</v>
      </c>
      <c r="X73" s="103" t="n">
        <v>15.256</v>
      </c>
      <c r="Y73" s="114" t="n">
        <f aca="false">W73/3600</f>
        <v>2.22772888888889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18</v>
      </c>
      <c r="T74" s="120" t="n">
        <v>36.1455</v>
      </c>
      <c r="U74" s="120" t="n">
        <v>43.1951</v>
      </c>
      <c r="V74" s="120" t="n">
        <v>43.4988</v>
      </c>
      <c r="W74" s="120" t="n">
        <v>7653.549</v>
      </c>
      <c r="X74" s="120" t="n">
        <v>13.26</v>
      </c>
      <c r="Y74" s="122" t="n">
        <f aca="false">W74/3600</f>
        <v>2.12598583333333</v>
      </c>
      <c r="Z74" s="120" t="n">
        <v>4.7359</v>
      </c>
      <c r="AA74" s="120" t="n">
        <v>3.9651</v>
      </c>
      <c r="AB74" s="120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32.0464</v>
      </c>
      <c r="T75" s="100" t="n">
        <v>43.5037</v>
      </c>
      <c r="U75" s="100" t="n">
        <v>48.6267</v>
      </c>
      <c r="V75" s="100" t="n">
        <v>48.3412</v>
      </c>
      <c r="W75" s="100" t="n">
        <v>10158.362</v>
      </c>
      <c r="X75" s="100" t="n">
        <v>24.18</v>
      </c>
      <c r="Y75" s="102" t="n">
        <f aca="false">W75/3600</f>
        <v>2.82176722222222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59.2736</v>
      </c>
      <c r="T76" s="103" t="n">
        <v>41.186</v>
      </c>
      <c r="U76" s="103" t="n">
        <v>47.1721</v>
      </c>
      <c r="V76" s="103" t="n">
        <v>46.4413</v>
      </c>
      <c r="W76" s="103" t="n">
        <v>8845.59</v>
      </c>
      <c r="X76" s="103" t="n">
        <v>19.188</v>
      </c>
      <c r="Y76" s="114" t="n">
        <f aca="false">W76/3600</f>
        <v>2.45710833333333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6.7824</v>
      </c>
      <c r="T77" s="103" t="n">
        <v>38.6786</v>
      </c>
      <c r="U77" s="103" t="n">
        <v>45.9177</v>
      </c>
      <c r="V77" s="103" t="n">
        <v>44.4305</v>
      </c>
      <c r="W77" s="103" t="n">
        <v>8157.441</v>
      </c>
      <c r="X77" s="103" t="n">
        <v>17.082</v>
      </c>
      <c r="Y77" s="114" t="n">
        <f aca="false">W77/3600</f>
        <v>2.26595583333333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1.9352</v>
      </c>
      <c r="T78" s="120" t="n">
        <v>35.7317</v>
      </c>
      <c r="U78" s="120" t="n">
        <v>45.063</v>
      </c>
      <c r="V78" s="120" t="n">
        <v>43.0015</v>
      </c>
      <c r="W78" s="120" t="n">
        <v>7709.694</v>
      </c>
      <c r="X78" s="120" t="n">
        <v>14.57</v>
      </c>
      <c r="Y78" s="122" t="n">
        <f aca="false">W78/3600</f>
        <v>2.14158166666667</v>
      </c>
      <c r="Z78" s="120" t="n">
        <v>4.9593</v>
      </c>
      <c r="AA78" s="120" t="n">
        <v>4.1512</v>
      </c>
      <c r="AB78" s="120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26.8128</v>
      </c>
      <c r="T79" s="100" t="n">
        <v>43.3876</v>
      </c>
      <c r="U79" s="100" t="n">
        <v>48.4581</v>
      </c>
      <c r="V79" s="100" t="n">
        <v>48.6725</v>
      </c>
      <c r="W79" s="100" t="n">
        <v>10277.893</v>
      </c>
      <c r="X79" s="100" t="n">
        <v>23.618</v>
      </c>
      <c r="Y79" s="102" t="n">
        <f aca="false">W79/3600</f>
        <v>2.85497027777778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5.8656</v>
      </c>
      <c r="T80" s="103" t="n">
        <v>40.9834</v>
      </c>
      <c r="U80" s="103" t="n">
        <v>46.5609</v>
      </c>
      <c r="V80" s="103" t="n">
        <v>46.7381</v>
      </c>
      <c r="W80" s="103" t="n">
        <v>8868.545</v>
      </c>
      <c r="X80" s="103" t="n">
        <v>19.156</v>
      </c>
      <c r="Y80" s="114" t="n">
        <f aca="false">W80/3600</f>
        <v>2.46348472222222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8.1048</v>
      </c>
      <c r="T81" s="103" t="n">
        <v>38.4414</v>
      </c>
      <c r="U81" s="103" t="n">
        <v>44.919</v>
      </c>
      <c r="V81" s="103" t="n">
        <v>44.924</v>
      </c>
      <c r="W81" s="103" t="n">
        <v>8222.734</v>
      </c>
      <c r="X81" s="103" t="n">
        <v>16.302</v>
      </c>
      <c r="Y81" s="114" t="n">
        <f aca="false">W81/3600</f>
        <v>2.28409277777778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8.4544</v>
      </c>
      <c r="T82" s="120" t="n">
        <v>35.7707</v>
      </c>
      <c r="U82" s="120" t="n">
        <v>43.5797</v>
      </c>
      <c r="V82" s="120" t="n">
        <v>43.5394</v>
      </c>
      <c r="W82" s="120" t="n">
        <v>7770.692</v>
      </c>
      <c r="X82" s="120" t="n">
        <v>13.431</v>
      </c>
      <c r="Y82" s="122" t="n">
        <f aca="false">W82/3600</f>
        <v>2.15852555555556</v>
      </c>
      <c r="Z82" s="120" t="n">
        <v>4.5729</v>
      </c>
      <c r="AA82" s="120" t="n">
        <v>3.8296</v>
      </c>
      <c r="AB82" s="120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47140573356856</v>
      </c>
      <c r="AO88" s="180" t="n">
        <f aca="false">AVERAGE(AO19:AO82)</f>
        <v>0.0221358534864527</v>
      </c>
      <c r="AP88" s="181" t="n">
        <f aca="false">AVERAGE(AP19:AP82)</f>
        <v>0.0441467193114079</v>
      </c>
      <c r="AQ88" s="179" t="n">
        <f aca="false">AVERAGE(AQ19:AQ82)</f>
        <v>0.0087220533562605</v>
      </c>
      <c r="AR88" s="181" t="n">
        <f aca="false">MAX(AR19:AR82)</f>
        <v>0.0628439907935555</v>
      </c>
      <c r="AS88" s="180" t="n">
        <f aca="false">AVERAGE(AS19:AS82)</f>
        <v>0.00731996130575083</v>
      </c>
      <c r="AT88" s="181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2.9933321171659</v>
      </c>
      <c r="Y89" s="60" t="n">
        <f aca="false">GEOMEAN(Y19:Y82)</f>
        <v>1.6787971164489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76443530535</v>
      </c>
      <c r="Y90" s="182" t="n">
        <f aca="false">Y89/J89</f>
        <v>1.00014439471725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2416944444444</v>
      </c>
      <c r="Y91" s="60" t="n">
        <f aca="false">SUM(Y19:Y82)</f>
        <v>178.16695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56" colorId="64" zoomScale="100" zoomScaleNormal="100" zoomScalePageLayoutView="100" workbookViewId="0">
      <selection pane="topLeft" activeCell="Z19" activeCellId="0" sqref="Z19:A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8032</v>
      </c>
      <c r="T19" s="100" t="n">
        <v>41.5264</v>
      </c>
      <c r="U19" s="100" t="n">
        <v>43.3529</v>
      </c>
      <c r="V19" s="100" t="n">
        <v>44.8466</v>
      </c>
      <c r="W19" s="100" t="n">
        <v>14855.43</v>
      </c>
      <c r="X19" s="100" t="n">
        <v>24.32</v>
      </c>
      <c r="Y19" s="102" t="n">
        <f aca="false">W19/3600</f>
        <v>4.12650833333333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8" t="n">
        <f aca="false">AVERAGE((AC19-N19)/N19,(AC20-N20)/N20,(AC21-N21)/N21,(AC22-N22)/N22)</f>
        <v>-0.00211470841539274</v>
      </c>
      <c r="AR19" s="109" t="n">
        <f aca="false">MAX((AD19-O19)/O19,(AD20-O20)/O20,(AD21-O21)/O21,(AD22-O22)/O22)</f>
        <v>0.0202141828653708</v>
      </c>
      <c r="AS19" s="108" t="n">
        <f aca="false">AVERAGE((AE19-P19)/P19,(AE20-P20)/P20,(AE21-P21)/P21,(AE22-P22)/P22)</f>
        <v>-0.00191107300638841</v>
      </c>
      <c r="AT19" s="110" t="n">
        <f aca="false">MAX((AF19-Q19)/Q19,(AF20-Q20)/Q20,(AF21-Q21)/Q21,(AF22-Q22)/Q22)</f>
        <v>0.020165844149816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53.2392</v>
      </c>
      <c r="T20" s="103" t="n">
        <v>39.5083</v>
      </c>
      <c r="U20" s="103" t="n">
        <v>41.8631</v>
      </c>
      <c r="V20" s="103" t="n">
        <v>43.0055</v>
      </c>
      <c r="W20" s="103" t="n">
        <v>12591.874</v>
      </c>
      <c r="X20" s="103" t="n">
        <v>20.81</v>
      </c>
      <c r="Y20" s="114" t="n">
        <f aca="false">W20/3600</f>
        <v>3.49774277777778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8.9784</v>
      </c>
      <c r="T21" s="103" t="n">
        <v>37.036</v>
      </c>
      <c r="U21" s="103" t="n">
        <v>40.6819</v>
      </c>
      <c r="V21" s="103" t="n">
        <v>41.7642</v>
      </c>
      <c r="W21" s="103" t="n">
        <v>10809.799</v>
      </c>
      <c r="X21" s="103" t="n">
        <v>18.361</v>
      </c>
      <c r="Y21" s="114" t="n">
        <f aca="false">W21/3600</f>
        <v>3.00272194444444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9.2648</v>
      </c>
      <c r="T22" s="120" t="n">
        <v>34.5054</v>
      </c>
      <c r="U22" s="120" t="n">
        <v>39.8633</v>
      </c>
      <c r="V22" s="120" t="n">
        <v>41.0451</v>
      </c>
      <c r="W22" s="120" t="n">
        <v>9406.764</v>
      </c>
      <c r="X22" s="120" t="n">
        <v>16.395</v>
      </c>
      <c r="Y22" s="122" t="n">
        <f aca="false">W22/3600</f>
        <v>2.61299</v>
      </c>
      <c r="Z22" s="120" t="n">
        <v>14.5133</v>
      </c>
      <c r="AA22" s="120" t="n">
        <v>12.1596</v>
      </c>
      <c r="AB22" s="120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61.1608</v>
      </c>
      <c r="T23" s="100" t="n">
        <v>39.7795</v>
      </c>
      <c r="U23" s="100" t="n">
        <v>41.9985</v>
      </c>
      <c r="V23" s="100" t="n">
        <v>43.1325</v>
      </c>
      <c r="W23" s="100" t="n">
        <v>13716.194</v>
      </c>
      <c r="X23" s="100" t="n">
        <v>25.896</v>
      </c>
      <c r="Y23" s="102" t="n">
        <f aca="false">W23/3600</f>
        <v>3.81005388888889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8" t="n">
        <f aca="false">AVERAGE((AC23-N23)/N23,(AC24-N24)/N24,(AC25-N25)/N25,(AC26-N26)/N26)</f>
        <v>0.00810468943735053</v>
      </c>
      <c r="AR23" s="109" t="n">
        <f aca="false">MAX((AD23-O23)/O23,(AD24-O24)/O24,(AD25-O25)/O25,(AD26-O26)/O26)</f>
        <v>0.0167569689565432</v>
      </c>
      <c r="AS23" s="108" t="n">
        <f aca="false">AVERAGE((AE23-P23)/P23,(AE24-P24)/P24,(AE25-P25)/P25,(AE26-P26)/P26)</f>
        <v>0.00677396735680935</v>
      </c>
      <c r="AT23" s="110" t="n">
        <f aca="false">MAX((AF23-Q23)/Q23,(AF24-Q24)/Q24,(AF25-Q25)/Q25,(AF26-Q26)/Q26)</f>
        <v>0.019192129211386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25.9504</v>
      </c>
      <c r="T24" s="103" t="n">
        <v>36.9497</v>
      </c>
      <c r="U24" s="103" t="n">
        <v>39.9818</v>
      </c>
      <c r="V24" s="103" t="n">
        <v>40.9748</v>
      </c>
      <c r="W24" s="103" t="n">
        <v>11167.215</v>
      </c>
      <c r="X24" s="103" t="n">
        <v>20.108</v>
      </c>
      <c r="Y24" s="114" t="n">
        <f aca="false">W24/3600</f>
        <v>3.10200416666667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2.1016</v>
      </c>
      <c r="T25" s="103" t="n">
        <v>34.203</v>
      </c>
      <c r="U25" s="103" t="n">
        <v>38.3969</v>
      </c>
      <c r="V25" s="103" t="n">
        <v>39.6089</v>
      </c>
      <c r="W25" s="103" t="n">
        <v>9543.547</v>
      </c>
      <c r="X25" s="103" t="n">
        <v>16.988</v>
      </c>
      <c r="Y25" s="114" t="n">
        <f aca="false">W25/3600</f>
        <v>2.65098527777778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9296</v>
      </c>
      <c r="T26" s="120" t="n">
        <v>31.6243</v>
      </c>
      <c r="U26" s="120" t="n">
        <v>37.2918</v>
      </c>
      <c r="V26" s="120" t="n">
        <v>38.85</v>
      </c>
      <c r="W26" s="120" t="n">
        <v>8381.509</v>
      </c>
      <c r="X26" s="120" t="n">
        <v>15.116</v>
      </c>
      <c r="Y26" s="122" t="n">
        <f aca="false">W26/3600</f>
        <v>2.32819694444444</v>
      </c>
      <c r="Z26" s="120" t="n">
        <v>15.0929</v>
      </c>
      <c r="AA26" s="120" t="n">
        <v>12.646</v>
      </c>
      <c r="AB26" s="120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35.8512</v>
      </c>
      <c r="T27" s="100" t="n">
        <v>38.5124</v>
      </c>
      <c r="U27" s="100" t="n">
        <v>40.1468</v>
      </c>
      <c r="V27" s="100" t="n">
        <v>43.3902</v>
      </c>
      <c r="W27" s="100" t="n">
        <v>27415.277</v>
      </c>
      <c r="X27" s="100" t="n">
        <v>52.447</v>
      </c>
      <c r="Y27" s="102" t="n">
        <f aca="false">W27/3600</f>
        <v>7.61535472222222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6" t="n">
        <f aca="false">AVERAGE((AC27-N27)/N27,(AC28-N28)/N28,(AC29-N29)/N29,(AC30-N30)/N30)</f>
        <v>0.0179566836853204</v>
      </c>
      <c r="AR27" s="117" t="n">
        <f aca="false">MAX((AD27-O27)/O27,(AD28-O28)/O28,(AD29-O29)/O29,(AD30-O30)/O30)</f>
        <v>0.0339415641308903</v>
      </c>
      <c r="AS27" s="116" t="n">
        <f aca="false">AVERAGE((AE27-P27)/P27,(AE28-P28)/P28,(AE29-P29)/P29,(AE30-P30)/P30)</f>
        <v>0.0154098626729103</v>
      </c>
      <c r="AT27" s="118" t="n">
        <f aca="false">MAX((AF27-Q27)/Q27,(AF28-Q28)/Q28,(AF29-Q29)/Q29,(AF30-Q30)/Q30)</f>
        <v>0.03139127078286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67.0752</v>
      </c>
      <c r="T28" s="103" t="n">
        <v>36.6417</v>
      </c>
      <c r="U28" s="103" t="n">
        <v>39.0191</v>
      </c>
      <c r="V28" s="103" t="n">
        <v>41.6148</v>
      </c>
      <c r="W28" s="103" t="n">
        <v>21570.474</v>
      </c>
      <c r="X28" s="103" t="n">
        <v>37.3</v>
      </c>
      <c r="Y28" s="114" t="n">
        <f aca="false">W28/3600</f>
        <v>5.99179833333333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06.4488</v>
      </c>
      <c r="T29" s="103" t="n">
        <v>34.5527</v>
      </c>
      <c r="U29" s="103" t="n">
        <v>38.1448</v>
      </c>
      <c r="V29" s="103" t="n">
        <v>40.0888</v>
      </c>
      <c r="W29" s="103" t="n">
        <v>18871.171</v>
      </c>
      <c r="X29" s="103" t="n">
        <v>32.245</v>
      </c>
      <c r="Y29" s="114" t="n">
        <f aca="false">W29/3600</f>
        <v>5.24199194444444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0.2048</v>
      </c>
      <c r="T30" s="120" t="n">
        <v>32.2753</v>
      </c>
      <c r="U30" s="120" t="n">
        <v>37.4421</v>
      </c>
      <c r="V30" s="120" t="n">
        <v>38.9357</v>
      </c>
      <c r="W30" s="120" t="n">
        <v>16855.704</v>
      </c>
      <c r="X30" s="120" t="n">
        <v>29.094</v>
      </c>
      <c r="Y30" s="122" t="n">
        <f aca="false">W30/3600</f>
        <v>4.68214</v>
      </c>
      <c r="Z30" s="120" t="n">
        <v>6.464</v>
      </c>
      <c r="AA30" s="120" t="n">
        <v>5.4137</v>
      </c>
      <c r="AB30" s="120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44.7152</v>
      </c>
      <c r="T31" s="100" t="n">
        <v>39.2788</v>
      </c>
      <c r="U31" s="100" t="n">
        <v>43.7594</v>
      </c>
      <c r="V31" s="100" t="n">
        <v>45.0497</v>
      </c>
      <c r="W31" s="100" t="n">
        <v>34986.634</v>
      </c>
      <c r="X31" s="100" t="n">
        <v>57.361</v>
      </c>
      <c r="Y31" s="102" t="n">
        <f aca="false">W31/3600</f>
        <v>9.71850944444444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8" t="n">
        <f aca="false">AVERAGE((AC31-N31)/N31,(AC32-N32)/N32,(AC33-N33)/N33,(AC34-N34)/N34)</f>
        <v>0.00474588411903994</v>
      </c>
      <c r="AR31" s="109" t="n">
        <f aca="false">MAX((AD31-O31)/O31,(AD32-O32)/O32,(AD33-O33)/O33,(AD34-O34)/O34)</f>
        <v>0.017840911550198</v>
      </c>
      <c r="AS31" s="108" t="n">
        <f aca="false">AVERAGE((AE31-P31)/P31,(AE32-P32)/P32,(AE33-P33)/P33,(AE34-P34)/P34)</f>
        <v>0.00350997919380055</v>
      </c>
      <c r="AT31" s="110" t="n">
        <f aca="false">MAX((AF31-Q31)/Q31,(AF32-Q32)/Q32,(AF33-Q33)/Q33,(AF34-Q34)/Q34)</f>
        <v>0.0072528823197895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75.7464</v>
      </c>
      <c r="T32" s="103" t="n">
        <v>37.4092</v>
      </c>
      <c r="U32" s="103" t="n">
        <v>42.4674</v>
      </c>
      <c r="V32" s="103" t="n">
        <v>43.0798</v>
      </c>
      <c r="W32" s="103" t="n">
        <v>28237.172</v>
      </c>
      <c r="X32" s="103" t="n">
        <v>45.942</v>
      </c>
      <c r="Y32" s="114" t="n">
        <f aca="false">W32/3600</f>
        <v>7.84365888888889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8.2632</v>
      </c>
      <c r="T33" s="103" t="n">
        <v>35.4487</v>
      </c>
      <c r="U33" s="103" t="n">
        <v>41.2316</v>
      </c>
      <c r="V33" s="103" t="n">
        <v>41.2949</v>
      </c>
      <c r="W33" s="103" t="n">
        <v>23965.542</v>
      </c>
      <c r="X33" s="103" t="n">
        <v>39.889</v>
      </c>
      <c r="Y33" s="114" t="n">
        <f aca="false">W33/3600</f>
        <v>6.657095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1.164</v>
      </c>
      <c r="T34" s="120" t="n">
        <v>33.3458</v>
      </c>
      <c r="U34" s="120" t="n">
        <v>40.287</v>
      </c>
      <c r="V34" s="120" t="n">
        <v>39.9297</v>
      </c>
      <c r="W34" s="120" t="n">
        <v>20549.291</v>
      </c>
      <c r="X34" s="120" t="n">
        <v>35.428</v>
      </c>
      <c r="Y34" s="122" t="n">
        <f aca="false">W34/3600</f>
        <v>5.70813638888889</v>
      </c>
      <c r="Z34" s="120" t="n">
        <v>14.9369</v>
      </c>
      <c r="AA34" s="120" t="n">
        <v>12.5003</v>
      </c>
      <c r="AB34" s="120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594.2064</v>
      </c>
      <c r="T35" s="100" t="n">
        <v>37.8549</v>
      </c>
      <c r="U35" s="100" t="n">
        <v>41.9922</v>
      </c>
      <c r="V35" s="100" t="n">
        <v>44.1211</v>
      </c>
      <c r="W35" s="100" t="n">
        <v>39763.775</v>
      </c>
      <c r="X35" s="100" t="n">
        <v>89.326</v>
      </c>
      <c r="Y35" s="102" t="n">
        <f aca="false">W35/3600</f>
        <v>11.0454930555556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6" t="n">
        <f aca="false">AVERAGE((AC35-N35)/N35,(AC36-N36)/N36,(AC37-N37)/N37,(AC38-N38)/N38)</f>
        <v>0.00811448260052253</v>
      </c>
      <c r="AR35" s="117" t="n">
        <f aca="false">MAX((AD35-O35)/O35,(AD36-O36)/O36,(AD37-O37)/O37,(AD38-O38)/O38)</f>
        <v>0.0159036339991948</v>
      </c>
      <c r="AS35" s="116" t="n">
        <f aca="false">AVERAGE((AE35-P35)/P35,(AE36-P36)/P36,(AE37-P37)/P37,(AE38-P38)/P38)</f>
        <v>0.00517243699784288</v>
      </c>
      <c r="AT35" s="118" t="n">
        <f aca="false">MAX((AF35-Q35)/Q35,(AF36-Q36)/Q36,(AF37-Q37)/Q37,(AF38-Q38)/Q38)</f>
        <v>0.0070334585144204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456.212</v>
      </c>
      <c r="T36" s="103" t="n">
        <v>35.1053</v>
      </c>
      <c r="U36" s="103" t="n">
        <v>40.6221</v>
      </c>
      <c r="V36" s="103" t="n">
        <v>42.9688</v>
      </c>
      <c r="W36" s="103" t="n">
        <v>26001.71</v>
      </c>
      <c r="X36" s="103" t="n">
        <v>48.313</v>
      </c>
      <c r="Y36" s="114" t="n">
        <f aca="false">W36/3600</f>
        <v>7.22269722222222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385.9216</v>
      </c>
      <c r="T37" s="103" t="n">
        <v>33.4476</v>
      </c>
      <c r="U37" s="103" t="n">
        <v>39.4381</v>
      </c>
      <c r="V37" s="103" t="n">
        <v>42.0378</v>
      </c>
      <c r="W37" s="103" t="n">
        <v>21413.224</v>
      </c>
      <c r="X37" s="103" t="n">
        <v>37.159</v>
      </c>
      <c r="Y37" s="114" t="n">
        <f aca="false">W37/3600</f>
        <v>5.94811777777778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19.196</v>
      </c>
      <c r="T38" s="120" t="n">
        <v>31.3747</v>
      </c>
      <c r="U38" s="120" t="n">
        <v>38.5774</v>
      </c>
      <c r="V38" s="120" t="n">
        <v>41.2906</v>
      </c>
      <c r="W38" s="120" t="n">
        <v>19165.85</v>
      </c>
      <c r="X38" s="120" t="n">
        <v>33.385</v>
      </c>
      <c r="Y38" s="122" t="n">
        <f aca="false">W38/3600</f>
        <v>5.32384722222222</v>
      </c>
      <c r="Z38" s="120" t="n">
        <v>13.6801</v>
      </c>
      <c r="AA38" s="120" t="n">
        <v>11.4421</v>
      </c>
      <c r="AB38" s="120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60.4176</v>
      </c>
      <c r="T39" s="100" t="n">
        <v>40.0518</v>
      </c>
      <c r="U39" s="100" t="n">
        <v>42.915</v>
      </c>
      <c r="V39" s="100" t="n">
        <v>43.4788</v>
      </c>
      <c r="W39" s="100" t="n">
        <v>5619.238</v>
      </c>
      <c r="X39" s="100" t="n">
        <v>10.748</v>
      </c>
      <c r="Y39" s="102" t="n">
        <f aca="false">W39/3600</f>
        <v>1.56089944444444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8" t="n">
        <f aca="false">AVERAGE((AC39-N39)/N39,(AC40-N40)/N40,(AC41-N41)/N41,(AC42-N42)/N42)</f>
        <v>0.0208070005151179</v>
      </c>
      <c r="AR39" s="109" t="n">
        <f aca="false">MAX((AD39-O39)/O39,(AD40-O40)/O40,(AD41-O41)/O41,(AD42-O42)/O42)</f>
        <v>0.0420993036290551</v>
      </c>
      <c r="AS39" s="108" t="n">
        <f aca="false">AVERAGE((AE39-P39)/P39,(AE40-P40)/P40,(AE41-P41)/P41,(AE42-P42)/P42)</f>
        <v>0.0193627207178478</v>
      </c>
      <c r="AT39" s="110" t="n">
        <f aca="false">MAX((AF39-Q39)/Q39,(AF40-Q40)/Q40,(AF41-Q41)/Q41,(AF42-Q42)/Q42)</f>
        <v>0.029806214580731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898.6568</v>
      </c>
      <c r="T40" s="103" t="n">
        <v>36.8293</v>
      </c>
      <c r="U40" s="103" t="n">
        <v>40.5547</v>
      </c>
      <c r="V40" s="103" t="n">
        <v>40.8601</v>
      </c>
      <c r="W40" s="103" t="n">
        <v>4772.615</v>
      </c>
      <c r="X40" s="103" t="n">
        <v>9.157</v>
      </c>
      <c r="Y40" s="114" t="n">
        <f aca="false">W40/3600</f>
        <v>1.32572638888889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8.9088</v>
      </c>
      <c r="T41" s="103" t="n">
        <v>34.0132</v>
      </c>
      <c r="U41" s="103" t="n">
        <v>38.6129</v>
      </c>
      <c r="V41" s="103" t="n">
        <v>38.725</v>
      </c>
      <c r="W41" s="103" t="n">
        <v>4117.266</v>
      </c>
      <c r="X41" s="103" t="n">
        <v>7.706</v>
      </c>
      <c r="Y41" s="114" t="n">
        <f aca="false">W41/3600</f>
        <v>1.143685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1.9744</v>
      </c>
      <c r="T42" s="120" t="n">
        <v>31.5991</v>
      </c>
      <c r="U42" s="120" t="n">
        <v>37.108</v>
      </c>
      <c r="V42" s="120" t="n">
        <v>37.1174</v>
      </c>
      <c r="W42" s="120" t="n">
        <v>3618.856</v>
      </c>
      <c r="X42" s="120" t="n">
        <v>6.661</v>
      </c>
      <c r="Y42" s="122" t="n">
        <f aca="false">W42/3600</f>
        <v>1.00523777777778</v>
      </c>
      <c r="Z42" s="120" t="n">
        <v>7.3006</v>
      </c>
      <c r="AA42" s="120" t="n">
        <v>6.1108</v>
      </c>
      <c r="AB42" s="120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48.588</v>
      </c>
      <c r="T43" s="100" t="n">
        <v>39.9696</v>
      </c>
      <c r="U43" s="100" t="n">
        <v>43.1988</v>
      </c>
      <c r="V43" s="100" t="n">
        <v>44.5952</v>
      </c>
      <c r="W43" s="100" t="n">
        <v>7243.044</v>
      </c>
      <c r="X43" s="100" t="n">
        <v>12.136</v>
      </c>
      <c r="Y43" s="102" t="n">
        <f aca="false">W43/3600</f>
        <v>2.01195666666667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6" t="n">
        <f aca="false">AVERAGE((AC43-N43)/N43,(AC44-N44)/N44,(AC45-N45)/N45,(AC46-N46)/N46)</f>
        <v>0.00858001978038075</v>
      </c>
      <c r="AR43" s="117" t="n">
        <f aca="false">MAX((AD43-O43)/O43,(AD44-O44)/O44,(AD45-O45)/O45,(AD46-O46)/O46)</f>
        <v>0.0229427294272943</v>
      </c>
      <c r="AS43" s="116" t="n">
        <f aca="false">AVERAGE((AE43-P43)/P43,(AE44-P44)/P44,(AE45-P45)/P45,(AE46-P46)/P46)</f>
        <v>0.00680599727568143</v>
      </c>
      <c r="AT43" s="118" t="n">
        <f aca="false">MAX((AF43-Q43)/Q43,(AF44-Q44)/Q44,(AF45-Q45)/Q45,(AF46-Q46)/Q46)</f>
        <v>0.020414188199905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58.6984</v>
      </c>
      <c r="T44" s="103" t="n">
        <v>37.1453</v>
      </c>
      <c r="U44" s="103" t="n">
        <v>41.219</v>
      </c>
      <c r="V44" s="103" t="n">
        <v>42.3297</v>
      </c>
      <c r="W44" s="103" t="n">
        <v>6076.933</v>
      </c>
      <c r="X44" s="103" t="n">
        <v>9.781</v>
      </c>
      <c r="Y44" s="114" t="n">
        <f aca="false">W44/3600</f>
        <v>1.68803694444444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3.3688</v>
      </c>
      <c r="T45" s="103" t="n">
        <v>34.2599</v>
      </c>
      <c r="U45" s="103" t="n">
        <v>39.5291</v>
      </c>
      <c r="V45" s="103" t="n">
        <v>40.4755</v>
      </c>
      <c r="W45" s="103" t="n">
        <v>5286.626</v>
      </c>
      <c r="X45" s="103" t="n">
        <v>8.439</v>
      </c>
      <c r="Y45" s="114" t="n">
        <f aca="false">W45/3600</f>
        <v>1.46850722222222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1008</v>
      </c>
      <c r="T46" s="120" t="n">
        <v>31.4282</v>
      </c>
      <c r="U46" s="120" t="n">
        <v>38.2738</v>
      </c>
      <c r="V46" s="120" t="n">
        <v>39.1004</v>
      </c>
      <c r="W46" s="120" t="n">
        <v>4720.635</v>
      </c>
      <c r="X46" s="120" t="n">
        <v>7.441</v>
      </c>
      <c r="Y46" s="122" t="n">
        <f aca="false">W46/3600</f>
        <v>1.3112875</v>
      </c>
      <c r="Z46" s="120" t="n">
        <v>11.2349</v>
      </c>
      <c r="AA46" s="120" t="n">
        <v>9.4058</v>
      </c>
      <c r="AB46" s="120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406.0352</v>
      </c>
      <c r="T47" s="100" t="n">
        <v>38.123</v>
      </c>
      <c r="U47" s="100" t="n">
        <v>41.0637</v>
      </c>
      <c r="V47" s="100" t="n">
        <v>41.985</v>
      </c>
      <c r="W47" s="100" t="n">
        <v>6523.209</v>
      </c>
      <c r="X47" s="100" t="n">
        <v>14.086</v>
      </c>
      <c r="Y47" s="102" t="n">
        <f aca="false">W47/3600</f>
        <v>1.8120025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8" t="n">
        <f aca="false">AVERAGE((AC47-N47)/N47,(AC48-N48)/N48,(AC49-N49)/N49,(AC50-N50)/N50)</f>
        <v>0.0227808479006022</v>
      </c>
      <c r="AR47" s="109" t="n">
        <f aca="false">MAX((AD47-O47)/O47,(AD48-O48)/O48,(AD49-O49)/O49,(AD50-O50)/O50)</f>
        <v>0.0308178132588509</v>
      </c>
      <c r="AS47" s="108" t="n">
        <f aca="false">AVERAGE((AE47-P47)/P47,(AE48-P48)/P48,(AE49-P49)/P49,(AE50-P50)/P50)</f>
        <v>0.0222417842050466</v>
      </c>
      <c r="AT47" s="110" t="n">
        <f aca="false">MAX((AF47-Q47)/Q47,(AF48-Q48)/Q48,(AF49-Q49)/Q49,(AF50-Q50)/Q50)</f>
        <v>0.02543406851243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04.6648</v>
      </c>
      <c r="T48" s="103" t="n">
        <v>34.3412</v>
      </c>
      <c r="U48" s="103" t="n">
        <v>38.5071</v>
      </c>
      <c r="V48" s="103" t="n">
        <v>39.3658</v>
      </c>
      <c r="W48" s="103" t="n">
        <v>5166.801</v>
      </c>
      <c r="X48" s="103" t="n">
        <v>10.576</v>
      </c>
      <c r="Y48" s="114" t="n">
        <f aca="false">W48/3600</f>
        <v>1.4352225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6.5024</v>
      </c>
      <c r="T49" s="103" t="n">
        <v>31.0144</v>
      </c>
      <c r="U49" s="103" t="n">
        <v>36.595</v>
      </c>
      <c r="V49" s="103" t="n">
        <v>37.4111</v>
      </c>
      <c r="W49" s="103" t="n">
        <v>4285.577</v>
      </c>
      <c r="X49" s="103" t="n">
        <v>8.502</v>
      </c>
      <c r="Y49" s="114" t="n">
        <f aca="false">W49/3600</f>
        <v>1.19043805555556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0.3376</v>
      </c>
      <c r="T50" s="120" t="n">
        <v>27.8951</v>
      </c>
      <c r="U50" s="120" t="n">
        <v>35.2174</v>
      </c>
      <c r="V50" s="120" t="n">
        <v>35.9965</v>
      </c>
      <c r="W50" s="120" t="n">
        <v>3650.977</v>
      </c>
      <c r="X50" s="120" t="n">
        <v>7.144</v>
      </c>
      <c r="Y50" s="122" t="n">
        <f aca="false">W50/3600</f>
        <v>1.01416027777778</v>
      </c>
      <c r="Z50" s="120" t="n">
        <v>14.9419</v>
      </c>
      <c r="AA50" s="120" t="n">
        <v>12.5131</v>
      </c>
      <c r="AB50" s="120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45.1176</v>
      </c>
      <c r="T51" s="100" t="n">
        <v>39.6179</v>
      </c>
      <c r="U51" s="100" t="n">
        <v>41.4543</v>
      </c>
      <c r="V51" s="100" t="n">
        <v>42.7986</v>
      </c>
      <c r="W51" s="100" t="n">
        <v>5223.992</v>
      </c>
      <c r="X51" s="100" t="n">
        <v>9.141</v>
      </c>
      <c r="Y51" s="102" t="n">
        <f aca="false">W51/3600</f>
        <v>1.45110888888889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6" t="n">
        <f aca="false">AVERAGE((AC51-N51)/N51,(AC52-N52)/N52,(AC53-N53)/N53,(AC54-N54)/N54)</f>
        <v>0.00377036983794981</v>
      </c>
      <c r="AR51" s="117" t="n">
        <f aca="false">MAX((AD51-O51)/O51,(AD52-O52)/O52,(AD53-O53)/O53,(AD54-O54)/O54)</f>
        <v>0.0653121777359651</v>
      </c>
      <c r="AS51" s="116" t="n">
        <f aca="false">AVERAGE((AE51-P51)/P51,(AE52-P52)/P52,(AE53-P53)/P53,(AE54-P54)/P54)</f>
        <v>0.00374064906073524</v>
      </c>
      <c r="AT51" s="118" t="n">
        <f aca="false">MAX((AF51-Q51)/Q51,(AF52-Q52)/Q52,(AF53-Q53)/Q53,(AF54-Q54)/Q54)</f>
        <v>0.07183621304102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49.8936</v>
      </c>
      <c r="T52" s="103" t="n">
        <v>36.0026</v>
      </c>
      <c r="U52" s="103" t="n">
        <v>38.9221</v>
      </c>
      <c r="V52" s="103" t="n">
        <v>40.534</v>
      </c>
      <c r="W52" s="103" t="n">
        <v>4307.246</v>
      </c>
      <c r="X52" s="103" t="n">
        <v>7.176</v>
      </c>
      <c r="Y52" s="114" t="n">
        <f aca="false">W52/3600</f>
        <v>1.19645722222222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4.4192</v>
      </c>
      <c r="T53" s="103" t="n">
        <v>32.9283</v>
      </c>
      <c r="U53" s="103" t="n">
        <v>37.076</v>
      </c>
      <c r="V53" s="103" t="n">
        <v>38.8429</v>
      </c>
      <c r="W53" s="103" t="n">
        <v>3592.102</v>
      </c>
      <c r="X53" s="103" t="n">
        <v>5.928</v>
      </c>
      <c r="Y53" s="114" t="n">
        <f aca="false">W53/3600</f>
        <v>0.997806111111111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6.3272</v>
      </c>
      <c r="T54" s="120" t="n">
        <v>30.1335</v>
      </c>
      <c r="U54" s="120" t="n">
        <v>35.7971</v>
      </c>
      <c r="V54" s="120" t="n">
        <v>37.576</v>
      </c>
      <c r="W54" s="120" t="n">
        <v>3030.713</v>
      </c>
      <c r="X54" s="120" t="n">
        <v>5.085</v>
      </c>
      <c r="Y54" s="122" t="n">
        <f aca="false">W54/3600</f>
        <v>0.841864722222222</v>
      </c>
      <c r="Z54" s="120" t="n">
        <v>16.5677</v>
      </c>
      <c r="AA54" s="120" t="n">
        <v>13.884</v>
      </c>
      <c r="AB54" s="120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7.6624</v>
      </c>
      <c r="T55" s="100" t="n">
        <v>40.7205</v>
      </c>
      <c r="U55" s="100" t="n">
        <v>43.7279</v>
      </c>
      <c r="V55" s="100" t="n">
        <v>43.1327</v>
      </c>
      <c r="W55" s="100" t="n">
        <v>1596.992</v>
      </c>
      <c r="X55" s="100" t="n">
        <v>3.12</v>
      </c>
      <c r="Y55" s="102" t="n">
        <f aca="false">W55/3600</f>
        <v>0.443608888888889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8" t="n">
        <f aca="false">AVERAGE((AC55-N55)/N55,(AC56-N56)/N56,(AC57-N57)/N57,(AC58-N58)/N58)</f>
        <v>0.0133523218832194</v>
      </c>
      <c r="AR55" s="109" t="n">
        <f aca="false">MAX((AD55-O55)/O55,(AD56-O56)/O56,(AD57-O57)/O57,(AD58-O58)/O58)</f>
        <v>0.051058569979716</v>
      </c>
      <c r="AS55" s="108" t="n">
        <f aca="false">AVERAGE((AE55-P55)/P55,(AE56-P56)/P56,(AE57-P57)/P57,(AE58-P58)/P58)</f>
        <v>0.0110403375235277</v>
      </c>
      <c r="AT55" s="110" t="n">
        <f aca="false">MAX((AF55-Q55)/Q55,(AF56-Q56)/Q56,(AF57-Q57)/Q57,(AF58-Q58)/Q58)</f>
        <v>0.05073344402033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0.6984</v>
      </c>
      <c r="T56" s="103" t="n">
        <v>36.8882</v>
      </c>
      <c r="U56" s="103" t="n">
        <v>41.0941</v>
      </c>
      <c r="V56" s="103" t="n">
        <v>40.0755</v>
      </c>
      <c r="W56" s="103" t="n">
        <v>1375.157</v>
      </c>
      <c r="X56" s="103" t="n">
        <v>2.636</v>
      </c>
      <c r="Y56" s="114" t="n">
        <f aca="false">W56/3600</f>
        <v>0.381988055555556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2072</v>
      </c>
      <c r="T57" s="103" t="n">
        <v>33.467</v>
      </c>
      <c r="U57" s="103" t="n">
        <v>39.0911</v>
      </c>
      <c r="V57" s="103" t="n">
        <v>37.7638</v>
      </c>
      <c r="W57" s="103" t="n">
        <v>1185.73</v>
      </c>
      <c r="X57" s="103" t="n">
        <v>2.215</v>
      </c>
      <c r="Y57" s="114" t="n">
        <f aca="false">W57/3600</f>
        <v>0.329369444444444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3112</v>
      </c>
      <c r="T58" s="120" t="n">
        <v>30.5702</v>
      </c>
      <c r="U58" s="120" t="n">
        <v>37.6753</v>
      </c>
      <c r="V58" s="120" t="n">
        <v>36.0998</v>
      </c>
      <c r="W58" s="120" t="n">
        <v>1032.092</v>
      </c>
      <c r="X58" s="120" t="n">
        <v>1.887</v>
      </c>
      <c r="Y58" s="122" t="n">
        <f aca="false">W58/3600</f>
        <v>0.286692222222222</v>
      </c>
      <c r="Z58" s="120" t="n">
        <v>12.0235</v>
      </c>
      <c r="AA58" s="120" t="n">
        <v>10.0766</v>
      </c>
      <c r="AB58" s="120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18.9072</v>
      </c>
      <c r="T59" s="100" t="n">
        <v>38.0593</v>
      </c>
      <c r="U59" s="100" t="n">
        <v>42.7427</v>
      </c>
      <c r="V59" s="100" t="n">
        <v>43.7639</v>
      </c>
      <c r="W59" s="100" t="n">
        <v>1729.892</v>
      </c>
      <c r="X59" s="100" t="n">
        <v>4.056</v>
      </c>
      <c r="Y59" s="102" t="n">
        <f aca="false">W59/3600</f>
        <v>0.480525555555556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6" t="n">
        <f aca="false">AVERAGE((AC59-N59)/N59,(AC60-N60)/N60,(AC61-N61)/N61,(AC62-N62)/N62)</f>
        <v>0.0399109549914289</v>
      </c>
      <c r="AR59" s="117" t="n">
        <f aca="false">MAX((AD59-O59)/O59,(AD60-O60)/O60,(AD61-O61)/O61,(AD62-O62)/O62)</f>
        <v>0.0352862637886639</v>
      </c>
      <c r="AS59" s="116" t="n">
        <f aca="false">AVERAGE((AE59-P59)/P59,(AE60-P60)/P60,(AE61-P61)/P61,(AE62-P62)/P62)</f>
        <v>0.0367706710508167</v>
      </c>
      <c r="AT59" s="118" t="n">
        <f aca="false">MAX((AF59-Q59)/Q59,(AF60-Q60)/Q60,(AF61-Q61)/Q61,(AF62-Q62)/Q62)</f>
        <v>0.03152950927236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03.92</v>
      </c>
      <c r="T60" s="103" t="n">
        <v>34.2124</v>
      </c>
      <c r="U60" s="103" t="n">
        <v>40.8519</v>
      </c>
      <c r="V60" s="103" t="n">
        <v>41.7571</v>
      </c>
      <c r="W60" s="103" t="n">
        <v>1316.298</v>
      </c>
      <c r="X60" s="103" t="n">
        <v>2.886</v>
      </c>
      <c r="Y60" s="114" t="n">
        <f aca="false">W60/3600</f>
        <v>0.365638333333333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39.9696</v>
      </c>
      <c r="T61" s="103" t="n">
        <v>31.1875</v>
      </c>
      <c r="U61" s="103" t="n">
        <v>39.4491</v>
      </c>
      <c r="V61" s="103" t="n">
        <v>40.2684</v>
      </c>
      <c r="W61" s="103" t="n">
        <v>1072.763</v>
      </c>
      <c r="X61" s="103" t="n">
        <v>2.23</v>
      </c>
      <c r="Y61" s="114" t="n">
        <f aca="false">W61/3600</f>
        <v>0.297989722222222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8.2336</v>
      </c>
      <c r="T62" s="120" t="n">
        <v>28.3534</v>
      </c>
      <c r="U62" s="120" t="n">
        <v>38.5482</v>
      </c>
      <c r="V62" s="120" t="n">
        <v>39.379</v>
      </c>
      <c r="W62" s="120" t="n">
        <v>933.437</v>
      </c>
      <c r="X62" s="120" t="n">
        <v>1.887</v>
      </c>
      <c r="Y62" s="122" t="n">
        <f aca="false">W62/3600</f>
        <v>0.259288055555556</v>
      </c>
      <c r="Z62" s="120" t="n">
        <v>15.8588</v>
      </c>
      <c r="AA62" s="120" t="n">
        <v>13.2838</v>
      </c>
      <c r="AB62" s="120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45.8912</v>
      </c>
      <c r="T63" s="100" t="n">
        <v>37.8382</v>
      </c>
      <c r="U63" s="100" t="n">
        <v>40.7547</v>
      </c>
      <c r="V63" s="100" t="n">
        <v>41.4639</v>
      </c>
      <c r="W63" s="100" t="n">
        <v>1416.03</v>
      </c>
      <c r="X63" s="100" t="n">
        <v>3.322</v>
      </c>
      <c r="Y63" s="102" t="n">
        <f aca="false">W63/3600</f>
        <v>0.393341666666667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8" t="n">
        <f aca="false">AVERAGE((AC63-N63)/N63,(AC64-N64)/N64,(AC65-N65)/N65,(AC66-N66)/N66)</f>
        <v>0.0375189249203902</v>
      </c>
      <c r="AR63" s="109" t="n">
        <f aca="false">MAX((AD63-O63)/O63,(AD64-O64)/O64,(AD65-O65)/O65,(AD66-O66)/O66)</f>
        <v>0.0721416789651879</v>
      </c>
      <c r="AS63" s="108" t="n">
        <f aca="false">AVERAGE((AE63-P63)/P63,(AE64-P64)/P64,(AE65-P65)/P65,(AE66-P66)/P66)</f>
        <v>0.0377247617176312</v>
      </c>
      <c r="AT63" s="110" t="n">
        <f aca="false">MAX((AF63-Q63)/Q63,(AF64-Q64)/Q64,(AF65-Q65)/Q65,(AF66-Q66)/Q66)</f>
        <v>0.07201439974956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78.9968</v>
      </c>
      <c r="T64" s="103" t="n">
        <v>34.186</v>
      </c>
      <c r="U64" s="103" t="n">
        <v>38.1974</v>
      </c>
      <c r="V64" s="103" t="n">
        <v>38.7859</v>
      </c>
      <c r="W64" s="103" t="n">
        <v>1111.451</v>
      </c>
      <c r="X64" s="103" t="n">
        <v>2.449</v>
      </c>
      <c r="Y64" s="114" t="n">
        <f aca="false">W64/3600</f>
        <v>0.308736388888889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3.1368</v>
      </c>
      <c r="T65" s="103" t="n">
        <v>30.8422</v>
      </c>
      <c r="U65" s="103" t="n">
        <v>36.2134</v>
      </c>
      <c r="V65" s="103" t="n">
        <v>36.7415</v>
      </c>
      <c r="W65" s="103" t="n">
        <v>916.698</v>
      </c>
      <c r="X65" s="103" t="n">
        <v>1.95</v>
      </c>
      <c r="Y65" s="114" t="n">
        <f aca="false">W65/3600</f>
        <v>0.254638333333333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4544</v>
      </c>
      <c r="T66" s="120" t="n">
        <v>27.8804</v>
      </c>
      <c r="U66" s="120" t="n">
        <v>34.7595</v>
      </c>
      <c r="V66" s="120" t="n">
        <v>35.2836</v>
      </c>
      <c r="W66" s="120" t="n">
        <v>781.882</v>
      </c>
      <c r="X66" s="120" t="n">
        <v>1.591</v>
      </c>
      <c r="Y66" s="122" t="n">
        <f aca="false">W66/3600</f>
        <v>0.217189444444444</v>
      </c>
      <c r="Z66" s="120" t="n">
        <v>11.5954</v>
      </c>
      <c r="AA66" s="120" t="n">
        <v>9.7031</v>
      </c>
      <c r="AB66" s="120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7.8896</v>
      </c>
      <c r="T67" s="100" t="n">
        <v>39.6505</v>
      </c>
      <c r="U67" s="100" t="n">
        <v>41.3181</v>
      </c>
      <c r="V67" s="100" t="n">
        <v>42.3549</v>
      </c>
      <c r="W67" s="100" t="n">
        <v>1196.691</v>
      </c>
      <c r="X67" s="100" t="n">
        <v>2.324</v>
      </c>
      <c r="Y67" s="102" t="n">
        <f aca="false">W67/3600</f>
        <v>0.332414166666667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6" t="n">
        <f aca="false">AVERAGE((AC67-N67)/N67,(AC68-N68)/N68,(AC69-N69)/N69,(AC70-N70)/N70)</f>
        <v>0.0018782890476912</v>
      </c>
      <c r="AR67" s="117" t="n">
        <f aca="false">MAX((AD67-O67)/O67,(AD68-O68)/O68,(AD69-O69)/O69,(AD70-O70)/O70)</f>
        <v>0.0254209786175315</v>
      </c>
      <c r="AS67" s="116" t="n">
        <f aca="false">AVERAGE((AE67-P67)/P67,(AE68-P68)/P68,(AE69-P69)/P69,(AE70-P70)/P70)</f>
        <v>0.000845013477178877</v>
      </c>
      <c r="AT67" s="118" t="n">
        <f aca="false">MAX((AF67-Q67)/Q67,(AF68-Q68)/Q68,(AF69-Q69)/Q69,(AF70-Q70)/Q70)</f>
        <v>0.02705282019320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6.7936</v>
      </c>
      <c r="T68" s="103" t="n">
        <v>35.6929</v>
      </c>
      <c r="U68" s="103" t="n">
        <v>38.5273</v>
      </c>
      <c r="V68" s="103" t="n">
        <v>39.7562</v>
      </c>
      <c r="W68" s="103" t="n">
        <v>1012.562</v>
      </c>
      <c r="X68" s="103" t="n">
        <v>1.887</v>
      </c>
      <c r="Y68" s="114" t="n">
        <f aca="false">W68/3600</f>
        <v>0.281267222222222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8.128</v>
      </c>
      <c r="T69" s="103" t="n">
        <v>32.1852</v>
      </c>
      <c r="U69" s="103" t="n">
        <v>36.5829</v>
      </c>
      <c r="V69" s="103" t="n">
        <v>37.7795</v>
      </c>
      <c r="W69" s="103" t="n">
        <v>849.883</v>
      </c>
      <c r="X69" s="103" t="n">
        <v>1.544</v>
      </c>
      <c r="Y69" s="114" t="n">
        <f aca="false">W69/3600</f>
        <v>0.236078611111111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1.868</v>
      </c>
      <c r="T70" s="120" t="n">
        <v>29.37</v>
      </c>
      <c r="U70" s="120" t="n">
        <v>35.1361</v>
      </c>
      <c r="V70" s="120" t="n">
        <v>36.2494</v>
      </c>
      <c r="W70" s="120" t="n">
        <v>712.398</v>
      </c>
      <c r="X70" s="120" t="n">
        <v>1.294</v>
      </c>
      <c r="Y70" s="122" t="n">
        <f aca="false">W70/3600</f>
        <v>0.197888333333333</v>
      </c>
      <c r="Z70" s="120" t="n">
        <v>16.4371</v>
      </c>
      <c r="AA70" s="120" t="n">
        <v>13.7823</v>
      </c>
      <c r="AB70" s="120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62.0656</v>
      </c>
      <c r="T71" s="100" t="n">
        <v>43.2213</v>
      </c>
      <c r="U71" s="100" t="n">
        <v>46.7688</v>
      </c>
      <c r="V71" s="100" t="n">
        <v>47.7594</v>
      </c>
      <c r="W71" s="100" t="n">
        <v>8815.173</v>
      </c>
      <c r="X71" s="100" t="n">
        <v>16.255</v>
      </c>
      <c r="Y71" s="102" t="n">
        <f aca="false">W71/3600</f>
        <v>2.44865916666667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1.7152</v>
      </c>
      <c r="T72" s="103" t="n">
        <v>41.0375</v>
      </c>
      <c r="U72" s="103" t="n">
        <v>45.5609</v>
      </c>
      <c r="V72" s="103" t="n">
        <v>46.2744</v>
      </c>
      <c r="W72" s="103" t="n">
        <v>7794.889</v>
      </c>
      <c r="X72" s="103" t="n">
        <v>13.54</v>
      </c>
      <c r="Y72" s="114" t="n">
        <f aca="false">W72/3600</f>
        <v>2.16524694444444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7.748</v>
      </c>
      <c r="T73" s="103" t="n">
        <v>38.6036</v>
      </c>
      <c r="U73" s="103" t="n">
        <v>44.3142</v>
      </c>
      <c r="V73" s="103" t="n">
        <v>44.8188</v>
      </c>
      <c r="W73" s="103" t="n">
        <v>7209.148</v>
      </c>
      <c r="X73" s="103" t="n">
        <v>12.043</v>
      </c>
      <c r="Y73" s="114" t="n">
        <f aca="false">W73/3600</f>
        <v>2.00254111111111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5448</v>
      </c>
      <c r="T74" s="120" t="n">
        <v>35.9345</v>
      </c>
      <c r="U74" s="120" t="n">
        <v>43.3028</v>
      </c>
      <c r="V74" s="120" t="n">
        <v>43.5444</v>
      </c>
      <c r="W74" s="120" t="n">
        <v>6843.72</v>
      </c>
      <c r="X74" s="120" t="n">
        <v>10.998</v>
      </c>
      <c r="Y74" s="122" t="n">
        <f aca="false">W74/3600</f>
        <v>1.90103333333333</v>
      </c>
      <c r="Z74" s="120" t="n">
        <v>4.7851</v>
      </c>
      <c r="AA74" s="120" t="n">
        <v>4.0047</v>
      </c>
      <c r="AB74" s="120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25.2888</v>
      </c>
      <c r="T75" s="100" t="n">
        <v>42.9712</v>
      </c>
      <c r="U75" s="100" t="n">
        <v>48.3248</v>
      </c>
      <c r="V75" s="100" t="n">
        <v>48.0079</v>
      </c>
      <c r="W75" s="100" t="n">
        <v>9055.089</v>
      </c>
      <c r="X75" s="100" t="n">
        <v>16.598</v>
      </c>
      <c r="Y75" s="102" t="n">
        <f aca="false">W75/3600</f>
        <v>2.5153025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36.0776</v>
      </c>
      <c r="T76" s="103" t="n">
        <v>40.6802</v>
      </c>
      <c r="U76" s="103" t="n">
        <v>47.0456</v>
      </c>
      <c r="V76" s="103" t="n">
        <v>46.3011</v>
      </c>
      <c r="W76" s="103" t="n">
        <v>7897.928</v>
      </c>
      <c r="X76" s="103" t="n">
        <v>13.447</v>
      </c>
      <c r="Y76" s="114" t="n">
        <f aca="false">W76/3600</f>
        <v>2.19386888888889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4.0736</v>
      </c>
      <c r="T77" s="103" t="n">
        <v>38.229</v>
      </c>
      <c r="U77" s="103" t="n">
        <v>45.9055</v>
      </c>
      <c r="V77" s="103" t="n">
        <v>44.668</v>
      </c>
      <c r="W77" s="103" t="n">
        <v>7312.022</v>
      </c>
      <c r="X77" s="103" t="n">
        <v>12.152</v>
      </c>
      <c r="Y77" s="114" t="n">
        <f aca="false">W77/3600</f>
        <v>2.03111722222222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8.4224</v>
      </c>
      <c r="T78" s="120" t="n">
        <v>35.4068</v>
      </c>
      <c r="U78" s="120" t="n">
        <v>45.0313</v>
      </c>
      <c r="V78" s="120" t="n">
        <v>43.5444</v>
      </c>
      <c r="W78" s="120" t="n">
        <v>6925.124</v>
      </c>
      <c r="X78" s="120" t="n">
        <v>11.216</v>
      </c>
      <c r="Y78" s="122" t="n">
        <f aca="false">W78/3600</f>
        <v>1.92364555555556</v>
      </c>
      <c r="Z78" s="120" t="n">
        <v>5.1837</v>
      </c>
      <c r="AA78" s="120" t="n">
        <v>4.3392</v>
      </c>
      <c r="AB78" s="120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17.932</v>
      </c>
      <c r="T79" s="100" t="n">
        <v>42.9874</v>
      </c>
      <c r="U79" s="100" t="n">
        <v>48.1535</v>
      </c>
      <c r="V79" s="100" t="n">
        <v>48.3969</v>
      </c>
      <c r="W79" s="100" t="n">
        <v>9153.357</v>
      </c>
      <c r="X79" s="100" t="n">
        <v>16.146</v>
      </c>
      <c r="Y79" s="102" t="n">
        <f aca="false">W79/3600</f>
        <v>2.54259916666667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3.2152</v>
      </c>
      <c r="T80" s="103" t="n">
        <v>40.6662</v>
      </c>
      <c r="U80" s="103" t="n">
        <v>46.5474</v>
      </c>
      <c r="V80" s="103" t="n">
        <v>46.7732</v>
      </c>
      <c r="W80" s="103" t="n">
        <v>7947.459</v>
      </c>
      <c r="X80" s="103" t="n">
        <v>13.338</v>
      </c>
      <c r="Y80" s="114" t="n">
        <f aca="false">W80/3600</f>
        <v>2.2076275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5.9664</v>
      </c>
      <c r="T81" s="103" t="n">
        <v>38.22</v>
      </c>
      <c r="U81" s="103" t="n">
        <v>45.0505</v>
      </c>
      <c r="V81" s="103" t="n">
        <v>45.1142</v>
      </c>
      <c r="W81" s="103" t="n">
        <v>7299.038</v>
      </c>
      <c r="X81" s="103" t="n">
        <v>11.778</v>
      </c>
      <c r="Y81" s="114" t="n">
        <f aca="false">W81/3600</f>
        <v>2.02751055555556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5768</v>
      </c>
      <c r="T82" s="120" t="n">
        <v>35.6434</v>
      </c>
      <c r="U82" s="120" t="n">
        <v>43.8589</v>
      </c>
      <c r="V82" s="120" t="n">
        <v>43.7967</v>
      </c>
      <c r="W82" s="120" t="n">
        <v>6908.766</v>
      </c>
      <c r="X82" s="120" t="n">
        <v>10.795</v>
      </c>
      <c r="Y82" s="122" t="n">
        <f aca="false">W82/3600</f>
        <v>1.91910166666667</v>
      </c>
      <c r="Z82" s="120" t="n">
        <v>4.5909</v>
      </c>
      <c r="AA82" s="120" t="n">
        <v>3.8425</v>
      </c>
      <c r="AB82" s="120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352441063208449</v>
      </c>
      <c r="AO88" s="180" t="n">
        <f aca="false">AVERAGE(AO19:AO82)</f>
        <v>0.0227552446823864</v>
      </c>
      <c r="AP88" s="181" t="n">
        <f aca="false">AVERAGE(AP19:AP82)</f>
        <v>0.0434234962636192</v>
      </c>
      <c r="AQ88" s="179" t="n">
        <f aca="false">AVERAGE(AQ19:AQ82)</f>
        <v>0.014660094930405</v>
      </c>
      <c r="AR88" s="181" t="n">
        <f aca="false">MAX(AR19:AR82)</f>
        <v>0.0721416789651879</v>
      </c>
      <c r="AS88" s="180" t="n">
        <f aca="false">AVERAGE(AS19:AS82)</f>
        <v>0.0132306097940146</v>
      </c>
      <c r="AT88" s="181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7826063719918</v>
      </c>
      <c r="Y89" s="60" t="n">
        <f aca="false">GEOMEAN(Y19:Y82)</f>
        <v>1.5106009682474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141310757759</v>
      </c>
      <c r="Y90" s="182" t="n">
        <f aca="false">Y89/J89</f>
        <v>0.99970612402850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6437222222222</v>
      </c>
      <c r="Y91" s="60" t="n">
        <f aca="false">SUM(Y19:Y82)</f>
        <v>160.5293486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3" activeCellId="0" sqref="P3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4</v>
      </c>
      <c r="H31" s="249" t="n">
        <f aca="false">Q31+2*Z31</f>
        <v>14</v>
      </c>
      <c r="I31" s="249" t="n">
        <f aca="false">R31+2*AA31</f>
        <v>14</v>
      </c>
      <c r="J31" s="249" t="n">
        <f aca="false">S31+2*AB31</f>
        <v>14</v>
      </c>
      <c r="K31" s="249" t="n">
        <f aca="false">T31+2*AC31</f>
        <v>47.5</v>
      </c>
      <c r="L31" s="249" t="n">
        <f aca="false">U31+2*AD31</f>
        <v>47.5</v>
      </c>
      <c r="M31" s="249" t="n">
        <f aca="false">V31+2*AE31</f>
        <v>47.5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6</v>
      </c>
      <c r="Q31" s="241" t="n">
        <f aca="false">+$C31*$D31*$E31*Summary!$N$12/$D31/$E31</f>
        <v>6</v>
      </c>
      <c r="R31" s="241" t="n">
        <f aca="false">+$C31*$D31*$E31*Summary!$N$11/$D31/$E31</f>
        <v>6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19.5</v>
      </c>
      <c r="U31" s="241" t="n">
        <f aca="false">+$C31*($D31*($E31+Summary!$M$12-1)*Summary!$N$11+$D31*$E31*Summary!$N$12)/$D31/$E31</f>
        <v>19.5</v>
      </c>
      <c r="V31" s="241" t="n">
        <f aca="false">+$C31*($D31*($E31+Summary!$M$11-1)*Summary!$N$12+$D31*$E31*Summary!$N$11)/$D31/$E31</f>
        <v>19.5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4</v>
      </c>
      <c r="H32" s="237" t="n">
        <f aca="false">Q32+2*Z32</f>
        <v>14</v>
      </c>
      <c r="I32" s="237" t="n">
        <f aca="false">R32+2*AA32</f>
        <v>14</v>
      </c>
      <c r="J32" s="237" t="n">
        <f aca="false">S32+2*AB32</f>
        <v>14</v>
      </c>
      <c r="K32" s="237" t="n">
        <f aca="false">T32+2*AC32</f>
        <v>37.75</v>
      </c>
      <c r="L32" s="237" t="n">
        <f aca="false">U32+2*AD32</f>
        <v>37.75</v>
      </c>
      <c r="M32" s="237" t="n">
        <f aca="false">V32+2*AE32</f>
        <v>37.7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6</v>
      </c>
      <c r="Q32" s="239" t="n">
        <f aca="false">+$C32*$D32*$E32*Summary!$N$12/$D32/$E32</f>
        <v>6</v>
      </c>
      <c r="R32" s="239" t="n">
        <f aca="false">+$C32*$D32*$E32*Summary!$N$11/$D32/$E32</f>
        <v>6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5.75</v>
      </c>
      <c r="U32" s="239" t="n">
        <f aca="false">+$C32*($D32*($E32+Summary!$M$12-1)*Summary!$N$11+$D32*$E32*Summary!$N$12)/$D32/$E32</f>
        <v>15.75</v>
      </c>
      <c r="V32" s="239" t="n">
        <f aca="false">+$C32*($D32*($E32+Summary!$M$11-1)*Summary!$N$12+$D32*$E32*Summary!$N$11)/$D32/$E32</f>
        <v>15.7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4</v>
      </c>
      <c r="H33" s="237" t="n">
        <f aca="false">Q33+2*Z33</f>
        <v>14</v>
      </c>
      <c r="I33" s="237" t="n">
        <f aca="false">R33+2*AA33</f>
        <v>14</v>
      </c>
      <c r="J33" s="237" t="n">
        <f aca="false">S33+2*AB33</f>
        <v>14</v>
      </c>
      <c r="K33" s="237" t="n">
        <f aca="false">T33+2*AC33</f>
        <v>37.75</v>
      </c>
      <c r="L33" s="237" t="n">
        <f aca="false">U33+2*AD33</f>
        <v>37.75</v>
      </c>
      <c r="M33" s="237" t="n">
        <f aca="false">V33+2*AE33</f>
        <v>37.7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6</v>
      </c>
      <c r="Q33" s="239" t="n">
        <f aca="false">+$C33*$D33*$E33*Summary!$N$12/$D33/$E33</f>
        <v>6</v>
      </c>
      <c r="R33" s="239" t="n">
        <f aca="false">+$C33*$D33*$E33*Summary!$N$11/$D33/$E33</f>
        <v>6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5.75</v>
      </c>
      <c r="U33" s="239" t="n">
        <f aca="false">+$C33*($D33*($E33+Summary!$M$12-1)*Summary!$N$11+$D33*$E33*Summary!$N$12)/$D33/$E33</f>
        <v>15.75</v>
      </c>
      <c r="V33" s="239" t="n">
        <f aca="false">+$C33*($D33*($E33+Summary!$M$11-1)*Summary!$N$12+$D33*$E33*Summary!$N$11)/$D33/$E33</f>
        <v>15.7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4</v>
      </c>
      <c r="H34" s="237" t="n">
        <f aca="false">Q34+2*Z34</f>
        <v>14</v>
      </c>
      <c r="I34" s="237" t="n">
        <f aca="false">R34+2*AA34</f>
        <v>14</v>
      </c>
      <c r="J34" s="237" t="n">
        <f aca="false">S34+2*AB34</f>
        <v>14</v>
      </c>
      <c r="K34" s="237" t="n">
        <f aca="false">T34+2*AC34</f>
        <v>37.75</v>
      </c>
      <c r="L34" s="237" t="n">
        <f aca="false">U34+2*AD34</f>
        <v>37.75</v>
      </c>
      <c r="M34" s="237" t="n">
        <f aca="false">V34+2*AE34</f>
        <v>37.7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6</v>
      </c>
      <c r="Q34" s="239" t="n">
        <f aca="false">+$C34*$D34*$E34*Summary!$N$12/$D34/$E34</f>
        <v>6</v>
      </c>
      <c r="R34" s="239" t="n">
        <f aca="false">+$C34*$D34*$E34*Summary!$N$11/$D34/$E34</f>
        <v>6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5.75</v>
      </c>
      <c r="U34" s="239" t="n">
        <f aca="false">+$C34*($D34*($E34+Summary!$M$12-1)*Summary!$N$11+$D34*$E34*Summary!$N$12)/$D34/$E34</f>
        <v>15.75</v>
      </c>
      <c r="V34" s="239" t="n">
        <f aca="false">+$C34*($D34*($E34+Summary!$M$11-1)*Summary!$N$12+$D34*$E34*Summary!$N$11)/$D34/$E34</f>
        <v>15.7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4</v>
      </c>
      <c r="H35" s="237" t="n">
        <f aca="false">Q35+2*Z35</f>
        <v>14</v>
      </c>
      <c r="I35" s="237" t="n">
        <f aca="false">R35+2*AA35</f>
        <v>14</v>
      </c>
      <c r="J35" s="237" t="n">
        <f aca="false">S35+2*AB35</f>
        <v>14</v>
      </c>
      <c r="K35" s="237" t="n">
        <f aca="false">T35+2*AC35</f>
        <v>32.875</v>
      </c>
      <c r="L35" s="237" t="n">
        <f aca="false">U35+2*AD35</f>
        <v>32.875</v>
      </c>
      <c r="M35" s="237" t="n">
        <f aca="false">V35+2*AE35</f>
        <v>32.87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6</v>
      </c>
      <c r="Q35" s="239" t="n">
        <f aca="false">+$C35*$D35*$E35*Summary!$N$12/$D35/$E35</f>
        <v>6</v>
      </c>
      <c r="R35" s="239" t="n">
        <f aca="false">+$C35*$D35*$E35*Summary!$N$11/$D35/$E35</f>
        <v>6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3.875</v>
      </c>
      <c r="U35" s="239" t="n">
        <f aca="false">+$C35*($D35*($E35+Summary!$M$12-1)*Summary!$N$11+$D35*$E35*Summary!$N$12)/$D35/$E35</f>
        <v>13.875</v>
      </c>
      <c r="V35" s="239" t="n">
        <f aca="false">+$C35*($D35*($E35+Summary!$M$11-1)*Summary!$N$12+$D35*$E35*Summary!$N$11)/$D35/$E35</f>
        <v>13.87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4</v>
      </c>
      <c r="H36" s="237" t="n">
        <f aca="false">Q36+2*Z36</f>
        <v>14</v>
      </c>
      <c r="I36" s="237" t="n">
        <f aca="false">R36+2*AA36</f>
        <v>14</v>
      </c>
      <c r="J36" s="237" t="n">
        <f aca="false">S36+2*AB36</f>
        <v>14</v>
      </c>
      <c r="K36" s="237" t="n">
        <f aca="false">T36+2*AC36</f>
        <v>32.875</v>
      </c>
      <c r="L36" s="237" t="n">
        <f aca="false">U36+2*AD36</f>
        <v>32.875</v>
      </c>
      <c r="M36" s="237" t="n">
        <f aca="false">V36+2*AE36</f>
        <v>32.87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6</v>
      </c>
      <c r="Q36" s="239" t="n">
        <f aca="false">+$C36*$D36*$E36*Summary!$N$12/$D36/$E36</f>
        <v>6</v>
      </c>
      <c r="R36" s="239" t="n">
        <f aca="false">+$C36*$D36*$E36*Summary!$N$11/$D36/$E36</f>
        <v>6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3.875</v>
      </c>
      <c r="U36" s="239" t="n">
        <f aca="false">+$C36*($D36*($E36+Summary!$M$12-1)*Summary!$N$11+$D36*$E36*Summary!$N$12)/$D36/$E36</f>
        <v>13.875</v>
      </c>
      <c r="V36" s="239" t="n">
        <f aca="false">+$C36*($D36*($E36+Summary!$M$11-1)*Summary!$N$12+$D36*$E36*Summary!$N$11)/$D36/$E36</f>
        <v>13.87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4</v>
      </c>
      <c r="H37" s="237" t="n">
        <f aca="false">Q37+2*Z37</f>
        <v>14</v>
      </c>
      <c r="I37" s="237" t="n">
        <f aca="false">R37+2*AA37</f>
        <v>14</v>
      </c>
      <c r="J37" s="237" t="n">
        <f aca="false">S37+2*AB37</f>
        <v>14</v>
      </c>
      <c r="K37" s="237" t="n">
        <f aca="false">T37+2*AC37</f>
        <v>32.875</v>
      </c>
      <c r="L37" s="237" t="n">
        <f aca="false">U37+2*AD37</f>
        <v>32.875</v>
      </c>
      <c r="M37" s="237" t="n">
        <f aca="false">V37+2*AE37</f>
        <v>32.87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6</v>
      </c>
      <c r="Q37" s="239" t="n">
        <f aca="false">+$C37*$D37*$E37*Summary!$N$12/$D37/$E37</f>
        <v>6</v>
      </c>
      <c r="R37" s="239" t="n">
        <f aca="false">+$C37*$D37*$E37*Summary!$N$11/$D37/$E37</f>
        <v>6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3.875</v>
      </c>
      <c r="U37" s="239" t="n">
        <f aca="false">+$C37*($D37*($E37+Summary!$M$12-1)*Summary!$N$11+$D37*$E37*Summary!$N$12)/$D37/$E37</f>
        <v>13.875</v>
      </c>
      <c r="V37" s="239" t="n">
        <f aca="false">+$C37*($D37*($E37+Summary!$M$11-1)*Summary!$N$12+$D37*$E37*Summary!$N$11)/$D37/$E37</f>
        <v>13.87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4</v>
      </c>
      <c r="H38" s="237" t="n">
        <f aca="false">Q38+2*Z38</f>
        <v>14</v>
      </c>
      <c r="I38" s="237" t="n">
        <f aca="false">R38+2*AA38</f>
        <v>14</v>
      </c>
      <c r="J38" s="237" t="n">
        <f aca="false">S38+2*AB38</f>
        <v>14</v>
      </c>
      <c r="K38" s="237" t="n">
        <f aca="false">T38+2*AC38</f>
        <v>30.4375</v>
      </c>
      <c r="L38" s="237" t="n">
        <f aca="false">U38+2*AD38</f>
        <v>30.4375</v>
      </c>
      <c r="M38" s="237" t="n">
        <f aca="false">V38+2*AE38</f>
        <v>30.437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6</v>
      </c>
      <c r="Q38" s="239" t="n">
        <f aca="false">+$C38*$D38*$E38*Summary!$N$12/$D38/$E38</f>
        <v>6</v>
      </c>
      <c r="R38" s="239" t="n">
        <f aca="false">+$C38*$D38*$E38*Summary!$N$11/$D38/$E38</f>
        <v>6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2.9375</v>
      </c>
      <c r="U38" s="239" t="n">
        <f aca="false">+$C38*($D38*($E38+Summary!$M$12-1)*Summary!$N$11+$D38*$E38*Summary!$N$12)/$D38/$E38</f>
        <v>12.9375</v>
      </c>
      <c r="V38" s="239" t="n">
        <f aca="false">+$C38*($D38*($E38+Summary!$M$11-1)*Summary!$N$12+$D38*$E38*Summary!$N$11)/$D38/$E38</f>
        <v>12.937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4</v>
      </c>
      <c r="H39" s="237" t="n">
        <f aca="false">Q39+2*Z39</f>
        <v>14</v>
      </c>
      <c r="I39" s="237" t="n">
        <f aca="false">R39+2*AA39</f>
        <v>14</v>
      </c>
      <c r="J39" s="237" t="n">
        <f aca="false">S39+2*AB39</f>
        <v>14</v>
      </c>
      <c r="K39" s="237" t="n">
        <f aca="false">T39+2*AC39</f>
        <v>30.4375</v>
      </c>
      <c r="L39" s="237" t="n">
        <f aca="false">U39+2*AD39</f>
        <v>30.4375</v>
      </c>
      <c r="M39" s="237" t="n">
        <f aca="false">V39+2*AE39</f>
        <v>30.437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6</v>
      </c>
      <c r="Q39" s="239" t="n">
        <f aca="false">+$C39*$D39*$E39*Summary!$N$12/$D39/$E39</f>
        <v>6</v>
      </c>
      <c r="R39" s="239" t="n">
        <f aca="false">+$C39*$D39*$E39*Summary!$N$11/$D39/$E39</f>
        <v>6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2.9375</v>
      </c>
      <c r="U39" s="239" t="n">
        <f aca="false">+$C39*($D39*($E39+Summary!$M$12-1)*Summary!$N$11+$D39*$E39*Summary!$N$12)/$D39/$E39</f>
        <v>12.9375</v>
      </c>
      <c r="V39" s="239" t="n">
        <f aca="false">+$C39*($D39*($E39+Summary!$M$11-1)*Summary!$N$12+$D39*$E39*Summary!$N$11)/$D39/$E39</f>
        <v>12.937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4</v>
      </c>
      <c r="H40" s="237" t="n">
        <f aca="false">Q40+2*Z40</f>
        <v>14</v>
      </c>
      <c r="I40" s="237" t="n">
        <f aca="false">R40+2*AA40</f>
        <v>14</v>
      </c>
      <c r="J40" s="237" t="n">
        <f aca="false">S40+2*AB40</f>
        <v>14</v>
      </c>
      <c r="K40" s="237" t="n">
        <f aca="false">T40+2*AC40</f>
        <v>30.4375</v>
      </c>
      <c r="L40" s="237" t="n">
        <f aca="false">U40+2*AD40</f>
        <v>30.4375</v>
      </c>
      <c r="M40" s="237" t="n">
        <f aca="false">V40+2*AE40</f>
        <v>30.437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6</v>
      </c>
      <c r="Q40" s="239" t="n">
        <f aca="false">+$C40*$D40*$E40*Summary!$N$12/$D40/$E40</f>
        <v>6</v>
      </c>
      <c r="R40" s="239" t="n">
        <f aca="false">+$C40*$D40*$E40*Summary!$N$11/$D40/$E40</f>
        <v>6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2.9375</v>
      </c>
      <c r="U40" s="239" t="n">
        <f aca="false">+$C40*($D40*($E40+Summary!$M$12-1)*Summary!$N$11+$D40*$E40*Summary!$N$12)/$D40/$E40</f>
        <v>12.9375</v>
      </c>
      <c r="V40" s="239" t="n">
        <f aca="false">+$C40*($D40*($E40+Summary!$M$11-1)*Summary!$N$12+$D40*$E40*Summary!$N$11)/$D40/$E40</f>
        <v>12.937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4</v>
      </c>
      <c r="H41" s="237" t="n">
        <f aca="false">Q41+2*Z41</f>
        <v>14</v>
      </c>
      <c r="I41" s="237" t="n">
        <f aca="false">R41+2*AA41</f>
        <v>14</v>
      </c>
      <c r="J41" s="237" t="n">
        <f aca="false">S41+2*AB41</f>
        <v>14</v>
      </c>
      <c r="K41" s="237" t="n">
        <f aca="false">T41+2*AC41</f>
        <v>29.21875</v>
      </c>
      <c r="L41" s="237" t="n">
        <f aca="false">U41+2*AD41</f>
        <v>29.21875</v>
      </c>
      <c r="M41" s="237" t="n">
        <f aca="false">V41+2*AE41</f>
        <v>29.2187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6</v>
      </c>
      <c r="Q41" s="239" t="n">
        <f aca="false">+$C41*$D41*$E41*Summary!$N$12/$D41/$E41</f>
        <v>6</v>
      </c>
      <c r="R41" s="239" t="n">
        <f aca="false">+$C41*$D41*$E41*Summary!$N$11/$D41/$E41</f>
        <v>6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2.46875</v>
      </c>
      <c r="U41" s="239" t="n">
        <f aca="false">+$C41*($D41*($E41+Summary!$M$12-1)*Summary!$N$11+$D41*$E41*Summary!$N$12)/$D41/$E41</f>
        <v>12.46875</v>
      </c>
      <c r="V41" s="239" t="n">
        <f aca="false">+$C41*($D41*($E41+Summary!$M$11-1)*Summary!$N$12+$D41*$E41*Summary!$N$11)/$D41/$E41</f>
        <v>12.4687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4</v>
      </c>
      <c r="H42" s="237" t="n">
        <f aca="false">Q42+2*Z42</f>
        <v>14</v>
      </c>
      <c r="I42" s="237" t="n">
        <f aca="false">R42+2*AA42</f>
        <v>14</v>
      </c>
      <c r="J42" s="237" t="n">
        <f aca="false">S42+2*AB42</f>
        <v>14</v>
      </c>
      <c r="K42" s="237" t="n">
        <f aca="false">T42+2*AC42</f>
        <v>29.21875</v>
      </c>
      <c r="L42" s="237" t="n">
        <f aca="false">U42+2*AD42</f>
        <v>29.21875</v>
      </c>
      <c r="M42" s="237" t="n">
        <f aca="false">V42+2*AE42</f>
        <v>29.2187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6</v>
      </c>
      <c r="Q42" s="239" t="n">
        <f aca="false">+$C42*$D42*$E42*Summary!$N$12/$D42/$E42</f>
        <v>6</v>
      </c>
      <c r="R42" s="239" t="n">
        <f aca="false">+$C42*$D42*$E42*Summary!$N$11/$D42/$E42</f>
        <v>6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2.46875</v>
      </c>
      <c r="U42" s="239" t="n">
        <f aca="false">+$C42*($D42*($E42+Summary!$M$12-1)*Summary!$N$11+$D42*$E42*Summary!$N$12)/$D42/$E42</f>
        <v>12.46875</v>
      </c>
      <c r="V42" s="239" t="n">
        <f aca="false">+$C42*($D42*($E42+Summary!$M$11-1)*Summary!$N$12+$D42*$E42*Summary!$N$11)/$D42/$E42</f>
        <v>12.4687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8</v>
      </c>
      <c r="H43" s="237" t="n">
        <f aca="false">Q43+2*Z43</f>
        <v>28</v>
      </c>
      <c r="I43" s="237" t="n">
        <f aca="false">R43+2*AA43</f>
        <v>28</v>
      </c>
      <c r="J43" s="237" t="n">
        <f aca="false">S43+2*AB43</f>
        <v>28</v>
      </c>
      <c r="K43" s="237" t="n">
        <f aca="false">T43+2*AC43</f>
        <v>95</v>
      </c>
      <c r="L43" s="237" t="n">
        <f aca="false">U43+2*AD43</f>
        <v>95</v>
      </c>
      <c r="M43" s="237" t="n">
        <f aca="false">V43+2*AE43</f>
        <v>95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2</v>
      </c>
      <c r="Q43" s="239" t="n">
        <f aca="false">+$C43*$D43*$E43*Summary!$N$12/$D43/$E43</f>
        <v>12</v>
      </c>
      <c r="R43" s="239" t="n">
        <f aca="false">+$C43*$D43*$E43*Summary!$N$11/$D43/$E43</f>
        <v>12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39</v>
      </c>
      <c r="U43" s="239" t="n">
        <f aca="false">+$C43*($D43*($E43+Summary!$M$12-1)*Summary!$N$11+$D43*$E43*Summary!$N$12)/$D43/$E43</f>
        <v>39</v>
      </c>
      <c r="V43" s="239" t="n">
        <f aca="false">+$C43*($D43*($E43+Summary!$M$11-1)*Summary!$N$12+$D43*$E43*Summary!$N$11)/$D43/$E43</f>
        <v>39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8</v>
      </c>
      <c r="H44" s="237" t="n">
        <f aca="false">Q44+2*Z44</f>
        <v>28</v>
      </c>
      <c r="I44" s="237" t="n">
        <f aca="false">R44+2*AA44</f>
        <v>28</v>
      </c>
      <c r="J44" s="237" t="n">
        <f aca="false">S44+2*AB44</f>
        <v>28</v>
      </c>
      <c r="K44" s="237" t="n">
        <f aca="false">T44+2*AC44</f>
        <v>75.5</v>
      </c>
      <c r="L44" s="237" t="n">
        <f aca="false">U44+2*AD44</f>
        <v>75.5</v>
      </c>
      <c r="M44" s="237" t="n">
        <f aca="false">V44+2*AE44</f>
        <v>75.5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2</v>
      </c>
      <c r="Q44" s="239" t="n">
        <f aca="false">+$C44*$D44*$E44*Summary!$N$12/$D44/$E44</f>
        <v>12</v>
      </c>
      <c r="R44" s="239" t="n">
        <f aca="false">+$C44*$D44*$E44*Summary!$N$11/$D44/$E44</f>
        <v>12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1.5</v>
      </c>
      <c r="U44" s="239" t="n">
        <f aca="false">+$C44*($D44*($E44+Summary!$M$12-1)*Summary!$N$11+$D44*$E44*Summary!$N$12)/$D44/$E44</f>
        <v>31.5</v>
      </c>
      <c r="V44" s="239" t="n">
        <f aca="false">+$C44*($D44*($E44+Summary!$M$11-1)*Summary!$N$12+$D44*$E44*Summary!$N$11)/$D44/$E44</f>
        <v>31.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8</v>
      </c>
      <c r="H45" s="237" t="n">
        <f aca="false">Q45+2*Z45</f>
        <v>28</v>
      </c>
      <c r="I45" s="237" t="n">
        <f aca="false">R45+2*AA45</f>
        <v>28</v>
      </c>
      <c r="J45" s="237" t="n">
        <f aca="false">S45+2*AB45</f>
        <v>28</v>
      </c>
      <c r="K45" s="237" t="n">
        <f aca="false">T45+2*AC45</f>
        <v>75.5</v>
      </c>
      <c r="L45" s="237" t="n">
        <f aca="false">U45+2*AD45</f>
        <v>75.5</v>
      </c>
      <c r="M45" s="237" t="n">
        <f aca="false">V45+2*AE45</f>
        <v>75.5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2</v>
      </c>
      <c r="Q45" s="239" t="n">
        <f aca="false">+$C45*$D45*$E45*Summary!$N$12/$D45/$E45</f>
        <v>12</v>
      </c>
      <c r="R45" s="239" t="n">
        <f aca="false">+$C45*$D45*$E45*Summary!$N$11/$D45/$E45</f>
        <v>12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1.5</v>
      </c>
      <c r="U45" s="239" t="n">
        <f aca="false">+$C45*($D45*($E45+Summary!$M$12-1)*Summary!$N$11+$D45*$E45*Summary!$N$12)/$D45/$E45</f>
        <v>31.5</v>
      </c>
      <c r="V45" s="239" t="n">
        <f aca="false">+$C45*($D45*($E45+Summary!$M$11-1)*Summary!$N$12+$D45*$E45*Summary!$N$11)/$D45/$E45</f>
        <v>31.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8</v>
      </c>
      <c r="H46" s="237" t="n">
        <f aca="false">Q46+2*Z46</f>
        <v>28</v>
      </c>
      <c r="I46" s="237" t="n">
        <f aca="false">R46+2*AA46</f>
        <v>28</v>
      </c>
      <c r="J46" s="237" t="n">
        <f aca="false">S46+2*AB46</f>
        <v>28</v>
      </c>
      <c r="K46" s="237" t="n">
        <f aca="false">T46+2*AC46</f>
        <v>75.5</v>
      </c>
      <c r="L46" s="237" t="n">
        <f aca="false">U46+2*AD46</f>
        <v>75.5</v>
      </c>
      <c r="M46" s="237" t="n">
        <f aca="false">V46+2*AE46</f>
        <v>75.5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2</v>
      </c>
      <c r="Q46" s="239" t="n">
        <f aca="false">+$C46*$D46*$E46*Summary!$N$12/$D46/$E46</f>
        <v>12</v>
      </c>
      <c r="R46" s="239" t="n">
        <f aca="false">+$C46*$D46*$E46*Summary!$N$11/$D46/$E46</f>
        <v>12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1.5</v>
      </c>
      <c r="U46" s="239" t="n">
        <f aca="false">+$C46*($D46*($E46+Summary!$M$12-1)*Summary!$N$11+$D46*$E46*Summary!$N$12)/$D46/$E46</f>
        <v>31.5</v>
      </c>
      <c r="V46" s="239" t="n">
        <f aca="false">+$C46*($D46*($E46+Summary!$M$11-1)*Summary!$N$12+$D46*$E46*Summary!$N$11)/$D46/$E46</f>
        <v>31.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8</v>
      </c>
      <c r="H47" s="237" t="n">
        <f aca="false">Q47+2*Z47</f>
        <v>28</v>
      </c>
      <c r="I47" s="237" t="n">
        <f aca="false">R47+2*AA47</f>
        <v>28</v>
      </c>
      <c r="J47" s="237" t="n">
        <f aca="false">S47+2*AB47</f>
        <v>28</v>
      </c>
      <c r="K47" s="237" t="n">
        <f aca="false">T47+2*AC47</f>
        <v>65.75</v>
      </c>
      <c r="L47" s="237" t="n">
        <f aca="false">U47+2*AD47</f>
        <v>65.75</v>
      </c>
      <c r="M47" s="237" t="n">
        <f aca="false">V47+2*AE47</f>
        <v>65.7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2</v>
      </c>
      <c r="Q47" s="239" t="n">
        <f aca="false">+$C47*$D47*$E47*Summary!$N$12/$D47/$E47</f>
        <v>12</v>
      </c>
      <c r="R47" s="239" t="n">
        <f aca="false">+$C47*$D47*$E47*Summary!$N$11/$D47/$E47</f>
        <v>12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27.75</v>
      </c>
      <c r="U47" s="239" t="n">
        <f aca="false">+$C47*($D47*($E47+Summary!$M$12-1)*Summary!$N$11+$D47*$E47*Summary!$N$12)/$D47/$E47</f>
        <v>27.75</v>
      </c>
      <c r="V47" s="239" t="n">
        <f aca="false">+$C47*($D47*($E47+Summary!$M$11-1)*Summary!$N$12+$D47*$E47*Summary!$N$11)/$D47/$E47</f>
        <v>27.7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8</v>
      </c>
      <c r="H48" s="237" t="n">
        <f aca="false">Q48+2*Z48</f>
        <v>28</v>
      </c>
      <c r="I48" s="237" t="n">
        <f aca="false">R48+2*AA48</f>
        <v>28</v>
      </c>
      <c r="J48" s="237" t="n">
        <f aca="false">S48+2*AB48</f>
        <v>28</v>
      </c>
      <c r="K48" s="237" t="n">
        <f aca="false">T48+2*AC48</f>
        <v>65.75</v>
      </c>
      <c r="L48" s="237" t="n">
        <f aca="false">U48+2*AD48</f>
        <v>65.75</v>
      </c>
      <c r="M48" s="237" t="n">
        <f aca="false">V48+2*AE48</f>
        <v>65.7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2</v>
      </c>
      <c r="Q48" s="239" t="n">
        <f aca="false">+$C48*$D48*$E48*Summary!$N$12/$D48/$E48</f>
        <v>12</v>
      </c>
      <c r="R48" s="239" t="n">
        <f aca="false">+$C48*$D48*$E48*Summary!$N$11/$D48/$E48</f>
        <v>12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27.75</v>
      </c>
      <c r="U48" s="239" t="n">
        <f aca="false">+$C48*($D48*($E48+Summary!$M$12-1)*Summary!$N$11+$D48*$E48*Summary!$N$12)/$D48/$E48</f>
        <v>27.75</v>
      </c>
      <c r="V48" s="239" t="n">
        <f aca="false">+$C48*($D48*($E48+Summary!$M$11-1)*Summary!$N$12+$D48*$E48*Summary!$N$11)/$D48/$E48</f>
        <v>27.7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8</v>
      </c>
      <c r="H49" s="237" t="n">
        <f aca="false">Q49+2*Z49</f>
        <v>28</v>
      </c>
      <c r="I49" s="237" t="n">
        <f aca="false">R49+2*AA49</f>
        <v>28</v>
      </c>
      <c r="J49" s="237" t="n">
        <f aca="false">S49+2*AB49</f>
        <v>28</v>
      </c>
      <c r="K49" s="237" t="n">
        <f aca="false">T49+2*AC49</f>
        <v>65.75</v>
      </c>
      <c r="L49" s="237" t="n">
        <f aca="false">U49+2*AD49</f>
        <v>65.75</v>
      </c>
      <c r="M49" s="237" t="n">
        <f aca="false">V49+2*AE49</f>
        <v>65.7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2</v>
      </c>
      <c r="Q49" s="239" t="n">
        <f aca="false">+$C49*$D49*$E49*Summary!$N$12/$D49/$E49</f>
        <v>12</v>
      </c>
      <c r="R49" s="239" t="n">
        <f aca="false">+$C49*$D49*$E49*Summary!$N$11/$D49/$E49</f>
        <v>12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27.75</v>
      </c>
      <c r="U49" s="239" t="n">
        <f aca="false">+$C49*($D49*($E49+Summary!$M$12-1)*Summary!$N$11+$D49*$E49*Summary!$N$12)/$D49/$E49</f>
        <v>27.75</v>
      </c>
      <c r="V49" s="239" t="n">
        <f aca="false">+$C49*($D49*($E49+Summary!$M$11-1)*Summary!$N$12+$D49*$E49*Summary!$N$11)/$D49/$E49</f>
        <v>27.7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8</v>
      </c>
      <c r="H50" s="237" t="n">
        <f aca="false">Q50+2*Z50</f>
        <v>28</v>
      </c>
      <c r="I50" s="237" t="n">
        <f aca="false">R50+2*AA50</f>
        <v>28</v>
      </c>
      <c r="J50" s="237" t="n">
        <f aca="false">S50+2*AB50</f>
        <v>28</v>
      </c>
      <c r="K50" s="237" t="n">
        <f aca="false">T50+2*AC50</f>
        <v>60.875</v>
      </c>
      <c r="L50" s="237" t="n">
        <f aca="false">U50+2*AD50</f>
        <v>60.875</v>
      </c>
      <c r="M50" s="237" t="n">
        <f aca="false">V50+2*AE50</f>
        <v>60.87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2</v>
      </c>
      <c r="Q50" s="239" t="n">
        <f aca="false">+$C50*$D50*$E50*Summary!$N$12/$D50/$E50</f>
        <v>12</v>
      </c>
      <c r="R50" s="239" t="n">
        <f aca="false">+$C50*$D50*$E50*Summary!$N$11/$D50/$E50</f>
        <v>12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25.875</v>
      </c>
      <c r="U50" s="239" t="n">
        <f aca="false">+$C50*($D50*($E50+Summary!$M$12-1)*Summary!$N$11+$D50*$E50*Summary!$N$12)/$D50/$E50</f>
        <v>25.875</v>
      </c>
      <c r="V50" s="239" t="n">
        <f aca="false">+$C50*($D50*($E50+Summary!$M$11-1)*Summary!$N$12+$D50*$E50*Summary!$N$11)/$D50/$E50</f>
        <v>25.87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8</v>
      </c>
      <c r="H51" s="237" t="n">
        <f aca="false">Q51+2*Z51</f>
        <v>28</v>
      </c>
      <c r="I51" s="237" t="n">
        <f aca="false">R51+2*AA51</f>
        <v>28</v>
      </c>
      <c r="J51" s="237" t="n">
        <f aca="false">S51+2*AB51</f>
        <v>28</v>
      </c>
      <c r="K51" s="237" t="n">
        <f aca="false">T51+2*AC51</f>
        <v>60.875</v>
      </c>
      <c r="L51" s="237" t="n">
        <f aca="false">U51+2*AD51</f>
        <v>60.875</v>
      </c>
      <c r="M51" s="237" t="n">
        <f aca="false">V51+2*AE51</f>
        <v>60.87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2</v>
      </c>
      <c r="Q51" s="239" t="n">
        <f aca="false">+$C51*$D51*$E51*Summary!$N$12/$D51/$E51</f>
        <v>12</v>
      </c>
      <c r="R51" s="239" t="n">
        <f aca="false">+$C51*$D51*$E51*Summary!$N$11/$D51/$E51</f>
        <v>12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25.875</v>
      </c>
      <c r="U51" s="239" t="n">
        <f aca="false">+$C51*($D51*($E51+Summary!$M$12-1)*Summary!$N$11+$D51*$E51*Summary!$N$12)/$D51/$E51</f>
        <v>25.875</v>
      </c>
      <c r="V51" s="239" t="n">
        <f aca="false">+$C51*($D51*($E51+Summary!$M$11-1)*Summary!$N$12+$D51*$E51*Summary!$N$11)/$D51/$E51</f>
        <v>25.87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8</v>
      </c>
      <c r="H52" s="237" t="n">
        <f aca="false">Q52+2*Z52</f>
        <v>28</v>
      </c>
      <c r="I52" s="237" t="n">
        <f aca="false">R52+2*AA52</f>
        <v>28</v>
      </c>
      <c r="J52" s="237" t="n">
        <f aca="false">S52+2*AB52</f>
        <v>28</v>
      </c>
      <c r="K52" s="237" t="n">
        <f aca="false">T52+2*AC52</f>
        <v>60.875</v>
      </c>
      <c r="L52" s="237" t="n">
        <f aca="false">U52+2*AD52</f>
        <v>60.875</v>
      </c>
      <c r="M52" s="237" t="n">
        <f aca="false">V52+2*AE52</f>
        <v>60.87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2</v>
      </c>
      <c r="Q52" s="239" t="n">
        <f aca="false">+$C52*$D52*$E52*Summary!$N$12/$D52/$E52</f>
        <v>12</v>
      </c>
      <c r="R52" s="239" t="n">
        <f aca="false">+$C52*$D52*$E52*Summary!$N$11/$D52/$E52</f>
        <v>12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25.875</v>
      </c>
      <c r="U52" s="239" t="n">
        <f aca="false">+$C52*($D52*($E52+Summary!$M$12-1)*Summary!$N$11+$D52*$E52*Summary!$N$12)/$D52/$E52</f>
        <v>25.875</v>
      </c>
      <c r="V52" s="239" t="n">
        <f aca="false">+$C52*($D52*($E52+Summary!$M$11-1)*Summary!$N$12+$D52*$E52*Summary!$N$11)/$D52/$E52</f>
        <v>25.87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8</v>
      </c>
      <c r="H53" s="237" t="n">
        <f aca="false">Q53+2*Z53</f>
        <v>28</v>
      </c>
      <c r="I53" s="237" t="n">
        <f aca="false">R53+2*AA53</f>
        <v>28</v>
      </c>
      <c r="J53" s="237" t="n">
        <f aca="false">S53+2*AB53</f>
        <v>28</v>
      </c>
      <c r="K53" s="237" t="n">
        <f aca="false">T53+2*AC53</f>
        <v>58.4375</v>
      </c>
      <c r="L53" s="237" t="n">
        <f aca="false">U53+2*AD53</f>
        <v>58.4375</v>
      </c>
      <c r="M53" s="237" t="n">
        <f aca="false">V53+2*AE53</f>
        <v>58.437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2</v>
      </c>
      <c r="Q53" s="239" t="n">
        <f aca="false">+$C53*$D53*$E53*Summary!$N$12/$D53/$E53</f>
        <v>12</v>
      </c>
      <c r="R53" s="239" t="n">
        <f aca="false">+$C53*$D53*$E53*Summary!$N$11/$D53/$E53</f>
        <v>12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4.9375</v>
      </c>
      <c r="U53" s="239" t="n">
        <f aca="false">+$C53*($D53*($E53+Summary!$M$12-1)*Summary!$N$11+$D53*$E53*Summary!$N$12)/$D53/$E53</f>
        <v>24.9375</v>
      </c>
      <c r="V53" s="239" t="n">
        <f aca="false">+$C53*($D53*($E53+Summary!$M$11-1)*Summary!$N$12+$D53*$E53*Summary!$N$11)/$D53/$E53</f>
        <v>24.937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8</v>
      </c>
      <c r="H54" s="254" t="n">
        <f aca="false">Q54+2*Z54</f>
        <v>28</v>
      </c>
      <c r="I54" s="254" t="n">
        <f aca="false">R54+2*AA54</f>
        <v>28</v>
      </c>
      <c r="J54" s="254" t="n">
        <f aca="false">S54+2*AB54</f>
        <v>28</v>
      </c>
      <c r="K54" s="254" t="n">
        <f aca="false">T54+2*AC54</f>
        <v>58.4375</v>
      </c>
      <c r="L54" s="254" t="n">
        <f aca="false">U54+2*AD54</f>
        <v>58.4375</v>
      </c>
      <c r="M54" s="254" t="n">
        <f aca="false">V54+2*AE54</f>
        <v>58.437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2</v>
      </c>
      <c r="Q54" s="245" t="n">
        <f aca="false">+$C54*$D54*$E54*Summary!$N$12/$D54/$E54</f>
        <v>12</v>
      </c>
      <c r="R54" s="245" t="n">
        <f aca="false">+$C54*$D54*$E54*Summary!$N$11/$D54/$E54</f>
        <v>12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4.9375</v>
      </c>
      <c r="U54" s="245" t="n">
        <f aca="false">+$C54*($D54*($E54+Summary!$M$12-1)*Summary!$N$11+$D54*$E54*Summary!$N$12)/$D54/$E54</f>
        <v>24.9375</v>
      </c>
      <c r="V54" s="245" t="n">
        <f aca="false">+$C54*($D54*($E54+Summary!$M$11-1)*Summary!$N$12+$D54*$E54*Summary!$N$11)/$D54/$E54</f>
        <v>24.937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9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1</v>
      </c>
      <c r="H31" s="249" t="n">
        <f aca="false">Q31+2*Z31</f>
        <v>11</v>
      </c>
      <c r="I31" s="249" t="n">
        <f aca="false">R31+2*AA31</f>
        <v>11</v>
      </c>
      <c r="J31" s="249" t="n">
        <f aca="false">S31+2*AB31</f>
        <v>11</v>
      </c>
      <c r="K31" s="249" t="n">
        <f aca="false">T31+2*AC31</f>
        <v>37.25</v>
      </c>
      <c r="L31" s="249" t="n">
        <f aca="false">U31+2*AD31</f>
        <v>37.25</v>
      </c>
      <c r="M31" s="249" t="n">
        <f aca="false">V31+2*AE31</f>
        <v>37.2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5</v>
      </c>
      <c r="Q31" s="241" t="n">
        <f aca="false">+$C31*$D31*$E31*Summary!$O$12/$D31/$E31</f>
        <v>5</v>
      </c>
      <c r="R31" s="241" t="n">
        <f aca="false">+$C31*$D31*$E31*Summary!$O$11/$D31/$E31</f>
        <v>5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16.25</v>
      </c>
      <c r="U31" s="241" t="n">
        <f aca="false">+$C31*($D31*($E31+Summary!$M$12-1)*Summary!$O$11+$D31*$E31*Summary!$O$12)/$D31/$E31</f>
        <v>16.25</v>
      </c>
      <c r="V31" s="241" t="n">
        <f aca="false">+$C31*($D31*($E31+Summary!$M$11-1)*Summary!$O$12+$D31*$E31*Summary!$O$11)/$D31/$E31</f>
        <v>16.2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1</v>
      </c>
      <c r="H32" s="237" t="n">
        <f aca="false">Q32+2*Z32</f>
        <v>11</v>
      </c>
      <c r="I32" s="237" t="n">
        <f aca="false">R32+2*AA32</f>
        <v>11</v>
      </c>
      <c r="J32" s="237" t="n">
        <f aca="false">S32+2*AB32</f>
        <v>11</v>
      </c>
      <c r="K32" s="237" t="n">
        <f aca="false">T32+2*AC32</f>
        <v>29.625</v>
      </c>
      <c r="L32" s="237" t="n">
        <f aca="false">U32+2*AD32</f>
        <v>29.625</v>
      </c>
      <c r="M32" s="237" t="n">
        <f aca="false">V32+2*AE32</f>
        <v>29.6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5</v>
      </c>
      <c r="Q32" s="239" t="n">
        <f aca="false">+$C32*$D32*$E32*Summary!$O$12/$D32/$E32</f>
        <v>5</v>
      </c>
      <c r="R32" s="239" t="n">
        <f aca="false">+$C32*$D32*$E32*Summary!$O$11/$D32/$E32</f>
        <v>5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3.125</v>
      </c>
      <c r="U32" s="239" t="n">
        <f aca="false">+$C32*($D32*($E32+Summary!$M$12-1)*Summary!$O$11+$D32*$E32*Summary!$O$12)/$D32/$E32</f>
        <v>13.125</v>
      </c>
      <c r="V32" s="239" t="n">
        <f aca="false">+$C32*($D32*($E32+Summary!$M$11-1)*Summary!$O$12+$D32*$E32*Summary!$O$11)/$D32/$E32</f>
        <v>13.12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1</v>
      </c>
      <c r="H33" s="237" t="n">
        <f aca="false">Q33+2*Z33</f>
        <v>11</v>
      </c>
      <c r="I33" s="237" t="n">
        <f aca="false">R33+2*AA33</f>
        <v>11</v>
      </c>
      <c r="J33" s="237" t="n">
        <f aca="false">S33+2*AB33</f>
        <v>11</v>
      </c>
      <c r="K33" s="237" t="n">
        <f aca="false">T33+2*AC33</f>
        <v>29.625</v>
      </c>
      <c r="L33" s="237" t="n">
        <f aca="false">U33+2*AD33</f>
        <v>29.625</v>
      </c>
      <c r="M33" s="237" t="n">
        <f aca="false">V33+2*AE33</f>
        <v>29.6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5</v>
      </c>
      <c r="Q33" s="239" t="n">
        <f aca="false">+$C33*$D33*$E33*Summary!$O$12/$D33/$E33</f>
        <v>5</v>
      </c>
      <c r="R33" s="239" t="n">
        <f aca="false">+$C33*$D33*$E33*Summary!$O$11/$D33/$E33</f>
        <v>5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3.125</v>
      </c>
      <c r="U33" s="239" t="n">
        <f aca="false">+$C33*($D33*($E33+Summary!$M$12-1)*Summary!$O$11+$D33*$E33*Summary!$O$12)/$D33/$E33</f>
        <v>13.125</v>
      </c>
      <c r="V33" s="239" t="n">
        <f aca="false">+$C33*($D33*($E33+Summary!$M$11-1)*Summary!$O$12+$D33*$E33*Summary!$O$11)/$D33/$E33</f>
        <v>13.12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1</v>
      </c>
      <c r="H34" s="237" t="n">
        <f aca="false">Q34+2*Z34</f>
        <v>11</v>
      </c>
      <c r="I34" s="237" t="n">
        <f aca="false">R34+2*AA34</f>
        <v>11</v>
      </c>
      <c r="J34" s="237" t="n">
        <f aca="false">S34+2*AB34</f>
        <v>11</v>
      </c>
      <c r="K34" s="237" t="n">
        <f aca="false">T34+2*AC34</f>
        <v>29.625</v>
      </c>
      <c r="L34" s="237" t="n">
        <f aca="false">U34+2*AD34</f>
        <v>29.625</v>
      </c>
      <c r="M34" s="237" t="n">
        <f aca="false">V34+2*AE34</f>
        <v>29.6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5</v>
      </c>
      <c r="Q34" s="239" t="n">
        <f aca="false">+$C34*$D34*$E34*Summary!$O$12/$D34/$E34</f>
        <v>5</v>
      </c>
      <c r="R34" s="239" t="n">
        <f aca="false">+$C34*$D34*$E34*Summary!$O$11/$D34/$E34</f>
        <v>5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3.125</v>
      </c>
      <c r="U34" s="239" t="n">
        <f aca="false">+$C34*($D34*($E34+Summary!$M$12-1)*Summary!$O$11+$D34*$E34*Summary!$O$12)/$D34/$E34</f>
        <v>13.125</v>
      </c>
      <c r="V34" s="239" t="n">
        <f aca="false">+$C34*($D34*($E34+Summary!$M$11-1)*Summary!$O$12+$D34*$E34*Summary!$O$11)/$D34/$E34</f>
        <v>13.12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1</v>
      </c>
      <c r="H35" s="237" t="n">
        <f aca="false">Q35+2*Z35</f>
        <v>11</v>
      </c>
      <c r="I35" s="237" t="n">
        <f aca="false">R35+2*AA35</f>
        <v>11</v>
      </c>
      <c r="J35" s="237" t="n">
        <f aca="false">S35+2*AB35</f>
        <v>11</v>
      </c>
      <c r="K35" s="237" t="n">
        <f aca="false">T35+2*AC35</f>
        <v>25.8125</v>
      </c>
      <c r="L35" s="237" t="n">
        <f aca="false">U35+2*AD35</f>
        <v>25.8125</v>
      </c>
      <c r="M35" s="237" t="n">
        <f aca="false">V35+2*AE35</f>
        <v>25.8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5</v>
      </c>
      <c r="Q35" s="239" t="n">
        <f aca="false">+$C35*$D35*$E35*Summary!$O$12/$D35/$E35</f>
        <v>5</v>
      </c>
      <c r="R35" s="239" t="n">
        <f aca="false">+$C35*$D35*$E35*Summary!$O$11/$D35/$E35</f>
        <v>5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1.5625</v>
      </c>
      <c r="U35" s="239" t="n">
        <f aca="false">+$C35*($D35*($E35+Summary!$M$12-1)*Summary!$O$11+$D35*$E35*Summary!$O$12)/$D35/$E35</f>
        <v>11.5625</v>
      </c>
      <c r="V35" s="239" t="n">
        <f aca="false">+$C35*($D35*($E35+Summary!$M$11-1)*Summary!$O$12+$D35*$E35*Summary!$O$11)/$D35/$E35</f>
        <v>11.562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1</v>
      </c>
      <c r="H36" s="237" t="n">
        <f aca="false">Q36+2*Z36</f>
        <v>11</v>
      </c>
      <c r="I36" s="237" t="n">
        <f aca="false">R36+2*AA36</f>
        <v>11</v>
      </c>
      <c r="J36" s="237" t="n">
        <f aca="false">S36+2*AB36</f>
        <v>11</v>
      </c>
      <c r="K36" s="237" t="n">
        <f aca="false">T36+2*AC36</f>
        <v>25.8125</v>
      </c>
      <c r="L36" s="237" t="n">
        <f aca="false">U36+2*AD36</f>
        <v>25.8125</v>
      </c>
      <c r="M36" s="237" t="n">
        <f aca="false">V36+2*AE36</f>
        <v>25.8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5</v>
      </c>
      <c r="Q36" s="239" t="n">
        <f aca="false">+$C36*$D36*$E36*Summary!$O$12/$D36/$E36</f>
        <v>5</v>
      </c>
      <c r="R36" s="239" t="n">
        <f aca="false">+$C36*$D36*$E36*Summary!$O$11/$D36/$E36</f>
        <v>5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1.5625</v>
      </c>
      <c r="U36" s="239" t="n">
        <f aca="false">+$C36*($D36*($E36+Summary!$M$12-1)*Summary!$O$11+$D36*$E36*Summary!$O$12)/$D36/$E36</f>
        <v>11.5625</v>
      </c>
      <c r="V36" s="239" t="n">
        <f aca="false">+$C36*($D36*($E36+Summary!$M$11-1)*Summary!$O$12+$D36*$E36*Summary!$O$11)/$D36/$E36</f>
        <v>11.562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1</v>
      </c>
      <c r="H37" s="237" t="n">
        <f aca="false">Q37+2*Z37</f>
        <v>11</v>
      </c>
      <c r="I37" s="237" t="n">
        <f aca="false">R37+2*AA37</f>
        <v>11</v>
      </c>
      <c r="J37" s="237" t="n">
        <f aca="false">S37+2*AB37</f>
        <v>11</v>
      </c>
      <c r="K37" s="237" t="n">
        <f aca="false">T37+2*AC37</f>
        <v>25.8125</v>
      </c>
      <c r="L37" s="237" t="n">
        <f aca="false">U37+2*AD37</f>
        <v>25.8125</v>
      </c>
      <c r="M37" s="237" t="n">
        <f aca="false">V37+2*AE37</f>
        <v>25.8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5</v>
      </c>
      <c r="Q37" s="239" t="n">
        <f aca="false">+$C37*$D37*$E37*Summary!$O$12/$D37/$E37</f>
        <v>5</v>
      </c>
      <c r="R37" s="239" t="n">
        <f aca="false">+$C37*$D37*$E37*Summary!$O$11/$D37/$E37</f>
        <v>5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1.5625</v>
      </c>
      <c r="U37" s="239" t="n">
        <f aca="false">+$C37*($D37*($E37+Summary!$M$12-1)*Summary!$O$11+$D37*$E37*Summary!$O$12)/$D37/$E37</f>
        <v>11.5625</v>
      </c>
      <c r="V37" s="239" t="n">
        <f aca="false">+$C37*($D37*($E37+Summary!$M$11-1)*Summary!$O$12+$D37*$E37*Summary!$O$11)/$D37/$E37</f>
        <v>11.562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1</v>
      </c>
      <c r="H38" s="237" t="n">
        <f aca="false">Q38+2*Z38</f>
        <v>11</v>
      </c>
      <c r="I38" s="237" t="n">
        <f aca="false">R38+2*AA38</f>
        <v>11</v>
      </c>
      <c r="J38" s="237" t="n">
        <f aca="false">S38+2*AB38</f>
        <v>11</v>
      </c>
      <c r="K38" s="237" t="n">
        <f aca="false">T38+2*AC38</f>
        <v>23.90625</v>
      </c>
      <c r="L38" s="237" t="n">
        <f aca="false">U38+2*AD38</f>
        <v>23.90625</v>
      </c>
      <c r="M38" s="237" t="n">
        <f aca="false">V38+2*AE38</f>
        <v>23.9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5</v>
      </c>
      <c r="Q38" s="239" t="n">
        <f aca="false">+$C38*$D38*$E38*Summary!$O$12/$D38/$E38</f>
        <v>5</v>
      </c>
      <c r="R38" s="239" t="n">
        <f aca="false">+$C38*$D38*$E38*Summary!$O$11/$D38/$E38</f>
        <v>5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0.78125</v>
      </c>
      <c r="U38" s="239" t="n">
        <f aca="false">+$C38*($D38*($E38+Summary!$M$12-1)*Summary!$O$11+$D38*$E38*Summary!$O$12)/$D38/$E38</f>
        <v>10.78125</v>
      </c>
      <c r="V38" s="239" t="n">
        <f aca="false">+$C38*($D38*($E38+Summary!$M$11-1)*Summary!$O$12+$D38*$E38*Summary!$O$11)/$D38/$E38</f>
        <v>10.7812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1</v>
      </c>
      <c r="H39" s="237" t="n">
        <f aca="false">Q39+2*Z39</f>
        <v>11</v>
      </c>
      <c r="I39" s="237" t="n">
        <f aca="false">R39+2*AA39</f>
        <v>11</v>
      </c>
      <c r="J39" s="237" t="n">
        <f aca="false">S39+2*AB39</f>
        <v>11</v>
      </c>
      <c r="K39" s="237" t="n">
        <f aca="false">T39+2*AC39</f>
        <v>23.90625</v>
      </c>
      <c r="L39" s="237" t="n">
        <f aca="false">U39+2*AD39</f>
        <v>23.90625</v>
      </c>
      <c r="M39" s="237" t="n">
        <f aca="false">V39+2*AE39</f>
        <v>23.9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5</v>
      </c>
      <c r="Q39" s="239" t="n">
        <f aca="false">+$C39*$D39*$E39*Summary!$O$12/$D39/$E39</f>
        <v>5</v>
      </c>
      <c r="R39" s="239" t="n">
        <f aca="false">+$C39*$D39*$E39*Summary!$O$11/$D39/$E39</f>
        <v>5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0.78125</v>
      </c>
      <c r="U39" s="239" t="n">
        <f aca="false">+$C39*($D39*($E39+Summary!$M$12-1)*Summary!$O$11+$D39*$E39*Summary!$O$12)/$D39/$E39</f>
        <v>10.78125</v>
      </c>
      <c r="V39" s="239" t="n">
        <f aca="false">+$C39*($D39*($E39+Summary!$M$11-1)*Summary!$O$12+$D39*$E39*Summary!$O$11)/$D39/$E39</f>
        <v>10.7812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1</v>
      </c>
      <c r="H40" s="237" t="n">
        <f aca="false">Q40+2*Z40</f>
        <v>11</v>
      </c>
      <c r="I40" s="237" t="n">
        <f aca="false">R40+2*AA40</f>
        <v>11</v>
      </c>
      <c r="J40" s="237" t="n">
        <f aca="false">S40+2*AB40</f>
        <v>11</v>
      </c>
      <c r="K40" s="237" t="n">
        <f aca="false">T40+2*AC40</f>
        <v>23.90625</v>
      </c>
      <c r="L40" s="237" t="n">
        <f aca="false">U40+2*AD40</f>
        <v>23.90625</v>
      </c>
      <c r="M40" s="237" t="n">
        <f aca="false">V40+2*AE40</f>
        <v>23.9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5</v>
      </c>
      <c r="Q40" s="239" t="n">
        <f aca="false">+$C40*$D40*$E40*Summary!$O$12/$D40/$E40</f>
        <v>5</v>
      </c>
      <c r="R40" s="239" t="n">
        <f aca="false">+$C40*$D40*$E40*Summary!$O$11/$D40/$E40</f>
        <v>5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0.78125</v>
      </c>
      <c r="U40" s="239" t="n">
        <f aca="false">+$C40*($D40*($E40+Summary!$M$12-1)*Summary!$O$11+$D40*$E40*Summary!$O$12)/$D40/$E40</f>
        <v>10.78125</v>
      </c>
      <c r="V40" s="239" t="n">
        <f aca="false">+$C40*($D40*($E40+Summary!$M$11-1)*Summary!$O$12+$D40*$E40*Summary!$O$11)/$D40/$E40</f>
        <v>10.7812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1</v>
      </c>
      <c r="H41" s="237" t="n">
        <f aca="false">Q41+2*Z41</f>
        <v>11</v>
      </c>
      <c r="I41" s="237" t="n">
        <f aca="false">R41+2*AA41</f>
        <v>11</v>
      </c>
      <c r="J41" s="237" t="n">
        <f aca="false">S41+2*AB41</f>
        <v>11</v>
      </c>
      <c r="K41" s="237" t="n">
        <f aca="false">T41+2*AC41</f>
        <v>22.953125</v>
      </c>
      <c r="L41" s="237" t="n">
        <f aca="false">U41+2*AD41</f>
        <v>22.953125</v>
      </c>
      <c r="M41" s="237" t="n">
        <f aca="false">V41+2*AE41</f>
        <v>22.95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5</v>
      </c>
      <c r="Q41" s="239" t="n">
        <f aca="false">+$C41*$D41*$E41*Summary!$O$12/$D41/$E41</f>
        <v>5</v>
      </c>
      <c r="R41" s="239" t="n">
        <f aca="false">+$C41*$D41*$E41*Summary!$O$11/$D41/$E41</f>
        <v>5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0.390625</v>
      </c>
      <c r="U41" s="239" t="n">
        <f aca="false">+$C41*($D41*($E41+Summary!$M$12-1)*Summary!$O$11+$D41*$E41*Summary!$O$12)/$D41/$E41</f>
        <v>10.390625</v>
      </c>
      <c r="V41" s="239" t="n">
        <f aca="false">+$C41*($D41*($E41+Summary!$M$11-1)*Summary!$O$12+$D41*$E41*Summary!$O$11)/$D41/$E41</f>
        <v>10.39062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1</v>
      </c>
      <c r="H42" s="237" t="n">
        <f aca="false">Q42+2*Z42</f>
        <v>11</v>
      </c>
      <c r="I42" s="237" t="n">
        <f aca="false">R42+2*AA42</f>
        <v>11</v>
      </c>
      <c r="J42" s="237" t="n">
        <f aca="false">S42+2*AB42</f>
        <v>11</v>
      </c>
      <c r="K42" s="237" t="n">
        <f aca="false">T42+2*AC42</f>
        <v>22.953125</v>
      </c>
      <c r="L42" s="237" t="n">
        <f aca="false">U42+2*AD42</f>
        <v>22.953125</v>
      </c>
      <c r="M42" s="237" t="n">
        <f aca="false">V42+2*AE42</f>
        <v>22.95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5</v>
      </c>
      <c r="Q42" s="239" t="n">
        <f aca="false">+$C42*$D42*$E42*Summary!$O$12/$D42/$E42</f>
        <v>5</v>
      </c>
      <c r="R42" s="239" t="n">
        <f aca="false">+$C42*$D42*$E42*Summary!$O$11/$D42/$E42</f>
        <v>5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0.390625</v>
      </c>
      <c r="U42" s="239" t="n">
        <f aca="false">+$C42*($D42*($E42+Summary!$M$12-1)*Summary!$O$11+$D42*$E42*Summary!$O$12)/$D42/$E42</f>
        <v>10.390625</v>
      </c>
      <c r="V42" s="239" t="n">
        <f aca="false">+$C42*($D42*($E42+Summary!$M$11-1)*Summary!$O$12+$D42*$E42*Summary!$O$11)/$D42/$E42</f>
        <v>10.39062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2</v>
      </c>
      <c r="H43" s="237" t="n">
        <f aca="false">Q43+2*Z43</f>
        <v>22</v>
      </c>
      <c r="I43" s="237" t="n">
        <f aca="false">R43+2*AA43</f>
        <v>22</v>
      </c>
      <c r="J43" s="237" t="n">
        <f aca="false">S43+2*AB43</f>
        <v>22</v>
      </c>
      <c r="K43" s="237" t="n">
        <f aca="false">T43+2*AC43</f>
        <v>74.5</v>
      </c>
      <c r="L43" s="237" t="n">
        <f aca="false">U43+2*AD43</f>
        <v>74.5</v>
      </c>
      <c r="M43" s="237" t="n">
        <f aca="false">V43+2*AE43</f>
        <v>74.5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0</v>
      </c>
      <c r="Q43" s="239" t="n">
        <f aca="false">+$C43*$D43*$E43*Summary!$O$12/$D43/$E43</f>
        <v>10</v>
      </c>
      <c r="R43" s="239" t="n">
        <f aca="false">+$C43*$D43*$E43*Summary!$O$11/$D43/$E43</f>
        <v>10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32.5</v>
      </c>
      <c r="U43" s="239" t="n">
        <f aca="false">+$C43*($D43*($E43+Summary!$M$12-1)*Summary!$O$11+$D43*$E43*Summary!$O$12)/$D43/$E43</f>
        <v>32.5</v>
      </c>
      <c r="V43" s="239" t="n">
        <f aca="false">+$C43*($D43*($E43+Summary!$M$11-1)*Summary!$O$12+$D43*$E43*Summary!$O$11)/$D43/$E43</f>
        <v>32.5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2</v>
      </c>
      <c r="H44" s="237" t="n">
        <f aca="false">Q44+2*Z44</f>
        <v>22</v>
      </c>
      <c r="I44" s="237" t="n">
        <f aca="false">R44+2*AA44</f>
        <v>22</v>
      </c>
      <c r="J44" s="237" t="n">
        <f aca="false">S44+2*AB44</f>
        <v>22</v>
      </c>
      <c r="K44" s="237" t="n">
        <f aca="false">T44+2*AC44</f>
        <v>59.25</v>
      </c>
      <c r="L44" s="237" t="n">
        <f aca="false">U44+2*AD44</f>
        <v>59.25</v>
      </c>
      <c r="M44" s="237" t="n">
        <f aca="false">V44+2*AE44</f>
        <v>59.2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0</v>
      </c>
      <c r="Q44" s="239" t="n">
        <f aca="false">+$C44*$D44*$E44*Summary!$O$12/$D44/$E44</f>
        <v>10</v>
      </c>
      <c r="R44" s="239" t="n">
        <f aca="false">+$C44*$D44*$E44*Summary!$O$11/$D44/$E44</f>
        <v>10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26.25</v>
      </c>
      <c r="U44" s="239" t="n">
        <f aca="false">+$C44*($D44*($E44+Summary!$M$12-1)*Summary!$O$11+$D44*$E44*Summary!$O$12)/$D44/$E44</f>
        <v>26.25</v>
      </c>
      <c r="V44" s="239" t="n">
        <f aca="false">+$C44*($D44*($E44+Summary!$M$11-1)*Summary!$O$12+$D44*$E44*Summary!$O$11)/$D44/$E44</f>
        <v>26.2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2</v>
      </c>
      <c r="H45" s="237" t="n">
        <f aca="false">Q45+2*Z45</f>
        <v>22</v>
      </c>
      <c r="I45" s="237" t="n">
        <f aca="false">R45+2*AA45</f>
        <v>22</v>
      </c>
      <c r="J45" s="237" t="n">
        <f aca="false">S45+2*AB45</f>
        <v>22</v>
      </c>
      <c r="K45" s="237" t="n">
        <f aca="false">T45+2*AC45</f>
        <v>59.25</v>
      </c>
      <c r="L45" s="237" t="n">
        <f aca="false">U45+2*AD45</f>
        <v>59.25</v>
      </c>
      <c r="M45" s="237" t="n">
        <f aca="false">V45+2*AE45</f>
        <v>59.2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0</v>
      </c>
      <c r="Q45" s="239" t="n">
        <f aca="false">+$C45*$D45*$E45*Summary!$O$12/$D45/$E45</f>
        <v>10</v>
      </c>
      <c r="R45" s="239" t="n">
        <f aca="false">+$C45*$D45*$E45*Summary!$O$11/$D45/$E45</f>
        <v>10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26.25</v>
      </c>
      <c r="U45" s="239" t="n">
        <f aca="false">+$C45*($D45*($E45+Summary!$M$12-1)*Summary!$O$11+$D45*$E45*Summary!$O$12)/$D45/$E45</f>
        <v>26.25</v>
      </c>
      <c r="V45" s="239" t="n">
        <f aca="false">+$C45*($D45*($E45+Summary!$M$11-1)*Summary!$O$12+$D45*$E45*Summary!$O$11)/$D45/$E45</f>
        <v>26.2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2</v>
      </c>
      <c r="H46" s="237" t="n">
        <f aca="false">Q46+2*Z46</f>
        <v>22</v>
      </c>
      <c r="I46" s="237" t="n">
        <f aca="false">R46+2*AA46</f>
        <v>22</v>
      </c>
      <c r="J46" s="237" t="n">
        <f aca="false">S46+2*AB46</f>
        <v>22</v>
      </c>
      <c r="K46" s="237" t="n">
        <f aca="false">T46+2*AC46</f>
        <v>59.25</v>
      </c>
      <c r="L46" s="237" t="n">
        <f aca="false">U46+2*AD46</f>
        <v>59.25</v>
      </c>
      <c r="M46" s="237" t="n">
        <f aca="false">V46+2*AE46</f>
        <v>59.2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0</v>
      </c>
      <c r="Q46" s="239" t="n">
        <f aca="false">+$C46*$D46*$E46*Summary!$O$12/$D46/$E46</f>
        <v>10</v>
      </c>
      <c r="R46" s="239" t="n">
        <f aca="false">+$C46*$D46*$E46*Summary!$O$11/$D46/$E46</f>
        <v>10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26.25</v>
      </c>
      <c r="U46" s="239" t="n">
        <f aca="false">+$C46*($D46*($E46+Summary!$M$12-1)*Summary!$O$11+$D46*$E46*Summary!$O$12)/$D46/$E46</f>
        <v>26.25</v>
      </c>
      <c r="V46" s="239" t="n">
        <f aca="false">+$C46*($D46*($E46+Summary!$M$11-1)*Summary!$O$12+$D46*$E46*Summary!$O$11)/$D46/$E46</f>
        <v>26.2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2</v>
      </c>
      <c r="H47" s="237" t="n">
        <f aca="false">Q47+2*Z47</f>
        <v>22</v>
      </c>
      <c r="I47" s="237" t="n">
        <f aca="false">R47+2*AA47</f>
        <v>22</v>
      </c>
      <c r="J47" s="237" t="n">
        <f aca="false">S47+2*AB47</f>
        <v>22</v>
      </c>
      <c r="K47" s="237" t="n">
        <f aca="false">T47+2*AC47</f>
        <v>51.625</v>
      </c>
      <c r="L47" s="237" t="n">
        <f aca="false">U47+2*AD47</f>
        <v>51.625</v>
      </c>
      <c r="M47" s="237" t="n">
        <f aca="false">V47+2*AE47</f>
        <v>51.6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0</v>
      </c>
      <c r="Q47" s="239" t="n">
        <f aca="false">+$C47*$D47*$E47*Summary!$O$12/$D47/$E47</f>
        <v>10</v>
      </c>
      <c r="R47" s="239" t="n">
        <f aca="false">+$C47*$D47*$E47*Summary!$O$11/$D47/$E47</f>
        <v>10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3.125</v>
      </c>
      <c r="U47" s="239" t="n">
        <f aca="false">+$C47*($D47*($E47+Summary!$M$12-1)*Summary!$O$11+$D47*$E47*Summary!$O$12)/$D47/$E47</f>
        <v>23.125</v>
      </c>
      <c r="V47" s="239" t="n">
        <f aca="false">+$C47*($D47*($E47+Summary!$M$11-1)*Summary!$O$12+$D47*$E47*Summary!$O$11)/$D47/$E47</f>
        <v>23.12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2</v>
      </c>
      <c r="H48" s="237" t="n">
        <f aca="false">Q48+2*Z48</f>
        <v>22</v>
      </c>
      <c r="I48" s="237" t="n">
        <f aca="false">R48+2*AA48</f>
        <v>22</v>
      </c>
      <c r="J48" s="237" t="n">
        <f aca="false">S48+2*AB48</f>
        <v>22</v>
      </c>
      <c r="K48" s="237" t="n">
        <f aca="false">T48+2*AC48</f>
        <v>51.625</v>
      </c>
      <c r="L48" s="237" t="n">
        <f aca="false">U48+2*AD48</f>
        <v>51.625</v>
      </c>
      <c r="M48" s="237" t="n">
        <f aca="false">V48+2*AE48</f>
        <v>51.6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0</v>
      </c>
      <c r="Q48" s="239" t="n">
        <f aca="false">+$C48*$D48*$E48*Summary!$O$12/$D48/$E48</f>
        <v>10</v>
      </c>
      <c r="R48" s="239" t="n">
        <f aca="false">+$C48*$D48*$E48*Summary!$O$11/$D48/$E48</f>
        <v>10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3.125</v>
      </c>
      <c r="U48" s="239" t="n">
        <f aca="false">+$C48*($D48*($E48+Summary!$M$12-1)*Summary!$O$11+$D48*$E48*Summary!$O$12)/$D48/$E48</f>
        <v>23.125</v>
      </c>
      <c r="V48" s="239" t="n">
        <f aca="false">+$C48*($D48*($E48+Summary!$M$11-1)*Summary!$O$12+$D48*$E48*Summary!$O$11)/$D48/$E48</f>
        <v>23.12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2</v>
      </c>
      <c r="H49" s="237" t="n">
        <f aca="false">Q49+2*Z49</f>
        <v>22</v>
      </c>
      <c r="I49" s="237" t="n">
        <f aca="false">R49+2*AA49</f>
        <v>22</v>
      </c>
      <c r="J49" s="237" t="n">
        <f aca="false">S49+2*AB49</f>
        <v>22</v>
      </c>
      <c r="K49" s="237" t="n">
        <f aca="false">T49+2*AC49</f>
        <v>51.625</v>
      </c>
      <c r="L49" s="237" t="n">
        <f aca="false">U49+2*AD49</f>
        <v>51.625</v>
      </c>
      <c r="M49" s="237" t="n">
        <f aca="false">V49+2*AE49</f>
        <v>51.6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0</v>
      </c>
      <c r="Q49" s="239" t="n">
        <f aca="false">+$C49*$D49*$E49*Summary!$O$12/$D49/$E49</f>
        <v>10</v>
      </c>
      <c r="R49" s="239" t="n">
        <f aca="false">+$C49*$D49*$E49*Summary!$O$11/$D49/$E49</f>
        <v>10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3.125</v>
      </c>
      <c r="U49" s="239" t="n">
        <f aca="false">+$C49*($D49*($E49+Summary!$M$12-1)*Summary!$O$11+$D49*$E49*Summary!$O$12)/$D49/$E49</f>
        <v>23.125</v>
      </c>
      <c r="V49" s="239" t="n">
        <f aca="false">+$C49*($D49*($E49+Summary!$M$11-1)*Summary!$O$12+$D49*$E49*Summary!$O$11)/$D49/$E49</f>
        <v>23.12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2</v>
      </c>
      <c r="H50" s="237" t="n">
        <f aca="false">Q50+2*Z50</f>
        <v>22</v>
      </c>
      <c r="I50" s="237" t="n">
        <f aca="false">R50+2*AA50</f>
        <v>22</v>
      </c>
      <c r="J50" s="237" t="n">
        <f aca="false">S50+2*AB50</f>
        <v>22</v>
      </c>
      <c r="K50" s="237" t="n">
        <f aca="false">T50+2*AC50</f>
        <v>47.8125</v>
      </c>
      <c r="L50" s="237" t="n">
        <f aca="false">U50+2*AD50</f>
        <v>47.8125</v>
      </c>
      <c r="M50" s="237" t="n">
        <f aca="false">V50+2*AE50</f>
        <v>47.8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0</v>
      </c>
      <c r="Q50" s="239" t="n">
        <f aca="false">+$C50*$D50*$E50*Summary!$O$12/$D50/$E50</f>
        <v>10</v>
      </c>
      <c r="R50" s="239" t="n">
        <f aca="false">+$C50*$D50*$E50*Summary!$O$11/$D50/$E50</f>
        <v>10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1.5625</v>
      </c>
      <c r="U50" s="239" t="n">
        <f aca="false">+$C50*($D50*($E50+Summary!$M$12-1)*Summary!$O$11+$D50*$E50*Summary!$O$12)/$D50/$E50</f>
        <v>21.5625</v>
      </c>
      <c r="V50" s="239" t="n">
        <f aca="false">+$C50*($D50*($E50+Summary!$M$11-1)*Summary!$O$12+$D50*$E50*Summary!$O$11)/$D50/$E50</f>
        <v>21.562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2</v>
      </c>
      <c r="H51" s="237" t="n">
        <f aca="false">Q51+2*Z51</f>
        <v>22</v>
      </c>
      <c r="I51" s="237" t="n">
        <f aca="false">R51+2*AA51</f>
        <v>22</v>
      </c>
      <c r="J51" s="237" t="n">
        <f aca="false">S51+2*AB51</f>
        <v>22</v>
      </c>
      <c r="K51" s="237" t="n">
        <f aca="false">T51+2*AC51</f>
        <v>47.8125</v>
      </c>
      <c r="L51" s="237" t="n">
        <f aca="false">U51+2*AD51</f>
        <v>47.8125</v>
      </c>
      <c r="M51" s="237" t="n">
        <f aca="false">V51+2*AE51</f>
        <v>47.8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0</v>
      </c>
      <c r="Q51" s="239" t="n">
        <f aca="false">+$C51*$D51*$E51*Summary!$O$12/$D51/$E51</f>
        <v>10</v>
      </c>
      <c r="R51" s="239" t="n">
        <f aca="false">+$C51*$D51*$E51*Summary!$O$11/$D51/$E51</f>
        <v>10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1.5625</v>
      </c>
      <c r="U51" s="239" t="n">
        <f aca="false">+$C51*($D51*($E51+Summary!$M$12-1)*Summary!$O$11+$D51*$E51*Summary!$O$12)/$D51/$E51</f>
        <v>21.5625</v>
      </c>
      <c r="V51" s="239" t="n">
        <f aca="false">+$C51*($D51*($E51+Summary!$M$11-1)*Summary!$O$12+$D51*$E51*Summary!$O$11)/$D51/$E51</f>
        <v>21.562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2</v>
      </c>
      <c r="H52" s="237" t="n">
        <f aca="false">Q52+2*Z52</f>
        <v>22</v>
      </c>
      <c r="I52" s="237" t="n">
        <f aca="false">R52+2*AA52</f>
        <v>22</v>
      </c>
      <c r="J52" s="237" t="n">
        <f aca="false">S52+2*AB52</f>
        <v>22</v>
      </c>
      <c r="K52" s="237" t="n">
        <f aca="false">T52+2*AC52</f>
        <v>47.8125</v>
      </c>
      <c r="L52" s="237" t="n">
        <f aca="false">U52+2*AD52</f>
        <v>47.8125</v>
      </c>
      <c r="M52" s="237" t="n">
        <f aca="false">V52+2*AE52</f>
        <v>47.8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0</v>
      </c>
      <c r="Q52" s="239" t="n">
        <f aca="false">+$C52*$D52*$E52*Summary!$O$12/$D52/$E52</f>
        <v>10</v>
      </c>
      <c r="R52" s="239" t="n">
        <f aca="false">+$C52*$D52*$E52*Summary!$O$11/$D52/$E52</f>
        <v>10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1.5625</v>
      </c>
      <c r="U52" s="239" t="n">
        <f aca="false">+$C52*($D52*($E52+Summary!$M$12-1)*Summary!$O$11+$D52*$E52*Summary!$O$12)/$D52/$E52</f>
        <v>21.5625</v>
      </c>
      <c r="V52" s="239" t="n">
        <f aca="false">+$C52*($D52*($E52+Summary!$M$11-1)*Summary!$O$12+$D52*$E52*Summary!$O$11)/$D52/$E52</f>
        <v>21.562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2</v>
      </c>
      <c r="H53" s="237" t="n">
        <f aca="false">Q53+2*Z53</f>
        <v>22</v>
      </c>
      <c r="I53" s="237" t="n">
        <f aca="false">R53+2*AA53</f>
        <v>22</v>
      </c>
      <c r="J53" s="237" t="n">
        <f aca="false">S53+2*AB53</f>
        <v>22</v>
      </c>
      <c r="K53" s="237" t="n">
        <f aca="false">T53+2*AC53</f>
        <v>45.90625</v>
      </c>
      <c r="L53" s="237" t="n">
        <f aca="false">U53+2*AD53</f>
        <v>45.90625</v>
      </c>
      <c r="M53" s="237" t="n">
        <f aca="false">V53+2*AE53</f>
        <v>45.9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0</v>
      </c>
      <c r="Q53" s="239" t="n">
        <f aca="false">+$C53*$D53*$E53*Summary!$O$12/$D53/$E53</f>
        <v>10</v>
      </c>
      <c r="R53" s="239" t="n">
        <f aca="false">+$C53*$D53*$E53*Summary!$O$11/$D53/$E53</f>
        <v>10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0.78125</v>
      </c>
      <c r="U53" s="239" t="n">
        <f aca="false">+$C53*($D53*($E53+Summary!$M$12-1)*Summary!$O$11+$D53*$E53*Summary!$O$12)/$D53/$E53</f>
        <v>20.78125</v>
      </c>
      <c r="V53" s="239" t="n">
        <f aca="false">+$C53*($D53*($E53+Summary!$M$11-1)*Summary!$O$12+$D53*$E53*Summary!$O$11)/$D53/$E53</f>
        <v>20.7812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2</v>
      </c>
      <c r="H54" s="254" t="n">
        <f aca="false">Q54+2*Z54</f>
        <v>22</v>
      </c>
      <c r="I54" s="254" t="n">
        <f aca="false">R54+2*AA54</f>
        <v>22</v>
      </c>
      <c r="J54" s="254" t="n">
        <f aca="false">S54+2*AB54</f>
        <v>22</v>
      </c>
      <c r="K54" s="254" t="n">
        <f aca="false">T54+2*AC54</f>
        <v>45.90625</v>
      </c>
      <c r="L54" s="254" t="n">
        <f aca="false">U54+2*AD54</f>
        <v>45.90625</v>
      </c>
      <c r="M54" s="254" t="n">
        <f aca="false">V54+2*AE54</f>
        <v>45.9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0</v>
      </c>
      <c r="Q54" s="245" t="n">
        <f aca="false">+$C54*$D54*$E54*Summary!$O$12/$D54/$E54</f>
        <v>10</v>
      </c>
      <c r="R54" s="245" t="n">
        <f aca="false">+$C54*$D54*$E54*Summary!$O$11/$D54/$E54</f>
        <v>10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0.78125</v>
      </c>
      <c r="U54" s="245" t="n">
        <f aca="false">+$C54*($D54*($E54+Summary!$M$12-1)*Summary!$O$11+$D54*$E54*Summary!$O$12)/$D54/$E54</f>
        <v>20.78125</v>
      </c>
      <c r="V54" s="245" t="n">
        <f aca="false">+$C54*($D54*($E54+Summary!$M$11-1)*Summary!$O$12+$D54*$E54*Summary!$O$11)/$D54/$E54</f>
        <v>20.7812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7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1T21:57:11Z</dcterms:modified>
  <cp:revision>0</cp:revision>
  <dc:subject/>
  <dc:title/>
</cp:coreProperties>
</file>