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6</v>
      </c>
      <c r="N11" s="21" t="n">
        <v>6</v>
      </c>
      <c r="O11" s="22" t="n">
        <v>5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1.00002039298841</v>
      </c>
      <c r="D12" s="43"/>
      <c r="E12" s="43"/>
      <c r="F12" s="43" t="n">
        <f aca="false">'RA-LC'!$Y$90</f>
        <v>0.992494793962344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1.01149166395982</v>
      </c>
      <c r="D13" s="44"/>
      <c r="E13" s="44"/>
      <c r="F13" s="44" t="n">
        <f aca="false">'RA-LC'!$X$90</f>
        <v>0.969126242637129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1940627800131</v>
      </c>
      <c r="D14" s="47"/>
      <c r="E14" s="47"/>
      <c r="F14" s="48" t="n">
        <f aca="false">'RA-LC'!$AN$88</f>
        <v>-0.127065887505846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53178526285204</v>
      </c>
      <c r="D15" s="47"/>
      <c r="E15" s="47"/>
      <c r="F15" s="48" t="n">
        <f aca="false">'RA-LC'!$AO$88</f>
        <v>-0.160619312419625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394382544544786</v>
      </c>
      <c r="D16" s="47"/>
      <c r="E16" s="47"/>
      <c r="F16" s="48" t="n">
        <f aca="false">'RA-LC'!$AP$88</f>
        <v>0.0359698240256442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41270705459918</v>
      </c>
      <c r="D17" s="54"/>
      <c r="E17" s="54"/>
      <c r="F17" s="55" t="n">
        <f aca="false">'RA-LC'!$AQ$88</f>
        <v>-0.0185800173333475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223184650634917</v>
      </c>
      <c r="D18" s="58"/>
      <c r="E18" s="58"/>
      <c r="F18" s="59" t="n">
        <f aca="false">'RA-LC'!$AR$88</f>
        <v>0.0387591417683087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9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55765500706894</v>
      </c>
      <c r="D19" s="54"/>
      <c r="E19" s="54"/>
      <c r="F19" s="55" t="n">
        <f aca="false">'RA-LC'!$AS$88</f>
        <v>-0.0201012050468268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7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142828445158698</v>
      </c>
      <c r="D20" s="58"/>
      <c r="E20" s="58"/>
      <c r="F20" s="59" t="n">
        <f aca="false">'RA-LC'!$AT$88</f>
        <v>0.0351037071282489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16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0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23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6920774776707</v>
      </c>
      <c r="D32" s="43"/>
      <c r="E32" s="43"/>
      <c r="F32" s="43" t="n">
        <f aca="false">'LB-LC'!$Y$90</f>
        <v>0.996874614409031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92385383382679</v>
      </c>
      <c r="D33" s="44"/>
      <c r="E33" s="44"/>
      <c r="F33" s="44" t="n">
        <f aca="false">'LB-LC'!$X$90</f>
        <v>1.00264620168278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915150583850388</v>
      </c>
      <c r="D34" s="47"/>
      <c r="E34" s="47"/>
      <c r="F34" s="48" t="n">
        <f aca="false">'LB-LC'!$AN$88</f>
        <v>-0.0976278330908804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123914504380754</v>
      </c>
      <c r="D35" s="47"/>
      <c r="E35" s="47"/>
      <c r="F35" s="48" t="n">
        <f aca="false">'LB-LC'!$AO$88</f>
        <v>-0.129565462235262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572583147556656</v>
      </c>
      <c r="D36" s="47"/>
      <c r="E36" s="47"/>
      <c r="F36" s="48" t="n">
        <f aca="false">'LB-LC'!$AP$88</f>
        <v>0.05125780217433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9891157008997</v>
      </c>
      <c r="D37" s="54"/>
      <c r="E37" s="54"/>
      <c r="F37" s="55" t="n">
        <f aca="false">'LB-LC'!$AQ$88</f>
        <v>-0.0150035537513326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506913019520096</v>
      </c>
      <c r="D38" s="58"/>
      <c r="E38" s="58"/>
      <c r="F38" s="59" t="n">
        <f aca="false">'LB-LC'!$AR$88</f>
        <v>0.0425108354990817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218364732379766</v>
      </c>
      <c r="D39" s="54"/>
      <c r="E39" s="54"/>
      <c r="F39" s="55" t="n">
        <f aca="false">'LB-LC'!$AS$88</f>
        <v>-0.0169292270587842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400264682146697</v>
      </c>
      <c r="D40" s="58"/>
      <c r="E40" s="58"/>
      <c r="F40" s="59" t="n">
        <f aca="false">'LB-LC'!$AT$88</f>
        <v>0.0423802660776937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42847834452</v>
      </c>
      <c r="D52" s="43"/>
      <c r="E52" s="43"/>
      <c r="F52" s="43" t="n">
        <f aca="false">'LP-LC'!$Y$90</f>
        <v>1.0055878326356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844635184146</v>
      </c>
      <c r="D53" s="44"/>
      <c r="E53" s="44"/>
      <c r="F53" s="44" t="n">
        <f aca="false">'LP-LC'!$X$90</f>
        <v>1.0051194917935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99221147852771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98202555882901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609428155544241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181034482758621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870644511920011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211640211640212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452490684975242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903660839216727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482109023402725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-0.25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106488140524186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43557074846565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166666666666667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</v>
      </c>
      <c r="H31" s="237" t="n">
        <f aca="false">Q31+Z31</f>
        <v>5</v>
      </c>
      <c r="I31" s="237" t="n">
        <f aca="false">R31+AA31</f>
        <v>6</v>
      </c>
      <c r="J31" s="237" t="n">
        <f aca="false">S31+AB31</f>
        <v>6</v>
      </c>
      <c r="K31" s="237" t="n">
        <f aca="false">T31+AC31</f>
        <v>8</v>
      </c>
      <c r="L31" s="237" t="n">
        <f aca="false">U31+AD31</f>
        <v>8</v>
      </c>
      <c r="M31" s="237" t="n">
        <f aca="false">V31+AE31</f>
        <v>8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3.7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5</v>
      </c>
      <c r="U31" s="241" t="n">
        <f aca="false">$C31*($R$3+CEILING($D31+Summary!$M$11-2,$R$3))*($T$3+CEILING($E31+Summary!$M$12-2,$T$3))/$D31/$E31</f>
        <v>5</v>
      </c>
      <c r="V31" s="241" t="n">
        <f aca="false">$C31*($R$3+CEILING($D31+Summary!$M$12-2,$R$3))*($T$3+CEILING($E31+Summary!$M$11-2,$T$3))/$D31/$E31</f>
        <v>5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6</v>
      </c>
      <c r="H32" s="237" t="n">
        <f aca="false">Q32+Z32</f>
        <v>6</v>
      </c>
      <c r="I32" s="237" t="n">
        <f aca="false">R32+AA32</f>
        <v>5.5</v>
      </c>
      <c r="J32" s="237" t="n">
        <f aca="false">S32+AB32</f>
        <v>5.5</v>
      </c>
      <c r="K32" s="237" t="n">
        <f aca="false">T32+AC32</f>
        <v>8.25</v>
      </c>
      <c r="L32" s="237" t="n">
        <f aca="false">U32+AD32</f>
        <v>8.25</v>
      </c>
      <c r="M32" s="237" t="n">
        <f aca="false">V32+AE32</f>
        <v>8.25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3.7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3.5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5.25</v>
      </c>
      <c r="U32" s="239" t="n">
        <f aca="false">$C32*($R$3+CEILING($D32+Summary!$M$11-2,$R$3))*($T$3+CEILING($E32+Summary!$M$12-2,$T$3))/$D32/$E32</f>
        <v>5.25</v>
      </c>
      <c r="V32" s="239" t="n">
        <f aca="false">$C32*($R$3+CEILING($D32+Summary!$M$12-2,$R$3))*($T$3+CEILING($E32+Summary!$M$11-2,$T$3))/$D32/$E32</f>
        <v>5.25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</v>
      </c>
      <c r="H33" s="237" t="n">
        <f aca="false">Q33+Z33</f>
        <v>4</v>
      </c>
      <c r="I33" s="237" t="n">
        <f aca="false">R33+AA33</f>
        <v>4.125</v>
      </c>
      <c r="J33" s="237" t="n">
        <f aca="false">S33+AB33</f>
        <v>4.125</v>
      </c>
      <c r="K33" s="237" t="n">
        <f aca="false">T33+AC33</f>
        <v>5.5</v>
      </c>
      <c r="L33" s="237" t="n">
        <f aca="false">U33+AD33</f>
        <v>5.5</v>
      </c>
      <c r="M33" s="237" t="n">
        <f aca="false">V33+AE33</f>
        <v>5.5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2.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2.625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3.5</v>
      </c>
      <c r="U33" s="239" t="n">
        <f aca="false">$C33*($R$3+CEILING($D33+Summary!$M$11-2,$R$3))*($T$3+CEILING($E33+Summary!$M$12-2,$T$3))/$D33/$E33</f>
        <v>3.5</v>
      </c>
      <c r="V33" s="239" t="n">
        <f aca="false">$C33*($R$3+CEILING($D33+Summary!$M$12-2,$R$3))*($T$3+CEILING($E33+Summary!$M$11-2,$T$3))/$D33/$E33</f>
        <v>3.5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</v>
      </c>
      <c r="H34" s="237" t="n">
        <f aca="false">Q34+Z34</f>
        <v>3</v>
      </c>
      <c r="I34" s="237" t="n">
        <f aca="false">R34+AA34</f>
        <v>3.4375</v>
      </c>
      <c r="J34" s="237" t="n">
        <f aca="false">S34+AB34</f>
        <v>3.4375</v>
      </c>
      <c r="K34" s="237" t="n">
        <f aca="false">T34+AC34</f>
        <v>4.125</v>
      </c>
      <c r="L34" s="237" t="n">
        <f aca="false">U34+AD34</f>
        <v>4.125</v>
      </c>
      <c r="M34" s="237" t="n">
        <f aca="false">V34+AE34</f>
        <v>4.12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1.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187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2.625</v>
      </c>
      <c r="U34" s="239" t="n">
        <f aca="false">$C34*($R$3+CEILING($D34+Summary!$M$11-2,$R$3))*($T$3+CEILING($E34+Summary!$M$12-2,$T$3))/$D34/$E34</f>
        <v>2.625</v>
      </c>
      <c r="V34" s="239" t="n">
        <f aca="false">$C34*($R$3+CEILING($D34+Summary!$M$12-2,$R$3))*($T$3+CEILING($E34+Summary!$M$11-2,$T$3))/$D34/$E34</f>
        <v>2.625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3.5</v>
      </c>
      <c r="H35" s="237" t="n">
        <f aca="false">Q35+Z35</f>
        <v>3.5</v>
      </c>
      <c r="I35" s="237" t="n">
        <f aca="false">R35+AA35</f>
        <v>3.1875</v>
      </c>
      <c r="J35" s="237" t="n">
        <f aca="false">S35+AB35</f>
        <v>3.1875</v>
      </c>
      <c r="K35" s="237" t="n">
        <f aca="false">T35+AC35</f>
        <v>4.25</v>
      </c>
      <c r="L35" s="237" t="n">
        <f aca="false">U35+AD35</f>
        <v>4.25</v>
      </c>
      <c r="M35" s="237" t="n">
        <f aca="false">V35+AE35</f>
        <v>4.2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06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2.75</v>
      </c>
      <c r="U35" s="239" t="n">
        <f aca="false">$C35*($R$3+CEILING($D35+Summary!$M$11-2,$R$3))*($T$3+CEILING($E35+Summary!$M$12-2,$T$3))/$D35/$E35</f>
        <v>2.75</v>
      </c>
      <c r="V35" s="239" t="n">
        <f aca="false">$C35*($R$3+CEILING($D35+Summary!$M$12-2,$R$3))*($T$3+CEILING($E35+Summary!$M$11-2,$T$3))/$D35/$E35</f>
        <v>2.75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625</v>
      </c>
      <c r="H36" s="237" t="n">
        <f aca="false">Q36+Z36</f>
        <v>2.625</v>
      </c>
      <c r="I36" s="237" t="n">
        <f aca="false">R36+AA36</f>
        <v>2.65625</v>
      </c>
      <c r="J36" s="237" t="n">
        <f aca="false">S36+AB36</f>
        <v>2.65625</v>
      </c>
      <c r="K36" s="237" t="n">
        <f aca="false">T36+AC36</f>
        <v>3.1875</v>
      </c>
      <c r="L36" s="237" t="n">
        <f aca="false">U36+AD36</f>
        <v>3.1875</v>
      </c>
      <c r="M36" s="237" t="n">
        <f aca="false">V36+AE36</f>
        <v>3.18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71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0625</v>
      </c>
      <c r="U36" s="239" t="n">
        <f aca="false">$C36*($R$3+CEILING($D36+Summary!$M$11-2,$R$3))*($T$3+CEILING($E36+Summary!$M$12-2,$T$3))/$D36/$E36</f>
        <v>2.0625</v>
      </c>
      <c r="V36" s="239" t="n">
        <f aca="false">$C36*($R$3+CEILING($D36+Summary!$M$12-2,$R$3))*($T$3+CEILING($E36+Summary!$M$11-2,$T$3))/$D36/$E36</f>
        <v>2.06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1875</v>
      </c>
      <c r="H37" s="237" t="n">
        <f aca="false">Q37+Z37</f>
        <v>2.1875</v>
      </c>
      <c r="I37" s="237" t="n">
        <f aca="false">R37+AA37</f>
        <v>2.390625</v>
      </c>
      <c r="J37" s="237" t="n">
        <f aca="false">S37+AB37</f>
        <v>2.390625</v>
      </c>
      <c r="K37" s="237" t="n">
        <f aca="false">T37+AC37</f>
        <v>2.65625</v>
      </c>
      <c r="L37" s="237" t="n">
        <f aca="false">U37+AD37</f>
        <v>2.65625</v>
      </c>
      <c r="M37" s="237" t="n">
        <f aca="false">V37+AE37</f>
        <v>2.656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4062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54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1.71875</v>
      </c>
      <c r="U37" s="239" t="n">
        <f aca="false">$C37*($R$3+CEILING($D37+Summary!$M$11-2,$R$3))*($T$3+CEILING($E37+Summary!$M$12-2,$T$3))/$D37/$E37</f>
        <v>1.71875</v>
      </c>
      <c r="V37" s="239" t="n">
        <f aca="false">$C37*($R$3+CEILING($D37+Summary!$M$12-2,$R$3))*($T$3+CEILING($E37+Summary!$M$11-2,$T$3))/$D37/$E37</f>
        <v>1.71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4375</v>
      </c>
      <c r="H38" s="237" t="n">
        <f aca="false">Q38+Z38</f>
        <v>2.4375</v>
      </c>
      <c r="I38" s="237" t="n">
        <f aca="false">R38+AA38</f>
        <v>2.265625</v>
      </c>
      <c r="J38" s="237" t="n">
        <f aca="false">S38+AB38</f>
        <v>2.265625</v>
      </c>
      <c r="K38" s="237" t="n">
        <f aca="false">T38+AC38</f>
        <v>2.71875</v>
      </c>
      <c r="L38" s="237" t="n">
        <f aca="false">U38+AD38</f>
        <v>2.71875</v>
      </c>
      <c r="M38" s="237" t="n">
        <f aca="false">V38+AE38</f>
        <v>2.7187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48437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1.78125</v>
      </c>
      <c r="U38" s="239" t="n">
        <f aca="false">$C38*($R$3+CEILING($D38+Summary!$M$11-2,$R$3))*($T$3+CEILING($E38+Summary!$M$12-2,$T$3))/$D38/$E38</f>
        <v>1.78125</v>
      </c>
      <c r="V38" s="239" t="n">
        <f aca="false">$C38*($R$3+CEILING($D38+Summary!$M$12-2,$R$3))*($T$3+CEILING($E38+Summary!$M$11-2,$T$3))/$D38/$E38</f>
        <v>1.7812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03125</v>
      </c>
      <c r="H39" s="237" t="n">
        <f aca="false">Q39+Z39</f>
        <v>2.03125</v>
      </c>
      <c r="I39" s="237" t="n">
        <f aca="false">R39+AA39</f>
        <v>2.0390625</v>
      </c>
      <c r="J39" s="237" t="n">
        <f aca="false">S39+AB39</f>
        <v>2.0390625</v>
      </c>
      <c r="K39" s="237" t="n">
        <f aca="false">T39+AC39</f>
        <v>2.265625</v>
      </c>
      <c r="L39" s="237" t="n">
        <f aca="false">U39+AD39</f>
        <v>2.265625</v>
      </c>
      <c r="M39" s="237" t="n">
        <f aca="false">V39+AE39</f>
        <v>2.26562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32812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335937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484375</v>
      </c>
      <c r="U39" s="239" t="n">
        <f aca="false">$C39*($R$3+CEILING($D39+Summary!$M$11-2,$R$3))*($T$3+CEILING($E39+Summary!$M$12-2,$T$3))/$D39/$E39</f>
        <v>1.484375</v>
      </c>
      <c r="V39" s="239" t="n">
        <f aca="false">$C39*($R$3+CEILING($D39+Summary!$M$12-2,$R$3))*($T$3+CEILING($E39+Summary!$M$11-2,$T$3))/$D39/$E39</f>
        <v>1.48437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28125</v>
      </c>
      <c r="H40" s="237" t="n">
        <f aca="false">Q40+Z40</f>
        <v>1.828125</v>
      </c>
      <c r="I40" s="237" t="n">
        <f aca="false">R40+AA40</f>
        <v>1.92578125</v>
      </c>
      <c r="J40" s="237" t="n">
        <f aca="false">S40+AB40</f>
        <v>1.92578125</v>
      </c>
      <c r="K40" s="237" t="n">
        <f aca="false">T40+AC40</f>
        <v>2.0390625</v>
      </c>
      <c r="L40" s="237" t="n">
        <f aca="false">U40+AD40</f>
        <v>2.0390625</v>
      </c>
      <c r="M40" s="237" t="n">
        <f aca="false">V40+AE40</f>
        <v>2.039062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195312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2617187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3359375</v>
      </c>
      <c r="U40" s="239" t="n">
        <f aca="false">$C40*($R$3+CEILING($D40+Summary!$M$11-2,$R$3))*($T$3+CEILING($E40+Summary!$M$12-2,$T$3))/$D40/$E40</f>
        <v>1.3359375</v>
      </c>
      <c r="V40" s="239" t="n">
        <f aca="false">$C40*($R$3+CEILING($D40+Summary!$M$12-2,$R$3))*($T$3+CEILING($E40+Summary!$M$11-2,$T$3))/$D40/$E40</f>
        <v>1.335937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1.953125</v>
      </c>
      <c r="H41" s="237" t="n">
        <f aca="false">Q41+Z41</f>
        <v>1.953125</v>
      </c>
      <c r="I41" s="237" t="n">
        <f aca="false">R41+AA41</f>
        <v>1.86328125</v>
      </c>
      <c r="J41" s="237" t="n">
        <f aca="false">S41+AB41</f>
        <v>1.86328125</v>
      </c>
      <c r="K41" s="237" t="n">
        <f aca="false">T41+AC41</f>
        <v>2.0703125</v>
      </c>
      <c r="L41" s="237" t="n">
        <f aca="false">U41+AD41</f>
        <v>2.0703125</v>
      </c>
      <c r="M41" s="237" t="n">
        <f aca="false">V41+AE41</f>
        <v>2.070312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289062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304687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3671875</v>
      </c>
      <c r="U41" s="239" t="n">
        <f aca="false">$C41*($R$3+CEILING($D41+Summary!$M$11-2,$R$3))*($T$3+CEILING($E41+Summary!$M$12-2,$T$3))/$D41/$E41</f>
        <v>1.3671875</v>
      </c>
      <c r="V41" s="239" t="n">
        <f aca="false">$C41*($R$3+CEILING($D41+Summary!$M$12-2,$R$3))*($T$3+CEILING($E41+Summary!$M$11-2,$T$3))/$D41/$E41</f>
        <v>1.367187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7578125</v>
      </c>
      <c r="H42" s="237" t="n">
        <f aca="false">Q42+Z42</f>
        <v>1.7578125</v>
      </c>
      <c r="I42" s="237" t="n">
        <f aca="false">R42+AA42</f>
        <v>1.759765625</v>
      </c>
      <c r="J42" s="237" t="n">
        <f aca="false">S42+AB42</f>
        <v>1.759765625</v>
      </c>
      <c r="K42" s="237" t="n">
        <f aca="false">T42+AC42</f>
        <v>1.86328125</v>
      </c>
      <c r="L42" s="237" t="n">
        <f aca="false">U42+AD42</f>
        <v>1.86328125</v>
      </c>
      <c r="M42" s="237" t="n">
        <f aca="false">V42+AE42</f>
        <v>1.8632812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1601562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6210937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23046875</v>
      </c>
      <c r="U42" s="239" t="n">
        <f aca="false">$C42*($R$3+CEILING($D42+Summary!$M$11-2,$R$3))*($T$3+CEILING($E42+Summary!$M$12-2,$T$3))/$D42/$E42</f>
        <v>1.23046875</v>
      </c>
      <c r="V42" s="239" t="n">
        <f aca="false">$C42*($R$3+CEILING($D42+Summary!$M$12-2,$R$3))*($T$3+CEILING($E42+Summary!$M$11-2,$T$3))/$D42/$E42</f>
        <v>1.2304687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0</v>
      </c>
      <c r="H43" s="237" t="n">
        <f aca="false">Q43+Z43</f>
        <v>10</v>
      </c>
      <c r="I43" s="237" t="n">
        <f aca="false">R43+AA43</f>
        <v>12</v>
      </c>
      <c r="J43" s="237" t="n">
        <f aca="false">S43+AB43</f>
        <v>12</v>
      </c>
      <c r="K43" s="237" t="n">
        <f aca="false">T43+AC43</f>
        <v>16</v>
      </c>
      <c r="L43" s="237" t="n">
        <f aca="false">U43+AD43</f>
        <v>16</v>
      </c>
      <c r="M43" s="237" t="n">
        <f aca="false">V43+AE43</f>
        <v>16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6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7.5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0</v>
      </c>
      <c r="U43" s="239" t="n">
        <f aca="false">$C43*($R$3+CEILING($D43+Summary!$M$11-2,$R$3))*($T$3+CEILING($E43+Summary!$M$12-2,$T$3))/$D43/$E43</f>
        <v>10</v>
      </c>
      <c r="V43" s="239" t="n">
        <f aca="false">$C43*($R$3+CEILING($D43+Summary!$M$12-2,$R$3))*($T$3+CEILING($E43+Summary!$M$11-2,$T$3))/$D43/$E43</f>
        <v>10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2</v>
      </c>
      <c r="H44" s="237" t="n">
        <f aca="false">Q44+Z44</f>
        <v>12</v>
      </c>
      <c r="I44" s="237" t="n">
        <f aca="false">R44+AA44</f>
        <v>11</v>
      </c>
      <c r="J44" s="237" t="n">
        <f aca="false">S44+AB44</f>
        <v>11</v>
      </c>
      <c r="K44" s="237" t="n">
        <f aca="false">T44+AC44</f>
        <v>16.5</v>
      </c>
      <c r="L44" s="237" t="n">
        <f aca="false">U44+AD44</f>
        <v>16.5</v>
      </c>
      <c r="M44" s="237" t="n">
        <f aca="false">V44+AE44</f>
        <v>16.5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7.5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7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0.5</v>
      </c>
      <c r="U44" s="239" t="n">
        <f aca="false">$C44*($R$3+CEILING($D44+Summary!$M$11-2,$R$3))*($T$3+CEILING($E44+Summary!$M$12-2,$T$3))/$D44/$E44</f>
        <v>10.5</v>
      </c>
      <c r="V44" s="239" t="n">
        <f aca="false">$C44*($R$3+CEILING($D44+Summary!$M$12-2,$R$3))*($T$3+CEILING($E44+Summary!$M$11-2,$T$3))/$D44/$E44</f>
        <v>10.5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8</v>
      </c>
      <c r="H45" s="237" t="n">
        <f aca="false">Q45+Z45</f>
        <v>8</v>
      </c>
      <c r="I45" s="237" t="n">
        <f aca="false">R45+AA45</f>
        <v>8.25</v>
      </c>
      <c r="J45" s="237" t="n">
        <f aca="false">S45+AB45</f>
        <v>8.25</v>
      </c>
      <c r="K45" s="237" t="n">
        <f aca="false">T45+AC45</f>
        <v>11</v>
      </c>
      <c r="L45" s="237" t="n">
        <f aca="false">U45+AD45</f>
        <v>11</v>
      </c>
      <c r="M45" s="237" t="n">
        <f aca="false">V45+AE45</f>
        <v>11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5.25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7</v>
      </c>
      <c r="U45" s="239" t="n">
        <f aca="false">$C45*($R$3+CEILING($D45+Summary!$M$11-2,$R$3))*($T$3+CEILING($E45+Summary!$M$12-2,$T$3))/$D45/$E45</f>
        <v>7</v>
      </c>
      <c r="V45" s="239" t="n">
        <f aca="false">$C45*($R$3+CEILING($D45+Summary!$M$12-2,$R$3))*($T$3+CEILING($E45+Summary!$M$11-2,$T$3))/$D45/$E45</f>
        <v>7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</v>
      </c>
      <c r="H46" s="237" t="n">
        <f aca="false">Q46+Z46</f>
        <v>6</v>
      </c>
      <c r="I46" s="237" t="n">
        <f aca="false">R46+AA46</f>
        <v>6.875</v>
      </c>
      <c r="J46" s="237" t="n">
        <f aca="false">S46+AB46</f>
        <v>6.875</v>
      </c>
      <c r="K46" s="237" t="n">
        <f aca="false">T46+AC46</f>
        <v>8.25</v>
      </c>
      <c r="L46" s="237" t="n">
        <f aca="false">U46+AD46</f>
        <v>8.25</v>
      </c>
      <c r="M46" s="237" t="n">
        <f aca="false">V46+AE46</f>
        <v>8.25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3.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4.37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5.25</v>
      </c>
      <c r="U46" s="239" t="n">
        <f aca="false">$C46*($R$3+CEILING($D46+Summary!$M$11-2,$R$3))*($T$3+CEILING($E46+Summary!$M$12-2,$T$3))/$D46/$E46</f>
        <v>5.25</v>
      </c>
      <c r="V46" s="239" t="n">
        <f aca="false">$C46*($R$3+CEILING($D46+Summary!$M$12-2,$R$3))*($T$3+CEILING($E46+Summary!$M$11-2,$T$3))/$D46/$E46</f>
        <v>5.25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7</v>
      </c>
      <c r="H47" s="237" t="n">
        <f aca="false">Q47+Z47</f>
        <v>7</v>
      </c>
      <c r="I47" s="237" t="n">
        <f aca="false">R47+AA47</f>
        <v>6.375</v>
      </c>
      <c r="J47" s="237" t="n">
        <f aca="false">S47+AB47</f>
        <v>6.375</v>
      </c>
      <c r="K47" s="237" t="n">
        <f aca="false">T47+AC47</f>
        <v>8.5</v>
      </c>
      <c r="L47" s="237" t="n">
        <f aca="false">U47+AD47</f>
        <v>8.5</v>
      </c>
      <c r="M47" s="237" t="n">
        <f aca="false">V47+AE47</f>
        <v>8.5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4.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12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5.5</v>
      </c>
      <c r="U47" s="239" t="n">
        <f aca="false">$C47*($R$3+CEILING($D47+Summary!$M$11-2,$R$3))*($T$3+CEILING($E47+Summary!$M$12-2,$T$3))/$D47/$E47</f>
        <v>5.5</v>
      </c>
      <c r="V47" s="239" t="n">
        <f aca="false">$C47*($R$3+CEILING($D47+Summary!$M$12-2,$R$3))*($T$3+CEILING($E47+Summary!$M$11-2,$T$3))/$D47/$E47</f>
        <v>5.5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25</v>
      </c>
      <c r="H48" s="237" t="n">
        <f aca="false">Q48+Z48</f>
        <v>5.25</v>
      </c>
      <c r="I48" s="237" t="n">
        <f aca="false">R48+AA48</f>
        <v>5.3125</v>
      </c>
      <c r="J48" s="237" t="n">
        <f aca="false">S48+AB48</f>
        <v>5.3125</v>
      </c>
      <c r="K48" s="237" t="n">
        <f aca="false">T48+AC48</f>
        <v>6.375</v>
      </c>
      <c r="L48" s="237" t="n">
        <f aca="false">U48+AD48</f>
        <v>6.375</v>
      </c>
      <c r="M48" s="237" t="n">
        <f aca="false">V48+AE48</f>
        <v>6.3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43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4.125</v>
      </c>
      <c r="U48" s="239" t="n">
        <f aca="false">$C48*($R$3+CEILING($D48+Summary!$M$11-2,$R$3))*($T$3+CEILING($E48+Summary!$M$12-2,$T$3))/$D48/$E48</f>
        <v>4.125</v>
      </c>
      <c r="V48" s="239" t="n">
        <f aca="false">$C48*($R$3+CEILING($D48+Summary!$M$12-2,$R$3))*($T$3+CEILING($E48+Summary!$M$11-2,$T$3))/$D48/$E48</f>
        <v>4.12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375</v>
      </c>
      <c r="H49" s="237" t="n">
        <f aca="false">Q49+Z49</f>
        <v>4.375</v>
      </c>
      <c r="I49" s="237" t="n">
        <f aca="false">R49+AA49</f>
        <v>4.78125</v>
      </c>
      <c r="J49" s="237" t="n">
        <f aca="false">S49+AB49</f>
        <v>4.78125</v>
      </c>
      <c r="K49" s="237" t="n">
        <f aca="false">T49+AC49</f>
        <v>5.3125</v>
      </c>
      <c r="L49" s="237" t="n">
        <f aca="false">U49+AD49</f>
        <v>5.3125</v>
      </c>
      <c r="M49" s="237" t="n">
        <f aca="false">V49+AE49</f>
        <v>5.31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2.812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09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3.4375</v>
      </c>
      <c r="U49" s="239" t="n">
        <f aca="false">$C49*($R$3+CEILING($D49+Summary!$M$11-2,$R$3))*($T$3+CEILING($E49+Summary!$M$12-2,$T$3))/$D49/$E49</f>
        <v>3.4375</v>
      </c>
      <c r="V49" s="239" t="n">
        <f aca="false">$C49*($R$3+CEILING($D49+Summary!$M$12-2,$R$3))*($T$3+CEILING($E49+Summary!$M$11-2,$T$3))/$D49/$E49</f>
        <v>3.43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4.875</v>
      </c>
      <c r="H50" s="237" t="n">
        <f aca="false">Q50+Z50</f>
        <v>4.875</v>
      </c>
      <c r="I50" s="237" t="n">
        <f aca="false">R50+AA50</f>
        <v>4.53125</v>
      </c>
      <c r="J50" s="237" t="n">
        <f aca="false">S50+AB50</f>
        <v>4.53125</v>
      </c>
      <c r="K50" s="237" t="n">
        <f aca="false">T50+AC50</f>
        <v>5.4375</v>
      </c>
      <c r="L50" s="237" t="n">
        <f aca="false">U50+AD50</f>
        <v>5.4375</v>
      </c>
      <c r="M50" s="237" t="n">
        <f aca="false">V50+AE50</f>
        <v>5.437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2.9687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3.5625</v>
      </c>
      <c r="U50" s="239" t="n">
        <f aca="false">$C50*($R$3+CEILING($D50+Summary!$M$11-2,$R$3))*($T$3+CEILING($E50+Summary!$M$12-2,$T$3))/$D50/$E50</f>
        <v>3.5625</v>
      </c>
      <c r="V50" s="239" t="n">
        <f aca="false">$C50*($R$3+CEILING($D50+Summary!$M$12-2,$R$3))*($T$3+CEILING($E50+Summary!$M$11-2,$T$3))/$D50/$E50</f>
        <v>3.562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0625</v>
      </c>
      <c r="H51" s="237" t="n">
        <f aca="false">Q51+Z51</f>
        <v>4.0625</v>
      </c>
      <c r="I51" s="237" t="n">
        <f aca="false">R51+AA51</f>
        <v>4.078125</v>
      </c>
      <c r="J51" s="237" t="n">
        <f aca="false">S51+AB51</f>
        <v>4.078125</v>
      </c>
      <c r="K51" s="237" t="n">
        <f aca="false">T51+AC51</f>
        <v>4.53125</v>
      </c>
      <c r="L51" s="237" t="n">
        <f aca="false">U51+AD51</f>
        <v>4.53125</v>
      </c>
      <c r="M51" s="237" t="n">
        <f aca="false">V51+AE51</f>
        <v>4.5312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6562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67187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2.96875</v>
      </c>
      <c r="U51" s="239" t="n">
        <f aca="false">$C51*($R$3+CEILING($D51+Summary!$M$11-2,$R$3))*($T$3+CEILING($E51+Summary!$M$12-2,$T$3))/$D51/$E51</f>
        <v>2.96875</v>
      </c>
      <c r="V51" s="239" t="n">
        <f aca="false">$C51*($R$3+CEILING($D51+Summary!$M$12-2,$R$3))*($T$3+CEILING($E51+Summary!$M$11-2,$T$3))/$D51/$E51</f>
        <v>2.9687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65625</v>
      </c>
      <c r="H52" s="237" t="n">
        <f aca="false">Q52+Z52</f>
        <v>3.65625</v>
      </c>
      <c r="I52" s="237" t="n">
        <f aca="false">R52+AA52</f>
        <v>3.8515625</v>
      </c>
      <c r="J52" s="237" t="n">
        <f aca="false">S52+AB52</f>
        <v>3.8515625</v>
      </c>
      <c r="K52" s="237" t="n">
        <f aca="false">T52+AC52</f>
        <v>4.078125</v>
      </c>
      <c r="L52" s="237" t="n">
        <f aca="false">U52+AD52</f>
        <v>4.078125</v>
      </c>
      <c r="M52" s="237" t="n">
        <f aca="false">V52+AE52</f>
        <v>4.07812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39062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523437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671875</v>
      </c>
      <c r="U52" s="239" t="n">
        <f aca="false">$C52*($R$3+CEILING($D52+Summary!$M$11-2,$R$3))*($T$3+CEILING($E52+Summary!$M$12-2,$T$3))/$D52/$E52</f>
        <v>2.671875</v>
      </c>
      <c r="V52" s="239" t="n">
        <f aca="false">$C52*($R$3+CEILING($D52+Summary!$M$12-2,$R$3))*($T$3+CEILING($E52+Summary!$M$11-2,$T$3))/$D52/$E52</f>
        <v>2.67187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3.90625</v>
      </c>
      <c r="H53" s="237" t="n">
        <f aca="false">Q53+Z53</f>
        <v>3.90625</v>
      </c>
      <c r="I53" s="237" t="n">
        <f aca="false">R53+AA53</f>
        <v>3.7265625</v>
      </c>
      <c r="J53" s="237" t="n">
        <f aca="false">S53+AB53</f>
        <v>3.7265625</v>
      </c>
      <c r="K53" s="237" t="n">
        <f aca="false">T53+AC53</f>
        <v>4.140625</v>
      </c>
      <c r="L53" s="237" t="n">
        <f aca="false">U53+AD53</f>
        <v>4.140625</v>
      </c>
      <c r="M53" s="237" t="n">
        <f aca="false">V53+AE53</f>
        <v>4.14062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57812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460937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2.734375</v>
      </c>
      <c r="U53" s="239" t="n">
        <f aca="false">$C53*($R$3+CEILING($D53+Summary!$M$11-2,$R$3))*($T$3+CEILING($E53+Summary!$M$12-2,$T$3))/$D53/$E53</f>
        <v>2.734375</v>
      </c>
      <c r="V53" s="239" t="n">
        <f aca="false">$C53*($R$3+CEILING($D53+Summary!$M$12-2,$R$3))*($T$3+CEILING($E53+Summary!$M$11-2,$T$3))/$D53/$E53</f>
        <v>2.73437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515625</v>
      </c>
      <c r="H54" s="254" t="n">
        <f aca="false">Q54+Z54</f>
        <v>3.515625</v>
      </c>
      <c r="I54" s="254" t="n">
        <f aca="false">R54+AA54</f>
        <v>3.51953125</v>
      </c>
      <c r="J54" s="254" t="n">
        <f aca="false">S54+AB54</f>
        <v>3.51953125</v>
      </c>
      <c r="K54" s="254" t="n">
        <f aca="false">T54+AC54</f>
        <v>3.7265625</v>
      </c>
      <c r="L54" s="254" t="n">
        <f aca="false">U54+AD54</f>
        <v>3.7265625</v>
      </c>
      <c r="M54" s="254" t="n">
        <f aca="false">V54+AE54</f>
        <v>3.726562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320312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242187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4609375</v>
      </c>
      <c r="U54" s="245" t="n">
        <f aca="false">$C54*($R$3+CEILING($D54+Summary!$M$11-2,$R$3))*($T$3+CEILING($E54+Summary!$M$12-2,$T$3))/$D54/$E54</f>
        <v>2.4609375</v>
      </c>
      <c r="V54" s="245" t="n">
        <f aca="false">$C54*($R$3+CEILING($D54+Summary!$M$12-2,$R$3))*($T$3+CEILING($E54+Summary!$M$11-2,$T$3))/$D54/$E54</f>
        <v>2.460937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6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8</v>
      </c>
      <c r="J31" s="237" t="n">
        <f aca="false">S31+AB31</f>
        <v>8</v>
      </c>
      <c r="K31" s="237" t="n">
        <f aca="false">T31+AC31</f>
        <v>12</v>
      </c>
      <c r="L31" s="237" t="n">
        <f aca="false">U31+AD31</f>
        <v>12</v>
      </c>
      <c r="M31" s="237" t="n">
        <f aca="false">V31+AE31</f>
        <v>12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5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8</v>
      </c>
      <c r="H32" s="237" t="n">
        <f aca="false">Q32+Z32</f>
        <v>8</v>
      </c>
      <c r="I32" s="237" t="n">
        <f aca="false">R32+AA32</f>
        <v>11</v>
      </c>
      <c r="J32" s="237" t="n">
        <f aca="false">S32+AB32</f>
        <v>11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7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7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7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5.5</v>
      </c>
      <c r="J33" s="237" t="n">
        <f aca="false">S33+AB33</f>
        <v>5.5</v>
      </c>
      <c r="K33" s="237" t="n">
        <f aca="false">T33+AC33</f>
        <v>8.25</v>
      </c>
      <c r="L33" s="237" t="n">
        <f aca="false">U33+AD33</f>
        <v>8.25</v>
      </c>
      <c r="M33" s="237" t="n">
        <f aca="false">V33+AE33</f>
        <v>8.25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3.5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5.25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5.25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125</v>
      </c>
      <c r="J34" s="237" t="n">
        <f aca="false">S34+AB34</f>
        <v>4.125</v>
      </c>
      <c r="K34" s="237" t="n">
        <f aca="false">T34+AC34</f>
        <v>5.5</v>
      </c>
      <c r="L34" s="237" t="n">
        <f aca="false">U34+AD34</f>
        <v>5.5</v>
      </c>
      <c r="M34" s="237" t="n">
        <f aca="false">V34+AE34</f>
        <v>5.5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2.625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25</v>
      </c>
      <c r="J35" s="237" t="n">
        <f aca="false">S35+AB35</f>
        <v>4.25</v>
      </c>
      <c r="K35" s="237" t="n">
        <f aca="false">T35+AC35</f>
        <v>6.375</v>
      </c>
      <c r="L35" s="237" t="n">
        <f aca="false">U35+AD35</f>
        <v>6.375</v>
      </c>
      <c r="M35" s="237" t="n">
        <f aca="false">V35+AE35</f>
        <v>6.3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2.75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12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12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1875</v>
      </c>
      <c r="J36" s="237" t="n">
        <f aca="false">S36+AB36</f>
        <v>3.1875</v>
      </c>
      <c r="K36" s="237" t="n">
        <f aca="false">T36+AC36</f>
        <v>4.25</v>
      </c>
      <c r="L36" s="237" t="n">
        <f aca="false">U36+AD36</f>
        <v>4.25</v>
      </c>
      <c r="M36" s="237" t="n">
        <f aca="false">V36+AE36</f>
        <v>4.2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06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2.75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2.75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65625</v>
      </c>
      <c r="J37" s="237" t="n">
        <f aca="false">S37+AB37</f>
        <v>2.65625</v>
      </c>
      <c r="K37" s="237" t="n">
        <f aca="false">T37+AC37</f>
        <v>3.1875</v>
      </c>
      <c r="L37" s="237" t="n">
        <f aca="false">U37+AD37</f>
        <v>3.1875</v>
      </c>
      <c r="M37" s="237" t="n">
        <f aca="false">V37+AE37</f>
        <v>3.18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71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71875</v>
      </c>
      <c r="J38" s="237" t="n">
        <f aca="false">S38+AB38</f>
        <v>2.71875</v>
      </c>
      <c r="K38" s="237" t="n">
        <f aca="false">T38+AC38</f>
        <v>3.625</v>
      </c>
      <c r="L38" s="237" t="n">
        <f aca="false">U38+AD38</f>
        <v>3.625</v>
      </c>
      <c r="M38" s="237" t="n">
        <f aca="false">V38+AE38</f>
        <v>3.62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7812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37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37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265625</v>
      </c>
      <c r="J39" s="237" t="n">
        <f aca="false">S39+AB39</f>
        <v>2.265625</v>
      </c>
      <c r="K39" s="237" t="n">
        <f aca="false">T39+AC39</f>
        <v>2.71875</v>
      </c>
      <c r="L39" s="237" t="n">
        <f aca="false">U39+AD39</f>
        <v>2.71875</v>
      </c>
      <c r="M39" s="237" t="n">
        <f aca="false">V39+AE39</f>
        <v>2.7187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48437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7812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7812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0390625</v>
      </c>
      <c r="J40" s="237" t="n">
        <f aca="false">S40+AB40</f>
        <v>2.0390625</v>
      </c>
      <c r="K40" s="237" t="n">
        <f aca="false">T40+AC40</f>
        <v>2.265625</v>
      </c>
      <c r="L40" s="237" t="n">
        <f aca="false">U40+AD40</f>
        <v>2.265625</v>
      </c>
      <c r="M40" s="237" t="n">
        <f aca="false">V40+AE40</f>
        <v>2.26562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335937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0703125</v>
      </c>
      <c r="J41" s="237" t="n">
        <f aca="false">S41+AB41</f>
        <v>2.0703125</v>
      </c>
      <c r="K41" s="237" t="n">
        <f aca="false">T41+AC41</f>
        <v>2.484375</v>
      </c>
      <c r="L41" s="237" t="n">
        <f aca="false">U41+AD41</f>
        <v>2.484375</v>
      </c>
      <c r="M41" s="237" t="n">
        <f aca="false">V41+AE41</f>
        <v>2.48437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367187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4062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4062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6328125</v>
      </c>
      <c r="J42" s="237" t="n">
        <f aca="false">S42+AB42</f>
        <v>1.86328125</v>
      </c>
      <c r="K42" s="237" t="n">
        <f aca="false">T42+AC42</f>
        <v>2.0703125</v>
      </c>
      <c r="L42" s="237" t="n">
        <f aca="false">U42+AD42</f>
        <v>2.0703125</v>
      </c>
      <c r="M42" s="237" t="n">
        <f aca="false">V42+AE42</f>
        <v>2.070312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304687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367187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367187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6</v>
      </c>
      <c r="J43" s="237" t="n">
        <f aca="false">S43+AB43</f>
        <v>16</v>
      </c>
      <c r="K43" s="237" t="n">
        <f aca="false">T43+AC43</f>
        <v>24</v>
      </c>
      <c r="L43" s="237" t="n">
        <f aca="false">U43+AD43</f>
        <v>24</v>
      </c>
      <c r="M43" s="237" t="n">
        <f aca="false">V43+AE43</f>
        <v>24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0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16</v>
      </c>
      <c r="H44" s="237" t="n">
        <f aca="false">Q44+Z44</f>
        <v>16</v>
      </c>
      <c r="I44" s="237" t="n">
        <f aca="false">R44+AA44</f>
        <v>22</v>
      </c>
      <c r="J44" s="237" t="n">
        <f aca="false">S44+AB44</f>
        <v>2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4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14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4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1</v>
      </c>
      <c r="J45" s="237" t="n">
        <f aca="false">S45+AB45</f>
        <v>11</v>
      </c>
      <c r="K45" s="237" t="n">
        <f aca="false">T45+AC45</f>
        <v>16.5</v>
      </c>
      <c r="L45" s="237" t="n">
        <f aca="false">U45+AD45</f>
        <v>16.5</v>
      </c>
      <c r="M45" s="237" t="n">
        <f aca="false">V45+AE45</f>
        <v>16.5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7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0.5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0.5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8.25</v>
      </c>
      <c r="J46" s="237" t="n">
        <f aca="false">S46+AB46</f>
        <v>8.25</v>
      </c>
      <c r="K46" s="237" t="n">
        <f aca="false">T46+AC46</f>
        <v>11</v>
      </c>
      <c r="L46" s="237" t="n">
        <f aca="false">U46+AD46</f>
        <v>11</v>
      </c>
      <c r="M46" s="237" t="n">
        <f aca="false">V46+AE46</f>
        <v>11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5.25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8.5</v>
      </c>
      <c r="J47" s="237" t="n">
        <f aca="false">S47+AB47</f>
        <v>8.5</v>
      </c>
      <c r="K47" s="237" t="n">
        <f aca="false">T47+AC47</f>
        <v>12.75</v>
      </c>
      <c r="L47" s="237" t="n">
        <f aca="false">U47+AD47</f>
        <v>12.75</v>
      </c>
      <c r="M47" s="237" t="n">
        <f aca="false">V47+AE47</f>
        <v>12.7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5.5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8.25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8.25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375</v>
      </c>
      <c r="J48" s="237" t="n">
        <f aca="false">S48+AB48</f>
        <v>6.375</v>
      </c>
      <c r="K48" s="237" t="n">
        <f aca="false">T48+AC48</f>
        <v>8.5</v>
      </c>
      <c r="L48" s="237" t="n">
        <f aca="false">U48+AD48</f>
        <v>8.5</v>
      </c>
      <c r="M48" s="237" t="n">
        <f aca="false">V48+AE48</f>
        <v>8.5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12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5.5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5.5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3125</v>
      </c>
      <c r="J49" s="237" t="n">
        <f aca="false">S49+AB49</f>
        <v>5.3125</v>
      </c>
      <c r="K49" s="237" t="n">
        <f aca="false">T49+AC49</f>
        <v>6.375</v>
      </c>
      <c r="L49" s="237" t="n">
        <f aca="false">U49+AD49</f>
        <v>6.375</v>
      </c>
      <c r="M49" s="237" t="n">
        <f aca="false">V49+AE49</f>
        <v>6.3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43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4375</v>
      </c>
      <c r="J50" s="237" t="n">
        <f aca="false">S50+AB50</f>
        <v>5.4375</v>
      </c>
      <c r="K50" s="237" t="n">
        <f aca="false">T50+AC50</f>
        <v>7.25</v>
      </c>
      <c r="L50" s="237" t="n">
        <f aca="false">U50+AD50</f>
        <v>7.25</v>
      </c>
      <c r="M50" s="237" t="n">
        <f aca="false">V50+AE50</f>
        <v>7.2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562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4.7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4.7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53125</v>
      </c>
      <c r="J51" s="237" t="n">
        <f aca="false">S51+AB51</f>
        <v>4.53125</v>
      </c>
      <c r="K51" s="237" t="n">
        <f aca="false">T51+AC51</f>
        <v>5.4375</v>
      </c>
      <c r="L51" s="237" t="n">
        <f aca="false">U51+AD51</f>
        <v>5.4375</v>
      </c>
      <c r="M51" s="237" t="n">
        <f aca="false">V51+AE51</f>
        <v>5.437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2.9687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562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562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078125</v>
      </c>
      <c r="J52" s="237" t="n">
        <f aca="false">S52+AB52</f>
        <v>4.078125</v>
      </c>
      <c r="K52" s="237" t="n">
        <f aca="false">T52+AC52</f>
        <v>4.53125</v>
      </c>
      <c r="L52" s="237" t="n">
        <f aca="false">U52+AD52</f>
        <v>4.53125</v>
      </c>
      <c r="M52" s="237" t="n">
        <f aca="false">V52+AE52</f>
        <v>4.5312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67187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140625</v>
      </c>
      <c r="J53" s="237" t="n">
        <f aca="false">S53+AB53</f>
        <v>4.140625</v>
      </c>
      <c r="K53" s="237" t="n">
        <f aca="false">T53+AC53</f>
        <v>4.96875</v>
      </c>
      <c r="L53" s="237" t="n">
        <f aca="false">U53+AD53</f>
        <v>4.96875</v>
      </c>
      <c r="M53" s="237" t="n">
        <f aca="false">V53+AE53</f>
        <v>4.9687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73437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2812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2812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265625</v>
      </c>
      <c r="J54" s="254" t="n">
        <f aca="false">S54+AB54</f>
        <v>3.7265625</v>
      </c>
      <c r="K54" s="254" t="n">
        <f aca="false">T54+AC54</f>
        <v>4.140625</v>
      </c>
      <c r="L54" s="254" t="n">
        <f aca="false">U54+AD54</f>
        <v>4.140625</v>
      </c>
      <c r="M54" s="254" t="n">
        <f aca="false">V54+AE54</f>
        <v>4.14062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460937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73437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73437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3.5</v>
      </c>
      <c r="H31" s="249" t="n">
        <f aca="false">($T$3*Q31)+($AC$3*Z31)</f>
        <v>3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8.25</v>
      </c>
      <c r="L31" s="249" t="n">
        <f aca="false">($T$3*U31)+($AC$3*AD31)</f>
        <v>8.25</v>
      </c>
      <c r="M31" s="249" t="n">
        <f aca="false">($T$3*V31)+($AC$3*AE31)</f>
        <v>8.2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2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5625</v>
      </c>
      <c r="U31" s="241" t="n">
        <f aca="false">$C31*ROUNDUP(($D31+Summary!$M$11-2+$R$3)/$T$3,0)*($E31+Summary!$M$12-1)/$D31/$E31</f>
        <v>0.5625</v>
      </c>
      <c r="V31" s="241" t="n">
        <f aca="false">$C31*ROUNDUP(($D31+Summary!$M$12-2+$R$3)/$T$3,0)*($E31+Summary!$M$11-1)/$D31/$E31</f>
        <v>0.5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</v>
      </c>
      <c r="J32" s="237" t="n">
        <f aca="false">($T$3*S32)+($AC$3*AB32)</f>
        <v>5</v>
      </c>
      <c r="K32" s="237" t="n">
        <f aca="false">($T$3*T32)+($AC$3*AC32)</f>
        <v>10</v>
      </c>
      <c r="L32" s="237" t="n">
        <f aca="false">($T$3*U32)+($AC$3*AD32)</f>
        <v>10</v>
      </c>
      <c r="M32" s="237" t="n">
        <f aca="false">($T$3*V32)+($AC$3*AE32)</f>
        <v>10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062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3.5</v>
      </c>
      <c r="H33" s="237" t="n">
        <f aca="false">($T$3*Q33)+($AC$3*Z33)</f>
        <v>3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5.875</v>
      </c>
      <c r="L33" s="237" t="n">
        <f aca="false">($T$3*U33)+($AC$3*AD33)</f>
        <v>5.875</v>
      </c>
      <c r="M33" s="237" t="n">
        <f aca="false">($T$3*V33)+($AC$3*AE33)</f>
        <v>5.87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2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40625</v>
      </c>
      <c r="U33" s="239" t="n">
        <f aca="false">$C33*ROUNDUP(($D33+Summary!$M$11-2+$R$3)/$T$3,0)*($E33+Summary!$M$12-1)/$D33/$E33</f>
        <v>0.40625</v>
      </c>
      <c r="V33" s="239" t="n">
        <f aca="false">$C33*ROUNDUP(($D33+Summary!$M$12-2+$R$3)/$T$3,0)*($E33+Summary!$M$11-1)/$D33/$E33</f>
        <v>0.4062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2.5</v>
      </c>
      <c r="H34" s="237" t="n">
        <f aca="false">($T$3*Q34)+($AC$3*Z34)</f>
        <v>2.5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4.1875</v>
      </c>
      <c r="L34" s="237" t="n">
        <f aca="false">($T$3*U34)+($AC$3*AD34)</f>
        <v>4.1875</v>
      </c>
      <c r="M34" s="237" t="n">
        <f aca="false">($T$3*V34)+($AC$3*AE34)</f>
        <v>4.18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187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3046875</v>
      </c>
      <c r="U34" s="239" t="n">
        <f aca="false">$C34*ROUNDUP(($D34+Summary!$M$11-2+$R$3)/$T$3,0)*($E34+Summary!$M$12-1)/$D34/$E34</f>
        <v>0.3046875</v>
      </c>
      <c r="V34" s="239" t="n">
        <f aca="false">$C34*ROUNDUP(($D34+Summary!$M$12-2+$R$3)/$T$3,0)*($E34+Summary!$M$11-1)/$D34/$E34</f>
        <v>0.304687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3.5</v>
      </c>
      <c r="H35" s="237" t="n">
        <f aca="false">($T$3*Q35)+($AC$3*Z35)</f>
        <v>3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4.6875</v>
      </c>
      <c r="L35" s="237" t="n">
        <f aca="false">($T$3*U35)+($AC$3*AD35)</f>
        <v>4.6875</v>
      </c>
      <c r="M35" s="237" t="n">
        <f aca="false">($T$3*V35)+($AC$3*AE35)</f>
        <v>4.687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2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328125</v>
      </c>
      <c r="U35" s="239" t="n">
        <f aca="false">$C35*ROUNDUP(($D35+Summary!$M$11-2+$R$3)/$T$3,0)*($E35+Summary!$M$12-1)/$D35/$E35</f>
        <v>0.328125</v>
      </c>
      <c r="V35" s="239" t="n">
        <f aca="false">$C35*ROUNDUP(($D35+Summary!$M$12-2+$R$3)/$T$3,0)*($E35+Summary!$M$11-1)/$D35/$E35</f>
        <v>0.32812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2.5</v>
      </c>
      <c r="H36" s="237" t="n">
        <f aca="false">($T$3*Q36)+($AC$3*Z36)</f>
        <v>2.5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3.34375</v>
      </c>
      <c r="L36" s="237" t="n">
        <f aca="false">($T$3*U36)+($AC$3*AD36)</f>
        <v>3.34375</v>
      </c>
      <c r="M36" s="237" t="n">
        <f aca="false">($T$3*V36)+($AC$3*AE36)</f>
        <v>3.3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187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24609375</v>
      </c>
      <c r="U36" s="239" t="n">
        <f aca="false">$C36*ROUNDUP(($D36+Summary!$M$11-2+$R$3)/$T$3,0)*($E36+Summary!$M$12-1)/$D36/$E36</f>
        <v>0.24609375</v>
      </c>
      <c r="V36" s="239" t="n">
        <f aca="false">$C36*ROUNDUP(($D36+Summary!$M$12-2+$R$3)/$T$3,0)*($E36+Summary!$M$11-1)/$D36/$E36</f>
        <v>0.2460937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</v>
      </c>
      <c r="H37" s="237" t="n">
        <f aca="false">($T$3*Q37)+($AC$3*Z37)</f>
        <v>2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2.671875</v>
      </c>
      <c r="L37" s="237" t="n">
        <f aca="false">($T$3*U37)+($AC$3*AD37)</f>
        <v>2.671875</v>
      </c>
      <c r="M37" s="237" t="n">
        <f aca="false">($T$3*V37)+($AC$3*AE37)</f>
        <v>2.6718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562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05078125</v>
      </c>
      <c r="U37" s="239" t="n">
        <f aca="false">$C37*ROUNDUP(($D37+Summary!$M$11-2+$R$3)/$T$3,0)*($E37+Summary!$M$12-1)/$D37/$E37</f>
        <v>0.205078125</v>
      </c>
      <c r="V37" s="239" t="n">
        <f aca="false">$C37*ROUNDUP(($D37+Summary!$M$12-2+$R$3)/$T$3,0)*($E37+Summary!$M$11-1)/$D37/$E37</f>
        <v>0.20507812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2.5</v>
      </c>
      <c r="H38" s="237" t="n">
        <f aca="false">($T$3*Q38)+($AC$3*Z38)</f>
        <v>2.5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2.921875</v>
      </c>
      <c r="L38" s="237" t="n">
        <f aca="false">($T$3*U38)+($AC$3*AD38)</f>
        <v>2.921875</v>
      </c>
      <c r="M38" s="237" t="n">
        <f aca="false">($T$3*V38)+($AC$3*AE38)</f>
        <v>2.921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187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16796875</v>
      </c>
      <c r="U38" s="239" t="n">
        <f aca="false">$C38*ROUNDUP(($D38+Summary!$M$11-2+$R$3)/$T$3,0)*($E38+Summary!$M$12-1)/$D38/$E38</f>
        <v>0.216796875</v>
      </c>
      <c r="V38" s="239" t="n">
        <f aca="false">$C38*ROUNDUP(($D38+Summary!$M$12-2+$R$3)/$T$3,0)*($E38+Summary!$M$11-1)/$D38/$E38</f>
        <v>0.21679687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</v>
      </c>
      <c r="H39" s="237" t="n">
        <f aca="false">($T$3*Q39)+($AC$3*Z39)</f>
        <v>2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3359375</v>
      </c>
      <c r="L39" s="237" t="n">
        <f aca="false">($T$3*U39)+($AC$3*AD39)</f>
        <v>2.3359375</v>
      </c>
      <c r="M39" s="237" t="n">
        <f aca="false">($T$3*V39)+($AC$3*AE39)</f>
        <v>2.3359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562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1806640625</v>
      </c>
      <c r="U39" s="239" t="n">
        <f aca="false">$C39*ROUNDUP(($D39+Summary!$M$11-2+$R$3)/$T$3,0)*($E39+Summary!$M$12-1)/$D39/$E39</f>
        <v>0.1806640625</v>
      </c>
      <c r="V39" s="239" t="n">
        <f aca="false">$C39*ROUNDUP(($D39+Summary!$M$12-2+$R$3)/$T$3,0)*($E39+Summary!$M$11-1)/$D39/$E39</f>
        <v>0.180664062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75</v>
      </c>
      <c r="H40" s="237" t="n">
        <f aca="false">($T$3*Q40)+($AC$3*Z40)</f>
        <v>1.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04296875</v>
      </c>
      <c r="L40" s="237" t="n">
        <f aca="false">($T$3*U40)+($AC$3*AD40)</f>
        <v>2.04296875</v>
      </c>
      <c r="M40" s="237" t="n">
        <f aca="false">($T$3*V40)+($AC$3*AE40)</f>
        <v>2.0429687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40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6259765625</v>
      </c>
      <c r="U40" s="239" t="n">
        <f aca="false">$C40*ROUNDUP(($D40+Summary!$M$11-2+$R$3)/$T$3,0)*($E40+Summary!$M$12-1)/$D40/$E40</f>
        <v>0.16259765625</v>
      </c>
      <c r="V40" s="239" t="n">
        <f aca="false">$C40*ROUNDUP(($D40+Summary!$M$12-2+$R$3)/$T$3,0)*($E40+Summary!$M$11-1)/$D40/$E40</f>
        <v>0.1625976562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</v>
      </c>
      <c r="H41" s="237" t="n">
        <f aca="false">($T$3*Q41)+($AC$3*Z41)</f>
        <v>2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16796875</v>
      </c>
      <c r="L41" s="237" t="n">
        <f aca="false">($T$3*U41)+($AC$3*AD41)</f>
        <v>2.16796875</v>
      </c>
      <c r="M41" s="237" t="n">
        <f aca="false">($T$3*V41)+($AC$3*AE41)</f>
        <v>2.16796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562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16845703125</v>
      </c>
      <c r="U41" s="239" t="n">
        <f aca="false">$C41*ROUNDUP(($D41+Summary!$M$11-2+$R$3)/$T$3,0)*($E41+Summary!$M$12-1)/$D41/$E41</f>
        <v>0.16845703125</v>
      </c>
      <c r="V41" s="239" t="n">
        <f aca="false">$C41*ROUNDUP(($D41+Summary!$M$12-2+$R$3)/$T$3,0)*($E41+Summary!$M$11-1)/$D41/$E41</f>
        <v>0.1684570312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75</v>
      </c>
      <c r="H42" s="237" t="n">
        <f aca="false">($T$3*Q42)+($AC$3*Z42)</f>
        <v>1.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1.896484375</v>
      </c>
      <c r="L42" s="237" t="n">
        <f aca="false">($T$3*U42)+($AC$3*AD42)</f>
        <v>1.896484375</v>
      </c>
      <c r="M42" s="237" t="n">
        <f aca="false">($T$3*V42)+($AC$3*AE42)</f>
        <v>1.89648437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40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51611328125</v>
      </c>
      <c r="U42" s="239" t="n">
        <f aca="false">$C42*ROUNDUP(($D42+Summary!$M$11-2+$R$3)/$T$3,0)*($E42+Summary!$M$12-1)/$D42/$E42</f>
        <v>0.151611328125</v>
      </c>
      <c r="V42" s="239" t="n">
        <f aca="false">$C42*ROUNDUP(($D42+Summary!$M$12-2+$R$3)/$T$3,0)*($E42+Summary!$M$11-1)/$D42/$E42</f>
        <v>0.15161132812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7</v>
      </c>
      <c r="H43" s="237" t="n">
        <f aca="false">($T$3*Q43)+($AC$3*Z43)</f>
        <v>7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16.5</v>
      </c>
      <c r="L43" s="237" t="n">
        <f aca="false">($T$3*U43)+($AC$3*AD43)</f>
        <v>16.5</v>
      </c>
      <c r="M43" s="237" t="n">
        <f aca="false">($T$3*V43)+($AC$3*AE43)</f>
        <v>16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125</v>
      </c>
      <c r="U43" s="239" t="n">
        <f aca="false">$C43*ROUNDUP(($D43+Summary!$M$11-2+$R$3)/$T$3,0)*($E43+Summary!$M$12-1)/$D43/$E43</f>
        <v>1.125</v>
      </c>
      <c r="V43" s="239" t="n">
        <f aca="false">$C43*ROUNDUP(($D43+Summary!$M$12-2+$R$3)/$T$3,0)*($E43+Summary!$M$11-1)/$D43/$E43</f>
        <v>1.1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</v>
      </c>
      <c r="J44" s="237" t="n">
        <f aca="false">($T$3*S44)+($AC$3*AB44)</f>
        <v>10</v>
      </c>
      <c r="K44" s="237" t="n">
        <f aca="false">($T$3*T44)+($AC$3*AC44)</f>
        <v>20</v>
      </c>
      <c r="L44" s="237" t="n">
        <f aca="false">($T$3*U44)+($AC$3*AD44)</f>
        <v>20</v>
      </c>
      <c r="M44" s="237" t="n">
        <f aca="false">($T$3*V44)+($AC$3*AE44)</f>
        <v>20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12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7</v>
      </c>
      <c r="H45" s="237" t="n">
        <f aca="false">($T$3*Q45)+($AC$3*Z45)</f>
        <v>7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1.75</v>
      </c>
      <c r="L45" s="237" t="n">
        <f aca="false">($T$3*U45)+($AC$3*AD45)</f>
        <v>11.75</v>
      </c>
      <c r="M45" s="237" t="n">
        <f aca="false">($T$3*V45)+($AC$3*AE45)</f>
        <v>11.7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0.8125</v>
      </c>
      <c r="U45" s="239" t="n">
        <f aca="false">$C45*ROUNDUP(($D45+Summary!$M$11-2+$R$3)/$T$3,0)*($E45+Summary!$M$12-1)/$D45/$E45</f>
        <v>0.8125</v>
      </c>
      <c r="V45" s="239" t="n">
        <f aca="false">$C45*ROUNDUP(($D45+Summary!$M$12-2+$R$3)/$T$3,0)*($E45+Summary!$M$11-1)/$D45/$E45</f>
        <v>0.812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5</v>
      </c>
      <c r="H46" s="237" t="n">
        <f aca="false">($T$3*Q46)+($AC$3*Z46)</f>
        <v>5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8.375</v>
      </c>
      <c r="L46" s="237" t="n">
        <f aca="false">($T$3*U46)+($AC$3*AD46)</f>
        <v>8.375</v>
      </c>
      <c r="M46" s="237" t="n">
        <f aca="false">($T$3*V46)+($AC$3*AE46)</f>
        <v>8.3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37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609375</v>
      </c>
      <c r="U46" s="239" t="n">
        <f aca="false">$C46*ROUNDUP(($D46+Summary!$M$11-2+$R$3)/$T$3,0)*($E46+Summary!$M$12-1)/$D46/$E46</f>
        <v>0.609375</v>
      </c>
      <c r="V46" s="239" t="n">
        <f aca="false">$C46*ROUNDUP(($D46+Summary!$M$12-2+$R$3)/$T$3,0)*($E46+Summary!$M$11-1)/$D46/$E46</f>
        <v>0.60937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7</v>
      </c>
      <c r="H47" s="237" t="n">
        <f aca="false">($T$3*Q47)+($AC$3*Z47)</f>
        <v>7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9.375</v>
      </c>
      <c r="L47" s="237" t="n">
        <f aca="false">($T$3*U47)+($AC$3*AD47)</f>
        <v>9.375</v>
      </c>
      <c r="M47" s="237" t="n">
        <f aca="false">($T$3*V47)+($AC$3*AE47)</f>
        <v>9.37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65625</v>
      </c>
      <c r="U47" s="239" t="n">
        <f aca="false">$C47*ROUNDUP(($D47+Summary!$M$11-2+$R$3)/$T$3,0)*($E47+Summary!$M$12-1)/$D47/$E47</f>
        <v>0.65625</v>
      </c>
      <c r="V47" s="239" t="n">
        <f aca="false">$C47*ROUNDUP(($D47+Summary!$M$12-2+$R$3)/$T$3,0)*($E47+Summary!$M$11-1)/$D47/$E47</f>
        <v>0.6562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5</v>
      </c>
      <c r="H48" s="237" t="n">
        <f aca="false">($T$3*Q48)+($AC$3*Z48)</f>
        <v>5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6.6875</v>
      </c>
      <c r="L48" s="237" t="n">
        <f aca="false">($T$3*U48)+($AC$3*AD48)</f>
        <v>6.6875</v>
      </c>
      <c r="M48" s="237" t="n">
        <f aca="false">($T$3*V48)+($AC$3*AE48)</f>
        <v>6.6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37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4921875</v>
      </c>
      <c r="U48" s="239" t="n">
        <f aca="false">$C48*ROUNDUP(($D48+Summary!$M$11-2+$R$3)/$T$3,0)*($E48+Summary!$M$12-1)/$D48/$E48</f>
        <v>0.4921875</v>
      </c>
      <c r="V48" s="239" t="n">
        <f aca="false">$C48*ROUNDUP(($D48+Summary!$M$12-2+$R$3)/$T$3,0)*($E48+Summary!$M$11-1)/$D48/$E48</f>
        <v>0.492187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</v>
      </c>
      <c r="H49" s="237" t="n">
        <f aca="false">($T$3*Q49)+($AC$3*Z49)</f>
        <v>4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5.34375</v>
      </c>
      <c r="L49" s="237" t="n">
        <f aca="false">($T$3*U49)+($AC$3*AD49)</f>
        <v>5.34375</v>
      </c>
      <c r="M49" s="237" t="n">
        <f aca="false">($T$3*V49)+($AC$3*AE49)</f>
        <v>5.3437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12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1015625</v>
      </c>
      <c r="U49" s="239" t="n">
        <f aca="false">$C49*ROUNDUP(($D49+Summary!$M$11-2+$R$3)/$T$3,0)*($E49+Summary!$M$12-1)/$D49/$E49</f>
        <v>0.41015625</v>
      </c>
      <c r="V49" s="239" t="n">
        <f aca="false">$C49*ROUNDUP(($D49+Summary!$M$12-2+$R$3)/$T$3,0)*($E49+Summary!$M$11-1)/$D49/$E49</f>
        <v>0.4101562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5</v>
      </c>
      <c r="H50" s="237" t="n">
        <f aca="false">($T$3*Q50)+($AC$3*Z50)</f>
        <v>5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5.84375</v>
      </c>
      <c r="L50" s="237" t="n">
        <f aca="false">($T$3*U50)+($AC$3*AD50)</f>
        <v>5.84375</v>
      </c>
      <c r="M50" s="237" t="n">
        <f aca="false">($T$3*V50)+($AC$3*AE50)</f>
        <v>5.84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37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43359375</v>
      </c>
      <c r="U50" s="239" t="n">
        <f aca="false">$C50*ROUNDUP(($D50+Summary!$M$11-2+$R$3)/$T$3,0)*($E50+Summary!$M$12-1)/$D50/$E50</f>
        <v>0.43359375</v>
      </c>
      <c r="V50" s="239" t="n">
        <f aca="false">$C50*ROUNDUP(($D50+Summary!$M$12-2+$R$3)/$T$3,0)*($E50+Summary!$M$11-1)/$D50/$E50</f>
        <v>0.4335937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</v>
      </c>
      <c r="H51" s="237" t="n">
        <f aca="false">($T$3*Q51)+($AC$3*Z51)</f>
        <v>4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4.671875</v>
      </c>
      <c r="L51" s="237" t="n">
        <f aca="false">($T$3*U51)+($AC$3*AD51)</f>
        <v>4.671875</v>
      </c>
      <c r="M51" s="237" t="n">
        <f aca="false">($T$3*V51)+($AC$3*AE51)</f>
        <v>4.6718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12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361328125</v>
      </c>
      <c r="U51" s="239" t="n">
        <f aca="false">$C51*ROUNDUP(($D51+Summary!$M$11-2+$R$3)/$T$3,0)*($E51+Summary!$M$12-1)/$D51/$E51</f>
        <v>0.361328125</v>
      </c>
      <c r="V51" s="239" t="n">
        <f aca="false">$C51*ROUNDUP(($D51+Summary!$M$12-2+$R$3)/$T$3,0)*($E51+Summary!$M$11-1)/$D51/$E51</f>
        <v>0.36132812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5</v>
      </c>
      <c r="H52" s="237" t="n">
        <f aca="false">($T$3*Q52)+($AC$3*Z52)</f>
        <v>3.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0859375</v>
      </c>
      <c r="L52" s="237" t="n">
        <f aca="false">($T$3*U52)+($AC$3*AD52)</f>
        <v>4.0859375</v>
      </c>
      <c r="M52" s="237" t="n">
        <f aca="false">($T$3*V52)+($AC$3*AE52)</f>
        <v>4.085937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28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251953125</v>
      </c>
      <c r="U52" s="239" t="n">
        <f aca="false">$C52*ROUNDUP(($D52+Summary!$M$11-2+$R$3)/$T$3,0)*($E52+Summary!$M$12-1)/$D52/$E52</f>
        <v>0.3251953125</v>
      </c>
      <c r="V52" s="239" t="n">
        <f aca="false">$C52*ROUNDUP(($D52+Summary!$M$12-2+$R$3)/$T$3,0)*($E52+Summary!$M$11-1)/$D52/$E52</f>
        <v>0.325195312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</v>
      </c>
      <c r="H53" s="237" t="n">
        <f aca="false">($T$3*Q53)+($AC$3*Z53)</f>
        <v>4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3359375</v>
      </c>
      <c r="L53" s="237" t="n">
        <f aca="false">($T$3*U53)+($AC$3*AD53)</f>
        <v>4.3359375</v>
      </c>
      <c r="M53" s="237" t="n">
        <f aca="false">($T$3*V53)+($AC$3*AE53)</f>
        <v>4.3359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12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3369140625</v>
      </c>
      <c r="U53" s="239" t="n">
        <f aca="false">$C53*ROUNDUP(($D53+Summary!$M$11-2+$R$3)/$T$3,0)*($E53+Summary!$M$12-1)/$D53/$E53</f>
        <v>0.3369140625</v>
      </c>
      <c r="V53" s="239" t="n">
        <f aca="false">$C53*ROUNDUP(($D53+Summary!$M$12-2+$R$3)/$T$3,0)*($E53+Summary!$M$11-1)/$D53/$E53</f>
        <v>0.336914062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5</v>
      </c>
      <c r="H54" s="254" t="n">
        <f aca="false">($T$3*Q54)+($AC$3*Z54)</f>
        <v>3.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3.79296875</v>
      </c>
      <c r="L54" s="254" t="n">
        <f aca="false">($T$3*U54)+($AC$3*AD54)</f>
        <v>3.79296875</v>
      </c>
      <c r="M54" s="254" t="n">
        <f aca="false">($T$3*V54)+($AC$3*AE54)</f>
        <v>3.7929687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28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0322265625</v>
      </c>
      <c r="U54" s="245" t="n">
        <f aca="false">$C54*ROUNDUP(($D54+Summary!$M$11-2+$R$3)/$T$3,0)*($E54+Summary!$M$12-1)/$D54/$E54</f>
        <v>0.30322265625</v>
      </c>
      <c r="V54" s="245" t="n">
        <f aca="false">$C54*ROUNDUP(($D54+Summary!$M$12-2+$R$3)/$T$3,0)*($E54+Summary!$M$11-1)/$D54/$E54</f>
        <v>0.3032226562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0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10.5</v>
      </c>
      <c r="L31" s="249" t="n">
        <f aca="false">($T$3*U31)+($AC$3*AD31)</f>
        <v>10.5</v>
      </c>
      <c r="M31" s="249" t="n">
        <f aca="false">($T$3*V31)+($AC$3*AE31)</f>
        <v>10.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84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84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7</v>
      </c>
      <c r="H32" s="237" t="n">
        <f aca="false">($T$3*Q32)+($AC$3*Z32)</f>
        <v>7</v>
      </c>
      <c r="I32" s="237" t="n">
        <f aca="false">($T$3*R32)+($AC$3*AA32)</f>
        <v>10</v>
      </c>
      <c r="J32" s="237" t="n">
        <f aca="false">($T$3*S32)+($AC$3*AB32)</f>
        <v>10</v>
      </c>
      <c r="K32" s="237" t="n">
        <f aca="false">($T$3*T32)+($AC$3*AC32)</f>
        <v>11.75</v>
      </c>
      <c r="L32" s="237" t="n">
        <f aca="false">($T$3*U32)+($AC$3*AD32)</f>
        <v>11.75</v>
      </c>
      <c r="M32" s="237" t="n">
        <f aca="false">($T$3*V32)+($AC$3*AE32)</f>
        <v>11.7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12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7.5</v>
      </c>
      <c r="L33" s="237" t="n">
        <f aca="false">($T$3*U33)+($AC$3*AD33)</f>
        <v>7.5</v>
      </c>
      <c r="M33" s="237" t="n">
        <f aca="false">($T$3*V33)+($AC$3*AE33)</f>
        <v>7.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0937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0937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5</v>
      </c>
      <c r="L34" s="237" t="n">
        <f aca="false">($T$3*U34)+($AC$3*AD34)</f>
        <v>5</v>
      </c>
      <c r="M34" s="237" t="n">
        <f aca="false">($T$3*V34)+($AC$3*AE34)</f>
        <v>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062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062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6</v>
      </c>
      <c r="L35" s="237" t="n">
        <f aca="false">($T$3*U35)+($AC$3*AD35)</f>
        <v>6</v>
      </c>
      <c r="M35" s="237" t="n">
        <f aca="false">($T$3*V35)+($AC$3*AE35)</f>
        <v>6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492187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492187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4</v>
      </c>
      <c r="L36" s="237" t="n">
        <f aca="false">($T$3*U36)+($AC$3*AD36)</f>
        <v>4</v>
      </c>
      <c r="M36" s="237" t="n">
        <f aca="false">($T$3*V36)+($AC$3*AE36)</f>
        <v>4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2812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2812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3</v>
      </c>
      <c r="L37" s="237" t="n">
        <f aca="false">($T$3*U37)+($AC$3*AD37)</f>
        <v>3</v>
      </c>
      <c r="M37" s="237" t="n">
        <f aca="false">($T$3*V37)+($AC$3*AE37)</f>
        <v>3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460937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460937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3.5</v>
      </c>
      <c r="L38" s="237" t="n">
        <f aca="false">($T$3*U38)+($AC$3*AD38)</f>
        <v>3.5</v>
      </c>
      <c r="M38" s="237" t="n">
        <f aca="false">($T$3*V38)+($AC$3*AE38)</f>
        <v>3.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89062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89062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625</v>
      </c>
      <c r="L39" s="237" t="n">
        <f aca="false">($T$3*U39)+($AC$3*AD39)</f>
        <v>2.625</v>
      </c>
      <c r="M39" s="237" t="n">
        <f aca="false">($T$3*V39)+($AC$3*AE39)</f>
        <v>2.62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1679687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1679687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1875</v>
      </c>
      <c r="L40" s="237" t="n">
        <f aca="false">($T$3*U40)+($AC$3*AD40)</f>
        <v>2.1875</v>
      </c>
      <c r="M40" s="237" t="n">
        <f aca="false">($T$3*V40)+($AC$3*AE40)</f>
        <v>2.187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0664062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0664062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4375</v>
      </c>
      <c r="L41" s="237" t="n">
        <f aca="false">($T$3*U41)+($AC$3*AD41)</f>
        <v>2.4375</v>
      </c>
      <c r="M41" s="237" t="n">
        <f aca="false">($T$3*V41)+($AC$3*AE41)</f>
        <v>2.4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2148437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2148437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2.03125</v>
      </c>
      <c r="L42" s="237" t="n">
        <f aca="false">($T$3*U42)+($AC$3*AD42)</f>
        <v>2.03125</v>
      </c>
      <c r="M42" s="237" t="n">
        <f aca="false">($T$3*V42)+($AC$3*AE42)</f>
        <v>2.03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684570312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684570312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21</v>
      </c>
      <c r="L43" s="237" t="n">
        <f aca="false">($T$3*U43)+($AC$3*AD43)</f>
        <v>21</v>
      </c>
      <c r="M43" s="237" t="n">
        <f aca="false">($T$3*V43)+($AC$3*AE43)</f>
        <v>21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6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6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4</v>
      </c>
      <c r="H44" s="237" t="n">
        <f aca="false">($T$3*Q44)+($AC$3*Z44)</f>
        <v>14</v>
      </c>
      <c r="I44" s="237" t="n">
        <f aca="false">($T$3*R44)+($AC$3*AA44)</f>
        <v>20</v>
      </c>
      <c r="J44" s="237" t="n">
        <f aca="false">($T$3*S44)+($AC$3*AB44)</f>
        <v>20</v>
      </c>
      <c r="K44" s="237" t="n">
        <f aca="false">($T$3*T44)+($AC$3*AC44)</f>
        <v>23.5</v>
      </c>
      <c r="L44" s="237" t="n">
        <f aca="false">($T$3*U44)+($AC$3*AD44)</f>
        <v>23.5</v>
      </c>
      <c r="M44" s="237" t="n">
        <f aca="false">($T$3*V44)+($AC$3*AE44)</f>
        <v>23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62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5</v>
      </c>
      <c r="L45" s="237" t="n">
        <f aca="false">($T$3*U45)+($AC$3*AD45)</f>
        <v>15</v>
      </c>
      <c r="M45" s="237" t="n">
        <f aca="false">($T$3*V45)+($AC$3*AE45)</f>
        <v>1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2187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2187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10</v>
      </c>
      <c r="L46" s="237" t="n">
        <f aca="false">($T$3*U46)+($AC$3*AD46)</f>
        <v>10</v>
      </c>
      <c r="M46" s="237" t="n">
        <f aca="false">($T$3*V46)+($AC$3*AE46)</f>
        <v>10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12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12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12</v>
      </c>
      <c r="L47" s="237" t="n">
        <f aca="false">($T$3*U47)+($AC$3*AD47)</f>
        <v>12</v>
      </c>
      <c r="M47" s="237" t="n">
        <f aca="false">($T$3*V47)+($AC$3*AE47)</f>
        <v>12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98437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98437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8</v>
      </c>
      <c r="L48" s="237" t="n">
        <f aca="false">($T$3*U48)+($AC$3*AD48)</f>
        <v>8</v>
      </c>
      <c r="M48" s="237" t="n">
        <f aca="false">($T$3*V48)+($AC$3*AE48)</f>
        <v>8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562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562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6</v>
      </c>
      <c r="L49" s="237" t="n">
        <f aca="false">($T$3*U49)+($AC$3*AD49)</f>
        <v>6</v>
      </c>
      <c r="M49" s="237" t="n">
        <f aca="false">($T$3*V49)+($AC$3*AE49)</f>
        <v>6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92187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92187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7</v>
      </c>
      <c r="L50" s="237" t="n">
        <f aca="false">($T$3*U50)+($AC$3*AD50)</f>
        <v>7</v>
      </c>
      <c r="M50" s="237" t="n">
        <f aca="false">($T$3*V50)+($AC$3*AE50)</f>
        <v>7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7812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7812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5.25</v>
      </c>
      <c r="L51" s="237" t="n">
        <f aca="false">($T$3*U51)+($AC$3*AD51)</f>
        <v>5.25</v>
      </c>
      <c r="M51" s="237" t="n">
        <f aca="false">($T$3*V51)+($AC$3*AE51)</f>
        <v>5.2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335937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335937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375</v>
      </c>
      <c r="L52" s="237" t="n">
        <f aca="false">($T$3*U52)+($AC$3*AD52)</f>
        <v>4.375</v>
      </c>
      <c r="M52" s="237" t="n">
        <f aca="false">($T$3*V52)+($AC$3*AE52)</f>
        <v>4.37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6132812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6132812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875</v>
      </c>
      <c r="L53" s="237" t="n">
        <f aca="false">($T$3*U53)+($AC$3*AD53)</f>
        <v>4.875</v>
      </c>
      <c r="M53" s="237" t="n">
        <f aca="false">($T$3*V53)+($AC$3*AE53)</f>
        <v>4.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0429687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0429687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4.0625</v>
      </c>
      <c r="L54" s="254" t="n">
        <f aca="false">($T$3*U54)+($AC$3*AD54)</f>
        <v>4.0625</v>
      </c>
      <c r="M54" s="254" t="n">
        <f aca="false">($T$3*V54)+($AC$3*AE54)</f>
        <v>4.0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36914062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36914062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3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98.3552</v>
      </c>
      <c r="T3" s="100" t="n">
        <v>41.9021</v>
      </c>
      <c r="U3" s="100" t="n">
        <v>41.7182</v>
      </c>
      <c r="V3" s="100" t="n">
        <v>44.4018</v>
      </c>
      <c r="W3" s="101" t="n">
        <v>16101.191</v>
      </c>
      <c r="X3" s="101" t="n">
        <v>41.73</v>
      </c>
      <c r="Y3" s="102" t="n">
        <f aca="false">W3/3600</f>
        <v>4.47255305555556</v>
      </c>
      <c r="Z3" s="103" t="n">
        <v>19.0544</v>
      </c>
      <c r="AA3" s="103" t="n">
        <v>15.5331</v>
      </c>
      <c r="AB3" s="103" t="n">
        <v>5.4312</v>
      </c>
      <c r="AC3" s="104" t="n">
        <v>24354760</v>
      </c>
      <c r="AD3" s="105" t="n">
        <v>32539280</v>
      </c>
      <c r="AE3" s="104" t="n">
        <v>23289047</v>
      </c>
      <c r="AF3" s="106" t="n">
        <v>30699936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2781352135967</v>
      </c>
      <c r="AO3" s="109" t="n">
        <f aca="false">AVERAGE((AA3-L3)/L3,(AA4-L4)/L4,(AA5-L5)/L5,(AA6-L6)/L6)</f>
        <v>-0.161437379561119</v>
      </c>
      <c r="AP3" s="110" t="n">
        <f aca="false">AVERAGE((AB3-M3)/M3,(AB4-M4)/M4,(AB5-M5)/M5,(AB6-M6)/M6)</f>
        <v>0.055113398433025</v>
      </c>
      <c r="AQ3" s="109" t="n">
        <f aca="false">AVERAGE((AC3-N3)/N3,(AC4-N4)/N4,(AC5-N5)/N5,(AC6-N6)/N6)</f>
        <v>-0.0253450062032353</v>
      </c>
      <c r="AR3" s="109" t="n">
        <f aca="false">MAX((AD3-O3)/O3,(AD4-O4)/O4,(AD5-O5)/O5,(AD6-O6)/O6)</f>
        <v>-0.0210876937109961</v>
      </c>
      <c r="AS3" s="108" t="n">
        <f aca="false">AVERAGE((AE3-P3)/P3,(AE4-P4)/P4,(AE5-P5)/P5,(AE6-P6)/P6)</f>
        <v>-0.0270001406863262</v>
      </c>
      <c r="AT3" s="110" t="n">
        <f aca="false">MAX((AF3-Q3)/Q3,(AF4-Q4)/Q4,(AF5-Q5)/Q5,(AF6-Q6)/Q6)</f>
        <v>-0.0121487154455404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312.3696</v>
      </c>
      <c r="T4" s="103" t="n">
        <v>39.3663</v>
      </c>
      <c r="U4" s="103" t="n">
        <v>40.0209</v>
      </c>
      <c r="V4" s="103" t="n">
        <v>42.4474</v>
      </c>
      <c r="W4" s="113" t="n">
        <v>14069.529</v>
      </c>
      <c r="X4" s="113" t="n">
        <v>36.629</v>
      </c>
      <c r="Y4" s="114" t="n">
        <f aca="false">W4/3600</f>
        <v>3.9082025</v>
      </c>
      <c r="Z4" s="103" t="n">
        <v>18.0901</v>
      </c>
      <c r="AA4" s="103" t="n">
        <v>14.7575</v>
      </c>
      <c r="AB4" s="103" t="n">
        <v>4.96</v>
      </c>
      <c r="AC4" s="104" t="n">
        <v>20648247</v>
      </c>
      <c r="AD4" s="105" t="n">
        <v>26396272</v>
      </c>
      <c r="AE4" s="104" t="n">
        <v>19964038</v>
      </c>
      <c r="AF4" s="106" t="n">
        <v>24940944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9.4992</v>
      </c>
      <c r="T5" s="103" t="n">
        <v>36.7824</v>
      </c>
      <c r="U5" s="103" t="n">
        <v>38.742</v>
      </c>
      <c r="V5" s="103" t="n">
        <v>40.915</v>
      </c>
      <c r="W5" s="113" t="n">
        <v>12973.4</v>
      </c>
      <c r="X5" s="113" t="n">
        <v>32.963</v>
      </c>
      <c r="Y5" s="114" t="n">
        <f aca="false">W5/3600</f>
        <v>3.60372222222222</v>
      </c>
      <c r="Z5" s="103" t="n">
        <v>16.477</v>
      </c>
      <c r="AA5" s="103" t="n">
        <v>13.4451</v>
      </c>
      <c r="AB5" s="103" t="n">
        <v>4.5914</v>
      </c>
      <c r="AC5" s="104" t="n">
        <v>18690151</v>
      </c>
      <c r="AD5" s="105" t="n">
        <v>22948992</v>
      </c>
      <c r="AE5" s="104" t="n">
        <v>18218336</v>
      </c>
      <c r="AF5" s="106" t="n">
        <v>22132160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1.3648</v>
      </c>
      <c r="T6" s="120" t="n">
        <v>34.1097</v>
      </c>
      <c r="U6" s="120" t="n">
        <v>37.7536</v>
      </c>
      <c r="V6" s="120" t="n">
        <v>39.81</v>
      </c>
      <c r="W6" s="121" t="n">
        <v>12185.307</v>
      </c>
      <c r="X6" s="121" t="n">
        <v>27.846</v>
      </c>
      <c r="Y6" s="122" t="n">
        <f aca="false">W6/3600</f>
        <v>3.3848075</v>
      </c>
      <c r="Z6" s="120" t="n">
        <v>14.2418</v>
      </c>
      <c r="AA6" s="120" t="n">
        <v>11.6185</v>
      </c>
      <c r="AB6" s="120" t="n">
        <v>4.2181</v>
      </c>
      <c r="AC6" s="123" t="n">
        <v>17496660</v>
      </c>
      <c r="AD6" s="124" t="n">
        <v>20660208</v>
      </c>
      <c r="AE6" s="123" t="n">
        <v>17156148</v>
      </c>
      <c r="AF6" s="125" t="n">
        <v>20122504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73.2</v>
      </c>
      <c r="T7" s="100" t="n">
        <v>40.5023</v>
      </c>
      <c r="U7" s="100" t="n">
        <v>45.2692</v>
      </c>
      <c r="V7" s="100" t="n">
        <v>44.8718</v>
      </c>
      <c r="W7" s="101" t="n">
        <v>22715.436</v>
      </c>
      <c r="X7" s="101" t="n">
        <v>54.522</v>
      </c>
      <c r="Y7" s="102" t="n">
        <f aca="false">W7/3600</f>
        <v>6.30984333333333</v>
      </c>
      <c r="Z7" s="103" t="n">
        <v>16.7979</v>
      </c>
      <c r="AA7" s="103" t="n">
        <v>13.7316</v>
      </c>
      <c r="AB7" s="103" t="n">
        <v>5.5207</v>
      </c>
      <c r="AC7" s="104" t="n">
        <v>26993880</v>
      </c>
      <c r="AD7" s="105" t="n">
        <v>32061472</v>
      </c>
      <c r="AE7" s="104" t="n">
        <v>25321816</v>
      </c>
      <c r="AF7" s="106" t="n">
        <v>29980872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34233177246051</v>
      </c>
      <c r="AO7" s="109" t="n">
        <f aca="false">AVERAGE((AA7-L7)/L7,(AA8-L8)/L8,(AA9-L9)/L9,(AA10-L10)/L10)</f>
        <v>-0.164383249384726</v>
      </c>
      <c r="AP7" s="110" t="n">
        <f aca="false">AVERAGE((AB7-M7)/M7,(AB8-M8)/M8,(AB9-M9)/M9,(AB10-M10)/M10)</f>
        <v>0.00503794060195981</v>
      </c>
      <c r="AQ7" s="117" t="n">
        <f aca="false">AVERAGE((AC7-N7)/N7,(AC8-N8)/N8,(AC9-N9)/N9,(AC10-N10)/N10)</f>
        <v>-0.0345813370536869</v>
      </c>
      <c r="AR7" s="117" t="n">
        <f aca="false">MAX((AD7-O7)/O7,(AD8-O8)/O8,(AD9-O9)/O9,(AD10-O10)/O10)</f>
        <v>-0.0309703710987485</v>
      </c>
      <c r="AS7" s="116" t="n">
        <f aca="false">AVERAGE((AE7-P7)/P7,(AE8-P8)/P8,(AE9-P9)/P9,(AE10-P10)/P10)</f>
        <v>-0.0364500136083805</v>
      </c>
      <c r="AT7" s="118" t="n">
        <f aca="false">MAX((AF7-Q7)/Q7,(AF8-Q8)/Q8,(AF9-Q9)/Q9,(AF10-Q10)/Q10)</f>
        <v>-0.031953369339258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86.2544</v>
      </c>
      <c r="T8" s="103" t="n">
        <v>37.4833</v>
      </c>
      <c r="U8" s="103" t="n">
        <v>43.3396</v>
      </c>
      <c r="V8" s="103" t="n">
        <v>43.4912</v>
      </c>
      <c r="W8" s="113" t="n">
        <v>19668.436</v>
      </c>
      <c r="X8" s="113" t="n">
        <v>46.285</v>
      </c>
      <c r="Y8" s="114" t="n">
        <f aca="false">W8/3600</f>
        <v>5.46345444444445</v>
      </c>
      <c r="Z8" s="103" t="n">
        <v>16.1246</v>
      </c>
      <c r="AA8" s="103" t="n">
        <v>13.2014</v>
      </c>
      <c r="AB8" s="103" t="n">
        <v>5.0646</v>
      </c>
      <c r="AC8" s="104" t="n">
        <v>24516154</v>
      </c>
      <c r="AD8" s="105" t="n">
        <v>27833392</v>
      </c>
      <c r="AE8" s="104" t="n">
        <v>23135685</v>
      </c>
      <c r="AF8" s="106" t="n">
        <v>26249856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31.8896</v>
      </c>
      <c r="T9" s="103" t="n">
        <v>34.5059</v>
      </c>
      <c r="U9" s="103" t="n">
        <v>41.7293</v>
      </c>
      <c r="V9" s="103" t="n">
        <v>42.1694</v>
      </c>
      <c r="W9" s="113" t="n">
        <v>17692.085</v>
      </c>
      <c r="X9" s="113" t="n">
        <v>41.699</v>
      </c>
      <c r="Y9" s="114" t="n">
        <f aca="false">W9/3600</f>
        <v>4.91446805555556</v>
      </c>
      <c r="Z9" s="103" t="n">
        <v>16.2375</v>
      </c>
      <c r="AA9" s="103" t="n">
        <v>13.2915</v>
      </c>
      <c r="AB9" s="103" t="n">
        <v>4.8045</v>
      </c>
      <c r="AC9" s="104" t="n">
        <v>22532530</v>
      </c>
      <c r="AD9" s="105" t="n">
        <v>25222656</v>
      </c>
      <c r="AE9" s="104" t="n">
        <v>21432797</v>
      </c>
      <c r="AF9" s="106" t="n">
        <v>24048112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4.3216</v>
      </c>
      <c r="T10" s="120" t="n">
        <v>31.7384</v>
      </c>
      <c r="U10" s="120" t="n">
        <v>40.4746</v>
      </c>
      <c r="V10" s="120" t="n">
        <v>41.1094</v>
      </c>
      <c r="W10" s="121" t="n">
        <v>16313.252</v>
      </c>
      <c r="X10" s="121" t="n">
        <v>38.735</v>
      </c>
      <c r="Y10" s="122" t="n">
        <f aca="false">W10/3600</f>
        <v>4.53145888888889</v>
      </c>
      <c r="Z10" s="120" t="n">
        <v>16.9223</v>
      </c>
      <c r="AA10" s="120" t="n">
        <v>13.8311</v>
      </c>
      <c r="AB10" s="120" t="n">
        <v>4.7241</v>
      </c>
      <c r="AC10" s="123" t="n">
        <v>21278488</v>
      </c>
      <c r="AD10" s="124" t="n">
        <v>23809120</v>
      </c>
      <c r="AE10" s="123" t="n">
        <v>20396720</v>
      </c>
      <c r="AF10" s="125" t="n">
        <v>22892328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788.464</v>
      </c>
      <c r="T11" s="100" t="n">
        <v>39.6961</v>
      </c>
      <c r="U11" s="100" t="n">
        <v>39.8157</v>
      </c>
      <c r="V11" s="100" t="n">
        <v>38.1509</v>
      </c>
      <c r="W11" s="101" t="n">
        <v>62456.919</v>
      </c>
      <c r="X11" s="101" t="n">
        <v>134.426</v>
      </c>
      <c r="Y11" s="102" t="n">
        <f aca="false">W11/3600</f>
        <v>17.3491441666667</v>
      </c>
      <c r="Z11" s="103" t="n">
        <v>27.9686</v>
      </c>
      <c r="AA11" s="103" t="n">
        <v>22.6696</v>
      </c>
      <c r="AB11" s="103" t="n">
        <v>7.032</v>
      </c>
      <c r="AC11" s="104" t="n">
        <v>19386574</v>
      </c>
      <c r="AD11" s="105" t="n">
        <v>23937792</v>
      </c>
      <c r="AE11" s="104" t="n">
        <v>18557279</v>
      </c>
      <c r="AF11" s="106" t="n">
        <v>22922136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67231564046831</v>
      </c>
      <c r="AO11" s="117" t="n">
        <f aca="false">AVERAGE((AA11-L11)/L11,(AA12-L12)/L12,(AA13-L13)/L13,(AA14-L14)/L14)</f>
        <v>-0.201029722806032</v>
      </c>
      <c r="AP11" s="118" t="n">
        <f aca="false">AVERAGE((AB11-M11)/M11,(AB12-M12)/M12,(AB13-M13)/M13,(AB14-M14)/M14)</f>
        <v>0.0487554833124216</v>
      </c>
      <c r="AQ11" s="109" t="n">
        <f aca="false">AVERAGE((AC11-N11)/N11,(AC12-N12)/N12,(AC13-N13)/N13,(AC14-N14)/N14)</f>
        <v>-0.039161169865106</v>
      </c>
      <c r="AR11" s="109" t="n">
        <f aca="false">MAX((AD11-O11)/O11,(AD12-O12)/O12,(AD13-O13)/O13,(AD14-O14)/O14)</f>
        <v>-0.0453716570356703</v>
      </c>
      <c r="AS11" s="108" t="n">
        <f aca="false">AVERAGE((AE11-P11)/P11,(AE12-P12)/P12,(AE13-P13)/P13,(AE14-P14)/P14)</f>
        <v>-0.0403620003367721</v>
      </c>
      <c r="AT11" s="110" t="n">
        <f aca="false">MAX((AF11-Q11)/Q11,(AF12-Q12)/Q12,(AF13-Q13)/Q13,(AF14-Q14)/Q14)</f>
        <v>-0.0479905882832275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650.4848</v>
      </c>
      <c r="T12" s="103" t="n">
        <v>33.7541</v>
      </c>
      <c r="U12" s="103" t="n">
        <v>38.422</v>
      </c>
      <c r="V12" s="103" t="n">
        <v>36.7542</v>
      </c>
      <c r="W12" s="113" t="n">
        <v>51748.144</v>
      </c>
      <c r="X12" s="113" t="n">
        <v>120.027</v>
      </c>
      <c r="Y12" s="114" t="n">
        <f aca="false">W12/3600</f>
        <v>14.3744844444444</v>
      </c>
      <c r="Z12" s="103" t="n">
        <v>27.998</v>
      </c>
      <c r="AA12" s="103" t="n">
        <v>22.6936</v>
      </c>
      <c r="AB12" s="103" t="n">
        <v>7.1646</v>
      </c>
      <c r="AC12" s="104" t="n">
        <v>24261569</v>
      </c>
      <c r="AD12" s="105" t="n">
        <v>29072512</v>
      </c>
      <c r="AE12" s="104" t="n">
        <v>23138394</v>
      </c>
      <c r="AF12" s="106" t="n">
        <v>27542168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96.6912</v>
      </c>
      <c r="T13" s="103" t="n">
        <v>29.7057</v>
      </c>
      <c r="U13" s="103" t="n">
        <v>37.482</v>
      </c>
      <c r="V13" s="103" t="n">
        <v>35.741</v>
      </c>
      <c r="W13" s="113" t="n">
        <v>37798.667</v>
      </c>
      <c r="X13" s="113" t="n">
        <v>92.711</v>
      </c>
      <c r="Y13" s="114" t="n">
        <f aca="false">W13/3600</f>
        <v>10.4996297222222</v>
      </c>
      <c r="Z13" s="103" t="n">
        <v>26.5397</v>
      </c>
      <c r="AA13" s="103" t="n">
        <v>21.5438</v>
      </c>
      <c r="AB13" s="103" t="n">
        <v>6.5429</v>
      </c>
      <c r="AC13" s="104" t="n">
        <v>23951059</v>
      </c>
      <c r="AD13" s="105" t="n">
        <v>28369584</v>
      </c>
      <c r="AE13" s="104" t="n">
        <v>23019128</v>
      </c>
      <c r="AF13" s="106" t="n">
        <v>26917632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26.848</v>
      </c>
      <c r="T14" s="120" t="n">
        <v>28.0819</v>
      </c>
      <c r="U14" s="120" t="n">
        <v>36.6917</v>
      </c>
      <c r="V14" s="120" t="n">
        <v>34.8985</v>
      </c>
      <c r="W14" s="121" t="n">
        <v>30507.242</v>
      </c>
      <c r="X14" s="121" t="n">
        <v>70.216</v>
      </c>
      <c r="Y14" s="122" t="n">
        <f aca="false">W14/3600</f>
        <v>8.47423388888889</v>
      </c>
      <c r="Z14" s="120" t="n">
        <v>23.1136</v>
      </c>
      <c r="AA14" s="120" t="n">
        <v>18.9059</v>
      </c>
      <c r="AB14" s="120" t="n">
        <v>5.0274</v>
      </c>
      <c r="AC14" s="123" t="n">
        <v>17850738</v>
      </c>
      <c r="AD14" s="124" t="n">
        <v>24888288</v>
      </c>
      <c r="AE14" s="123" t="n">
        <v>17355681</v>
      </c>
      <c r="AF14" s="125" t="n">
        <v>23672280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32.464</v>
      </c>
      <c r="T15" s="100" t="n">
        <v>41.668</v>
      </c>
      <c r="U15" s="100" t="n">
        <v>46.9135</v>
      </c>
      <c r="V15" s="100" t="n">
        <v>46.5319</v>
      </c>
      <c r="W15" s="101" t="n">
        <v>39584.407</v>
      </c>
      <c r="X15" s="101" t="n">
        <v>81.245</v>
      </c>
      <c r="Y15" s="102" t="n">
        <f aca="false">W15/3600</f>
        <v>10.9956686111111</v>
      </c>
      <c r="Z15" s="103" t="n">
        <v>21.3752</v>
      </c>
      <c r="AA15" s="103" t="n">
        <v>17.3962</v>
      </c>
      <c r="AB15" s="103" t="n">
        <v>5.2786</v>
      </c>
      <c r="AC15" s="104" t="n">
        <v>15914696</v>
      </c>
      <c r="AD15" s="105" t="n">
        <v>27241104</v>
      </c>
      <c r="AE15" s="104" t="n">
        <v>15488931</v>
      </c>
      <c r="AF15" s="106" t="n">
        <v>265199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50365404077908</v>
      </c>
      <c r="AO15" s="109" t="n">
        <f aca="false">AVERAGE((AA15-L15)/L15,(AA16-L16)/L16,(AA17-L17)/L17,(AA18-L18)/L18)</f>
        <v>-0.183055964193657</v>
      </c>
      <c r="AP15" s="110" t="n">
        <f aca="false">AVERAGE((AB15-M15)/M15,(AB16-M16)/M16,(AB17-M17)/M17,(AB18-M18)/M18)</f>
        <v>0.0410475310598576</v>
      </c>
      <c r="AQ15" s="117" t="n">
        <f aca="false">AVERAGE((AC15-N15)/N15,(AC16-N16)/N16,(AC17-N17)/N17,(AC18-N18)/N18)</f>
        <v>-0.0233667542070262</v>
      </c>
      <c r="AR15" s="117" t="n">
        <f aca="false">MAX((AD15-O15)/O15,(AD16-O16)/O16,(AD17-O17)/O17,(AD18-O18)/O18)</f>
        <v>-0.0260850102143708</v>
      </c>
      <c r="AS15" s="116" t="n">
        <f aca="false">AVERAGE((AE15-P15)/P15,(AE16-P16)/P16,(AE17-P17)/P17,(AE18-P18)/P18)</f>
        <v>-0.0243019207796864</v>
      </c>
      <c r="AT15" s="118" t="n">
        <f aca="false">MAX((AF15-Q15)/Q15,(AF16-Q16)/Q16,(AF17-Q17)/Q17,(AF18-Q18)/Q18)</f>
        <v>-0.0251415652410151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95.8496</v>
      </c>
      <c r="T16" s="103" t="n">
        <v>40.2432</v>
      </c>
      <c r="U16" s="103" t="n">
        <v>46.1126</v>
      </c>
      <c r="V16" s="103" t="n">
        <v>45.9195</v>
      </c>
      <c r="W16" s="113" t="n">
        <v>32681.098</v>
      </c>
      <c r="X16" s="113" t="n">
        <v>68.001</v>
      </c>
      <c r="Y16" s="114" t="n">
        <f aca="false">W16/3600</f>
        <v>9.07808277777778</v>
      </c>
      <c r="Z16" s="103" t="n">
        <v>20.7587</v>
      </c>
      <c r="AA16" s="103" t="n">
        <v>16.9094</v>
      </c>
      <c r="AB16" s="103" t="n">
        <v>4.8247</v>
      </c>
      <c r="AC16" s="104" t="n">
        <v>15740003</v>
      </c>
      <c r="AD16" s="105" t="n">
        <v>22924672</v>
      </c>
      <c r="AE16" s="104" t="n">
        <v>15404854</v>
      </c>
      <c r="AF16" s="106" t="n">
        <v>22119880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504.64</v>
      </c>
      <c r="T17" s="103" t="n">
        <v>38.9456</v>
      </c>
      <c r="U17" s="103" t="n">
        <v>45.4715</v>
      </c>
      <c r="V17" s="103" t="n">
        <v>45.4167</v>
      </c>
      <c r="W17" s="113" t="n">
        <v>29745.353</v>
      </c>
      <c r="X17" s="113" t="n">
        <v>60.185</v>
      </c>
      <c r="Y17" s="114" t="n">
        <f aca="false">W17/3600</f>
        <v>8.26259805555556</v>
      </c>
      <c r="Z17" s="103" t="n">
        <v>20.4314</v>
      </c>
      <c r="AA17" s="103" t="n">
        <v>16.6467</v>
      </c>
      <c r="AB17" s="103" t="n">
        <v>4.6233</v>
      </c>
      <c r="AC17" s="104" t="n">
        <v>15683129</v>
      </c>
      <c r="AD17" s="105" t="n">
        <v>20816272</v>
      </c>
      <c r="AE17" s="104" t="n">
        <v>15403583</v>
      </c>
      <c r="AF17" s="106" t="n">
        <v>19979864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2.936</v>
      </c>
      <c r="T18" s="120" t="n">
        <v>37.2249</v>
      </c>
      <c r="U18" s="120" t="n">
        <v>44.9945</v>
      </c>
      <c r="V18" s="120" t="n">
        <v>45.0954</v>
      </c>
      <c r="W18" s="121" t="n">
        <v>27833.566</v>
      </c>
      <c r="X18" s="121" t="n">
        <v>52.073</v>
      </c>
      <c r="Y18" s="122" t="n">
        <f aca="false">W18/3600</f>
        <v>7.73154611111111</v>
      </c>
      <c r="Z18" s="120" t="n">
        <v>19.6038</v>
      </c>
      <c r="AA18" s="120" t="n">
        <v>15.9764</v>
      </c>
      <c r="AB18" s="120" t="n">
        <v>4.4234</v>
      </c>
      <c r="AC18" s="123" t="n">
        <v>15654747</v>
      </c>
      <c r="AD18" s="124" t="n">
        <v>19627248</v>
      </c>
      <c r="AE18" s="123" t="n">
        <v>15406730</v>
      </c>
      <c r="AF18" s="125" t="n">
        <v>19256992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98.1992</v>
      </c>
      <c r="T19" s="100" t="n">
        <v>41.8638</v>
      </c>
      <c r="U19" s="100" t="n">
        <v>43.7765</v>
      </c>
      <c r="V19" s="100" t="n">
        <v>45.5745</v>
      </c>
      <c r="W19" s="101" t="n">
        <v>14453.153</v>
      </c>
      <c r="X19" s="101" t="n">
        <v>34.273</v>
      </c>
      <c r="Y19" s="102" t="n">
        <f aca="false">W19/3600</f>
        <v>4.01476472222222</v>
      </c>
      <c r="Z19" s="103" t="n">
        <v>25.2201</v>
      </c>
      <c r="AA19" s="103" t="n">
        <v>20.518</v>
      </c>
      <c r="AB19" s="103" t="n">
        <v>6.1736</v>
      </c>
      <c r="AC19" s="104" t="n">
        <v>11974313</v>
      </c>
      <c r="AD19" s="105" t="n">
        <v>14724704</v>
      </c>
      <c r="AE19" s="104" t="n">
        <v>11458099</v>
      </c>
      <c r="AF19" s="106" t="n">
        <v>139074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68153599705192</v>
      </c>
      <c r="AO19" s="117" t="n">
        <f aca="false">AVERAGE((AA19-L19)/L19,(AA20-L20)/L20,(AA21-L21)/L21,(AA22-L22)/L22)</f>
        <v>-0.201090974874438</v>
      </c>
      <c r="AP19" s="118" t="n">
        <f aca="false">AVERAGE((AB19-M19)/M19,(AB20-M20)/M20,(AB21-M21)/M21,(AB22-M22)/M22)</f>
        <v>0.0221206738866567</v>
      </c>
      <c r="AQ19" s="109" t="n">
        <f aca="false">AVERAGE((AC19-N19)/N19,(AC20-N20)/N20,(AC21-N21)/N21,(AC22-N22)/N22)</f>
        <v>-0.036047803812586</v>
      </c>
      <c r="AR19" s="109" t="n">
        <f aca="false">MAX((AD19-O19)/O19,(AD20-O20)/O20,(AD21-O21)/O21,(AD22-O22)/O22)</f>
        <v>-0.0376372758777186</v>
      </c>
      <c r="AS19" s="108" t="n">
        <f aca="false">AVERAGE((AE19-P19)/P19,(AE20-P20)/P20,(AE21-P21)/P21,(AE22-P22)/P22)</f>
        <v>-0.0367454248899555</v>
      </c>
      <c r="AT19" s="110" t="n">
        <f aca="false">MAX((AF19-Q19)/Q19,(AF20-Q20)/Q20,(AF21-Q21)/Q21,(AF22-Q22)/Q22)</f>
        <v>-0.0413637935788216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7.6872</v>
      </c>
      <c r="T20" s="103" t="n">
        <v>39.9753</v>
      </c>
      <c r="U20" s="103" t="n">
        <v>42.4376</v>
      </c>
      <c r="V20" s="103" t="n">
        <v>43.63</v>
      </c>
      <c r="W20" s="113" t="n">
        <v>12774.911</v>
      </c>
      <c r="X20" s="113" t="n">
        <v>30.045</v>
      </c>
      <c r="Y20" s="114" t="n">
        <f aca="false">W20/3600</f>
        <v>3.54858638888889</v>
      </c>
      <c r="Z20" s="103" t="n">
        <v>24.513</v>
      </c>
      <c r="AA20" s="103" t="n">
        <v>19.9444</v>
      </c>
      <c r="AB20" s="103" t="n">
        <v>5.8173</v>
      </c>
      <c r="AC20" s="104" t="n">
        <v>11056664</v>
      </c>
      <c r="AD20" s="105" t="n">
        <v>12957584</v>
      </c>
      <c r="AE20" s="104" t="n">
        <v>10654340</v>
      </c>
      <c r="AF20" s="106" t="n">
        <v>12404896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80.7976</v>
      </c>
      <c r="T21" s="103" t="n">
        <v>37.6228</v>
      </c>
      <c r="U21" s="103" t="n">
        <v>41.284</v>
      </c>
      <c r="V21" s="103" t="n">
        <v>42.2451</v>
      </c>
      <c r="W21" s="113" t="n">
        <v>11650.017</v>
      </c>
      <c r="X21" s="113" t="n">
        <v>26.052</v>
      </c>
      <c r="Y21" s="114" t="n">
        <f aca="false">W21/3600</f>
        <v>3.23611583333333</v>
      </c>
      <c r="Z21" s="103" t="n">
        <v>23.4611</v>
      </c>
      <c r="AA21" s="103" t="n">
        <v>19.0877</v>
      </c>
      <c r="AB21" s="103" t="n">
        <v>5.4665</v>
      </c>
      <c r="AC21" s="104" t="n">
        <v>10314209</v>
      </c>
      <c r="AD21" s="105" t="n">
        <v>12090544</v>
      </c>
      <c r="AE21" s="104" t="n">
        <v>9999216</v>
      </c>
      <c r="AF21" s="106" t="n">
        <v>11634968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5.2848</v>
      </c>
      <c r="T22" s="120" t="n">
        <v>35.1945</v>
      </c>
      <c r="U22" s="120" t="n">
        <v>40.435</v>
      </c>
      <c r="V22" s="120" t="n">
        <v>41.3692</v>
      </c>
      <c r="W22" s="121" t="n">
        <v>10865.257</v>
      </c>
      <c r="X22" s="121" t="n">
        <v>22.355</v>
      </c>
      <c r="Y22" s="122" t="n">
        <f aca="false">W22/3600</f>
        <v>3.01812694444444</v>
      </c>
      <c r="Z22" s="120" t="n">
        <v>22.3877</v>
      </c>
      <c r="AA22" s="120" t="n">
        <v>18.2092</v>
      </c>
      <c r="AB22" s="120" t="n">
        <v>5.1973</v>
      </c>
      <c r="AC22" s="123" t="n">
        <v>9830670</v>
      </c>
      <c r="AD22" s="124" t="n">
        <v>11328240</v>
      </c>
      <c r="AE22" s="123" t="n">
        <v>9570824</v>
      </c>
      <c r="AF22" s="125" t="n">
        <v>10931344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708.8424</v>
      </c>
      <c r="T23" s="100" t="n">
        <v>40.2409</v>
      </c>
      <c r="U23" s="100" t="n">
        <v>42.6687</v>
      </c>
      <c r="V23" s="100" t="n">
        <v>44.0407</v>
      </c>
      <c r="W23" s="101" t="n">
        <v>13909.644</v>
      </c>
      <c r="X23" s="101" t="n">
        <v>35.318</v>
      </c>
      <c r="Y23" s="102" t="n">
        <f aca="false">W23/3600</f>
        <v>3.86379</v>
      </c>
      <c r="Z23" s="103" t="n">
        <v>25.9538</v>
      </c>
      <c r="AA23" s="103" t="n">
        <v>21.1167</v>
      </c>
      <c r="AB23" s="103" t="n">
        <v>6.6965</v>
      </c>
      <c r="AC23" s="104" t="n">
        <v>14521018</v>
      </c>
      <c r="AD23" s="105" t="n">
        <v>18956016</v>
      </c>
      <c r="AE23" s="104" t="n">
        <v>13759663</v>
      </c>
      <c r="AF23" s="106" t="n">
        <v>17623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44688216997883</v>
      </c>
      <c r="AO23" s="109" t="n">
        <f aca="false">AVERAGE((AA23-L23)/L23,(AA24-L24)/L24,(AA25-L25)/L25,(AA26-L26)/L26)</f>
        <v>-0.17831546299727</v>
      </c>
      <c r="AP23" s="110" t="n">
        <f aca="false">AVERAGE((AB23-M23)/M23,(AB24-M24)/M24,(AB25-M25)/M25,(AB26-M26)/M26)</f>
        <v>0.0488705700658842</v>
      </c>
      <c r="AQ23" s="109" t="n">
        <f aca="false">AVERAGE((AC23-N23)/N23,(AC24-N24)/N24,(AC25-N25)/N25,(AC26-N26)/N26)</f>
        <v>-0.0350205097574879</v>
      </c>
      <c r="AR23" s="109" t="n">
        <f aca="false">MAX((AD23-O23)/O23,(AD24-O24)/O24,(AD25-O25)/O25,(AD26-O26)/O26)</f>
        <v>-0.0417148716740998</v>
      </c>
      <c r="AS23" s="108" t="n">
        <f aca="false">AVERAGE((AE23-P23)/P23,(AE24-P24)/P24,(AE25-P25)/P25,(AE26-P26)/P26)</f>
        <v>-0.0365426700822128</v>
      </c>
      <c r="AT23" s="110" t="n">
        <f aca="false">MAX((AF23-Q23)/Q23,(AF24-Q24)/Q24,(AF25-Q25)/Q25,(AF26-Q26)/Q26)</f>
        <v>-0.04535551676663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63.8048</v>
      </c>
      <c r="T24" s="103" t="n">
        <v>37.6979</v>
      </c>
      <c r="U24" s="103" t="n">
        <v>40.8736</v>
      </c>
      <c r="V24" s="103" t="n">
        <v>41.6389</v>
      </c>
      <c r="W24" s="113" t="n">
        <v>11980.129</v>
      </c>
      <c r="X24" s="113" t="n">
        <v>31.262</v>
      </c>
      <c r="Y24" s="114" t="n">
        <f aca="false">W24/3600</f>
        <v>3.32781361111111</v>
      </c>
      <c r="Z24" s="103" t="n">
        <v>24.9904</v>
      </c>
      <c r="AA24" s="103" t="n">
        <v>20.3406</v>
      </c>
      <c r="AB24" s="103" t="n">
        <v>6.0622</v>
      </c>
      <c r="AC24" s="104" t="n">
        <v>12293567</v>
      </c>
      <c r="AD24" s="105" t="n">
        <v>15625184</v>
      </c>
      <c r="AE24" s="104" t="n">
        <v>11793272</v>
      </c>
      <c r="AF24" s="106" t="n">
        <v>14705504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50.4808</v>
      </c>
      <c r="T25" s="103" t="n">
        <v>35.0625</v>
      </c>
      <c r="U25" s="103" t="n">
        <v>39.3767</v>
      </c>
      <c r="V25" s="103" t="n">
        <v>40.0204</v>
      </c>
      <c r="W25" s="113" t="n">
        <v>10924.439</v>
      </c>
      <c r="X25" s="113" t="n">
        <v>26.629</v>
      </c>
      <c r="Y25" s="114" t="n">
        <f aca="false">W25/3600</f>
        <v>3.03456638888889</v>
      </c>
      <c r="Z25" s="103" t="n">
        <v>23.8944</v>
      </c>
      <c r="AA25" s="103" t="n">
        <v>19.4552</v>
      </c>
      <c r="AB25" s="103" t="n">
        <v>5.5537</v>
      </c>
      <c r="AC25" s="104" t="n">
        <v>10932062</v>
      </c>
      <c r="AD25" s="105" t="n">
        <v>13193856</v>
      </c>
      <c r="AE25" s="104" t="n">
        <v>10588392</v>
      </c>
      <c r="AF25" s="106" t="n">
        <v>12609496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704</v>
      </c>
      <c r="T26" s="120" t="n">
        <v>32.5272</v>
      </c>
      <c r="U26" s="120" t="n">
        <v>38.2325</v>
      </c>
      <c r="V26" s="120" t="n">
        <v>39.1252</v>
      </c>
      <c r="W26" s="121" t="n">
        <v>10249.01</v>
      </c>
      <c r="X26" s="121" t="n">
        <v>22.651</v>
      </c>
      <c r="Y26" s="122" t="n">
        <f aca="false">W26/3600</f>
        <v>2.84694722222222</v>
      </c>
      <c r="Z26" s="120" t="n">
        <v>22.1812</v>
      </c>
      <c r="AA26" s="120" t="n">
        <v>18.0588</v>
      </c>
      <c r="AB26" s="120" t="n">
        <v>5.0785</v>
      </c>
      <c r="AC26" s="123" t="n">
        <v>10117401</v>
      </c>
      <c r="AD26" s="124" t="n">
        <v>11604288</v>
      </c>
      <c r="AE26" s="123" t="n">
        <v>9868266</v>
      </c>
      <c r="AF26" s="125" t="n">
        <v>1119872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93.8936</v>
      </c>
      <c r="T27" s="100" t="n">
        <v>38.6324</v>
      </c>
      <c r="U27" s="100" t="n">
        <v>40.2034</v>
      </c>
      <c r="V27" s="100" t="n">
        <v>43.7606</v>
      </c>
      <c r="W27" s="101" t="n">
        <v>30888.247</v>
      </c>
      <c r="X27" s="101" t="n">
        <v>69.966</v>
      </c>
      <c r="Y27" s="102" t="n">
        <f aca="false">W27/3600</f>
        <v>8.58006861111111</v>
      </c>
      <c r="Z27" s="103" t="n">
        <v>11.6168</v>
      </c>
      <c r="AA27" s="103" t="n">
        <v>9.4486</v>
      </c>
      <c r="AB27" s="103" t="n">
        <v>4.357</v>
      </c>
      <c r="AC27" s="104" t="n">
        <v>10798961</v>
      </c>
      <c r="AD27" s="105" t="n">
        <v>14541472</v>
      </c>
      <c r="AE27" s="104" t="n">
        <v>10429868</v>
      </c>
      <c r="AF27" s="106" t="n">
        <v>1376018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58469859459255</v>
      </c>
      <c r="AO27" s="117" t="n">
        <f aca="false">AVERAGE((AA27-L27)/L27,(AA28-L28)/L28,(AA29-L29)/L29,(AA30-L30)/L30)</f>
        <v>-0.192639150145032</v>
      </c>
      <c r="AP27" s="118" t="n">
        <f aca="false">AVERAGE((AB27-M27)/M27,(AB28-M28)/M28,(AB29-M29)/M29,(AB30-M30)/M30)</f>
        <v>0.00246685474270206</v>
      </c>
      <c r="AQ27" s="117" t="n">
        <f aca="false">AVERAGE((AC27-N27)/N27,(AC28-N28)/N28,(AC29-N29)/N29,(AC30-N30)/N30)</f>
        <v>-0.0204628734618168</v>
      </c>
      <c r="AR27" s="117" t="n">
        <f aca="false">MAX((AD27-O27)/O27,(AD28-O28)/O28,(AD29-O29)/O29,(AD30-O30)/O30)</f>
        <v>-0.00694007435475161</v>
      </c>
      <c r="AS27" s="116" t="n">
        <f aca="false">AVERAGE((AE27-P27)/P27,(AE28-P28)/P28,(AE29-P29)/P29,(AE30-P30)/P30)</f>
        <v>-0.0209628458989943</v>
      </c>
      <c r="AT27" s="118" t="n">
        <f aca="false">MAX((AF27-Q27)/Q27,(AF28-Q28)/Q28,(AF29-Q29)/Q29,(AF30-Q30)/Q30)</f>
        <v>-0.009676574451528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805.5056</v>
      </c>
      <c r="T28" s="103" t="n">
        <v>37.0025</v>
      </c>
      <c r="U28" s="103" t="n">
        <v>39.2357</v>
      </c>
      <c r="V28" s="103" t="n">
        <v>42.0786</v>
      </c>
      <c r="W28" s="113" t="n">
        <v>25008.957</v>
      </c>
      <c r="X28" s="113" t="n">
        <v>55.068</v>
      </c>
      <c r="Y28" s="114" t="n">
        <f aca="false">W28/3600</f>
        <v>6.9469325</v>
      </c>
      <c r="Z28" s="103" t="n">
        <v>10.1771</v>
      </c>
      <c r="AA28" s="103" t="n">
        <v>8.2758</v>
      </c>
      <c r="AB28" s="103" t="n">
        <v>4.046</v>
      </c>
      <c r="AC28" s="104" t="n">
        <v>9797026</v>
      </c>
      <c r="AD28" s="105" t="n">
        <v>11531024</v>
      </c>
      <c r="AE28" s="104" t="n">
        <v>9566576</v>
      </c>
      <c r="AF28" s="106" t="n">
        <v>1116108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6.8192</v>
      </c>
      <c r="T29" s="103" t="n">
        <v>35.0845</v>
      </c>
      <c r="U29" s="103" t="n">
        <v>38.4162</v>
      </c>
      <c r="V29" s="103" t="n">
        <v>40.5641</v>
      </c>
      <c r="W29" s="113" t="n">
        <v>22624.537</v>
      </c>
      <c r="X29" s="113" t="n">
        <v>47.565</v>
      </c>
      <c r="Y29" s="114" t="n">
        <f aca="false">W29/3600</f>
        <v>6.28459361111111</v>
      </c>
      <c r="Z29" s="103" t="n">
        <v>9.5965</v>
      </c>
      <c r="AA29" s="103" t="n">
        <v>7.8055</v>
      </c>
      <c r="AB29" s="103" t="n">
        <v>3.8631</v>
      </c>
      <c r="AC29" s="104" t="n">
        <v>9184078</v>
      </c>
      <c r="AD29" s="105" t="n">
        <v>10680288</v>
      </c>
      <c r="AE29" s="104" t="n">
        <v>9015855</v>
      </c>
      <c r="AF29" s="106" t="n">
        <v>10405352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5864</v>
      </c>
      <c r="T30" s="120" t="n">
        <v>32.8983</v>
      </c>
      <c r="U30" s="120" t="n">
        <v>37.7102</v>
      </c>
      <c r="V30" s="120" t="n">
        <v>39.4131</v>
      </c>
      <c r="W30" s="121" t="n">
        <v>21226.031</v>
      </c>
      <c r="X30" s="121" t="n">
        <v>41.496</v>
      </c>
      <c r="Y30" s="122" t="n">
        <f aca="false">W30/3600</f>
        <v>5.89611972222222</v>
      </c>
      <c r="Z30" s="120" t="n">
        <v>9.3089</v>
      </c>
      <c r="AA30" s="120" t="n">
        <v>7.5715</v>
      </c>
      <c r="AB30" s="120" t="n">
        <v>3.7333</v>
      </c>
      <c r="AC30" s="123" t="n">
        <v>8776807</v>
      </c>
      <c r="AD30" s="124" t="n">
        <v>9988352</v>
      </c>
      <c r="AE30" s="123" t="n">
        <v>8649706</v>
      </c>
      <c r="AF30" s="125" t="n">
        <v>9751184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474.9616</v>
      </c>
      <c r="T31" s="100" t="n">
        <v>39.3259</v>
      </c>
      <c r="U31" s="100" t="n">
        <v>44.0531</v>
      </c>
      <c r="V31" s="100" t="n">
        <v>45.4248</v>
      </c>
      <c r="W31" s="101" t="n">
        <v>36365.629</v>
      </c>
      <c r="X31" s="101" t="n">
        <v>80.107</v>
      </c>
      <c r="Y31" s="102" t="n">
        <f aca="false">W31/3600</f>
        <v>10.1015636111111</v>
      </c>
      <c r="Z31" s="103" t="n">
        <v>25.5371</v>
      </c>
      <c r="AA31" s="103" t="n">
        <v>20.7918</v>
      </c>
      <c r="AB31" s="103" t="n">
        <v>6.1753</v>
      </c>
      <c r="AC31" s="104" t="n">
        <v>11219719</v>
      </c>
      <c r="AD31" s="105" t="n">
        <v>14364944</v>
      </c>
      <c r="AE31" s="104" t="n">
        <v>10709702</v>
      </c>
      <c r="AF31" s="106" t="n">
        <v>135306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42460746235321</v>
      </c>
      <c r="AO31" s="109" t="n">
        <f aca="false">AVERAGE((AA31-L31)/L31,(AA32-L32)/L32,(AA33-L33)/L33,(AA34-L34)/L34)</f>
        <v>-0.175653334503951</v>
      </c>
      <c r="AP31" s="110" t="n">
        <f aca="false">AVERAGE((AB31-M31)/M31,(AB32-M32)/M32,(AB33-M33)/M33,(AB34-M34)/M34)</f>
        <v>0.0446558567108963</v>
      </c>
      <c r="AQ31" s="109" t="n">
        <f aca="false">AVERAGE((AC31-N31)/N31,(AC32-N32)/N32,(AC33-N33)/N33,(AC34-N34)/N34)</f>
        <v>-0.0323867043528093</v>
      </c>
      <c r="AR31" s="109" t="n">
        <f aca="false">MAX((AD31-O31)/O31,(AD32-O32)/O32,(AD33-O33)/O33,(AD34-O34)/O34)</f>
        <v>-0.0456319322474316</v>
      </c>
      <c r="AS31" s="108" t="n">
        <f aca="false">AVERAGE((AE31-P31)/P31,(AE32-P32)/P32,(AE33-P33)/P33,(AE34-P34)/P34)</f>
        <v>-0.0333332714954612</v>
      </c>
      <c r="AT31" s="110" t="n">
        <f aca="false">MAX((AF31-Q31)/Q31,(AF32-Q32)/Q32,(AF33-Q33)/Q33,(AF34-Q34)/Q34)</f>
        <v>-0.045207551854264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91.0136</v>
      </c>
      <c r="T32" s="103" t="n">
        <v>37.6451</v>
      </c>
      <c r="U32" s="103" t="n">
        <v>42.8031</v>
      </c>
      <c r="V32" s="103" t="n">
        <v>43.4636</v>
      </c>
      <c r="W32" s="113" t="n">
        <v>30661.133</v>
      </c>
      <c r="X32" s="113" t="n">
        <v>66.659</v>
      </c>
      <c r="Y32" s="114" t="n">
        <f aca="false">W32/3600</f>
        <v>8.51698138888889</v>
      </c>
      <c r="Z32" s="103" t="n">
        <v>24.4624</v>
      </c>
      <c r="AA32" s="103" t="n">
        <v>19.9073</v>
      </c>
      <c r="AB32" s="103" t="n">
        <v>5.7281</v>
      </c>
      <c r="AC32" s="104" t="n">
        <v>10441859</v>
      </c>
      <c r="AD32" s="105" t="n">
        <v>12693248</v>
      </c>
      <c r="AE32" s="104" t="n">
        <v>10063772</v>
      </c>
      <c r="AF32" s="106" t="n">
        <v>12183144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5.684</v>
      </c>
      <c r="T33" s="103" t="n">
        <v>35.8047</v>
      </c>
      <c r="U33" s="103" t="n">
        <v>41.5726</v>
      </c>
      <c r="V33" s="103" t="n">
        <v>41.6263</v>
      </c>
      <c r="W33" s="113" t="n">
        <v>27582.85</v>
      </c>
      <c r="X33" s="113" t="n">
        <v>61.09</v>
      </c>
      <c r="Y33" s="114" t="n">
        <f aca="false">W33/3600</f>
        <v>7.66190277777778</v>
      </c>
      <c r="Z33" s="103" t="n">
        <v>23.8839</v>
      </c>
      <c r="AA33" s="103" t="n">
        <v>19.4407</v>
      </c>
      <c r="AB33" s="103" t="n">
        <v>5.4566</v>
      </c>
      <c r="AC33" s="104" t="n">
        <v>9879243</v>
      </c>
      <c r="AD33" s="105" t="n">
        <v>11727984</v>
      </c>
      <c r="AE33" s="104" t="n">
        <v>9572527</v>
      </c>
      <c r="AF33" s="106" t="n">
        <v>11357176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3.5344</v>
      </c>
      <c r="T34" s="120" t="n">
        <v>33.8238</v>
      </c>
      <c r="U34" s="120" t="n">
        <v>40.5862</v>
      </c>
      <c r="V34" s="120" t="n">
        <v>40.2478</v>
      </c>
      <c r="W34" s="121" t="n">
        <v>25619.761</v>
      </c>
      <c r="X34" s="121" t="n">
        <v>56.628</v>
      </c>
      <c r="Y34" s="122" t="n">
        <f aca="false">W34/3600</f>
        <v>7.11660027777778</v>
      </c>
      <c r="Z34" s="120" t="n">
        <v>23.3607</v>
      </c>
      <c r="AA34" s="120" t="n">
        <v>19.0145</v>
      </c>
      <c r="AB34" s="120" t="n">
        <v>5.2676</v>
      </c>
      <c r="AC34" s="123" t="n">
        <v>9551590</v>
      </c>
      <c r="AD34" s="124" t="n">
        <v>11451120</v>
      </c>
      <c r="AE34" s="123" t="n">
        <v>9287571</v>
      </c>
      <c r="AF34" s="125" t="n">
        <v>11123416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40029.6536</v>
      </c>
      <c r="T35" s="100" t="n">
        <v>37.5884</v>
      </c>
      <c r="U35" s="100" t="n">
        <v>42.3741</v>
      </c>
      <c r="V35" s="100" t="n">
        <v>44.4529</v>
      </c>
      <c r="W35" s="101" t="n">
        <v>42918.6</v>
      </c>
      <c r="X35" s="101" t="n">
        <v>113.039</v>
      </c>
      <c r="Y35" s="102" t="n">
        <f aca="false">W35/3600</f>
        <v>11.9218333333333</v>
      </c>
      <c r="Z35" s="103" t="n">
        <v>22.8316</v>
      </c>
      <c r="AA35" s="103" t="n">
        <v>18.5765</v>
      </c>
      <c r="AB35" s="103" t="n">
        <v>6.5991</v>
      </c>
      <c r="AC35" s="104" t="n">
        <v>16143916</v>
      </c>
      <c r="AD35" s="105" t="n">
        <v>25633744</v>
      </c>
      <c r="AE35" s="104" t="n">
        <v>15084751</v>
      </c>
      <c r="AF35" s="106" t="n">
        <v>2338037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30917365777721</v>
      </c>
      <c r="AO35" s="109" t="n">
        <f aca="false">AVERAGE((AA35-L35)/L35,(AA36-L36)/L36,(AA37-L37)/L37,(AA38-L38)/L38)</f>
        <v>-0.165369408852947</v>
      </c>
      <c r="AP35" s="110" t="n">
        <f aca="false">AVERAGE((AB35-M35)/M35,(AB36-M36)/M36,(AB37-M37)/M37,(AB38-M38)/M38)</f>
        <v>0.0474298239613764</v>
      </c>
      <c r="AQ35" s="117" t="n">
        <f aca="false">AVERAGE((AC35-N35)/N35,(AC36-N36)/N36,(AC37-N37)/N37,(AC38-N38)/N38)</f>
        <v>-0.0291506127891001</v>
      </c>
      <c r="AR35" s="117" t="n">
        <f aca="false">MAX((AD35-O35)/O35,(AD36-O36)/O36,(AD37-O37)/O37,(AD38-O38)/O38)</f>
        <v>-0.0230793099688865</v>
      </c>
      <c r="AS35" s="116" t="n">
        <f aca="false">AVERAGE((AE35-P35)/P35,(AE36-P36)/P36,(AE37-P37)/P37,(AE38-P38)/P38)</f>
        <v>-0.0304560421775324</v>
      </c>
      <c r="AT35" s="118" t="n">
        <f aca="false">MAX((AF35-Q35)/Q35,(AF36-Q36)/Q36,(AF37-Q37)/Q37,(AF38-Q38)/Q38)</f>
        <v>-0.022633495886585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97.8656</v>
      </c>
      <c r="T36" s="103" t="n">
        <v>35.4352</v>
      </c>
      <c r="U36" s="103" t="n">
        <v>41.0921</v>
      </c>
      <c r="V36" s="103" t="n">
        <v>43.2617</v>
      </c>
      <c r="W36" s="113" t="n">
        <v>31483.768</v>
      </c>
      <c r="X36" s="113" t="n">
        <v>75.099</v>
      </c>
      <c r="Y36" s="114" t="n">
        <f aca="false">W36/3600</f>
        <v>8.74549111111111</v>
      </c>
      <c r="Z36" s="103" t="n">
        <v>21.1887</v>
      </c>
      <c r="AA36" s="103" t="n">
        <v>17.2234</v>
      </c>
      <c r="AB36" s="103" t="n">
        <v>5.3838</v>
      </c>
      <c r="AC36" s="104" t="n">
        <v>11595101</v>
      </c>
      <c r="AD36" s="105" t="n">
        <v>19830976</v>
      </c>
      <c r="AE36" s="104" t="n">
        <v>11134153</v>
      </c>
      <c r="AF36" s="106" t="n">
        <v>18379304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70.928</v>
      </c>
      <c r="T37" s="103" t="n">
        <v>34.0024</v>
      </c>
      <c r="U37" s="103" t="n">
        <v>39.8335</v>
      </c>
      <c r="V37" s="103" t="n">
        <v>42.2409</v>
      </c>
      <c r="W37" s="113" t="n">
        <v>27753.034</v>
      </c>
      <c r="X37" s="113" t="n">
        <v>64.397</v>
      </c>
      <c r="Y37" s="114" t="n">
        <f aca="false">W37/3600</f>
        <v>7.70917611111111</v>
      </c>
      <c r="Z37" s="103" t="n">
        <v>21.4705</v>
      </c>
      <c r="AA37" s="103" t="n">
        <v>17.4496</v>
      </c>
      <c r="AB37" s="103" t="n">
        <v>5.185</v>
      </c>
      <c r="AC37" s="104" t="n">
        <v>10294556</v>
      </c>
      <c r="AD37" s="105" t="n">
        <v>14910592</v>
      </c>
      <c r="AE37" s="104" t="n">
        <v>10002792</v>
      </c>
      <c r="AF37" s="106" t="n">
        <v>1408710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80.4128</v>
      </c>
      <c r="T38" s="120" t="n">
        <v>32.2059</v>
      </c>
      <c r="U38" s="120" t="n">
        <v>38.8354</v>
      </c>
      <c r="V38" s="120" t="n">
        <v>41.4215</v>
      </c>
      <c r="W38" s="121" t="n">
        <v>26136.56</v>
      </c>
      <c r="X38" s="121" t="n">
        <v>58.297</v>
      </c>
      <c r="Y38" s="122" t="n">
        <f aca="false">W38/3600</f>
        <v>7.26015555555556</v>
      </c>
      <c r="Z38" s="120" t="n">
        <v>21.2525</v>
      </c>
      <c r="AA38" s="120" t="n">
        <v>17.2812</v>
      </c>
      <c r="AB38" s="120" t="n">
        <v>5.0329</v>
      </c>
      <c r="AC38" s="123" t="n">
        <v>9756470</v>
      </c>
      <c r="AD38" s="124" t="n">
        <v>12283312</v>
      </c>
      <c r="AE38" s="123" t="n">
        <v>9525629</v>
      </c>
      <c r="AF38" s="125" t="n">
        <v>11777576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4.3464</v>
      </c>
      <c r="T39" s="100" t="n">
        <v>40.6681</v>
      </c>
      <c r="U39" s="100" t="n">
        <v>43.3531</v>
      </c>
      <c r="V39" s="100" t="n">
        <v>44.0151</v>
      </c>
      <c r="W39" s="101" t="n">
        <v>6484.053</v>
      </c>
      <c r="X39" s="101" t="n">
        <v>14.617</v>
      </c>
      <c r="Y39" s="102" t="n">
        <f aca="false">W39/3600</f>
        <v>1.80112583333333</v>
      </c>
      <c r="Z39" s="103" t="n">
        <v>13.1754</v>
      </c>
      <c r="AA39" s="103" t="n">
        <v>10.7494</v>
      </c>
      <c r="AB39" s="103" t="n">
        <v>4.5929</v>
      </c>
      <c r="AC39" s="104" t="n">
        <v>2061393</v>
      </c>
      <c r="AD39" s="105" t="n">
        <v>2976464</v>
      </c>
      <c r="AE39" s="104" t="n">
        <v>1979771</v>
      </c>
      <c r="AF39" s="106" t="n">
        <v>280396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659110350232677</v>
      </c>
      <c r="AO39" s="109" t="n">
        <f aca="false">AVERAGE((AA39-L39)/L39,(AA40-L40)/L40,(AA41-L41)/L41,(AA42-L42)/L42)</f>
        <v>-0.101103897647555</v>
      </c>
      <c r="AP39" s="110" t="n">
        <f aca="false">AVERAGE((AB39-M39)/M39,(AB40-M40)/M40,(AB41-M41)/M41,(AB42-M42)/M42)</f>
        <v>0.0590929519247608</v>
      </c>
      <c r="AQ39" s="109" t="n">
        <f aca="false">AVERAGE((AC39-N39)/N39,(AC40-N40)/N40,(AC41-N41)/N41,(AC42-N42)/N42)</f>
        <v>-0.0116669261506375</v>
      </c>
      <c r="AR39" s="109" t="n">
        <f aca="false">MAX((AD39-O39)/O39,(AD40-O40)/O40,(AD41-O41)/O41,(AD42-O42)/O42)</f>
        <v>0.0012163420396872</v>
      </c>
      <c r="AS39" s="108" t="n">
        <f aca="false">AVERAGE((AE39-P39)/P39,(AE40-P40)/P40,(AE41-P41)/P41,(AE42-P42)/P42)</f>
        <v>-0.0134358366986898</v>
      </c>
      <c r="AT39" s="110" t="n">
        <f aca="false">MAX((AF39-Q39)/Q39,(AF40-Q40)/Q40,(AF41-Q41)/Q41,(AF42-Q42)/Q42)</f>
        <v>-0.000116963735536436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4.1952</v>
      </c>
      <c r="T40" s="103" t="n">
        <v>37.4995</v>
      </c>
      <c r="U40" s="103" t="n">
        <v>40.9779</v>
      </c>
      <c r="V40" s="103" t="n">
        <v>41.2988</v>
      </c>
      <c r="W40" s="113" t="n">
        <v>5638.224</v>
      </c>
      <c r="X40" s="113" t="n">
        <v>11.778</v>
      </c>
      <c r="Y40" s="114" t="n">
        <f aca="false">W40/3600</f>
        <v>1.56617333333333</v>
      </c>
      <c r="Z40" s="103" t="n">
        <v>11.8746</v>
      </c>
      <c r="AA40" s="103" t="n">
        <v>9.6988</v>
      </c>
      <c r="AB40" s="103" t="n">
        <v>4.247</v>
      </c>
      <c r="AC40" s="104" t="n">
        <v>1877948</v>
      </c>
      <c r="AD40" s="105" t="n">
        <v>2593392</v>
      </c>
      <c r="AE40" s="104" t="n">
        <v>1815334</v>
      </c>
      <c r="AF40" s="106" t="n">
        <v>24725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3.68</v>
      </c>
      <c r="T41" s="103" t="n">
        <v>34.5574</v>
      </c>
      <c r="U41" s="103" t="n">
        <v>39.0519</v>
      </c>
      <c r="V41" s="103" t="n">
        <v>39.1418</v>
      </c>
      <c r="W41" s="113" t="n">
        <v>4998.903</v>
      </c>
      <c r="X41" s="113" t="n">
        <v>9.61</v>
      </c>
      <c r="Y41" s="114" t="n">
        <f aca="false">W41/3600</f>
        <v>1.38858416666667</v>
      </c>
      <c r="Z41" s="103" t="n">
        <v>10.888</v>
      </c>
      <c r="AA41" s="103" t="n">
        <v>8.897</v>
      </c>
      <c r="AB41" s="103" t="n">
        <v>3.9992</v>
      </c>
      <c r="AC41" s="104" t="n">
        <v>1734709</v>
      </c>
      <c r="AD41" s="105" t="n">
        <v>2253248</v>
      </c>
      <c r="AE41" s="104" t="n">
        <v>1687944</v>
      </c>
      <c r="AF41" s="106" t="n">
        <v>2170416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4.9592</v>
      </c>
      <c r="T42" s="120" t="n">
        <v>32.0591</v>
      </c>
      <c r="U42" s="120" t="n">
        <v>37.6305</v>
      </c>
      <c r="V42" s="120" t="n">
        <v>37.5291</v>
      </c>
      <c r="W42" s="121" t="n">
        <v>4553.511</v>
      </c>
      <c r="X42" s="121" t="n">
        <v>8.034</v>
      </c>
      <c r="Y42" s="122" t="n">
        <f aca="false">W42/3600</f>
        <v>1.26486416666667</v>
      </c>
      <c r="Z42" s="120" t="n">
        <v>10.1115</v>
      </c>
      <c r="AA42" s="120" t="n">
        <v>8.2636</v>
      </c>
      <c r="AB42" s="120" t="n">
        <v>3.8132</v>
      </c>
      <c r="AC42" s="123" t="n">
        <v>1637382</v>
      </c>
      <c r="AD42" s="124" t="n">
        <v>2138112</v>
      </c>
      <c r="AE42" s="123" t="n">
        <v>1601456</v>
      </c>
      <c r="AF42" s="125" t="n">
        <v>207027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39.3928</v>
      </c>
      <c r="T43" s="100" t="n">
        <v>40.4356</v>
      </c>
      <c r="U43" s="100" t="n">
        <v>43.8296</v>
      </c>
      <c r="V43" s="100" t="n">
        <v>45.4055</v>
      </c>
      <c r="W43" s="101" t="n">
        <v>7354.854</v>
      </c>
      <c r="X43" s="101" t="n">
        <v>16.224</v>
      </c>
      <c r="Y43" s="102" t="n">
        <f aca="false">W43/3600</f>
        <v>2.043015</v>
      </c>
      <c r="Z43" s="103" t="n">
        <v>18.2254</v>
      </c>
      <c r="AA43" s="103" t="n">
        <v>14.8293</v>
      </c>
      <c r="AB43" s="103" t="n">
        <v>5.1593</v>
      </c>
      <c r="AC43" s="104" t="n">
        <v>2515166</v>
      </c>
      <c r="AD43" s="105" t="n">
        <v>3521424</v>
      </c>
      <c r="AE43" s="104" t="n">
        <v>2420495</v>
      </c>
      <c r="AF43" s="106" t="n">
        <v>330064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2171371931204</v>
      </c>
      <c r="AO43" s="109" t="n">
        <f aca="false">AVERAGE((AA43-L43)/L43,(AA44-L44)/L44,(AA45-L45)/L45,(AA46-L46)/L46)</f>
        <v>-0.155986683252099</v>
      </c>
      <c r="AP43" s="110" t="n">
        <f aca="false">AVERAGE((AB43-M43)/M43,(AB44-M44)/M44,(AB45-M45)/M45,(AB46-M46)/M46)</f>
        <v>0.0230771362167226</v>
      </c>
      <c r="AQ43" s="117" t="n">
        <f aca="false">AVERAGE((AC43-N43)/N43,(AC44-N44)/N44,(AC45-N45)/N45,(AC46-N46)/N46)</f>
        <v>-0.0248676234721509</v>
      </c>
      <c r="AR43" s="117" t="n">
        <f aca="false">MAX((AD43-O43)/O43,(AD44-O44)/O44,(AD45-O45)/O45,(AD46-O46)/O46)</f>
        <v>-0.0207745561258597</v>
      </c>
      <c r="AS43" s="116" t="n">
        <f aca="false">AVERAGE((AE43-P43)/P43,(AE44-P44)/P44,(AE45-P45)/P45,(AE46-P46)/P46)</f>
        <v>-0.0261059182844959</v>
      </c>
      <c r="AT43" s="118" t="n">
        <f aca="false">MAX((AF43-Q43)/Q43,(AF44-Q44)/Q44,(AF45-Q45)/Q45,(AF46-Q46)/Q46)</f>
        <v>-0.02368863319076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7.2432</v>
      </c>
      <c r="T44" s="103" t="n">
        <v>37.8999</v>
      </c>
      <c r="U44" s="103" t="n">
        <v>41.8673</v>
      </c>
      <c r="V44" s="103" t="n">
        <v>43.0695</v>
      </c>
      <c r="W44" s="113" t="n">
        <v>6456.916</v>
      </c>
      <c r="X44" s="113" t="n">
        <v>13.541</v>
      </c>
      <c r="Y44" s="114" t="n">
        <f aca="false">W44/3600</f>
        <v>1.79358777777778</v>
      </c>
      <c r="Z44" s="103" t="n">
        <v>17.4093</v>
      </c>
      <c r="AA44" s="103" t="n">
        <v>14.1734</v>
      </c>
      <c r="AB44" s="103" t="n">
        <v>4.7406</v>
      </c>
      <c r="AC44" s="104" t="n">
        <v>2251219</v>
      </c>
      <c r="AD44" s="105" t="n">
        <v>3040336</v>
      </c>
      <c r="AE44" s="104" t="n">
        <v>2182112</v>
      </c>
      <c r="AF44" s="106" t="n">
        <v>2878600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5.4848</v>
      </c>
      <c r="T45" s="103" t="n">
        <v>35.1143</v>
      </c>
      <c r="U45" s="103" t="n">
        <v>40.1661</v>
      </c>
      <c r="V45" s="103" t="n">
        <v>41.1521</v>
      </c>
      <c r="W45" s="113" t="n">
        <v>5848.719</v>
      </c>
      <c r="X45" s="113" t="n">
        <v>11.265</v>
      </c>
      <c r="Y45" s="114" t="n">
        <f aca="false">W45/3600</f>
        <v>1.62464416666667</v>
      </c>
      <c r="Z45" s="103" t="n">
        <v>16.7781</v>
      </c>
      <c r="AA45" s="103" t="n">
        <v>13.6668</v>
      </c>
      <c r="AB45" s="103" t="n">
        <v>4.4236</v>
      </c>
      <c r="AC45" s="104" t="n">
        <v>2055013</v>
      </c>
      <c r="AD45" s="105" t="n">
        <v>2765552</v>
      </c>
      <c r="AE45" s="104" t="n">
        <v>2005024</v>
      </c>
      <c r="AF45" s="106" t="n">
        <v>2635080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4304</v>
      </c>
      <c r="T46" s="120" t="n">
        <v>32.3323</v>
      </c>
      <c r="U46" s="120" t="n">
        <v>38.8419</v>
      </c>
      <c r="V46" s="120" t="n">
        <v>39.7147</v>
      </c>
      <c r="W46" s="121" t="n">
        <v>5465.514</v>
      </c>
      <c r="X46" s="121" t="n">
        <v>9.611</v>
      </c>
      <c r="Y46" s="122" t="n">
        <f aca="false">W46/3600</f>
        <v>1.51819833333333</v>
      </c>
      <c r="Z46" s="120" t="n">
        <v>16.3998</v>
      </c>
      <c r="AA46" s="120" t="n">
        <v>13.3574</v>
      </c>
      <c r="AB46" s="120" t="n">
        <v>4.2353</v>
      </c>
      <c r="AC46" s="123" t="n">
        <v>1930674</v>
      </c>
      <c r="AD46" s="124" t="n">
        <v>2428704</v>
      </c>
      <c r="AE46" s="123" t="n">
        <v>1893072</v>
      </c>
      <c r="AF46" s="125" t="n">
        <v>2349136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725.4872</v>
      </c>
      <c r="T47" s="100" t="n">
        <v>38.5735</v>
      </c>
      <c r="U47" s="100" t="n">
        <v>41.688</v>
      </c>
      <c r="V47" s="100" t="n">
        <v>42.748</v>
      </c>
      <c r="W47" s="101" t="n">
        <v>7086.033</v>
      </c>
      <c r="X47" s="101" t="n">
        <v>16.866</v>
      </c>
      <c r="Y47" s="102" t="n">
        <f aca="false">W47/3600</f>
        <v>1.9683425</v>
      </c>
      <c r="Z47" s="103" t="n">
        <v>24.9774</v>
      </c>
      <c r="AA47" s="103" t="n">
        <v>20.3006</v>
      </c>
      <c r="AB47" s="103" t="n">
        <v>6.8448</v>
      </c>
      <c r="AC47" s="104" t="n">
        <v>3356851</v>
      </c>
      <c r="AD47" s="105" t="n">
        <v>4661408</v>
      </c>
      <c r="AE47" s="104" t="n">
        <v>3153323</v>
      </c>
      <c r="AF47" s="106" t="n">
        <v>420701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345125471536178</v>
      </c>
      <c r="AO47" s="109" t="n">
        <f aca="false">AVERAGE((AA47-L47)/L47,(AA48-L48)/L48,(AA49-L49)/L49,(AA50-L50)/L50)</f>
        <v>-0.0729991379632801</v>
      </c>
      <c r="AP47" s="110" t="n">
        <f aca="false">AVERAGE((AB47-M47)/M47,(AB48-M48)/M48,(AB49-M49)/M49,(AB50-M50)/M50)</f>
        <v>0.0819866098631446</v>
      </c>
      <c r="AQ47" s="109" t="n">
        <f aca="false">AVERAGE((AC47-N47)/N47,(AC48-N48)/N48,(AC49-N49)/N49,(AC50-N50)/N50)</f>
        <v>0.00355775417253609</v>
      </c>
      <c r="AR47" s="109" t="n">
        <f aca="false">MAX((AD47-O47)/O47,(AD48-O48)/O48,(AD49-O49)/O49,(AD50-O50)/O50)</f>
        <v>0.0223184650634917</v>
      </c>
      <c r="AS47" s="108" t="n">
        <f aca="false">AVERAGE((AE47-P47)/P47,(AE48-P48)/P48,(AE49-P49)/P49,(AE50-P50)/P50)</f>
        <v>0.000383970474914501</v>
      </c>
      <c r="AT47" s="110" t="n">
        <f aca="false">MAX((AF47-Q47)/Q47,(AF48-Q48)/Q48,(AF49-Q49)/Q49,(AF50-Q50)/Q50)</f>
        <v>0.0142828445158698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05.0512</v>
      </c>
      <c r="T48" s="103" t="n">
        <v>35.022</v>
      </c>
      <c r="U48" s="103" t="n">
        <v>39.0698</v>
      </c>
      <c r="V48" s="103" t="n">
        <v>39.997</v>
      </c>
      <c r="W48" s="113" t="n">
        <v>5979.806</v>
      </c>
      <c r="X48" s="113" t="n">
        <v>13.933</v>
      </c>
      <c r="Y48" s="114" t="n">
        <f aca="false">W48/3600</f>
        <v>1.66105722222222</v>
      </c>
      <c r="Z48" s="103" t="n">
        <v>24.0623</v>
      </c>
      <c r="AA48" s="103" t="n">
        <v>19.57</v>
      </c>
      <c r="AB48" s="103" t="n">
        <v>6.1939</v>
      </c>
      <c r="AC48" s="104" t="n">
        <v>2864362</v>
      </c>
      <c r="AD48" s="105" t="n">
        <v>3928320</v>
      </c>
      <c r="AE48" s="104" t="n">
        <v>2719118</v>
      </c>
      <c r="AF48" s="106" t="n">
        <v>3575208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4.988</v>
      </c>
      <c r="T49" s="103" t="n">
        <v>31.7839</v>
      </c>
      <c r="U49" s="103" t="n">
        <v>37.183</v>
      </c>
      <c r="V49" s="103" t="n">
        <v>38.0132</v>
      </c>
      <c r="W49" s="113" t="n">
        <v>5230.154</v>
      </c>
      <c r="X49" s="113" t="n">
        <v>12.076</v>
      </c>
      <c r="Y49" s="114" t="n">
        <f aca="false">W49/3600</f>
        <v>1.45282055555556</v>
      </c>
      <c r="Z49" s="103" t="n">
        <v>23.1866</v>
      </c>
      <c r="AA49" s="103" t="n">
        <v>18.8691</v>
      </c>
      <c r="AB49" s="103" t="n">
        <v>5.659</v>
      </c>
      <c r="AC49" s="104" t="n">
        <v>2475772</v>
      </c>
      <c r="AD49" s="105" t="n">
        <v>3430672</v>
      </c>
      <c r="AE49" s="104" t="n">
        <v>2375801</v>
      </c>
      <c r="AF49" s="106" t="n">
        <v>3154816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699.9632</v>
      </c>
      <c r="T50" s="120" t="n">
        <v>28.7892</v>
      </c>
      <c r="U50" s="120" t="n">
        <v>35.885</v>
      </c>
      <c r="V50" s="120" t="n">
        <v>36.6216</v>
      </c>
      <c r="W50" s="121" t="n">
        <v>4743.317</v>
      </c>
      <c r="X50" s="121" t="n">
        <v>9.767</v>
      </c>
      <c r="Y50" s="122" t="n">
        <f aca="false">W50/3600</f>
        <v>1.31758805555556</v>
      </c>
      <c r="Z50" s="120" t="n">
        <v>22.2188</v>
      </c>
      <c r="AA50" s="120" t="n">
        <v>18.086</v>
      </c>
      <c r="AB50" s="120" t="n">
        <v>5.2297</v>
      </c>
      <c r="AC50" s="123" t="n">
        <v>2184518</v>
      </c>
      <c r="AD50" s="124" t="n">
        <v>3055440</v>
      </c>
      <c r="AE50" s="123" t="n">
        <v>2116681</v>
      </c>
      <c r="AF50" s="125" t="n">
        <v>282749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59.4</v>
      </c>
      <c r="T51" s="100" t="n">
        <v>39.2303</v>
      </c>
      <c r="U51" s="100" t="n">
        <v>41.6685</v>
      </c>
      <c r="V51" s="100" t="n">
        <v>43.126</v>
      </c>
      <c r="W51" s="101" t="n">
        <v>5160.086</v>
      </c>
      <c r="X51" s="101" t="n">
        <v>11.733</v>
      </c>
      <c r="Y51" s="102" t="n">
        <f aca="false">W51/3600</f>
        <v>1.43335722222222</v>
      </c>
      <c r="Z51" s="103" t="n">
        <v>25.9273</v>
      </c>
      <c r="AA51" s="103" t="n">
        <v>21.1642</v>
      </c>
      <c r="AB51" s="103" t="n">
        <v>7.1018</v>
      </c>
      <c r="AC51" s="104" t="n">
        <v>2820252</v>
      </c>
      <c r="AD51" s="105" t="n">
        <v>4480880</v>
      </c>
      <c r="AE51" s="104" t="n">
        <v>2622950</v>
      </c>
      <c r="AF51" s="106" t="n">
        <v>4096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24018239844977</v>
      </c>
      <c r="AO51" s="109" t="n">
        <f aca="false">AVERAGE((AA51-L51)/L51,(AA52-L52)/L52,(AA53-L53)/L53,(AA54-L54)/L54)</f>
        <v>-0.153516043850595</v>
      </c>
      <c r="AP51" s="110" t="n">
        <f aca="false">AVERAGE((AB51-M51)/M51,(AB52-M52)/M52,(AB53-M53)/M53,(AB54-M54)/M54)</f>
        <v>0.0342541605196229</v>
      </c>
      <c r="AQ51" s="117" t="n">
        <f aca="false">AVERAGE((AC51-N51)/N51,(AC52-N52)/N52,(AC53-N53)/N53,(AC54-N54)/N54)</f>
        <v>-0.0377694015756038</v>
      </c>
      <c r="AR51" s="117" t="n">
        <f aca="false">MAX((AD51-O51)/O51,(AD52-O52)/O52,(AD53-O53)/O53,(AD54-O54)/O54)</f>
        <v>-0.0122074239196377</v>
      </c>
      <c r="AS51" s="116" t="n">
        <f aca="false">AVERAGE((AE51-P51)/P51,(AE52-P52)/P52,(AE53-P53)/P53,(AE54-P54)/P54)</f>
        <v>-0.0391541462635737</v>
      </c>
      <c r="AT51" s="118" t="n">
        <f aca="false">MAX((AF51-Q51)/Q51,(AF52-Q52)/Q52,(AF53-Q53)/Q53,(AF54-Q54)/Q54)</f>
        <v>-0.00937804670452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3.8264</v>
      </c>
      <c r="T52" s="103" t="n">
        <v>35.9778</v>
      </c>
      <c r="U52" s="103" t="n">
        <v>39.3735</v>
      </c>
      <c r="V52" s="103" t="n">
        <v>40.9516</v>
      </c>
      <c r="W52" s="113" t="n">
        <v>4378.249</v>
      </c>
      <c r="X52" s="113" t="n">
        <v>9.439</v>
      </c>
      <c r="Y52" s="114" t="n">
        <f aca="false">W52/3600</f>
        <v>1.21618027777778</v>
      </c>
      <c r="Z52" s="103" t="n">
        <v>24.0427</v>
      </c>
      <c r="AA52" s="103" t="n">
        <v>19.6706</v>
      </c>
      <c r="AB52" s="103" t="n">
        <v>6.1729</v>
      </c>
      <c r="AC52" s="104" t="n">
        <v>2421784</v>
      </c>
      <c r="AD52" s="105" t="n">
        <v>3280976</v>
      </c>
      <c r="AE52" s="104" t="n">
        <v>2278144</v>
      </c>
      <c r="AF52" s="106" t="n">
        <v>3080904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2.4296</v>
      </c>
      <c r="T53" s="103" t="n">
        <v>33.0962</v>
      </c>
      <c r="U53" s="103" t="n">
        <v>37.5193</v>
      </c>
      <c r="V53" s="103" t="n">
        <v>39.2189</v>
      </c>
      <c r="W53" s="113" t="n">
        <v>3745.498</v>
      </c>
      <c r="X53" s="113" t="n">
        <v>7.645</v>
      </c>
      <c r="Y53" s="114" t="n">
        <f aca="false">W53/3600</f>
        <v>1.04041611111111</v>
      </c>
      <c r="Z53" s="103" t="n">
        <v>22.9095</v>
      </c>
      <c r="AA53" s="103" t="n">
        <v>18.7699</v>
      </c>
      <c r="AB53" s="103" t="n">
        <v>5.5274</v>
      </c>
      <c r="AC53" s="104" t="n">
        <v>2101421</v>
      </c>
      <c r="AD53" s="105" t="n">
        <v>2648976</v>
      </c>
      <c r="AE53" s="104" t="n">
        <v>1999086</v>
      </c>
      <c r="AF53" s="106" t="n">
        <v>2513096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3848</v>
      </c>
      <c r="T54" s="120" t="n">
        <v>30.4292</v>
      </c>
      <c r="U54" s="120" t="n">
        <v>36.1956</v>
      </c>
      <c r="V54" s="120" t="n">
        <v>37.9387</v>
      </c>
      <c r="W54" s="121" t="n">
        <v>3337.771</v>
      </c>
      <c r="X54" s="121" t="n">
        <v>6.381</v>
      </c>
      <c r="Y54" s="122" t="n">
        <f aca="false">W54/3600</f>
        <v>0.927158611111111</v>
      </c>
      <c r="Z54" s="120" t="n">
        <v>22.2238</v>
      </c>
      <c r="AA54" s="120" t="n">
        <v>18.2066</v>
      </c>
      <c r="AB54" s="120" t="n">
        <v>5.1363</v>
      </c>
      <c r="AC54" s="123" t="n">
        <v>1898983</v>
      </c>
      <c r="AD54" s="124" t="n">
        <v>2313008</v>
      </c>
      <c r="AE54" s="123" t="n">
        <v>1823143</v>
      </c>
      <c r="AF54" s="125" t="n">
        <v>2224288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5.6208</v>
      </c>
      <c r="T55" s="100" t="n">
        <v>40.9164</v>
      </c>
      <c r="U55" s="100" t="n">
        <v>44.2992</v>
      </c>
      <c r="V55" s="100" t="n">
        <v>43.4385</v>
      </c>
      <c r="W55" s="101" t="n">
        <v>1761.028</v>
      </c>
      <c r="X55" s="101" t="n">
        <v>4.056</v>
      </c>
      <c r="Y55" s="102" t="n">
        <f aca="false">W55/3600</f>
        <v>0.489174444444444</v>
      </c>
      <c r="Z55" s="103" t="n">
        <v>18.5649</v>
      </c>
      <c r="AA55" s="103" t="n">
        <v>15.1483</v>
      </c>
      <c r="AB55" s="103" t="n">
        <v>5.6389</v>
      </c>
      <c r="AC55" s="104" t="n">
        <v>660068</v>
      </c>
      <c r="AD55" s="105" t="n">
        <v>1032384</v>
      </c>
      <c r="AE55" s="104" t="n">
        <v>625987</v>
      </c>
      <c r="AF55" s="106" t="n">
        <v>957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22566095922754</v>
      </c>
      <c r="AO55" s="109" t="n">
        <f aca="false">AVERAGE((AA55-L55)/L55,(AA56-L56)/L56,(AA57-L57)/L57,(AA58-L58)/L58)</f>
        <v>-0.154765371165963</v>
      </c>
      <c r="AP55" s="110" t="n">
        <f aca="false">AVERAGE((AB55-M55)/M55,(AB56-M56)/M56,(AB57-M57)/M57,(AB58-M58)/M58)</f>
        <v>0.0176436534947598</v>
      </c>
      <c r="AQ55" s="109" t="n">
        <f aca="false">AVERAGE((AC55-N55)/N55,(AC56-N56)/N56,(AC57-N57)/N57,(AC58-N58)/N58)</f>
        <v>-0.0333131991783632</v>
      </c>
      <c r="AR55" s="109" t="n">
        <f aca="false">MAX((AD55-O55)/O55,(AD56-O56)/O56,(AD57-O57)/O57,(AD58-O58)/O58)</f>
        <v>-0.0336424332344214</v>
      </c>
      <c r="AS55" s="108" t="n">
        <f aca="false">AVERAGE((AE55-P55)/P55,(AE56-P56)/P56,(AE57-P57)/P57,(AE58-P58)/P58)</f>
        <v>-0.0350094491601554</v>
      </c>
      <c r="AT55" s="110" t="n">
        <f aca="false">MAX((AF55-Q55)/Q55,(AF56-Q56)/Q56,(AF57-Q57)/Q57,(AF58-Q58)/Q58)</f>
        <v>-0.023988005997001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4.2296</v>
      </c>
      <c r="T56" s="103" t="n">
        <v>37.0734</v>
      </c>
      <c r="U56" s="103" t="n">
        <v>41.5897</v>
      </c>
      <c r="V56" s="103" t="n">
        <v>40.3721</v>
      </c>
      <c r="W56" s="113" t="n">
        <v>1544.419</v>
      </c>
      <c r="X56" s="113" t="n">
        <v>3.292</v>
      </c>
      <c r="Y56" s="114" t="n">
        <f aca="false">W56/3600</f>
        <v>0.429005277777778</v>
      </c>
      <c r="Z56" s="103" t="n">
        <v>17.9507</v>
      </c>
      <c r="AA56" s="103" t="n">
        <v>14.6591</v>
      </c>
      <c r="AB56" s="103" t="n">
        <v>5.2651</v>
      </c>
      <c r="AC56" s="104" t="n">
        <v>606950</v>
      </c>
      <c r="AD56" s="105" t="n">
        <v>925952</v>
      </c>
      <c r="AE56" s="104" t="n">
        <v>579202</v>
      </c>
      <c r="AF56" s="106" t="n">
        <v>862944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7072</v>
      </c>
      <c r="T57" s="103" t="n">
        <v>33.6682</v>
      </c>
      <c r="U57" s="103" t="n">
        <v>39.5122</v>
      </c>
      <c r="V57" s="103" t="n">
        <v>38.0559</v>
      </c>
      <c r="W57" s="113" t="n">
        <v>1361.304</v>
      </c>
      <c r="X57" s="113" t="n">
        <v>2.652</v>
      </c>
      <c r="Y57" s="114" t="n">
        <f aca="false">W57/3600</f>
        <v>0.37814</v>
      </c>
      <c r="Z57" s="103" t="n">
        <v>17.5105</v>
      </c>
      <c r="AA57" s="103" t="n">
        <v>14.2999</v>
      </c>
      <c r="AB57" s="103" t="n">
        <v>4.9425</v>
      </c>
      <c r="AC57" s="104" t="n">
        <v>556635</v>
      </c>
      <c r="AD57" s="105" t="n">
        <v>833696</v>
      </c>
      <c r="AE57" s="104" t="n">
        <v>534865</v>
      </c>
      <c r="AF57" s="106" t="n">
        <v>786408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7.084</v>
      </c>
      <c r="T58" s="120" t="n">
        <v>30.8444</v>
      </c>
      <c r="U58" s="120" t="n">
        <v>38.0641</v>
      </c>
      <c r="V58" s="120" t="n">
        <v>36.4293</v>
      </c>
      <c r="W58" s="121" t="n">
        <v>1235.691</v>
      </c>
      <c r="X58" s="121" t="n">
        <v>2.247</v>
      </c>
      <c r="Y58" s="122" t="n">
        <f aca="false">W58/3600</f>
        <v>0.3432475</v>
      </c>
      <c r="Z58" s="120" t="n">
        <v>17.0891</v>
      </c>
      <c r="AA58" s="120" t="n">
        <v>13.9502</v>
      </c>
      <c r="AB58" s="120" t="n">
        <v>4.7229</v>
      </c>
      <c r="AC58" s="123" t="n">
        <v>516799</v>
      </c>
      <c r="AD58" s="124" t="n">
        <v>705024</v>
      </c>
      <c r="AE58" s="123" t="n">
        <v>499874</v>
      </c>
      <c r="AF58" s="125" t="n">
        <v>671088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29.7344</v>
      </c>
      <c r="T59" s="100" t="n">
        <v>38.3916</v>
      </c>
      <c r="U59" s="100" t="n">
        <v>43.3828</v>
      </c>
      <c r="V59" s="100" t="n">
        <v>44.5348</v>
      </c>
      <c r="W59" s="101" t="n">
        <v>1883.053</v>
      </c>
      <c r="X59" s="101" t="n">
        <v>4.758</v>
      </c>
      <c r="Y59" s="102" t="n">
        <f aca="false">W59/3600</f>
        <v>0.523070277777778</v>
      </c>
      <c r="Z59" s="103" t="n">
        <v>27.4444</v>
      </c>
      <c r="AA59" s="103" t="n">
        <v>22.2516</v>
      </c>
      <c r="AB59" s="103" t="n">
        <v>7.5204</v>
      </c>
      <c r="AC59" s="104" t="n">
        <v>967462</v>
      </c>
      <c r="AD59" s="105" t="n">
        <v>1409808</v>
      </c>
      <c r="AE59" s="104" t="n">
        <v>893717</v>
      </c>
      <c r="AF59" s="106" t="n">
        <v>127500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45417084024132</v>
      </c>
      <c r="AO59" s="109" t="n">
        <f aca="false">AVERAGE((AA59-L59)/L59,(AA60-L60)/L60,(AA61-L61)/L61,(AA62-L62)/L62)</f>
        <v>-0.0930523133979743</v>
      </c>
      <c r="AP59" s="110" t="n">
        <f aca="false">AVERAGE((AB59-M59)/M59,(AB60-M60)/M60,(AB61-M61)/M61,(AB62-M62)/M62)</f>
        <v>0.0857411975850639</v>
      </c>
      <c r="AQ59" s="117" t="n">
        <f aca="false">AVERAGE((AC59-N59)/N59,(AC60-N60)/N60,(AC61-N61)/N61,(AC62-N62)/N62)</f>
        <v>0.00850769348756652</v>
      </c>
      <c r="AR59" s="117" t="n">
        <f aca="false">MAX((AD59-O59)/O59,(AD60-O60)/O60,(AD61-O61)/O61,(AD62-O62)/O62)</f>
        <v>-0.0295676903816133</v>
      </c>
      <c r="AS59" s="116" t="n">
        <f aca="false">AVERAGE((AE59-P59)/P59,(AE60-P60)/P60,(AE61-P61)/P61,(AE62-P62)/P62)</f>
        <v>0.00840974037832158</v>
      </c>
      <c r="AT59" s="118" t="n">
        <f aca="false">MAX((AF59-Q59)/Q59,(AF60-Q60)/Q60,(AF61-Q61)/Q61,(AF62-Q62)/Q62)</f>
        <v>-0.033616410049643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13.9864</v>
      </c>
      <c r="T60" s="103" t="n">
        <v>35.1295</v>
      </c>
      <c r="U60" s="103" t="n">
        <v>41.1102</v>
      </c>
      <c r="V60" s="103" t="n">
        <v>42.1274</v>
      </c>
      <c r="W60" s="113" t="n">
        <v>1538.694</v>
      </c>
      <c r="X60" s="113" t="n">
        <v>3.838</v>
      </c>
      <c r="Y60" s="114" t="n">
        <f aca="false">W60/3600</f>
        <v>0.427415</v>
      </c>
      <c r="Z60" s="103" t="n">
        <v>27.0108</v>
      </c>
      <c r="AA60" s="103" t="n">
        <v>21.9142</v>
      </c>
      <c r="AB60" s="103" t="n">
        <v>6.7472</v>
      </c>
      <c r="AC60" s="104" t="n">
        <v>767144</v>
      </c>
      <c r="AD60" s="105" t="n">
        <v>1292432</v>
      </c>
      <c r="AE60" s="104" t="n">
        <v>721237</v>
      </c>
      <c r="AF60" s="106" t="n">
        <v>116804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2.4696</v>
      </c>
      <c r="T61" s="103" t="n">
        <v>32.2293</v>
      </c>
      <c r="U61" s="103" t="n">
        <v>39.5458</v>
      </c>
      <c r="V61" s="103" t="n">
        <v>40.4837</v>
      </c>
      <c r="W61" s="113" t="n">
        <v>1343.785</v>
      </c>
      <c r="X61" s="113" t="n">
        <v>3.214</v>
      </c>
      <c r="Y61" s="114" t="n">
        <f aca="false">W61/3600</f>
        <v>0.373273611111111</v>
      </c>
      <c r="Z61" s="103" t="n">
        <v>26.7433</v>
      </c>
      <c r="AA61" s="103" t="n">
        <v>21.7099</v>
      </c>
      <c r="AB61" s="103" t="n">
        <v>6.256</v>
      </c>
      <c r="AC61" s="104" t="n">
        <v>646519</v>
      </c>
      <c r="AD61" s="105" t="n">
        <v>1124480</v>
      </c>
      <c r="AE61" s="104" t="n">
        <v>616417</v>
      </c>
      <c r="AF61" s="106" t="n">
        <v>1021184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2672</v>
      </c>
      <c r="T62" s="120" t="n">
        <v>29.4337</v>
      </c>
      <c r="U62" s="120" t="n">
        <v>38.4646</v>
      </c>
      <c r="V62" s="120" t="n">
        <v>39.3222</v>
      </c>
      <c r="W62" s="121" t="n">
        <v>1245.691</v>
      </c>
      <c r="X62" s="121" t="n">
        <v>2.652</v>
      </c>
      <c r="Y62" s="122" t="n">
        <f aca="false">W62/3600</f>
        <v>0.346025277777778</v>
      </c>
      <c r="Z62" s="120" t="n">
        <v>26.4972</v>
      </c>
      <c r="AA62" s="120" t="n">
        <v>21.5209</v>
      </c>
      <c r="AB62" s="120" t="n">
        <v>6.0366</v>
      </c>
      <c r="AC62" s="123" t="n">
        <v>593397</v>
      </c>
      <c r="AD62" s="124" t="n">
        <v>1004576</v>
      </c>
      <c r="AE62" s="123" t="n">
        <v>570324</v>
      </c>
      <c r="AF62" s="125" t="n">
        <v>920376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40.1448</v>
      </c>
      <c r="T63" s="100" t="n">
        <v>38.4773</v>
      </c>
      <c r="U63" s="100" t="n">
        <v>41.5047</v>
      </c>
      <c r="V63" s="100" t="n">
        <v>42.4631</v>
      </c>
      <c r="W63" s="101" t="n">
        <v>1603.706</v>
      </c>
      <c r="X63" s="101" t="n">
        <v>3.947</v>
      </c>
      <c r="Y63" s="102" t="n">
        <f aca="false">W63/3600</f>
        <v>0.445473888888889</v>
      </c>
      <c r="Z63" s="103" t="n">
        <v>21.0117</v>
      </c>
      <c r="AA63" s="103" t="n">
        <v>17.0981</v>
      </c>
      <c r="AB63" s="103" t="n">
        <v>6.2552</v>
      </c>
      <c r="AC63" s="104" t="n">
        <v>843230</v>
      </c>
      <c r="AD63" s="105" t="n">
        <v>1342384</v>
      </c>
      <c r="AE63" s="104" t="n">
        <v>792730</v>
      </c>
      <c r="AF63" s="106" t="n">
        <v>120943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438417018297854</v>
      </c>
      <c r="AO63" s="109" t="n">
        <f aca="false">AVERAGE((AA63-L63)/L63,(AA64-L64)/L64,(AA65-L65)/L65,(AA66-L66)/L66)</f>
        <v>-0.0817421813468025</v>
      </c>
      <c r="AP63" s="110" t="n">
        <f aca="false">AVERAGE((AB63-M63)/M63,(AB64-M64)/M64,(AB65-M65)/M65,(AB66-M66)/M66)</f>
        <v>0.0468112369904218</v>
      </c>
      <c r="AQ63" s="109" t="n">
        <f aca="false">AVERAGE((AC63-N63)/N63,(AC64-N64)/N64,(AC65-N65)/N65,(AC66-N66)/N66)</f>
        <v>0.00980552281417176</v>
      </c>
      <c r="AR63" s="109" t="n">
        <f aca="false">MAX((AD63-O63)/O63,(AD64-O64)/O64,(AD65-O65)/O65,(AD66-O66)/O66)</f>
        <v>-0.0298783247020966</v>
      </c>
      <c r="AS63" s="108" t="n">
        <f aca="false">AVERAGE((AE63-P63)/P63,(AE64-P64)/P64,(AE65-P65)/P65,(AE66-P66)/P66)</f>
        <v>0.0071418384152161</v>
      </c>
      <c r="AT63" s="110" t="n">
        <f aca="false">MAX((AF63-Q63)/Q63,(AF64-Q64)/Q64,(AF65-Q65)/Q65,(AF66-Q66)/Q66)</f>
        <v>-0.03239175029106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0.672</v>
      </c>
      <c r="T64" s="103" t="n">
        <v>35.053</v>
      </c>
      <c r="U64" s="103" t="n">
        <v>38.8709</v>
      </c>
      <c r="V64" s="103" t="n">
        <v>39.595</v>
      </c>
      <c r="W64" s="113" t="n">
        <v>1351.414</v>
      </c>
      <c r="X64" s="113" t="n">
        <v>3.027</v>
      </c>
      <c r="Y64" s="114" t="n">
        <f aca="false">W64/3600</f>
        <v>0.375392777777778</v>
      </c>
      <c r="Z64" s="103" t="n">
        <v>19.6133</v>
      </c>
      <c r="AA64" s="103" t="n">
        <v>15.9749</v>
      </c>
      <c r="AB64" s="103" t="n">
        <v>5.5465</v>
      </c>
      <c r="AC64" s="104" t="n">
        <v>712301</v>
      </c>
      <c r="AD64" s="105" t="n">
        <v>1234864</v>
      </c>
      <c r="AE64" s="104" t="n">
        <v>676532</v>
      </c>
      <c r="AF64" s="106" t="n">
        <v>1116976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716</v>
      </c>
      <c r="T65" s="103" t="n">
        <v>31.7669</v>
      </c>
      <c r="U65" s="103" t="n">
        <v>36.8678</v>
      </c>
      <c r="V65" s="103" t="n">
        <v>37.512</v>
      </c>
      <c r="W65" s="113" t="n">
        <v>1180.17</v>
      </c>
      <c r="X65" s="113" t="n">
        <v>2.418</v>
      </c>
      <c r="Y65" s="114" t="n">
        <f aca="false">W65/3600</f>
        <v>0.327825</v>
      </c>
      <c r="Z65" s="103" t="n">
        <v>17.3507</v>
      </c>
      <c r="AA65" s="103" t="n">
        <v>14.1414</v>
      </c>
      <c r="AB65" s="103" t="n">
        <v>4.9112</v>
      </c>
      <c r="AC65" s="104" t="n">
        <v>604000</v>
      </c>
      <c r="AD65" s="105" t="n">
        <v>1071888</v>
      </c>
      <c r="AE65" s="104" t="n">
        <v>580068</v>
      </c>
      <c r="AF65" s="106" t="n">
        <v>981504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2776</v>
      </c>
      <c r="T66" s="120" t="n">
        <v>28.7946</v>
      </c>
      <c r="U66" s="120" t="n">
        <v>35.4737</v>
      </c>
      <c r="V66" s="120" t="n">
        <v>36.0519</v>
      </c>
      <c r="W66" s="121" t="n">
        <v>1065.181</v>
      </c>
      <c r="X66" s="121" t="n">
        <v>1.934</v>
      </c>
      <c r="Y66" s="122" t="n">
        <f aca="false">W66/3600</f>
        <v>0.295883611111111</v>
      </c>
      <c r="Z66" s="120" t="n">
        <v>14.8912</v>
      </c>
      <c r="AA66" s="120" t="n">
        <v>12.14</v>
      </c>
      <c r="AB66" s="120" t="n">
        <v>4.4165</v>
      </c>
      <c r="AC66" s="123" t="n">
        <v>525970</v>
      </c>
      <c r="AD66" s="124" t="n">
        <v>918352</v>
      </c>
      <c r="AE66" s="123" t="n">
        <v>510551</v>
      </c>
      <c r="AF66" s="125" t="n">
        <v>851016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20.284</v>
      </c>
      <c r="T67" s="100" t="n">
        <v>39.6664</v>
      </c>
      <c r="U67" s="100" t="n">
        <v>41.8026</v>
      </c>
      <c r="V67" s="100" t="n">
        <v>42.868</v>
      </c>
      <c r="W67" s="101" t="n">
        <v>1201.355</v>
      </c>
      <c r="X67" s="101" t="n">
        <v>2.886</v>
      </c>
      <c r="Y67" s="102" t="n">
        <f aca="false">W67/3600</f>
        <v>0.333709722222222</v>
      </c>
      <c r="Z67" s="103" t="n">
        <v>26.3398</v>
      </c>
      <c r="AA67" s="103" t="n">
        <v>21.53</v>
      </c>
      <c r="AB67" s="103" t="n">
        <v>7.6</v>
      </c>
      <c r="AC67" s="104" t="n">
        <v>867321</v>
      </c>
      <c r="AD67" s="105" t="n">
        <v>1119968</v>
      </c>
      <c r="AE67" s="104" t="n">
        <v>801696</v>
      </c>
      <c r="AF67" s="106" t="n">
        <v>1022512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8468223627578</v>
      </c>
      <c r="AO67" s="117" t="n">
        <f aca="false">AVERAGE((AA67-L67)/L67,(AA68-L68)/L68,(AA69-L69)/L69,(AA70-L70)/L70)</f>
        <v>-0.167894670905033</v>
      </c>
      <c r="AP67" s="118" t="n">
        <f aca="false">AVERAGE((AB67-M67)/M67,(AB68-M68)/M68,(AB69-M69)/M69,(AB70-M70)/M70)</f>
        <v>0.00634524635686073</v>
      </c>
      <c r="AQ67" s="117" t="n">
        <f aca="false">AVERAGE((AC67-N67)/N67,(AC68-N68)/N68,(AC69-N69)/N69,(AC70-N70)/N70)</f>
        <v>-0.0488912478765258</v>
      </c>
      <c r="AR67" s="117" t="n">
        <f aca="false">MAX((AD67-O67)/O67,(AD68-O68)/O68,(AD69-O69)/O69,(AD70-O70)/O70)</f>
        <v>-0.0295353023534902</v>
      </c>
      <c r="AS67" s="116" t="n">
        <f aca="false">AVERAGE((AE67-P67)/P67,(AE68-P68)/P68,(AE69-P69)/P69,(AE70-P70)/P70)</f>
        <v>-0.0508772201079354</v>
      </c>
      <c r="AT67" s="118" t="n">
        <f aca="false">MAX((AF67-Q67)/Q67,(AF68-Q68)/Q68,(AF69-Q69)/Q69,(AF70-Q70)/Q70)</f>
        <v>-0.017939336716629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9.0416</v>
      </c>
      <c r="T68" s="103" t="n">
        <v>35.8555</v>
      </c>
      <c r="U68" s="103" t="n">
        <v>39.0919</v>
      </c>
      <c r="V68" s="103" t="n">
        <v>40.2882</v>
      </c>
      <c r="W68" s="113" t="n">
        <v>1024.402</v>
      </c>
      <c r="X68" s="113" t="n">
        <v>2.293</v>
      </c>
      <c r="Y68" s="114" t="n">
        <f aca="false">W68/3600</f>
        <v>0.284556111111111</v>
      </c>
      <c r="Z68" s="103" t="n">
        <v>24.828</v>
      </c>
      <c r="AA68" s="103" t="n">
        <v>20.3289</v>
      </c>
      <c r="AB68" s="103" t="n">
        <v>6.7091</v>
      </c>
      <c r="AC68" s="104" t="n">
        <v>741592</v>
      </c>
      <c r="AD68" s="105" t="n">
        <v>939232</v>
      </c>
      <c r="AE68" s="104" t="n">
        <v>691927</v>
      </c>
      <c r="AF68" s="106" t="n">
        <v>876648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0.7728</v>
      </c>
      <c r="T69" s="103" t="n">
        <v>32.4097</v>
      </c>
      <c r="U69" s="103" t="n">
        <v>37.1026</v>
      </c>
      <c r="V69" s="103" t="n">
        <v>38.2841</v>
      </c>
      <c r="W69" s="113" t="n">
        <v>887.339</v>
      </c>
      <c r="X69" s="113" t="n">
        <v>1.841</v>
      </c>
      <c r="Y69" s="114" t="n">
        <f aca="false">W69/3600</f>
        <v>0.246483055555556</v>
      </c>
      <c r="Z69" s="103" t="n">
        <v>23.6171</v>
      </c>
      <c r="AA69" s="103" t="n">
        <v>19.3428</v>
      </c>
      <c r="AB69" s="103" t="n">
        <v>5.9828</v>
      </c>
      <c r="AC69" s="104" t="n">
        <v>635685</v>
      </c>
      <c r="AD69" s="105" t="n">
        <v>798592</v>
      </c>
      <c r="AE69" s="104" t="n">
        <v>599705</v>
      </c>
      <c r="AF69" s="106" t="n">
        <v>752472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2.964</v>
      </c>
      <c r="T70" s="120" t="n">
        <v>29.5944</v>
      </c>
      <c r="U70" s="120" t="n">
        <v>35.665</v>
      </c>
      <c r="V70" s="120" t="n">
        <v>36.7533</v>
      </c>
      <c r="W70" s="121" t="n">
        <v>786.265</v>
      </c>
      <c r="X70" s="121" t="n">
        <v>1.529</v>
      </c>
      <c r="Y70" s="122" t="n">
        <f aca="false">W70/3600</f>
        <v>0.218406944444444</v>
      </c>
      <c r="Z70" s="120" t="n">
        <v>22.7447</v>
      </c>
      <c r="AA70" s="120" t="n">
        <v>18.604</v>
      </c>
      <c r="AB70" s="120" t="n">
        <v>5.4974</v>
      </c>
      <c r="AC70" s="123" t="n">
        <v>559901</v>
      </c>
      <c r="AD70" s="124" t="n">
        <v>698688</v>
      </c>
      <c r="AE70" s="123" t="n">
        <v>534316</v>
      </c>
      <c r="AF70" s="125" t="n">
        <v>665680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44910916682615</v>
      </c>
      <c r="AO83" s="16" t="n">
        <f aca="false">AVERAGE(AO3,AO7,AO11,AO15)</f>
        <v>-0.177476578986384</v>
      </c>
      <c r="AP83" s="17" t="n">
        <f aca="false">AVERAGE(AP3,AP7,AP11,AP15)</f>
        <v>0.037488588351816</v>
      </c>
      <c r="AQ83" s="16" t="n">
        <f aca="false">AVERAGE(AQ3,AQ7,AQ11,AQ15)</f>
        <v>-0.0306135668322636</v>
      </c>
      <c r="AR83" s="16" t="n">
        <f aca="false">MAX(AR3,AR7,AR11,AR15)</f>
        <v>-0.0210876937109961</v>
      </c>
      <c r="AS83" s="15" t="n">
        <f aca="false">AVERAGE(AS3,AS7,AS11,AS15)</f>
        <v>-0.0320285188527913</v>
      </c>
      <c r="AT83" s="17" t="n">
        <f aca="false">MAX(AT3,AT7,AT11,AT15)</f>
        <v>-0.012148715445540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8937957635074</v>
      </c>
      <c r="AO84" s="25" t="n">
        <f aca="false">AVERAGE(AO19,AO23,AO27,AO31,AO35)</f>
        <v>-0.182613666274728</v>
      </c>
      <c r="AP84" s="26" t="n">
        <f aca="false">AVERAGE(AP19,AP23,AP27,AP31,AP35)</f>
        <v>0.0331087558735031</v>
      </c>
      <c r="AQ84" s="25" t="n">
        <f aca="false">AVERAGE(AQ19,AQ23,AQ27,AQ31,AQ35)</f>
        <v>-0.03061370083476</v>
      </c>
      <c r="AR84" s="25" t="n">
        <f aca="false">MAX(AR19,AR23,AR27,AR31,AR35)</f>
        <v>-0.00694007435475161</v>
      </c>
      <c r="AS84" s="24" t="n">
        <f aca="false">AVERAGE(AS19,AS23,AS27,AS31,AS35)</f>
        <v>-0.0316080509088312</v>
      </c>
      <c r="AT84" s="26" t="n">
        <f aca="false">MAX(AT19,AT23,AT27,AT31,AT35)</f>
        <v>-0.00967657445152881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65388853334756</v>
      </c>
      <c r="AO85" s="25" t="n">
        <f aca="false">AVERAGE(AO39,AO43,AO47,AO51)</f>
        <v>-0.120901440678382</v>
      </c>
      <c r="AP85" s="26" t="n">
        <f aca="false">AVERAGE(AP39,AP43,AP47,AP51)</f>
        <v>0.0496027146310627</v>
      </c>
      <c r="AQ85" s="25" t="n">
        <f aca="false">AVERAGE(AQ39,AQ43,AQ47,AQ51)</f>
        <v>-0.017686549256464</v>
      </c>
      <c r="AR85" s="25" t="n">
        <f aca="false">MAX(AR39,AR43,AR47,AR51)</f>
        <v>0.0223184650634917</v>
      </c>
      <c r="AS85" s="24" t="n">
        <f aca="false">AVERAGE(AS39,AS43,AS47,AS51)</f>
        <v>-0.0195779826929612</v>
      </c>
      <c r="AT85" s="26" t="n">
        <f aca="false">MAX(AT39,AT43,AT47,AT51)</f>
        <v>0.0142828445158698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98544324456326</v>
      </c>
      <c r="AO86" s="25" t="n">
        <f aca="false">AVERAGE(AO55,AO59,AO63,AO67)</f>
        <v>-0.124363634203943</v>
      </c>
      <c r="AP86" s="26" t="n">
        <f aca="false">AVERAGE(AP55,AP59,AP63,AP67)</f>
        <v>0.0391353336067766</v>
      </c>
      <c r="AQ86" s="25" t="n">
        <f aca="false">AVERAGE(AQ55,AQ59,AQ63,AQ67)</f>
        <v>-0.0159728076882877</v>
      </c>
      <c r="AR86" s="25" t="n">
        <f aca="false">MAX(AR55,AR59,AR63,AR67)</f>
        <v>-0.0295353023534902</v>
      </c>
      <c r="AS86" s="24" t="n">
        <f aca="false">AVERAGE(AS55,AS59,AS63,AS67)</f>
        <v>-0.0175837726186383</v>
      </c>
      <c r="AT86" s="26" t="n">
        <f aca="false">MAX(AT55,AT59,AT63,AT67)</f>
        <v>-0.0179393367166293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1940627800131</v>
      </c>
      <c r="AO88" s="36" t="n">
        <f aca="false">AVERAGE(AO3:AO70)</f>
        <v>-0.153178526285204</v>
      </c>
      <c r="AP88" s="37" t="n">
        <f aca="false">AVERAGE(AP3:AP70)</f>
        <v>0.0394382544544786</v>
      </c>
      <c r="AQ88" s="180" t="n">
        <f aca="false">AVERAGE(AQ3:AQ70)</f>
        <v>-0.0241270705459918</v>
      </c>
      <c r="AR88" s="180" t="n">
        <f aca="false">MAX(AR3:AR70)</f>
        <v>0.0223184650634917</v>
      </c>
      <c r="AS88" s="179" t="n">
        <f aca="false">AVERAGE(AS3:AS70)</f>
        <v>-0.0255765500706894</v>
      </c>
      <c r="AT88" s="181" t="n">
        <f aca="false">MAX(AT3:AT70)</f>
        <v>0.0142828445158698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815882865527</v>
      </c>
      <c r="Y89" s="60" t="n">
        <f aca="false">GEOMEAN(Y3:Y70)</f>
        <v>2.24046866839157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1149166395982</v>
      </c>
      <c r="Y90" s="182" t="n">
        <f aca="false">Y89/J89</f>
        <v>1.00002039298841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23998055555556</v>
      </c>
      <c r="Y91" s="60" t="n">
        <f aca="false">SUM(Y3:Y70)</f>
        <v>276.840223333333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804.5904</v>
      </c>
      <c r="T3" s="100" t="n">
        <v>41.6083</v>
      </c>
      <c r="U3" s="100" t="n">
        <v>41.5976</v>
      </c>
      <c r="V3" s="100" t="n">
        <v>44.2765</v>
      </c>
      <c r="W3" s="101" t="n">
        <v>14868.171</v>
      </c>
      <c r="X3" s="101" t="n">
        <v>29.156</v>
      </c>
      <c r="Y3" s="102" t="n">
        <f aca="false">W3/3600</f>
        <v>4.1300475</v>
      </c>
      <c r="Z3" s="103" t="n">
        <v>20.0718</v>
      </c>
      <c r="AA3" s="103" t="n">
        <v>16.3483</v>
      </c>
      <c r="AB3" s="103" t="n">
        <v>5.6735</v>
      </c>
      <c r="AC3" s="104" t="n">
        <v>21377019</v>
      </c>
      <c r="AD3" s="105" t="n">
        <v>30729024</v>
      </c>
      <c r="AE3" s="104" t="n">
        <v>20375593</v>
      </c>
      <c r="AF3" s="106" t="n">
        <v>28282680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41690170824795</v>
      </c>
      <c r="AO3" s="109" t="n">
        <f aca="false">AVERAGE((AA3-L3)/L3,(AA4-L4)/L4,(AA5-L5)/L5,(AA6-L6)/L6)</f>
        <v>-0.17518098596474</v>
      </c>
      <c r="AP3" s="110" t="n">
        <f aca="false">AVERAGE((AB3-M3)/M3,(AB4-M4)/M4,(AB5-M5)/M5,(AB6-M6)/M6)</f>
        <v>0.0534069750002461</v>
      </c>
      <c r="AQ3" s="109" t="n">
        <f aca="false">AVERAGE((AC3-N3)/N3,(AC4-N4)/N4,(AC5-N5)/N5,(AC6-N6)/N6)</f>
        <v>-0.0232383976245247</v>
      </c>
      <c r="AR3" s="109" t="n">
        <f aca="false">MAX((AD3-O3)/O3,(AD4-O4)/O4,(AD5-O5)/O5,(AD6-O6)/O6)</f>
        <v>-0.000535337618405654</v>
      </c>
      <c r="AS3" s="108" t="n">
        <f aca="false">AVERAGE((AE3-P3)/P3,(AE4-P4)/P4,(AE5-P5)/P5,(AE6-P6)/P6)</f>
        <v>-0.025027454918568</v>
      </c>
      <c r="AT3" s="110" t="n">
        <f aca="false">MAX((AF3-Q3)/Q3,(AF4-Q4)/Q4,(AF5-Q5)/Q5,(AF6-Q6)/Q6)</f>
        <v>-0.00889875374834295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619.6496</v>
      </c>
      <c r="T4" s="103" t="n">
        <v>39.1318</v>
      </c>
      <c r="U4" s="103" t="n">
        <v>39.9664</v>
      </c>
      <c r="V4" s="103" t="n">
        <v>42.4224</v>
      </c>
      <c r="W4" s="113" t="n">
        <v>12978.731</v>
      </c>
      <c r="X4" s="113" t="n">
        <v>23.54</v>
      </c>
      <c r="Y4" s="114" t="n">
        <f aca="false">W4/3600</f>
        <v>3.60520305555556</v>
      </c>
      <c r="Z4" s="103" t="n">
        <v>19.0121</v>
      </c>
      <c r="AA4" s="103" t="n">
        <v>15.5017</v>
      </c>
      <c r="AB4" s="103" t="n">
        <v>5.0966</v>
      </c>
      <c r="AC4" s="104" t="n">
        <v>17498947</v>
      </c>
      <c r="AD4" s="105" t="n">
        <v>24775760</v>
      </c>
      <c r="AE4" s="104" t="n">
        <v>16894810</v>
      </c>
      <c r="AF4" s="106" t="n">
        <v>23322344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14.472</v>
      </c>
      <c r="T5" s="103" t="n">
        <v>36.5916</v>
      </c>
      <c r="U5" s="103" t="n">
        <v>38.7514</v>
      </c>
      <c r="V5" s="103" t="n">
        <v>41.0049</v>
      </c>
      <c r="W5" s="113" t="n">
        <v>11878.728</v>
      </c>
      <c r="X5" s="113" t="n">
        <v>20.561</v>
      </c>
      <c r="Y5" s="114" t="n">
        <f aca="false">W5/3600</f>
        <v>3.29964666666667</v>
      </c>
      <c r="Z5" s="103" t="n">
        <v>17.0076</v>
      </c>
      <c r="AA5" s="103" t="n">
        <v>13.8776</v>
      </c>
      <c r="AB5" s="103" t="n">
        <v>4.6305</v>
      </c>
      <c r="AC5" s="104" t="n">
        <v>15392422</v>
      </c>
      <c r="AD5" s="105" t="n">
        <v>20630096</v>
      </c>
      <c r="AE5" s="104" t="n">
        <v>14995878</v>
      </c>
      <c r="AF5" s="106" t="n">
        <v>19509816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5.088</v>
      </c>
      <c r="T6" s="120" t="n">
        <v>33.9354</v>
      </c>
      <c r="U6" s="120" t="n">
        <v>37.834</v>
      </c>
      <c r="V6" s="120" t="n">
        <v>39.9855</v>
      </c>
      <c r="W6" s="121" t="n">
        <v>11210.519</v>
      </c>
      <c r="X6" s="121" t="n">
        <v>18.782</v>
      </c>
      <c r="Y6" s="122" t="n">
        <f aca="false">W6/3600</f>
        <v>3.11403305555556</v>
      </c>
      <c r="Z6" s="120" t="n">
        <v>15.1237</v>
      </c>
      <c r="AA6" s="120" t="n">
        <v>12.3427</v>
      </c>
      <c r="AB6" s="120" t="n">
        <v>4.2865</v>
      </c>
      <c r="AC6" s="123" t="n">
        <v>14221428</v>
      </c>
      <c r="AD6" s="124" t="n">
        <v>17982752</v>
      </c>
      <c r="AE6" s="123" t="n">
        <v>13942145</v>
      </c>
      <c r="AF6" s="125" t="n">
        <v>17117936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484.024</v>
      </c>
      <c r="T7" s="100" t="n">
        <v>40.14</v>
      </c>
      <c r="U7" s="100" t="n">
        <v>45.1923</v>
      </c>
      <c r="V7" s="100" t="n">
        <v>44.7956</v>
      </c>
      <c r="W7" s="101" t="n">
        <v>21181.552</v>
      </c>
      <c r="X7" s="101" t="n">
        <v>42.011</v>
      </c>
      <c r="Y7" s="102" t="n">
        <f aca="false">W7/3600</f>
        <v>5.88376444444444</v>
      </c>
      <c r="Z7" s="103" t="n">
        <v>17.0622</v>
      </c>
      <c r="AA7" s="103" t="n">
        <v>13.9471</v>
      </c>
      <c r="AB7" s="103" t="n">
        <v>5.5716</v>
      </c>
      <c r="AC7" s="104" t="n">
        <v>22751696</v>
      </c>
      <c r="AD7" s="105" t="n">
        <v>28415328</v>
      </c>
      <c r="AE7" s="104" t="n">
        <v>21240587</v>
      </c>
      <c r="AF7" s="106" t="n">
        <v>26465168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47445686940276</v>
      </c>
      <c r="AO7" s="109" t="n">
        <f aca="false">AVERAGE((AA7-L7)/L7,(AA8-L8)/L8,(AA9-L9)/L9,(AA10-L10)/L10)</f>
        <v>-0.177306206838334</v>
      </c>
      <c r="AP7" s="110" t="n">
        <f aca="false">AVERAGE((AB7-M7)/M7,(AB8-M8)/M8,(AB9-M9)/M9,(AB10-M10)/M10)</f>
        <v>-0.00267417143382798</v>
      </c>
      <c r="AQ7" s="117" t="n">
        <f aca="false">AVERAGE((AC7-N7)/N7,(AC8-N8)/N8,(AC9-N9)/N9,(AC10-N10)/N10)</f>
        <v>-0.0290510832261552</v>
      </c>
      <c r="AR7" s="117" t="n">
        <f aca="false">MAX((AD7-O7)/O7,(AD8-O8)/O8,(AD9-O9)/O9,(AD10-O10)/O10)</f>
        <v>-0.0190154332681569</v>
      </c>
      <c r="AS7" s="116" t="n">
        <f aca="false">AVERAGE((AE7-P7)/P7,(AE8-P8)/P8,(AE9-P9)/P9,(AE10-P10)/P10)</f>
        <v>-0.0310587274639279</v>
      </c>
      <c r="AT7" s="118" t="n">
        <f aca="false">MAX((AF7-Q7)/Q7,(AF8-Q8)/Q8,(AF9-Q9)/Q9,(AF10-Q10)/Q10)</f>
        <v>-0.0193380315174004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51.0576</v>
      </c>
      <c r="T8" s="103" t="n">
        <v>37.1858</v>
      </c>
      <c r="U8" s="103" t="n">
        <v>43.4323</v>
      </c>
      <c r="V8" s="103" t="n">
        <v>43.537</v>
      </c>
      <c r="W8" s="113" t="n">
        <v>18521.55</v>
      </c>
      <c r="X8" s="113" t="n">
        <v>34.928</v>
      </c>
      <c r="Y8" s="114" t="n">
        <f aca="false">W8/3600</f>
        <v>5.144875</v>
      </c>
      <c r="Z8" s="103" t="n">
        <v>16.4407</v>
      </c>
      <c r="AA8" s="103" t="n">
        <v>13.4594</v>
      </c>
      <c r="AB8" s="103" t="n">
        <v>5.0884</v>
      </c>
      <c r="AC8" s="104" t="n">
        <v>20597863</v>
      </c>
      <c r="AD8" s="105" t="n">
        <v>24375440</v>
      </c>
      <c r="AE8" s="104" t="n">
        <v>19373408</v>
      </c>
      <c r="AF8" s="106" t="n">
        <v>2296361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5.352</v>
      </c>
      <c r="T9" s="103" t="n">
        <v>34.2303</v>
      </c>
      <c r="U9" s="103" t="n">
        <v>41.9892</v>
      </c>
      <c r="V9" s="103" t="n">
        <v>42.3949</v>
      </c>
      <c r="W9" s="113" t="n">
        <v>16650.3</v>
      </c>
      <c r="X9" s="113" t="n">
        <v>30.404</v>
      </c>
      <c r="Y9" s="114" t="n">
        <f aca="false">W9/3600</f>
        <v>4.62508333333333</v>
      </c>
      <c r="Z9" s="103" t="n">
        <v>16.6315</v>
      </c>
      <c r="AA9" s="103" t="n">
        <v>13.6163</v>
      </c>
      <c r="AB9" s="103" t="n">
        <v>4.8367</v>
      </c>
      <c r="AC9" s="104" t="n">
        <v>18826842</v>
      </c>
      <c r="AD9" s="105" t="n">
        <v>21316064</v>
      </c>
      <c r="AE9" s="104" t="n">
        <v>17872480</v>
      </c>
      <c r="AF9" s="106" t="n">
        <v>20337744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3.3312</v>
      </c>
      <c r="T10" s="120" t="n">
        <v>31.4908</v>
      </c>
      <c r="U10" s="120" t="n">
        <v>40.8572</v>
      </c>
      <c r="V10" s="120" t="n">
        <v>41.5026</v>
      </c>
      <c r="W10" s="121" t="n">
        <v>15321.44</v>
      </c>
      <c r="X10" s="121" t="n">
        <v>27.128</v>
      </c>
      <c r="Y10" s="122" t="n">
        <f aca="false">W10/3600</f>
        <v>4.25595555555556</v>
      </c>
      <c r="Z10" s="120" t="n">
        <v>17.3259</v>
      </c>
      <c r="AA10" s="120" t="n">
        <v>14.1695</v>
      </c>
      <c r="AB10" s="120" t="n">
        <v>4.7391</v>
      </c>
      <c r="AC10" s="123" t="n">
        <v>17495689</v>
      </c>
      <c r="AD10" s="124" t="n">
        <v>19594688</v>
      </c>
      <c r="AE10" s="123" t="n">
        <v>16767877</v>
      </c>
      <c r="AF10" s="125" t="n">
        <v>18876064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871.8592</v>
      </c>
      <c r="T11" s="100" t="n">
        <v>38.8995</v>
      </c>
      <c r="U11" s="100" t="n">
        <v>39.6748</v>
      </c>
      <c r="V11" s="100" t="n">
        <v>37.966</v>
      </c>
      <c r="W11" s="101" t="n">
        <v>57519.21</v>
      </c>
      <c r="X11" s="101" t="n">
        <v>98.499</v>
      </c>
      <c r="Y11" s="102" t="n">
        <f aca="false">W11/3600</f>
        <v>15.9775583333333</v>
      </c>
      <c r="Z11" s="103" t="n">
        <v>28.3001</v>
      </c>
      <c r="AA11" s="103" t="n">
        <v>22.9452</v>
      </c>
      <c r="AB11" s="103" t="n">
        <v>7.1603</v>
      </c>
      <c r="AC11" s="104" t="n">
        <v>13313296</v>
      </c>
      <c r="AD11" s="105" t="n">
        <v>17653680</v>
      </c>
      <c r="AE11" s="104" t="n">
        <v>12692444</v>
      </c>
      <c r="AF11" s="106" t="n">
        <v>16831544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71911519579341</v>
      </c>
      <c r="AO11" s="117" t="n">
        <f aca="false">AVERAGE((AA11-L11)/L11,(AA12-L12)/L12,(AA13-L13)/L13,(AA14-L14)/L14)</f>
        <v>-0.205615656642422</v>
      </c>
      <c r="AP11" s="118" t="n">
        <f aca="false">AVERAGE((AB11-M11)/M11,(AB12-M12)/M12,(AB13-M13)/M13,(AB14-M14)/M14)</f>
        <v>0.0376533434629394</v>
      </c>
      <c r="AQ11" s="109" t="n">
        <f aca="false">AVERAGE((AC11-N11)/N11,(AC12-N12)/N12,(AC13-N13)/N13,(AC14-N14)/N14)</f>
        <v>-0.0457586756813053</v>
      </c>
      <c r="AR11" s="109" t="n">
        <f aca="false">MAX((AD11-O11)/O11,(AD12-O12)/O12,(AD13-O13)/O13,(AD14-O14)/O14)</f>
        <v>-0.0578433411549387</v>
      </c>
      <c r="AS11" s="108" t="n">
        <f aca="false">AVERAGE((AE11-P11)/P11,(AE12-P12)/P12,(AE13-P13)/P13,(AE14-P14)/P14)</f>
        <v>-0.0473682244887674</v>
      </c>
      <c r="AT11" s="110" t="n">
        <f aca="false">MAX((AF11-Q11)/Q11,(AF12-Q12)/Q12,(AF13-Q13)/Q13,(AF14-Q14)/Q14)</f>
        <v>-0.0603890799694996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412.1312</v>
      </c>
      <c r="T12" s="103" t="n">
        <v>33.2579</v>
      </c>
      <c r="U12" s="103" t="n">
        <v>38.2704</v>
      </c>
      <c r="V12" s="103" t="n">
        <v>36.5938</v>
      </c>
      <c r="W12" s="113" t="n">
        <v>48953.877</v>
      </c>
      <c r="X12" s="113" t="n">
        <v>92.29</v>
      </c>
      <c r="Y12" s="114" t="n">
        <f aca="false">W12/3600</f>
        <v>13.5982991666667</v>
      </c>
      <c r="Z12" s="103" t="n">
        <v>29.0321</v>
      </c>
      <c r="AA12" s="103" t="n">
        <v>23.5474</v>
      </c>
      <c r="AB12" s="103" t="n">
        <v>7.8235</v>
      </c>
      <c r="AC12" s="104" t="n">
        <v>21225077</v>
      </c>
      <c r="AD12" s="105" t="n">
        <v>30804528</v>
      </c>
      <c r="AE12" s="104" t="n">
        <v>19927427</v>
      </c>
      <c r="AF12" s="106" t="n">
        <v>28623032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85.208</v>
      </c>
      <c r="T13" s="103" t="n">
        <v>29.3246</v>
      </c>
      <c r="U13" s="103" t="n">
        <v>37.2279</v>
      </c>
      <c r="V13" s="103" t="n">
        <v>35.5512</v>
      </c>
      <c r="W13" s="113" t="n">
        <v>34778.834</v>
      </c>
      <c r="X13" s="113" t="n">
        <v>64.335</v>
      </c>
      <c r="Y13" s="114" t="n">
        <f aca="false">W13/3600</f>
        <v>9.66078722222222</v>
      </c>
      <c r="Z13" s="103" t="n">
        <v>26.6248</v>
      </c>
      <c r="AA13" s="103" t="n">
        <v>21.6385</v>
      </c>
      <c r="AB13" s="103" t="n">
        <v>6.4436</v>
      </c>
      <c r="AC13" s="104" t="n">
        <v>18988018</v>
      </c>
      <c r="AD13" s="105" t="n">
        <v>24233168</v>
      </c>
      <c r="AE13" s="104" t="n">
        <v>18248166</v>
      </c>
      <c r="AF13" s="106" t="n">
        <v>22984088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63.9696</v>
      </c>
      <c r="T14" s="120" t="n">
        <v>27.9286</v>
      </c>
      <c r="U14" s="120" t="n">
        <v>36.5006</v>
      </c>
      <c r="V14" s="120" t="n">
        <v>34.791</v>
      </c>
      <c r="W14" s="121" t="n">
        <v>28174.921</v>
      </c>
      <c r="X14" s="121" t="n">
        <v>46.582</v>
      </c>
      <c r="Y14" s="122" t="n">
        <f aca="false">W14/3600</f>
        <v>7.82636694444444</v>
      </c>
      <c r="Z14" s="120" t="n">
        <v>23.977</v>
      </c>
      <c r="AA14" s="120" t="n">
        <v>19.6006</v>
      </c>
      <c r="AB14" s="120" t="n">
        <v>5.234</v>
      </c>
      <c r="AC14" s="123" t="n">
        <v>14867925</v>
      </c>
      <c r="AD14" s="124" t="n">
        <v>21926528</v>
      </c>
      <c r="AE14" s="123" t="n">
        <v>14452500</v>
      </c>
      <c r="AF14" s="125" t="n">
        <v>20751232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58.512</v>
      </c>
      <c r="T15" s="100" t="n">
        <v>41.2824</v>
      </c>
      <c r="U15" s="100" t="n">
        <v>46.3996</v>
      </c>
      <c r="V15" s="100" t="n">
        <v>45.9918</v>
      </c>
      <c r="W15" s="101" t="n">
        <v>37231.895</v>
      </c>
      <c r="X15" s="101" t="n">
        <v>60.013</v>
      </c>
      <c r="Y15" s="102" t="n">
        <f aca="false">W15/3600</f>
        <v>10.3421930555556</v>
      </c>
      <c r="Z15" s="103" t="n">
        <v>20.5587</v>
      </c>
      <c r="AA15" s="103" t="n">
        <v>16.7428</v>
      </c>
      <c r="AB15" s="103" t="n">
        <v>5.1568</v>
      </c>
      <c r="AC15" s="104" t="n">
        <v>13298643</v>
      </c>
      <c r="AD15" s="105" t="n">
        <v>24483312</v>
      </c>
      <c r="AE15" s="104" t="n">
        <v>12905826</v>
      </c>
      <c r="AF15" s="106" t="n">
        <v>23130344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60953805883681</v>
      </c>
      <c r="AO15" s="109" t="n">
        <f aca="false">AVERAGE((AA15-L15)/L15,(AA16-L16)/L16,(AA17-L17)/L17,(AA18-L18)/L18)</f>
        <v>-0.193375910193792</v>
      </c>
      <c r="AP15" s="110" t="n">
        <f aca="false">AVERAGE((AB15-M15)/M15,(AB16-M16)/M16,(AB17-M17)/M17,(AB18-M18)/M18)</f>
        <v>0.0406964342617802</v>
      </c>
      <c r="AQ15" s="117" t="n">
        <f aca="false">AVERAGE((AC15-N15)/N15,(AC16-N16)/N16,(AC17-N17)/N17,(AC18-N18)/N18)</f>
        <v>-0.0204885496352351</v>
      </c>
      <c r="AR15" s="117" t="n">
        <f aca="false">MAX((AD15-O15)/O15,(AD16-O16)/O16,(AD17-O17)/O17,(AD18-O18)/O18)</f>
        <v>0.000966765842108543</v>
      </c>
      <c r="AS15" s="116" t="n">
        <f aca="false">AVERAGE((AE15-P15)/P15,(AE16-P16)/P16,(AE17-P17)/P17,(AE18-P18)/P18)</f>
        <v>-0.0214803880173934</v>
      </c>
      <c r="AT15" s="118" t="n">
        <f aca="false">MAX((AF15-Q15)/Q15,(AF16-Q16)/Q16,(AF17-Q17)/Q17,(AF18-Q18)/Q18)</f>
        <v>0.0030910206193692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72.5728</v>
      </c>
      <c r="T16" s="103" t="n">
        <v>39.9893</v>
      </c>
      <c r="U16" s="103" t="n">
        <v>45.7958</v>
      </c>
      <c r="V16" s="103" t="n">
        <v>45.5175</v>
      </c>
      <c r="W16" s="113" t="n">
        <v>30528.63</v>
      </c>
      <c r="X16" s="113" t="n">
        <v>48.282</v>
      </c>
      <c r="Y16" s="114" t="n">
        <f aca="false">W16/3600</f>
        <v>8.480175</v>
      </c>
      <c r="Z16" s="103" t="n">
        <v>20.0354</v>
      </c>
      <c r="AA16" s="103" t="n">
        <v>16.3162</v>
      </c>
      <c r="AB16" s="103" t="n">
        <v>4.757</v>
      </c>
      <c r="AC16" s="104" t="n">
        <v>12844909</v>
      </c>
      <c r="AD16" s="105" t="n">
        <v>20794272</v>
      </c>
      <c r="AE16" s="104" t="n">
        <v>12564395</v>
      </c>
      <c r="AF16" s="106" t="n">
        <v>19720296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698.784</v>
      </c>
      <c r="T17" s="103" t="n">
        <v>38.7179</v>
      </c>
      <c r="U17" s="103" t="n">
        <v>45.2731</v>
      </c>
      <c r="V17" s="103" t="n">
        <v>45.1166</v>
      </c>
      <c r="W17" s="113" t="n">
        <v>27614.243</v>
      </c>
      <c r="X17" s="113" t="n">
        <v>43.181</v>
      </c>
      <c r="Y17" s="114" t="n">
        <f aca="false">W17/3600</f>
        <v>7.67062305555556</v>
      </c>
      <c r="Z17" s="103" t="n">
        <v>19.7293</v>
      </c>
      <c r="AA17" s="103" t="n">
        <v>16.0653</v>
      </c>
      <c r="AB17" s="103" t="n">
        <v>4.5691</v>
      </c>
      <c r="AC17" s="104" t="n">
        <v>12801819</v>
      </c>
      <c r="AD17" s="105" t="n">
        <v>17516288</v>
      </c>
      <c r="AE17" s="104" t="n">
        <v>12572857</v>
      </c>
      <c r="AF17" s="106" t="n">
        <v>16839056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38.648</v>
      </c>
      <c r="T18" s="120" t="n">
        <v>37.0399</v>
      </c>
      <c r="U18" s="120" t="n">
        <v>44.8838</v>
      </c>
      <c r="V18" s="120" t="n">
        <v>44.826</v>
      </c>
      <c r="W18" s="121" t="n">
        <v>25732.068</v>
      </c>
      <c r="X18" s="121" t="n">
        <v>40.092</v>
      </c>
      <c r="Y18" s="122" t="n">
        <f aca="false">W18/3600</f>
        <v>7.14779666666667</v>
      </c>
      <c r="Z18" s="120" t="n">
        <v>19.2052</v>
      </c>
      <c r="AA18" s="120" t="n">
        <v>15.6325</v>
      </c>
      <c r="AB18" s="120" t="n">
        <v>4.436</v>
      </c>
      <c r="AC18" s="123" t="n">
        <v>12947628</v>
      </c>
      <c r="AD18" s="124" t="n">
        <v>16450064</v>
      </c>
      <c r="AE18" s="123" t="n">
        <v>12743857</v>
      </c>
      <c r="AF18" s="125" t="n">
        <v>16392040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87.9504</v>
      </c>
      <c r="T19" s="100" t="n">
        <v>41.5567</v>
      </c>
      <c r="U19" s="100" t="n">
        <v>43.5737</v>
      </c>
      <c r="V19" s="100" t="n">
        <v>45.3109</v>
      </c>
      <c r="W19" s="101" t="n">
        <v>13471.095</v>
      </c>
      <c r="X19" s="101" t="n">
        <v>25.365</v>
      </c>
      <c r="Y19" s="102" t="n">
        <f aca="false">W19/3600</f>
        <v>3.74197083333333</v>
      </c>
      <c r="Z19" s="103" t="n">
        <v>25.8945</v>
      </c>
      <c r="AA19" s="103" t="n">
        <v>21.0549</v>
      </c>
      <c r="AB19" s="103" t="n">
        <v>6.3806</v>
      </c>
      <c r="AC19" s="104" t="n">
        <v>10117771</v>
      </c>
      <c r="AD19" s="105" t="n">
        <v>13116368</v>
      </c>
      <c r="AE19" s="104" t="n">
        <v>9656489</v>
      </c>
      <c r="AF19" s="106" t="n">
        <v>1234396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74077276126912</v>
      </c>
      <c r="AO19" s="117" t="n">
        <f aca="false">AVERAGE((AA19-L19)/L19,(AA20-L20)/L20,(AA21-L21)/L21,(AA22-L22)/L22)</f>
        <v>-0.207144717988187</v>
      </c>
      <c r="AP19" s="118" t="n">
        <f aca="false">AVERAGE((AB19-M19)/M19,(AB20-M20)/M20,(AB21-M21)/M21,(AB22-M22)/M22)</f>
        <v>0.0174340733601872</v>
      </c>
      <c r="AQ19" s="109" t="n">
        <f aca="false">AVERAGE((AC19-N19)/N19,(AC20-N20)/N20,(AC21-N21)/N21,(AC22-N22)/N22)</f>
        <v>-0.0350386826350052</v>
      </c>
      <c r="AR19" s="109" t="n">
        <f aca="false">MAX((AD19-O19)/O19,(AD20-O20)/O20,(AD21-O21)/O21,(AD22-O22)/O22)</f>
        <v>-0.0340134524736418</v>
      </c>
      <c r="AS19" s="108" t="n">
        <f aca="false">AVERAGE((AE19-P19)/P19,(AE20-P20)/P20,(AE21-P21)/P21,(AE22-P22)/P22)</f>
        <v>-0.0359061014916071</v>
      </c>
      <c r="AT19" s="110" t="n">
        <f aca="false">MAX((AF19-Q19)/Q19,(AF20-Q20)/Q20,(AF21-Q21)/Q21,(AF22-Q22)/Q22)</f>
        <v>-0.033427765790830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43.3824</v>
      </c>
      <c r="T20" s="103" t="n">
        <v>39.6894</v>
      </c>
      <c r="U20" s="103" t="n">
        <v>42.3377</v>
      </c>
      <c r="V20" s="103" t="n">
        <v>43.5358</v>
      </c>
      <c r="W20" s="113" t="n">
        <v>11906.233</v>
      </c>
      <c r="X20" s="113" t="n">
        <v>21.699</v>
      </c>
      <c r="Y20" s="114" t="n">
        <f aca="false">W20/3600</f>
        <v>3.30728694444444</v>
      </c>
      <c r="Z20" s="103" t="n">
        <v>24.9168</v>
      </c>
      <c r="AA20" s="103" t="n">
        <v>20.2681</v>
      </c>
      <c r="AB20" s="103" t="n">
        <v>5.9046</v>
      </c>
      <c r="AC20" s="104" t="n">
        <v>9144621</v>
      </c>
      <c r="AD20" s="105" t="n">
        <v>10997440</v>
      </c>
      <c r="AE20" s="104" t="n">
        <v>8804294</v>
      </c>
      <c r="AF20" s="106" t="n">
        <v>1051127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9.248</v>
      </c>
      <c r="T21" s="103" t="n">
        <v>37.3977</v>
      </c>
      <c r="U21" s="103" t="n">
        <v>41.2835</v>
      </c>
      <c r="V21" s="103" t="n">
        <v>42.2631</v>
      </c>
      <c r="W21" s="113" t="n">
        <v>10853.559</v>
      </c>
      <c r="X21" s="113" t="n">
        <v>19.422</v>
      </c>
      <c r="Y21" s="114" t="n">
        <f aca="false">W21/3600</f>
        <v>3.0148775</v>
      </c>
      <c r="Z21" s="103" t="n">
        <v>23.959</v>
      </c>
      <c r="AA21" s="103" t="n">
        <v>19.4917</v>
      </c>
      <c r="AB21" s="103" t="n">
        <v>5.5337</v>
      </c>
      <c r="AC21" s="104" t="n">
        <v>8454955</v>
      </c>
      <c r="AD21" s="105" t="n">
        <v>9932416</v>
      </c>
      <c r="AE21" s="104" t="n">
        <v>8191273</v>
      </c>
      <c r="AF21" s="106" t="n">
        <v>9534352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8.2792</v>
      </c>
      <c r="T22" s="120" t="n">
        <v>35.0436</v>
      </c>
      <c r="U22" s="120" t="n">
        <v>40.496</v>
      </c>
      <c r="V22" s="120" t="n">
        <v>41.4748</v>
      </c>
      <c r="W22" s="121" t="n">
        <v>10049.258</v>
      </c>
      <c r="X22" s="121" t="n">
        <v>17.815</v>
      </c>
      <c r="Y22" s="122" t="n">
        <f aca="false">W22/3600</f>
        <v>2.79146055555556</v>
      </c>
      <c r="Z22" s="120" t="n">
        <v>22.8992</v>
      </c>
      <c r="AA22" s="120" t="n">
        <v>18.6233</v>
      </c>
      <c r="AB22" s="120" t="n">
        <v>5.2692</v>
      </c>
      <c r="AC22" s="123" t="n">
        <v>8021466</v>
      </c>
      <c r="AD22" s="124" t="n">
        <v>9130288</v>
      </c>
      <c r="AE22" s="123" t="n">
        <v>7808836</v>
      </c>
      <c r="AF22" s="125" t="n">
        <v>8920832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101.8728</v>
      </c>
      <c r="T23" s="100" t="n">
        <v>40.0477</v>
      </c>
      <c r="U23" s="100" t="n">
        <v>42.5453</v>
      </c>
      <c r="V23" s="100" t="n">
        <v>43.8868</v>
      </c>
      <c r="W23" s="101" t="n">
        <v>12714.58</v>
      </c>
      <c r="X23" s="101" t="n">
        <v>26.364</v>
      </c>
      <c r="Y23" s="102" t="n">
        <f aca="false">W23/3600</f>
        <v>3.53182777777778</v>
      </c>
      <c r="Z23" s="103" t="n">
        <v>26.4516</v>
      </c>
      <c r="AA23" s="103" t="n">
        <v>21.5202</v>
      </c>
      <c r="AB23" s="103" t="n">
        <v>6.8257</v>
      </c>
      <c r="AC23" s="104" t="n">
        <v>12582278</v>
      </c>
      <c r="AD23" s="105" t="n">
        <v>16791920</v>
      </c>
      <c r="AE23" s="104" t="n">
        <v>11892799</v>
      </c>
      <c r="AF23" s="106" t="n">
        <v>1556318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59230498279581</v>
      </c>
      <c r="AO23" s="109" t="n">
        <f aca="false">AVERAGE((AA23-L23)/L23,(AA24-L24)/L24,(AA25-L25)/L25,(AA26-L26)/L26)</f>
        <v>-0.192413932000899</v>
      </c>
      <c r="AP23" s="110" t="n">
        <f aca="false">AVERAGE((AB23-M23)/M23,(AB24-M24)/M24,(AB25-M25)/M25,(AB26-M26)/M26)</f>
        <v>0.0419761063061909</v>
      </c>
      <c r="AQ23" s="109" t="n">
        <f aca="false">AVERAGE((AC23-N23)/N23,(AC24-N24)/N24,(AC25-N25)/N25,(AC26-N26)/N26)</f>
        <v>-0.0306812277133788</v>
      </c>
      <c r="AR23" s="109" t="n">
        <f aca="false">MAX((AD23-O23)/O23,(AD24-O24)/O24,(AD25-O25)/O25,(AD26-O26)/O26)</f>
        <v>-0.0204607543094799</v>
      </c>
      <c r="AS23" s="108" t="n">
        <f aca="false">AVERAGE((AE23-P23)/P23,(AE24-P24)/P24,(AE25-P25)/P25,(AE26-P26)/P26)</f>
        <v>-0.0321532807386476</v>
      </c>
      <c r="AT23" s="110" t="n">
        <f aca="false">MAX((AF23-Q23)/Q23,(AF24-Q24)/Q24,(AF25-Q25)/Q25,(AF26-Q26)/Q26)</f>
        <v>-0.024900793302714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44.0288</v>
      </c>
      <c r="T24" s="103" t="n">
        <v>37.5513</v>
      </c>
      <c r="U24" s="103" t="n">
        <v>40.8238</v>
      </c>
      <c r="V24" s="103" t="n">
        <v>41.6654</v>
      </c>
      <c r="W24" s="113" t="n">
        <v>11005.385</v>
      </c>
      <c r="X24" s="113" t="n">
        <v>21.731</v>
      </c>
      <c r="Y24" s="114" t="n">
        <f aca="false">W24/3600</f>
        <v>3.05705138888889</v>
      </c>
      <c r="Z24" s="103" t="n">
        <v>25.3957</v>
      </c>
      <c r="AA24" s="103" t="n">
        <v>20.6731</v>
      </c>
      <c r="AB24" s="103" t="n">
        <v>6.1285</v>
      </c>
      <c r="AC24" s="104" t="n">
        <v>10391772</v>
      </c>
      <c r="AD24" s="105" t="n">
        <v>13536304</v>
      </c>
      <c r="AE24" s="104" t="n">
        <v>9960877</v>
      </c>
      <c r="AF24" s="106" t="n">
        <v>12723664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3.8152</v>
      </c>
      <c r="T25" s="103" t="n">
        <v>34.9589</v>
      </c>
      <c r="U25" s="103" t="n">
        <v>39.3783</v>
      </c>
      <c r="V25" s="103" t="n">
        <v>40.1609</v>
      </c>
      <c r="W25" s="113" t="n">
        <v>10050.504</v>
      </c>
      <c r="X25" s="113" t="n">
        <v>19.016</v>
      </c>
      <c r="Y25" s="114" t="n">
        <f aca="false">W25/3600</f>
        <v>2.79180666666667</v>
      </c>
      <c r="Z25" s="103" t="n">
        <v>24.043</v>
      </c>
      <c r="AA25" s="103" t="n">
        <v>19.5833</v>
      </c>
      <c r="AB25" s="103" t="n">
        <v>5.5743</v>
      </c>
      <c r="AC25" s="104" t="n">
        <v>9086252</v>
      </c>
      <c r="AD25" s="105" t="n">
        <v>11112960</v>
      </c>
      <c r="AE25" s="104" t="n">
        <v>8799029</v>
      </c>
      <c r="AF25" s="106" t="n">
        <v>10598640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3.2032</v>
      </c>
      <c r="T26" s="120" t="n">
        <v>32.4337</v>
      </c>
      <c r="U26" s="120" t="n">
        <v>38.29</v>
      </c>
      <c r="V26" s="120" t="n">
        <v>39.3096</v>
      </c>
      <c r="W26" s="121" t="n">
        <v>9421.849</v>
      </c>
      <c r="X26" s="121" t="n">
        <v>17.222</v>
      </c>
      <c r="Y26" s="122" t="n">
        <f aca="false">W26/3600</f>
        <v>2.61718027777778</v>
      </c>
      <c r="Z26" s="120" t="n">
        <v>22.6627</v>
      </c>
      <c r="AA26" s="120" t="n">
        <v>18.4627</v>
      </c>
      <c r="AB26" s="120" t="n">
        <v>5.149</v>
      </c>
      <c r="AC26" s="123" t="n">
        <v>8336508</v>
      </c>
      <c r="AD26" s="124" t="n">
        <v>9600064</v>
      </c>
      <c r="AE26" s="123" t="n">
        <v>8130149</v>
      </c>
      <c r="AF26" s="125" t="n">
        <v>926708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551.1696</v>
      </c>
      <c r="T27" s="100" t="n">
        <v>38.4394</v>
      </c>
      <c r="U27" s="100" t="n">
        <v>40.1553</v>
      </c>
      <c r="V27" s="100" t="n">
        <v>43.6884</v>
      </c>
      <c r="W27" s="101" t="n">
        <v>28202.594</v>
      </c>
      <c r="X27" s="101" t="n">
        <v>51.121</v>
      </c>
      <c r="Y27" s="102" t="n">
        <f aca="false">W27/3600</f>
        <v>7.83405388888889</v>
      </c>
      <c r="Z27" s="103" t="n">
        <v>12.9869</v>
      </c>
      <c r="AA27" s="103" t="n">
        <v>10.5665</v>
      </c>
      <c r="AB27" s="103" t="n">
        <v>4.4623</v>
      </c>
      <c r="AC27" s="104" t="n">
        <v>9019996</v>
      </c>
      <c r="AD27" s="105" t="n">
        <v>12458960</v>
      </c>
      <c r="AE27" s="104" t="n">
        <v>8674863</v>
      </c>
      <c r="AF27" s="106" t="n">
        <v>117461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67816192993083</v>
      </c>
      <c r="AO27" s="117" t="n">
        <f aca="false">AVERAGE((AA27-L27)/L27,(AA28-L28)/L28,(AA29-L29)/L29,(AA30-L30)/L30)</f>
        <v>-0.201659453283656</v>
      </c>
      <c r="AP27" s="118" t="n">
        <f aca="false">AVERAGE((AB27-M27)/M27,(AB28-M28)/M28,(AB29-M29)/M29,(AB30-M30)/M30)</f>
        <v>-0.000336678757876954</v>
      </c>
      <c r="AQ27" s="117" t="n">
        <f aca="false">AVERAGE((AC27-N27)/N27,(AC28-N28)/N28,(AC29-N29)/N29,(AC30-N30)/N30)</f>
        <v>-0.0178841539961299</v>
      </c>
      <c r="AR27" s="117" t="n">
        <f aca="false">MAX((AD27-O27)/O27,(AD28-O28)/O28,(AD29-O29)/O29,(AD30-O30)/O30)</f>
        <v>-0.0194166090543733</v>
      </c>
      <c r="AS27" s="116" t="n">
        <f aca="false">AVERAGE((AE27-P27)/P27,(AE28-P28)/P28,(AE29-P29)/P29,(AE30-P30)/P30)</f>
        <v>-0.0184411282771737</v>
      </c>
      <c r="AT27" s="118" t="n">
        <f aca="false">MAX((AF27-Q27)/Q27,(AF28-Q28)/Q28,(AF29-Q29)/Q29,(AF30-Q30)/Q30)</f>
        <v>-0.014499730603972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79.0368</v>
      </c>
      <c r="T28" s="103" t="n">
        <v>36.8452</v>
      </c>
      <c r="U28" s="103" t="n">
        <v>39.2377</v>
      </c>
      <c r="V28" s="103" t="n">
        <v>42.0879</v>
      </c>
      <c r="W28" s="113" t="n">
        <v>23291.558</v>
      </c>
      <c r="X28" s="113" t="n">
        <v>38.797</v>
      </c>
      <c r="Y28" s="114" t="n">
        <f aca="false">W28/3600</f>
        <v>6.46987722222222</v>
      </c>
      <c r="Z28" s="103" t="n">
        <v>11.1215</v>
      </c>
      <c r="AA28" s="103" t="n">
        <v>9.0472</v>
      </c>
      <c r="AB28" s="103" t="n">
        <v>4.0569</v>
      </c>
      <c r="AC28" s="104" t="n">
        <v>7938905</v>
      </c>
      <c r="AD28" s="105" t="n">
        <v>9686416</v>
      </c>
      <c r="AE28" s="104" t="n">
        <v>7736610</v>
      </c>
      <c r="AF28" s="106" t="n">
        <v>9331672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40.0336</v>
      </c>
      <c r="T29" s="103" t="n">
        <v>34.947</v>
      </c>
      <c r="U29" s="103" t="n">
        <v>38.4834</v>
      </c>
      <c r="V29" s="103" t="n">
        <v>40.6627</v>
      </c>
      <c r="W29" s="113" t="n">
        <v>21090.203</v>
      </c>
      <c r="X29" s="113" t="n">
        <v>34.039</v>
      </c>
      <c r="Y29" s="114" t="n">
        <f aca="false">W29/3600</f>
        <v>5.85838972222222</v>
      </c>
      <c r="Z29" s="103" t="n">
        <v>10.1851</v>
      </c>
      <c r="AA29" s="103" t="n">
        <v>8.2871</v>
      </c>
      <c r="AB29" s="103" t="n">
        <v>3.866</v>
      </c>
      <c r="AC29" s="104" t="n">
        <v>7401947</v>
      </c>
      <c r="AD29" s="105" t="n">
        <v>8757840</v>
      </c>
      <c r="AE29" s="104" t="n">
        <v>7260655</v>
      </c>
      <c r="AF29" s="106" t="n">
        <v>8498760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1.0376</v>
      </c>
      <c r="T30" s="120" t="n">
        <v>32.7814</v>
      </c>
      <c r="U30" s="120" t="n">
        <v>37.8302</v>
      </c>
      <c r="V30" s="120" t="n">
        <v>39.5564</v>
      </c>
      <c r="W30" s="121" t="n">
        <v>19776.999</v>
      </c>
      <c r="X30" s="121" t="n">
        <v>31.294</v>
      </c>
      <c r="Y30" s="122" t="n">
        <f aca="false">W30/3600</f>
        <v>5.49361083333333</v>
      </c>
      <c r="Z30" s="120" t="n">
        <v>9.7569</v>
      </c>
      <c r="AA30" s="120" t="n">
        <v>7.9393</v>
      </c>
      <c r="AB30" s="120" t="n">
        <v>3.7449</v>
      </c>
      <c r="AC30" s="123" t="n">
        <v>7059331</v>
      </c>
      <c r="AD30" s="124" t="n">
        <v>8260560</v>
      </c>
      <c r="AE30" s="123" t="n">
        <v>6954995</v>
      </c>
      <c r="AF30" s="125" t="n">
        <v>8106536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115.4464</v>
      </c>
      <c r="T31" s="100" t="n">
        <v>39.1282</v>
      </c>
      <c r="U31" s="100" t="n">
        <v>43.9122</v>
      </c>
      <c r="V31" s="100" t="n">
        <v>45.2274</v>
      </c>
      <c r="W31" s="101" t="n">
        <v>33101.135</v>
      </c>
      <c r="X31" s="101" t="n">
        <v>57.471</v>
      </c>
      <c r="Y31" s="102" t="n">
        <f aca="false">W31/3600</f>
        <v>9.19475972222222</v>
      </c>
      <c r="Z31" s="103" t="n">
        <v>26.0869</v>
      </c>
      <c r="AA31" s="103" t="n">
        <v>21.2204</v>
      </c>
      <c r="AB31" s="103" t="n">
        <v>6.3741</v>
      </c>
      <c r="AC31" s="104" t="n">
        <v>9696099</v>
      </c>
      <c r="AD31" s="105" t="n">
        <v>12814080</v>
      </c>
      <c r="AE31" s="104" t="n">
        <v>9229317</v>
      </c>
      <c r="AF31" s="106" t="n">
        <v>1210468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50244020991694</v>
      </c>
      <c r="AO31" s="109" t="n">
        <f aca="false">AVERAGE((AA31-L31)/L31,(AA32-L32)/L32,(AA33-L33)/L33,(AA34-L34)/L34)</f>
        <v>-0.183537468702767</v>
      </c>
      <c r="AP31" s="110" t="n">
        <f aca="false">AVERAGE((AB31-M31)/M31,(AB32-M32)/M32,(AB33-M33)/M33,(AB34-M34)/M34)</f>
        <v>0.0426974558431055</v>
      </c>
      <c r="AQ31" s="109" t="n">
        <f aca="false">AVERAGE((AC31-N31)/N31,(AC32-N32)/N32,(AC33-N33)/N33,(AC34-N34)/N34)</f>
        <v>-0.0278054912858079</v>
      </c>
      <c r="AR31" s="109" t="n">
        <f aca="false">MAX((AD31-O31)/O31,(AD32-O32)/O32,(AD33-O33)/O33,(AD34-O34)/O34)</f>
        <v>-0.0209996983089574</v>
      </c>
      <c r="AS31" s="108" t="n">
        <f aca="false">AVERAGE((AE31-P31)/P31,(AE32-P32)/P32,(AE33-P33)/P33,(AE34-P34)/P34)</f>
        <v>-0.0288249411671983</v>
      </c>
      <c r="AT31" s="110" t="n">
        <f aca="false">MAX((AF31-Q31)/Q31,(AF32-Q32)/Q32,(AF33-Q33)/Q33,(AF34-Q34)/Q34)</f>
        <v>-0.022497501395566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21.1632</v>
      </c>
      <c r="T32" s="103" t="n">
        <v>37.4757</v>
      </c>
      <c r="U32" s="103" t="n">
        <v>42.744</v>
      </c>
      <c r="V32" s="103" t="n">
        <v>43.3883</v>
      </c>
      <c r="W32" s="113" t="n">
        <v>28423.657</v>
      </c>
      <c r="X32" s="113" t="n">
        <v>47.611</v>
      </c>
      <c r="Y32" s="114" t="n">
        <f aca="false">W32/3600</f>
        <v>7.89546027777778</v>
      </c>
      <c r="Z32" s="103" t="n">
        <v>24.6463</v>
      </c>
      <c r="AA32" s="103" t="n">
        <v>20.0509</v>
      </c>
      <c r="AB32" s="103" t="n">
        <v>5.8002</v>
      </c>
      <c r="AC32" s="104" t="n">
        <v>8716079</v>
      </c>
      <c r="AD32" s="105" t="n">
        <v>10955264</v>
      </c>
      <c r="AE32" s="104" t="n">
        <v>8388728</v>
      </c>
      <c r="AF32" s="106" t="n">
        <v>10492504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8.1512</v>
      </c>
      <c r="T33" s="103" t="n">
        <v>35.6261</v>
      </c>
      <c r="U33" s="103" t="n">
        <v>41.6204</v>
      </c>
      <c r="V33" s="103" t="n">
        <v>41.6739</v>
      </c>
      <c r="W33" s="113" t="n">
        <v>25662.22</v>
      </c>
      <c r="X33" s="113" t="n">
        <v>42.416</v>
      </c>
      <c r="Y33" s="114" t="n">
        <f aca="false">W33/3600</f>
        <v>7.12839444444445</v>
      </c>
      <c r="Z33" s="103" t="n">
        <v>23.9541</v>
      </c>
      <c r="AA33" s="103" t="n">
        <v>19.4979</v>
      </c>
      <c r="AB33" s="103" t="n">
        <v>5.4865</v>
      </c>
      <c r="AC33" s="104" t="n">
        <v>8139375</v>
      </c>
      <c r="AD33" s="105" t="n">
        <v>10199712</v>
      </c>
      <c r="AE33" s="104" t="n">
        <v>7882317</v>
      </c>
      <c r="AF33" s="106" t="n">
        <v>9846672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6.8736</v>
      </c>
      <c r="T34" s="120" t="n">
        <v>33.6626</v>
      </c>
      <c r="U34" s="120" t="n">
        <v>40.7412</v>
      </c>
      <c r="V34" s="120" t="n">
        <v>40.4013</v>
      </c>
      <c r="W34" s="121" t="n">
        <v>23748.26</v>
      </c>
      <c r="X34" s="121" t="n">
        <v>39.359</v>
      </c>
      <c r="Y34" s="122" t="n">
        <f aca="false">W34/3600</f>
        <v>6.59673888888889</v>
      </c>
      <c r="Z34" s="120" t="n">
        <v>23.3143</v>
      </c>
      <c r="AA34" s="120" t="n">
        <v>18.9782</v>
      </c>
      <c r="AB34" s="120" t="n">
        <v>5.2652</v>
      </c>
      <c r="AC34" s="123" t="n">
        <v>7799557</v>
      </c>
      <c r="AD34" s="124" t="n">
        <v>9527760</v>
      </c>
      <c r="AE34" s="123" t="n">
        <v>7582119</v>
      </c>
      <c r="AF34" s="125" t="n">
        <v>926741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40224.3936</v>
      </c>
      <c r="T35" s="100" t="n">
        <v>37.2795</v>
      </c>
      <c r="U35" s="100" t="n">
        <v>42.237</v>
      </c>
      <c r="V35" s="100" t="n">
        <v>44.3635</v>
      </c>
      <c r="W35" s="101" t="n">
        <v>38266.972</v>
      </c>
      <c r="X35" s="101" t="n">
        <v>79.405</v>
      </c>
      <c r="Y35" s="102" t="n">
        <f aca="false">W35/3600</f>
        <v>10.6297144444444</v>
      </c>
      <c r="Z35" s="103" t="n">
        <v>23.1895</v>
      </c>
      <c r="AA35" s="103" t="n">
        <v>18.8766</v>
      </c>
      <c r="AB35" s="103" t="n">
        <v>6.6589</v>
      </c>
      <c r="AC35" s="104" t="n">
        <v>14021872</v>
      </c>
      <c r="AD35" s="105" t="n">
        <v>23343792</v>
      </c>
      <c r="AE35" s="104" t="n">
        <v>13041803</v>
      </c>
      <c r="AF35" s="106" t="n">
        <v>2122954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3252564659808</v>
      </c>
      <c r="AO35" s="109" t="n">
        <f aca="false">AVERAGE((AA35-L35)/L35,(AA36-L36)/L36,(AA37-L37)/L37,(AA38-L38)/L38)</f>
        <v>-0.166640532369693</v>
      </c>
      <c r="AP35" s="110" t="n">
        <f aca="false">AVERAGE((AB35-M35)/M35,(AB36-M36)/M36,(AB37-M37)/M37,(AB38-M38)/M38)</f>
        <v>0.0491171964038314</v>
      </c>
      <c r="AQ35" s="117" t="n">
        <f aca="false">AVERAGE((AC35-N35)/N35,(AC36-N36)/N36,(AC37-N37)/N37,(AC38-N38)/N38)</f>
        <v>-0.0232983975628997</v>
      </c>
      <c r="AR35" s="117" t="n">
        <f aca="false">MAX((AD35-O35)/O35,(AD36-O36)/O36,(AD37-O37)/O37,(AD38-O38)/O38)</f>
        <v>0.0387591417683087</v>
      </c>
      <c r="AS35" s="116" t="n">
        <f aca="false">AVERAGE((AE35-P35)/P35,(AE36-P36)/P36,(AE37-P37)/P37,(AE38-P38)/P38)</f>
        <v>-0.0247402686849997</v>
      </c>
      <c r="AT35" s="118" t="n">
        <f aca="false">MAX((AF35-Q35)/Q35,(AF36-Q36)/Q36,(AF37-Q37)/Q37,(AF38-Q38)/Q38)</f>
        <v>0.035103707128248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535.04</v>
      </c>
      <c r="T36" s="103" t="n">
        <v>35.2797</v>
      </c>
      <c r="U36" s="103" t="n">
        <v>40.9977</v>
      </c>
      <c r="V36" s="103" t="n">
        <v>43.2646</v>
      </c>
      <c r="W36" s="113" t="n">
        <v>28371.805</v>
      </c>
      <c r="X36" s="113" t="n">
        <v>50.419</v>
      </c>
      <c r="Y36" s="114" t="n">
        <f aca="false">W36/3600</f>
        <v>7.88105694444444</v>
      </c>
      <c r="Z36" s="103" t="n">
        <v>21.6377</v>
      </c>
      <c r="AA36" s="103" t="n">
        <v>17.5897</v>
      </c>
      <c r="AB36" s="103" t="n">
        <v>5.445</v>
      </c>
      <c r="AC36" s="104" t="n">
        <v>9753772</v>
      </c>
      <c r="AD36" s="105" t="n">
        <v>17659200</v>
      </c>
      <c r="AE36" s="104" t="n">
        <v>9353371</v>
      </c>
      <c r="AF36" s="106" t="n">
        <v>16299488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8.6944</v>
      </c>
      <c r="T37" s="103" t="n">
        <v>33.8618</v>
      </c>
      <c r="U37" s="103" t="n">
        <v>39.8801</v>
      </c>
      <c r="V37" s="103" t="n">
        <v>42.3195</v>
      </c>
      <c r="W37" s="113" t="n">
        <v>25257.677</v>
      </c>
      <c r="X37" s="113" t="n">
        <v>43.009</v>
      </c>
      <c r="Y37" s="114" t="n">
        <f aca="false">W37/3600</f>
        <v>7.01602138888889</v>
      </c>
      <c r="Z37" s="103" t="n">
        <v>21.4869</v>
      </c>
      <c r="AA37" s="103" t="n">
        <v>17.4681</v>
      </c>
      <c r="AB37" s="103" t="n">
        <v>5.1525</v>
      </c>
      <c r="AC37" s="104" t="n">
        <v>8482845</v>
      </c>
      <c r="AD37" s="105" t="n">
        <v>13247664</v>
      </c>
      <c r="AE37" s="104" t="n">
        <v>8238315</v>
      </c>
      <c r="AF37" s="106" t="n">
        <v>12474808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9.4488</v>
      </c>
      <c r="T38" s="120" t="n">
        <v>32.0347</v>
      </c>
      <c r="U38" s="120" t="n">
        <v>39.0159</v>
      </c>
      <c r="V38" s="120" t="n">
        <v>41.5974</v>
      </c>
      <c r="W38" s="121" t="n">
        <v>23894.427</v>
      </c>
      <c r="X38" s="121" t="n">
        <v>39.905</v>
      </c>
      <c r="Y38" s="122" t="n">
        <f aca="false">W38/3600</f>
        <v>6.63734083333333</v>
      </c>
      <c r="Z38" s="120" t="n">
        <v>21.5462</v>
      </c>
      <c r="AA38" s="120" t="n">
        <v>17.531</v>
      </c>
      <c r="AB38" s="120" t="n">
        <v>5.0456</v>
      </c>
      <c r="AC38" s="123" t="n">
        <v>7974176</v>
      </c>
      <c r="AD38" s="124" t="n">
        <v>11046896</v>
      </c>
      <c r="AE38" s="123" t="n">
        <v>7782238</v>
      </c>
      <c r="AF38" s="125" t="n">
        <v>10567912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3.092</v>
      </c>
      <c r="T39" s="100" t="n">
        <v>40.348</v>
      </c>
      <c r="U39" s="100" t="n">
        <v>43.2567</v>
      </c>
      <c r="V39" s="100" t="n">
        <v>43.8689</v>
      </c>
      <c r="W39" s="101" t="n">
        <v>5960.43</v>
      </c>
      <c r="X39" s="101" t="n">
        <v>10.732</v>
      </c>
      <c r="Y39" s="102" t="n">
        <f aca="false">W39/3600</f>
        <v>1.655675</v>
      </c>
      <c r="Z39" s="103" t="n">
        <v>13.5553</v>
      </c>
      <c r="AA39" s="103" t="n">
        <v>11.0588</v>
      </c>
      <c r="AB39" s="103" t="n">
        <v>4.6265</v>
      </c>
      <c r="AC39" s="104" t="n">
        <v>1719903</v>
      </c>
      <c r="AD39" s="105" t="n">
        <v>2620224</v>
      </c>
      <c r="AE39" s="104" t="n">
        <v>1646794</v>
      </c>
      <c r="AF39" s="106" t="n">
        <v>2468712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740088896196908</v>
      </c>
      <c r="AO39" s="109" t="n">
        <f aca="false">AVERAGE((AA39-L39)/L39,(AA40-L40)/L40,(AA41-L41)/L41,(AA42-L42)/L42)</f>
        <v>-0.10882351821046</v>
      </c>
      <c r="AP39" s="110" t="n">
        <f aca="false">AVERAGE((AB39-M39)/M39,(AB40-M40)/M40,(AB41-M41)/M41,(AB42-M42)/M42)</f>
        <v>0.0587719225183472</v>
      </c>
      <c r="AQ39" s="109" t="n">
        <f aca="false">AVERAGE((AC39-N39)/N39,(AC40-N40)/N40,(AC41-N41)/N41,(AC42-N42)/N42)</f>
        <v>-0.00227707063595142</v>
      </c>
      <c r="AR39" s="109" t="n">
        <f aca="false">MAX((AD39-O39)/O39,(AD40-O40)/O40,(AD41-O41)/O41,(AD42-O42)/O42)</f>
        <v>0.0262656767753031</v>
      </c>
      <c r="AS39" s="108" t="n">
        <f aca="false">AVERAGE((AE39-P39)/P39,(AE40-P40)/P40,(AE41-P41)/P41,(AE42-P42)/P42)</f>
        <v>-0.00410333006300952</v>
      </c>
      <c r="AT39" s="110" t="n">
        <f aca="false">MAX((AF39-Q39)/Q39,(AF40-Q40)/Q40,(AF41-Q41)/Q41,(AF42-Q42)/Q42)</f>
        <v>0.0252756011829835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6.0768</v>
      </c>
      <c r="T40" s="103" t="n">
        <v>37.2394</v>
      </c>
      <c r="U40" s="103" t="n">
        <v>41.0721</v>
      </c>
      <c r="V40" s="103" t="n">
        <v>41.3464</v>
      </c>
      <c r="W40" s="113" t="n">
        <v>5215.848</v>
      </c>
      <c r="X40" s="113" t="n">
        <v>9.11</v>
      </c>
      <c r="Y40" s="114" t="n">
        <f aca="false">W40/3600</f>
        <v>1.44884666666667</v>
      </c>
      <c r="Z40" s="103" t="n">
        <v>12.2988</v>
      </c>
      <c r="AA40" s="103" t="n">
        <v>10.0468</v>
      </c>
      <c r="AB40" s="103" t="n">
        <v>4.2449</v>
      </c>
      <c r="AC40" s="104" t="n">
        <v>1539567</v>
      </c>
      <c r="AD40" s="105" t="n">
        <v>2295904</v>
      </c>
      <c r="AE40" s="104" t="n">
        <v>1484990</v>
      </c>
      <c r="AF40" s="106" t="n">
        <v>2186456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1152</v>
      </c>
      <c r="T41" s="103" t="n">
        <v>34.3626</v>
      </c>
      <c r="U41" s="103" t="n">
        <v>39.2221</v>
      </c>
      <c r="V41" s="103" t="n">
        <v>39.2679</v>
      </c>
      <c r="W41" s="113" t="n">
        <v>4643.874</v>
      </c>
      <c r="X41" s="113" t="n">
        <v>7.69</v>
      </c>
      <c r="Y41" s="114" t="n">
        <f aca="false">W41/3600</f>
        <v>1.289965</v>
      </c>
      <c r="Z41" s="103" t="n">
        <v>11.0613</v>
      </c>
      <c r="AA41" s="103" t="n">
        <v>9.0428</v>
      </c>
      <c r="AB41" s="103" t="n">
        <v>3.9602</v>
      </c>
      <c r="AC41" s="104" t="n">
        <v>1398664</v>
      </c>
      <c r="AD41" s="105" t="n">
        <v>1957376</v>
      </c>
      <c r="AE41" s="104" t="n">
        <v>1359638</v>
      </c>
      <c r="AF41" s="106" t="n">
        <v>1883136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1.2368</v>
      </c>
      <c r="T42" s="120" t="n">
        <v>31.9243</v>
      </c>
      <c r="U42" s="120" t="n">
        <v>37.8114</v>
      </c>
      <c r="V42" s="120" t="n">
        <v>37.6738</v>
      </c>
      <c r="W42" s="121" t="n">
        <v>4252.177</v>
      </c>
      <c r="X42" s="121" t="n">
        <v>6.754</v>
      </c>
      <c r="Y42" s="122" t="n">
        <f aca="false">W42/3600</f>
        <v>1.18116027777778</v>
      </c>
      <c r="Z42" s="120" t="n">
        <v>10.2703</v>
      </c>
      <c r="AA42" s="120" t="n">
        <v>8.3971</v>
      </c>
      <c r="AB42" s="120" t="n">
        <v>3.7836</v>
      </c>
      <c r="AC42" s="123" t="n">
        <v>1308251</v>
      </c>
      <c r="AD42" s="124" t="n">
        <v>1735184</v>
      </c>
      <c r="AE42" s="123" t="n">
        <v>1279621</v>
      </c>
      <c r="AF42" s="125" t="n">
        <v>1692568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19.1704</v>
      </c>
      <c r="T43" s="100" t="n">
        <v>40.2149</v>
      </c>
      <c r="U43" s="100" t="n">
        <v>43.7151</v>
      </c>
      <c r="V43" s="100" t="n">
        <v>45.2556</v>
      </c>
      <c r="W43" s="101" t="n">
        <v>6702.658</v>
      </c>
      <c r="X43" s="101" t="n">
        <v>11.528</v>
      </c>
      <c r="Y43" s="102" t="n">
        <f aca="false">W43/3600</f>
        <v>1.86184944444444</v>
      </c>
      <c r="Z43" s="103" t="n">
        <v>18.6077</v>
      </c>
      <c r="AA43" s="103" t="n">
        <v>15.1407</v>
      </c>
      <c r="AB43" s="103" t="n">
        <v>5.222</v>
      </c>
      <c r="AC43" s="104" t="n">
        <v>2132591</v>
      </c>
      <c r="AD43" s="105" t="n">
        <v>3104848</v>
      </c>
      <c r="AE43" s="104" t="n">
        <v>2045820</v>
      </c>
      <c r="AF43" s="106" t="n">
        <v>28997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30438845686657</v>
      </c>
      <c r="AO43" s="109" t="n">
        <f aca="false">AVERAGE((AA43-L43)/L43,(AA44-L44)/L44,(AA45-L45)/L45,(AA46-L46)/L46)</f>
        <v>-0.164435654249286</v>
      </c>
      <c r="AP43" s="110" t="n">
        <f aca="false">AVERAGE((AB43-M43)/M43,(AB44-M44)/M44,(AB45-M45)/M45,(AB46-M46)/M46)</f>
        <v>0.0222589966338709</v>
      </c>
      <c r="AQ43" s="117" t="n">
        <f aca="false">AVERAGE((AC43-N43)/N43,(AC44-N44)/N44,(AC45-N45)/N45,(AC46-N46)/N46)</f>
        <v>-0.0212547890219054</v>
      </c>
      <c r="AR43" s="117" t="n">
        <f aca="false">MAX((AD43-O43)/O43,(AD44-O44)/O44,(AD45-O45)/O45,(AD46-O46)/O46)</f>
        <v>-0.0189384172821905</v>
      </c>
      <c r="AS43" s="116" t="n">
        <f aca="false">AVERAGE((AE43-P43)/P43,(AE44-P44)/P44,(AE45-P45)/P45,(AE46-P46)/P46)</f>
        <v>-0.0226632996561899</v>
      </c>
      <c r="AT43" s="118" t="n">
        <f aca="false">MAX((AF43-Q43)/Q43,(AF44-Q44)/Q44,(AF45-Q45)/Q45,(AF46-Q46)/Q46)</f>
        <v>-0.0289022606347352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1.0224</v>
      </c>
      <c r="T44" s="103" t="n">
        <v>37.7271</v>
      </c>
      <c r="U44" s="103" t="n">
        <v>41.899</v>
      </c>
      <c r="V44" s="103" t="n">
        <v>43.0972</v>
      </c>
      <c r="W44" s="113" t="n">
        <v>5953.045</v>
      </c>
      <c r="X44" s="113" t="n">
        <v>9.609</v>
      </c>
      <c r="Y44" s="114" t="n">
        <f aca="false">W44/3600</f>
        <v>1.65362361111111</v>
      </c>
      <c r="Z44" s="103" t="n">
        <v>17.8133</v>
      </c>
      <c r="AA44" s="103" t="n">
        <v>14.5052</v>
      </c>
      <c r="AB44" s="103" t="n">
        <v>4.7571</v>
      </c>
      <c r="AC44" s="104" t="n">
        <v>1866060</v>
      </c>
      <c r="AD44" s="105" t="n">
        <v>2669440</v>
      </c>
      <c r="AE44" s="104" t="n">
        <v>1805839</v>
      </c>
      <c r="AF44" s="106" t="n">
        <v>2513064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1.2808</v>
      </c>
      <c r="T45" s="103" t="n">
        <v>34.9835</v>
      </c>
      <c r="U45" s="103" t="n">
        <v>40.3289</v>
      </c>
      <c r="V45" s="103" t="n">
        <v>41.2924</v>
      </c>
      <c r="W45" s="113" t="n">
        <v>5398.449</v>
      </c>
      <c r="X45" s="113" t="n">
        <v>8.47</v>
      </c>
      <c r="Y45" s="114" t="n">
        <f aca="false">W45/3600</f>
        <v>1.49956916666667</v>
      </c>
      <c r="Z45" s="103" t="n">
        <v>17.0873</v>
      </c>
      <c r="AA45" s="103" t="n">
        <v>13.9215</v>
      </c>
      <c r="AB45" s="103" t="n">
        <v>4.4101</v>
      </c>
      <c r="AC45" s="104" t="n">
        <v>1679280</v>
      </c>
      <c r="AD45" s="105" t="n">
        <v>2322112</v>
      </c>
      <c r="AE45" s="104" t="n">
        <v>1637371</v>
      </c>
      <c r="AF45" s="106" t="n">
        <v>2217720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7504</v>
      </c>
      <c r="T46" s="120" t="n">
        <v>32.2352</v>
      </c>
      <c r="U46" s="120" t="n">
        <v>39.1225</v>
      </c>
      <c r="V46" s="120" t="n">
        <v>39.9774</v>
      </c>
      <c r="W46" s="121" t="n">
        <v>5041.835</v>
      </c>
      <c r="X46" s="121" t="n">
        <v>7.659</v>
      </c>
      <c r="Y46" s="122" t="n">
        <f aca="false">W46/3600</f>
        <v>1.40050972222222</v>
      </c>
      <c r="Z46" s="120" t="n">
        <v>16.5481</v>
      </c>
      <c r="AA46" s="120" t="n">
        <v>13.4813</v>
      </c>
      <c r="AB46" s="120" t="n">
        <v>4.2079</v>
      </c>
      <c r="AC46" s="123" t="n">
        <v>1562821</v>
      </c>
      <c r="AD46" s="124" t="n">
        <v>1997920</v>
      </c>
      <c r="AE46" s="123" t="n">
        <v>1532371</v>
      </c>
      <c r="AF46" s="125" t="n">
        <v>1915440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023.3488</v>
      </c>
      <c r="T47" s="100" t="n">
        <v>38.317</v>
      </c>
      <c r="U47" s="100" t="n">
        <v>41.5334</v>
      </c>
      <c r="V47" s="100" t="n">
        <v>42.5643</v>
      </c>
      <c r="W47" s="101" t="n">
        <v>6388.329</v>
      </c>
      <c r="X47" s="101" t="n">
        <v>12.667</v>
      </c>
      <c r="Y47" s="102" t="n">
        <f aca="false">W47/3600</f>
        <v>1.77453583333333</v>
      </c>
      <c r="Z47" s="103" t="n">
        <v>25.0459</v>
      </c>
      <c r="AA47" s="103" t="n">
        <v>20.3564</v>
      </c>
      <c r="AB47" s="103" t="n">
        <v>6.8717</v>
      </c>
      <c r="AC47" s="104" t="n">
        <v>2974806</v>
      </c>
      <c r="AD47" s="105" t="n">
        <v>4141040</v>
      </c>
      <c r="AE47" s="104" t="n">
        <v>2787184</v>
      </c>
      <c r="AF47" s="106" t="n">
        <v>382114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414096312853819</v>
      </c>
      <c r="AO47" s="109" t="n">
        <f aca="false">AVERAGE((AA47-L47)/L47,(AA48-L48)/L48,(AA49-L49)/L49,(AA50-L50)/L50)</f>
        <v>-0.0794979260227823</v>
      </c>
      <c r="AP47" s="110" t="n">
        <f aca="false">AVERAGE((AB47-M47)/M47,(AB48-M48)/M48,(AB49-M49)/M49,(AB50-M50)/M50)</f>
        <v>0.0776635932787419</v>
      </c>
      <c r="AQ47" s="109" t="n">
        <f aca="false">AVERAGE((AC47-N47)/N47,(AC48-N48)/N48,(AC49-N49)/N49,(AC50-N50)/N50)</f>
        <v>0.01456645726036</v>
      </c>
      <c r="AR47" s="109" t="n">
        <f aca="false">MAX((AD47-O47)/O47,(AD48-O48)/O48,(AD49-O49)/O49,(AD50-O50)/O50)</f>
        <v>-0.0186141572249776</v>
      </c>
      <c r="AS47" s="108" t="n">
        <f aca="false">AVERAGE((AE47-P47)/P47,(AE48-P48)/P48,(AE49-P49)/P49,(AE50-P50)/P50)</f>
        <v>0.0116974360874223</v>
      </c>
      <c r="AT47" s="110" t="n">
        <f aca="false">MAX((AF47-Q47)/Q47,(AF48-Q48)/Q48,(AF49-Q49)/Q49,(AF50-Q50)/Q50)</f>
        <v>-0.0192719530048519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49.0496</v>
      </c>
      <c r="T48" s="103" t="n">
        <v>34.824</v>
      </c>
      <c r="U48" s="103" t="n">
        <v>39.0943</v>
      </c>
      <c r="V48" s="103" t="n">
        <v>40.038</v>
      </c>
      <c r="W48" s="113" t="n">
        <v>5423.191</v>
      </c>
      <c r="X48" s="113" t="n">
        <v>10.108</v>
      </c>
      <c r="Y48" s="114" t="n">
        <f aca="false">W48/3600</f>
        <v>1.50644194444444</v>
      </c>
      <c r="Z48" s="103" t="n">
        <v>24.2744</v>
      </c>
      <c r="AA48" s="103" t="n">
        <v>19.7463</v>
      </c>
      <c r="AB48" s="103" t="n">
        <v>6.1825</v>
      </c>
      <c r="AC48" s="104" t="n">
        <v>2478217</v>
      </c>
      <c r="AD48" s="105" t="n">
        <v>3416624</v>
      </c>
      <c r="AE48" s="104" t="n">
        <v>2349967</v>
      </c>
      <c r="AF48" s="106" t="n">
        <v>3100920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38.6952</v>
      </c>
      <c r="T49" s="103" t="n">
        <v>31.6364</v>
      </c>
      <c r="U49" s="103" t="n">
        <v>37.3039</v>
      </c>
      <c r="V49" s="103" t="n">
        <v>38.161</v>
      </c>
      <c r="W49" s="113" t="n">
        <v>4757.413</v>
      </c>
      <c r="X49" s="113" t="n">
        <v>8.377</v>
      </c>
      <c r="Y49" s="114" t="n">
        <f aca="false">W49/3600</f>
        <v>1.32150361111111</v>
      </c>
      <c r="Z49" s="103" t="n">
        <v>23.3533</v>
      </c>
      <c r="AA49" s="103" t="n">
        <v>19.0113</v>
      </c>
      <c r="AB49" s="103" t="n">
        <v>5.6348</v>
      </c>
      <c r="AC49" s="104" t="n">
        <v>2116198</v>
      </c>
      <c r="AD49" s="105" t="n">
        <v>2839456</v>
      </c>
      <c r="AE49" s="104" t="n">
        <v>2029859</v>
      </c>
      <c r="AF49" s="106" t="n">
        <v>2609592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30.904</v>
      </c>
      <c r="T50" s="120" t="n">
        <v>28.6693</v>
      </c>
      <c r="U50" s="120" t="n">
        <v>36.0508</v>
      </c>
      <c r="V50" s="120" t="n">
        <v>36.8204</v>
      </c>
      <c r="W50" s="121" t="n">
        <v>4273.629</v>
      </c>
      <c r="X50" s="121" t="n">
        <v>7.207</v>
      </c>
      <c r="Y50" s="122" t="n">
        <f aca="false">W50/3600</f>
        <v>1.18711916666667</v>
      </c>
      <c r="Z50" s="120" t="n">
        <v>22.4575</v>
      </c>
      <c r="AA50" s="120" t="n">
        <v>18.2885</v>
      </c>
      <c r="AB50" s="120" t="n">
        <v>5.2097</v>
      </c>
      <c r="AC50" s="123" t="n">
        <v>1850383</v>
      </c>
      <c r="AD50" s="124" t="n">
        <v>2439920</v>
      </c>
      <c r="AE50" s="123" t="n">
        <v>1792943</v>
      </c>
      <c r="AF50" s="125" t="n">
        <v>2259248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31.4024</v>
      </c>
      <c r="T51" s="100" t="n">
        <v>38.9522</v>
      </c>
      <c r="U51" s="100" t="n">
        <v>41.5226</v>
      </c>
      <c r="V51" s="100" t="n">
        <v>42.9483</v>
      </c>
      <c r="W51" s="101" t="n">
        <v>4796.95</v>
      </c>
      <c r="X51" s="101" t="n">
        <v>8.798</v>
      </c>
      <c r="Y51" s="102" t="n">
        <f aca="false">W51/3600</f>
        <v>1.33248611111111</v>
      </c>
      <c r="Z51" s="103" t="n">
        <v>26.2629</v>
      </c>
      <c r="AA51" s="103" t="n">
        <v>21.4329</v>
      </c>
      <c r="AB51" s="103" t="n">
        <v>7.2508</v>
      </c>
      <c r="AC51" s="104" t="n">
        <v>2423903</v>
      </c>
      <c r="AD51" s="105" t="n">
        <v>3808288</v>
      </c>
      <c r="AE51" s="104" t="n">
        <v>2245833</v>
      </c>
      <c r="AF51" s="106" t="n">
        <v>34766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9604738001999</v>
      </c>
      <c r="AO51" s="109" t="n">
        <f aca="false">AVERAGE((AA51-L51)/L51,(AA52-L52)/L52,(AA53-L53)/L53,(AA54-L54)/L54)</f>
        <v>-0.159070340666478</v>
      </c>
      <c r="AP51" s="110" t="n">
        <f aca="false">AVERAGE((AB51-M51)/M51,(AB52-M52)/M52,(AB53-M53)/M53,(AB54-M54)/M54)</f>
        <v>0.0287731147369108</v>
      </c>
      <c r="AQ51" s="117" t="n">
        <f aca="false">AVERAGE((AC51-N51)/N51,(AC52-N52)/N52,(AC53-N53)/N53,(AC54-N54)/N54)</f>
        <v>-0.0365594051408794</v>
      </c>
      <c r="AR51" s="117" t="n">
        <f aca="false">MAX((AD51-O51)/O51,(AD52-O52)/O52,(AD53-O53)/O53,(AD54-O54)/O54)</f>
        <v>0.0020755709925271</v>
      </c>
      <c r="AS51" s="116" t="n">
        <f aca="false">AVERAGE((AE51-P51)/P51,(AE52-P52)/P52,(AE53-P53)/P53,(AE54-P54)/P54)</f>
        <v>-0.038048368391756</v>
      </c>
      <c r="AT51" s="118" t="n">
        <f aca="false">MAX((AF51-Q51)/Q51,(AF52-Q52)/Q52,(AF53-Q53)/Q53,(AF54-Q54)/Q54)</f>
        <v>-0.0011354285898160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6.8968</v>
      </c>
      <c r="T52" s="103" t="n">
        <v>35.8342</v>
      </c>
      <c r="U52" s="103" t="n">
        <v>39.284</v>
      </c>
      <c r="V52" s="103" t="n">
        <v>40.8769</v>
      </c>
      <c r="W52" s="113" t="n">
        <v>4074.181</v>
      </c>
      <c r="X52" s="113" t="n">
        <v>7.02</v>
      </c>
      <c r="Y52" s="114" t="n">
        <f aca="false">W52/3600</f>
        <v>1.13171694444444</v>
      </c>
      <c r="Z52" s="103" t="n">
        <v>24.351</v>
      </c>
      <c r="AA52" s="103" t="n">
        <v>19.9237</v>
      </c>
      <c r="AB52" s="103" t="n">
        <v>6.2472</v>
      </c>
      <c r="AC52" s="104" t="n">
        <v>2053085</v>
      </c>
      <c r="AD52" s="105" t="n">
        <v>2814512</v>
      </c>
      <c r="AE52" s="104" t="n">
        <v>1927352</v>
      </c>
      <c r="AF52" s="106" t="n">
        <v>2634168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9.2864</v>
      </c>
      <c r="T53" s="103" t="n">
        <v>32.9888</v>
      </c>
      <c r="U53" s="103" t="n">
        <v>37.5109</v>
      </c>
      <c r="V53" s="103" t="n">
        <v>39.2541</v>
      </c>
      <c r="W53" s="113" t="n">
        <v>3543.835</v>
      </c>
      <c r="X53" s="113" t="n">
        <v>5.959</v>
      </c>
      <c r="Y53" s="114" t="n">
        <f aca="false">W53/3600</f>
        <v>0.984398611111111</v>
      </c>
      <c r="Z53" s="103" t="n">
        <v>23.323</v>
      </c>
      <c r="AA53" s="103" t="n">
        <v>19.1112</v>
      </c>
      <c r="AB53" s="103" t="n">
        <v>5.6071</v>
      </c>
      <c r="AC53" s="104" t="n">
        <v>1759558</v>
      </c>
      <c r="AD53" s="105" t="n">
        <v>2266736</v>
      </c>
      <c r="AE53" s="104" t="n">
        <v>1671462</v>
      </c>
      <c r="AF53" s="106" t="n">
        <v>2132952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2.8464</v>
      </c>
      <c r="T54" s="120" t="n">
        <v>30.3469</v>
      </c>
      <c r="U54" s="120" t="n">
        <v>36.2475</v>
      </c>
      <c r="V54" s="120" t="n">
        <v>38.0219</v>
      </c>
      <c r="W54" s="121" t="n">
        <v>3161.24</v>
      </c>
      <c r="X54" s="121" t="n">
        <v>5.241</v>
      </c>
      <c r="Y54" s="122" t="n">
        <f aca="false">W54/3600</f>
        <v>0.878122222222222</v>
      </c>
      <c r="Z54" s="120" t="n">
        <v>22.681</v>
      </c>
      <c r="AA54" s="120" t="n">
        <v>18.5849</v>
      </c>
      <c r="AB54" s="120" t="n">
        <v>5.2161</v>
      </c>
      <c r="AC54" s="123" t="n">
        <v>1568680</v>
      </c>
      <c r="AD54" s="124" t="n">
        <v>1962688</v>
      </c>
      <c r="AE54" s="123" t="n">
        <v>1505455</v>
      </c>
      <c r="AF54" s="125" t="n">
        <v>189170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2.2192</v>
      </c>
      <c r="T55" s="100" t="n">
        <v>40.6739</v>
      </c>
      <c r="U55" s="100" t="n">
        <v>44.1538</v>
      </c>
      <c r="V55" s="100" t="n">
        <v>43.3203</v>
      </c>
      <c r="W55" s="101" t="n">
        <v>1603.926</v>
      </c>
      <c r="X55" s="101" t="n">
        <v>3.12</v>
      </c>
      <c r="Y55" s="102" t="n">
        <f aca="false">W55/3600</f>
        <v>0.445535</v>
      </c>
      <c r="Z55" s="103" t="n">
        <v>18.5295</v>
      </c>
      <c r="AA55" s="103" t="n">
        <v>15.1165</v>
      </c>
      <c r="AB55" s="103" t="n">
        <v>5.6303</v>
      </c>
      <c r="AC55" s="104" t="n">
        <v>560254</v>
      </c>
      <c r="AD55" s="105" t="n">
        <v>912544</v>
      </c>
      <c r="AE55" s="104" t="n">
        <v>529897</v>
      </c>
      <c r="AF55" s="106" t="n">
        <v>84473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23448590325104</v>
      </c>
      <c r="AO55" s="109" t="n">
        <f aca="false">AVERAGE((AA55-L55)/L55,(AA56-L56)/L56,(AA57-L57)/L57,(AA58-L58)/L58)</f>
        <v>-0.155543547205822</v>
      </c>
      <c r="AP55" s="110" t="n">
        <f aca="false">AVERAGE((AB55-M55)/M55,(AB56-M56)/M56,(AB57-M57)/M57,(AB58-M58)/M58)</f>
        <v>0.017563658553252</v>
      </c>
      <c r="AQ55" s="109" t="n">
        <f aca="false">AVERAGE((AC55-N55)/N55,(AC56-N56)/N56,(AC57-N57)/N57,(AC58-N58)/N58)</f>
        <v>-0.0216234138214132</v>
      </c>
      <c r="AR55" s="109" t="n">
        <f aca="false">MAX((AD55-O55)/O55,(AD56-O56)/O56,(AD57-O57)/O57,(AD58-O58)/O58)</f>
        <v>-0.0174608386610782</v>
      </c>
      <c r="AS55" s="108" t="n">
        <f aca="false">AVERAGE((AE55-P55)/P55,(AE56-P56)/P56,(AE57-P57)/P57,(AE58-P58)/P58)</f>
        <v>-0.0234656184493817</v>
      </c>
      <c r="AT55" s="110" t="n">
        <f aca="false">MAX((AF55-Q55)/Q55,(AF56-Q56)/Q56,(AF57-Q57)/Q57,(AF58-Q58)/Q58)</f>
        <v>-0.02609498410093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3.008</v>
      </c>
      <c r="T56" s="103" t="n">
        <v>36.9333</v>
      </c>
      <c r="U56" s="103" t="n">
        <v>41.6821</v>
      </c>
      <c r="V56" s="103" t="n">
        <v>40.4521</v>
      </c>
      <c r="W56" s="113" t="n">
        <v>1415.78</v>
      </c>
      <c r="X56" s="113" t="n">
        <v>2.605</v>
      </c>
      <c r="Y56" s="114" t="n">
        <f aca="false">W56/3600</f>
        <v>0.393272222222222</v>
      </c>
      <c r="Z56" s="103" t="n">
        <v>17.9084</v>
      </c>
      <c r="AA56" s="103" t="n">
        <v>14.6261</v>
      </c>
      <c r="AB56" s="103" t="n">
        <v>5.2173</v>
      </c>
      <c r="AC56" s="104" t="n">
        <v>508089</v>
      </c>
      <c r="AD56" s="105" t="n">
        <v>813904</v>
      </c>
      <c r="AE56" s="104" t="n">
        <v>483801</v>
      </c>
      <c r="AF56" s="106" t="n">
        <v>759568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9472</v>
      </c>
      <c r="T57" s="103" t="n">
        <v>33.5755</v>
      </c>
      <c r="U57" s="103" t="n">
        <v>39.7153</v>
      </c>
      <c r="V57" s="103" t="n">
        <v>38.1904</v>
      </c>
      <c r="W57" s="113" t="n">
        <v>1259.029</v>
      </c>
      <c r="X57" s="113" t="n">
        <v>2.215</v>
      </c>
      <c r="Y57" s="114" t="n">
        <f aca="false">W57/3600</f>
        <v>0.349730277777778</v>
      </c>
      <c r="Z57" s="103" t="n">
        <v>17.6211</v>
      </c>
      <c r="AA57" s="103" t="n">
        <v>14.3987</v>
      </c>
      <c r="AB57" s="103" t="n">
        <v>4.9033</v>
      </c>
      <c r="AC57" s="104" t="n">
        <v>461938</v>
      </c>
      <c r="AD57" s="105" t="n">
        <v>699024</v>
      </c>
      <c r="AE57" s="104" t="n">
        <v>443327</v>
      </c>
      <c r="AF57" s="106" t="n">
        <v>660280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7648</v>
      </c>
      <c r="T58" s="120" t="n">
        <v>30.7865</v>
      </c>
      <c r="U58" s="120" t="n">
        <v>38.2892</v>
      </c>
      <c r="V58" s="120" t="n">
        <v>36.5674</v>
      </c>
      <c r="W58" s="121" t="n">
        <v>1141.002</v>
      </c>
      <c r="X58" s="121" t="n">
        <v>1.918</v>
      </c>
      <c r="Y58" s="122" t="n">
        <f aca="false">W58/3600</f>
        <v>0.316945</v>
      </c>
      <c r="Z58" s="120" t="n">
        <v>17.1489</v>
      </c>
      <c r="AA58" s="120" t="n">
        <v>14.0047</v>
      </c>
      <c r="AB58" s="120" t="n">
        <v>4.6634</v>
      </c>
      <c r="AC58" s="123" t="n">
        <v>423122</v>
      </c>
      <c r="AD58" s="124" t="n">
        <v>591280</v>
      </c>
      <c r="AE58" s="123" t="n">
        <v>409001</v>
      </c>
      <c r="AF58" s="125" t="n">
        <v>56896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598.5408</v>
      </c>
      <c r="T59" s="100" t="n">
        <v>38.0824</v>
      </c>
      <c r="U59" s="100" t="n">
        <v>43.2266</v>
      </c>
      <c r="V59" s="100" t="n">
        <v>44.2436</v>
      </c>
      <c r="W59" s="101" t="n">
        <v>1629.342</v>
      </c>
      <c r="X59" s="101" t="n">
        <v>3.556</v>
      </c>
      <c r="Y59" s="102" t="n">
        <f aca="false">W59/3600</f>
        <v>0.452595</v>
      </c>
      <c r="Z59" s="103" t="n">
        <v>27.3862</v>
      </c>
      <c r="AA59" s="103" t="n">
        <v>22.2073</v>
      </c>
      <c r="AB59" s="103" t="n">
        <v>7.5025</v>
      </c>
      <c r="AC59" s="104" t="n">
        <v>856362</v>
      </c>
      <c r="AD59" s="105" t="n">
        <v>1346512</v>
      </c>
      <c r="AE59" s="104" t="n">
        <v>788621</v>
      </c>
      <c r="AF59" s="106" t="n">
        <v>1210904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615326305691195</v>
      </c>
      <c r="AO59" s="109" t="n">
        <f aca="false">AVERAGE((AA59-L59)/L59,(AA60-L60)/L60,(AA61-L61)/L61,(AA62-L62)/L62)</f>
        <v>-0.0996796293481937</v>
      </c>
      <c r="AP59" s="110" t="n">
        <f aca="false">AVERAGE((AB59-M59)/M59,(AB60-M60)/M60,(AB61-M61)/M61,(AB62-M62)/M62)</f>
        <v>0.0797094903195293</v>
      </c>
      <c r="AQ59" s="117" t="n">
        <f aca="false">AVERAGE((AC59-N59)/N59,(AC60-N60)/N60,(AC61-N61)/N61,(AC62-N62)/N62)</f>
        <v>0.0221684565594817</v>
      </c>
      <c r="AR59" s="117" t="n">
        <f aca="false">MAX((AD59-O59)/O59,(AD60-O60)/O60,(AD61-O61)/O61,(AD62-O62)/O62)</f>
        <v>0.00185712074856252</v>
      </c>
      <c r="AS59" s="116" t="n">
        <f aca="false">AVERAGE((AE59-P59)/P59,(AE60-P60)/P60,(AE61-P61)/P61,(AE62-P62)/P62)</f>
        <v>0.0224537150796213</v>
      </c>
      <c r="AT59" s="118" t="n">
        <f aca="false">MAX((AF59-Q59)/Q59,(AF60-Q60)/Q60,(AF61-Q61)/Q61,(AF62-Q62)/Q62)</f>
        <v>-0.0054993429697766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38.488</v>
      </c>
      <c r="T60" s="103" t="n">
        <v>34.8195</v>
      </c>
      <c r="U60" s="103" t="n">
        <v>41.2214</v>
      </c>
      <c r="V60" s="103" t="n">
        <v>42.1878</v>
      </c>
      <c r="W60" s="113" t="n">
        <v>1343.536</v>
      </c>
      <c r="X60" s="113" t="n">
        <v>2.745</v>
      </c>
      <c r="Y60" s="114" t="n">
        <f aca="false">W60/3600</f>
        <v>0.373204444444444</v>
      </c>
      <c r="Z60" s="103" t="n">
        <v>26.7885</v>
      </c>
      <c r="AA60" s="103" t="n">
        <v>21.7383</v>
      </c>
      <c r="AB60" s="103" t="n">
        <v>6.657</v>
      </c>
      <c r="AC60" s="104" t="n">
        <v>662885</v>
      </c>
      <c r="AD60" s="105" t="n">
        <v>1111808</v>
      </c>
      <c r="AE60" s="104" t="n">
        <v>622367</v>
      </c>
      <c r="AF60" s="106" t="n">
        <v>1000992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4.7352</v>
      </c>
      <c r="T61" s="103" t="n">
        <v>31.9901</v>
      </c>
      <c r="U61" s="103" t="n">
        <v>39.7315</v>
      </c>
      <c r="V61" s="103" t="n">
        <v>40.6926</v>
      </c>
      <c r="W61" s="113" t="n">
        <v>1194.819</v>
      </c>
      <c r="X61" s="113" t="n">
        <v>2.355</v>
      </c>
      <c r="Y61" s="114" t="n">
        <f aca="false">W61/3600</f>
        <v>0.331894166666667</v>
      </c>
      <c r="Z61" s="103" t="n">
        <v>26.353</v>
      </c>
      <c r="AA61" s="103" t="n">
        <v>21.3966</v>
      </c>
      <c r="AB61" s="103" t="n">
        <v>6.1548</v>
      </c>
      <c r="AC61" s="104" t="n">
        <v>552934</v>
      </c>
      <c r="AD61" s="105" t="n">
        <v>987584</v>
      </c>
      <c r="AE61" s="104" t="n">
        <v>526458</v>
      </c>
      <c r="AF61" s="106" t="n">
        <v>89391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8.7504</v>
      </c>
      <c r="T62" s="120" t="n">
        <v>29.2494</v>
      </c>
      <c r="U62" s="120" t="n">
        <v>38.7678</v>
      </c>
      <c r="V62" s="120" t="n">
        <v>39.6997</v>
      </c>
      <c r="W62" s="121" t="n">
        <v>1111.077</v>
      </c>
      <c r="X62" s="121" t="n">
        <v>2.106</v>
      </c>
      <c r="Y62" s="122" t="n">
        <f aca="false">W62/3600</f>
        <v>0.3086325</v>
      </c>
      <c r="Z62" s="120" t="n">
        <v>26.3537</v>
      </c>
      <c r="AA62" s="120" t="n">
        <v>21.4098</v>
      </c>
      <c r="AB62" s="120" t="n">
        <v>5.9639</v>
      </c>
      <c r="AC62" s="123" t="n">
        <v>505272</v>
      </c>
      <c r="AD62" s="124" t="n">
        <v>849264</v>
      </c>
      <c r="AE62" s="123" t="n">
        <v>485181</v>
      </c>
      <c r="AF62" s="125" t="n">
        <v>778888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693.5496</v>
      </c>
      <c r="T63" s="100" t="n">
        <v>38.2585</v>
      </c>
      <c r="U63" s="100" t="n">
        <v>41.3935</v>
      </c>
      <c r="V63" s="100" t="n">
        <v>42.3322</v>
      </c>
      <c r="W63" s="101" t="n">
        <v>1430.062</v>
      </c>
      <c r="X63" s="101" t="n">
        <v>2.979</v>
      </c>
      <c r="Y63" s="102" t="n">
        <f aca="false">W63/3600</f>
        <v>0.397239444444444</v>
      </c>
      <c r="Z63" s="103" t="n">
        <v>21.1253</v>
      </c>
      <c r="AA63" s="103" t="n">
        <v>17.192</v>
      </c>
      <c r="AB63" s="103" t="n">
        <v>6.2518</v>
      </c>
      <c r="AC63" s="104" t="n">
        <v>733972</v>
      </c>
      <c r="AD63" s="105" t="n">
        <v>1262640</v>
      </c>
      <c r="AE63" s="104" t="n">
        <v>688189</v>
      </c>
      <c r="AF63" s="106" t="n">
        <v>114240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97425882603745</v>
      </c>
      <c r="AO63" s="109" t="n">
        <f aca="false">AVERAGE((AA63-L63)/L63,(AA64-L64)/L64,(AA65-L65)/L65,(AA66-L66)/L66)</f>
        <v>-0.0873685795853918</v>
      </c>
      <c r="AP63" s="110" t="n">
        <f aca="false">AVERAGE((AB63-M63)/M63,(AB64-M64)/M64,(AB65-M65)/M65,(AB66-M66)/M66)</f>
        <v>0.045605899115878</v>
      </c>
      <c r="AQ63" s="109" t="n">
        <f aca="false">AVERAGE((AC63-N63)/N63,(AC64-N64)/N64,(AC65-N65)/N65,(AC66-N66)/N66)</f>
        <v>0.026063830886008</v>
      </c>
      <c r="AR63" s="109" t="n">
        <f aca="false">MAX((AD63-O63)/O63,(AD64-O64)/O64,(AD65-O65)/O65,(AD66-O66)/O66)</f>
        <v>0.00534483332778314</v>
      </c>
      <c r="AS63" s="108" t="n">
        <f aca="false">AVERAGE((AE63-P63)/P63,(AE64-P64)/P64,(AE65-P65)/P65,(AE66-P66)/P66)</f>
        <v>0.0233361002920356</v>
      </c>
      <c r="AT63" s="110" t="n">
        <f aca="false">MAX((AF63-Q63)/Q63,(AF64-Q64)/Q64,(AF65-Q65)/Q65,(AF66-Q66)/Q66)</f>
        <v>-0.00116792814978452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5.9304</v>
      </c>
      <c r="T64" s="103" t="n">
        <v>34.8992</v>
      </c>
      <c r="U64" s="103" t="n">
        <v>38.9171</v>
      </c>
      <c r="V64" s="103" t="n">
        <v>39.6863</v>
      </c>
      <c r="W64" s="113" t="n">
        <v>1208.563</v>
      </c>
      <c r="X64" s="113" t="n">
        <v>2.386</v>
      </c>
      <c r="Y64" s="114" t="n">
        <f aca="false">W64/3600</f>
        <v>0.335711944444444</v>
      </c>
      <c r="Z64" s="103" t="n">
        <v>19.7092</v>
      </c>
      <c r="AA64" s="103" t="n">
        <v>16.0567</v>
      </c>
      <c r="AB64" s="103" t="n">
        <v>5.5075</v>
      </c>
      <c r="AC64" s="104" t="n">
        <v>608023</v>
      </c>
      <c r="AD64" s="105" t="n">
        <v>1093184</v>
      </c>
      <c r="AE64" s="104" t="n">
        <v>576687</v>
      </c>
      <c r="AF64" s="106" t="n">
        <v>997360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664</v>
      </c>
      <c r="T65" s="103" t="n">
        <v>31.6777</v>
      </c>
      <c r="U65" s="103" t="n">
        <v>36.9973</v>
      </c>
      <c r="V65" s="103" t="n">
        <v>37.6745</v>
      </c>
      <c r="W65" s="113" t="n">
        <v>1057.521</v>
      </c>
      <c r="X65" s="113" t="n">
        <v>1.965</v>
      </c>
      <c r="Y65" s="114" t="n">
        <f aca="false">W65/3600</f>
        <v>0.293755833333333</v>
      </c>
      <c r="Z65" s="103" t="n">
        <v>17.8762</v>
      </c>
      <c r="AA65" s="103" t="n">
        <v>14.5749</v>
      </c>
      <c r="AB65" s="103" t="n">
        <v>4.9156</v>
      </c>
      <c r="AC65" s="104" t="n">
        <v>513479</v>
      </c>
      <c r="AD65" s="105" t="n">
        <v>966064</v>
      </c>
      <c r="AE65" s="104" t="n">
        <v>492460</v>
      </c>
      <c r="AF65" s="106" t="n">
        <v>882584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5248</v>
      </c>
      <c r="T66" s="120" t="n">
        <v>28.7344</v>
      </c>
      <c r="U66" s="120" t="n">
        <v>35.647</v>
      </c>
      <c r="V66" s="120" t="n">
        <v>36.2835</v>
      </c>
      <c r="W66" s="121" t="n">
        <v>956.36</v>
      </c>
      <c r="X66" s="121" t="n">
        <v>1.669</v>
      </c>
      <c r="Y66" s="122" t="n">
        <f aca="false">W66/3600</f>
        <v>0.265655555555556</v>
      </c>
      <c r="Z66" s="120" t="n">
        <v>15.6565</v>
      </c>
      <c r="AA66" s="120" t="n">
        <v>12.7684</v>
      </c>
      <c r="AB66" s="120" t="n">
        <v>4.4505</v>
      </c>
      <c r="AC66" s="123" t="n">
        <v>444789</v>
      </c>
      <c r="AD66" s="124" t="n">
        <v>818048</v>
      </c>
      <c r="AE66" s="123" t="n">
        <v>430947</v>
      </c>
      <c r="AF66" s="125" t="n">
        <v>755000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7.9024</v>
      </c>
      <c r="T67" s="100" t="n">
        <v>39.4667</v>
      </c>
      <c r="U67" s="100" t="n">
        <v>41.6838</v>
      </c>
      <c r="V67" s="100" t="n">
        <v>42.7532</v>
      </c>
      <c r="W67" s="101" t="n">
        <v>1111.155</v>
      </c>
      <c r="X67" s="101" t="n">
        <v>2.277</v>
      </c>
      <c r="Y67" s="102" t="n">
        <f aca="false">W67/3600</f>
        <v>0.308654166666667</v>
      </c>
      <c r="Z67" s="103" t="n">
        <v>26.5566</v>
      </c>
      <c r="AA67" s="103" t="n">
        <v>21.7073</v>
      </c>
      <c r="AB67" s="103" t="n">
        <v>7.6753</v>
      </c>
      <c r="AC67" s="104" t="n">
        <v>750713</v>
      </c>
      <c r="AD67" s="105" t="n">
        <v>1009712</v>
      </c>
      <c r="AE67" s="104" t="n">
        <v>691823</v>
      </c>
      <c r="AF67" s="106" t="n">
        <v>929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44039355633617</v>
      </c>
      <c r="AO67" s="117" t="n">
        <f aca="false">AVERAGE((AA67-L67)/L67,(AA68-L68)/L68,(AA69-L69)/L69,(AA70-L70)/L70)</f>
        <v>-0.173234251860721</v>
      </c>
      <c r="AP67" s="118" t="n">
        <f aca="false">AVERAGE((AB67-M67)/M67,(AB68-M68)/M68,(AB69-M69)/M69,(AB70-M70)/M70)</f>
        <v>0.00116959883284475</v>
      </c>
      <c r="AQ67" s="117" t="n">
        <f aca="false">AVERAGE((AC67-N67)/N67,(AC68-N68)/N68,(AC69-N69)/N69,(AC70-N70)/N70)</f>
        <v>-0.0436997013921669</v>
      </c>
      <c r="AR67" s="117" t="n">
        <f aca="false">MAX((AD67-O67)/O67,(AD68-O68)/O68,(AD69-O69)/O69,(AD70-O70)/O70)</f>
        <v>-0.0243014979283969</v>
      </c>
      <c r="AS67" s="116" t="n">
        <f aca="false">AVERAGE((AE67-P67)/P67,(AE68-P68)/P68,(AE69-P69)/P69,(AE70-P70)/P70)</f>
        <v>-0.0459266054465147</v>
      </c>
      <c r="AT67" s="118" t="n">
        <f aca="false">MAX((AF67-Q67)/Q67,(AF68-Q68)/Q68,(AF69-Q69)/Q69,(AF70-Q70)/Q70)</f>
        <v>-0.01729159082635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3.5512</v>
      </c>
      <c r="T68" s="103" t="n">
        <v>35.7469</v>
      </c>
      <c r="U68" s="103" t="n">
        <v>39.0826</v>
      </c>
      <c r="V68" s="103" t="n">
        <v>40.3137</v>
      </c>
      <c r="W68" s="113" t="n">
        <v>954.311</v>
      </c>
      <c r="X68" s="113" t="n">
        <v>1.84</v>
      </c>
      <c r="Y68" s="114" t="n">
        <f aca="false">W68/3600</f>
        <v>0.265086388888889</v>
      </c>
      <c r="Z68" s="103" t="n">
        <v>24.9128</v>
      </c>
      <c r="AA68" s="103" t="n">
        <v>20.406</v>
      </c>
      <c r="AB68" s="103" t="n">
        <v>6.719</v>
      </c>
      <c r="AC68" s="104" t="n">
        <v>635998</v>
      </c>
      <c r="AD68" s="105" t="n">
        <v>828672</v>
      </c>
      <c r="AE68" s="104" t="n">
        <v>591872</v>
      </c>
      <c r="AF68" s="106" t="n">
        <v>767608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3.5248</v>
      </c>
      <c r="T69" s="103" t="n">
        <v>32.3432</v>
      </c>
      <c r="U69" s="103" t="n">
        <v>37.1736</v>
      </c>
      <c r="V69" s="103" t="n">
        <v>38.394</v>
      </c>
      <c r="W69" s="113" t="n">
        <v>831.007</v>
      </c>
      <c r="X69" s="113" t="n">
        <v>1.544</v>
      </c>
      <c r="Y69" s="114" t="n">
        <f aca="false">W69/3600</f>
        <v>0.230835277777778</v>
      </c>
      <c r="Z69" s="103" t="n">
        <v>23.8187</v>
      </c>
      <c r="AA69" s="103" t="n">
        <v>19.5192</v>
      </c>
      <c r="AB69" s="103" t="n">
        <v>5.9902</v>
      </c>
      <c r="AC69" s="104" t="n">
        <v>534582</v>
      </c>
      <c r="AD69" s="105" t="n">
        <v>698832</v>
      </c>
      <c r="AE69" s="104" t="n">
        <v>503592</v>
      </c>
      <c r="AF69" s="106" t="n">
        <v>657000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49.9552</v>
      </c>
      <c r="T70" s="120" t="n">
        <v>29.5566</v>
      </c>
      <c r="U70" s="120" t="n">
        <v>35.7608</v>
      </c>
      <c r="V70" s="120" t="n">
        <v>36.9035</v>
      </c>
      <c r="W70" s="121" t="n">
        <v>733.661</v>
      </c>
      <c r="X70" s="121" t="n">
        <v>1.326</v>
      </c>
      <c r="Y70" s="122" t="n">
        <f aca="false">W70/3600</f>
        <v>0.203794722222222</v>
      </c>
      <c r="Z70" s="120" t="n">
        <v>23.1573</v>
      </c>
      <c r="AA70" s="120" t="n">
        <v>18.9513</v>
      </c>
      <c r="AB70" s="120" t="n">
        <v>5.5487</v>
      </c>
      <c r="AC70" s="123" t="n">
        <v>464600</v>
      </c>
      <c r="AD70" s="124" t="n">
        <v>587792</v>
      </c>
      <c r="AE70" s="123" t="n">
        <v>442729</v>
      </c>
      <c r="AF70" s="125" t="n">
        <v>561496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55500295807023</v>
      </c>
      <c r="AO83" s="16" t="n">
        <f aca="false">AVERAGE(AO3,AO7,AO11,AO15)</f>
        <v>-0.187869689909822</v>
      </c>
      <c r="AP83" s="17" t="n">
        <f aca="false">AVERAGE(AP3,AP7,AP11,AP15)</f>
        <v>0.0322706453227844</v>
      </c>
      <c r="AQ83" s="16" t="n">
        <f aca="false">AVERAGE(AQ3,AQ7,AQ11,AQ15)</f>
        <v>-0.0296341765418051</v>
      </c>
      <c r="AR83" s="16" t="n">
        <f aca="false">MAX(AR3,AR7,AR11,AR15)</f>
        <v>0.000966765842108543</v>
      </c>
      <c r="AS83" s="15" t="n">
        <f aca="false">AVERAGE(AS3,AS7,AS11,AS15)</f>
        <v>-0.0312336987221642</v>
      </c>
      <c r="AT83" s="17" t="n">
        <f aca="false">MAX(AT3,AT7,AT11,AT15)</f>
        <v>0.0030910206193692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5677872699787</v>
      </c>
      <c r="AO84" s="25" t="n">
        <f aca="false">AVERAGE(AO19,AO23,AO27,AO31,AO35)</f>
        <v>-0.19027922086904</v>
      </c>
      <c r="AP84" s="26" t="n">
        <f aca="false">AVERAGE(AP19,AP23,AP27,AP31,AP35)</f>
        <v>0.0301776306310876</v>
      </c>
      <c r="AQ84" s="25" t="n">
        <f aca="false">AVERAGE(AQ19,AQ23,AQ27,AQ31,AQ35)</f>
        <v>-0.0269415906386443</v>
      </c>
      <c r="AR84" s="25" t="n">
        <f aca="false">MAX(AR19,AR23,AR27,AR31,AR35)</f>
        <v>0.0387591417683087</v>
      </c>
      <c r="AS84" s="24" t="n">
        <f aca="false">AVERAGE(AS19,AS23,AS27,AS31,AS35)</f>
        <v>-0.0280131440719253</v>
      </c>
      <c r="AT84" s="26" t="n">
        <f aca="false">MAX(AT19,AT23,AT27,AT31,AT35)</f>
        <v>0.035103707128248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938655261484322</v>
      </c>
      <c r="AO85" s="25" t="n">
        <f aca="false">AVERAGE(AO39,AO43,AO47,AO51)</f>
        <v>-0.127956859787252</v>
      </c>
      <c r="AP85" s="26" t="n">
        <f aca="false">AVERAGE(AP39,AP43,AP47,AP51)</f>
        <v>0.0468669067919677</v>
      </c>
      <c r="AQ85" s="25" t="n">
        <f aca="false">AVERAGE(AQ39,AQ43,AQ47,AQ51)</f>
        <v>-0.0113812018845941</v>
      </c>
      <c r="AR85" s="25" t="n">
        <f aca="false">MAX(AR39,AR43,AR47,AR51)</f>
        <v>0.0262656767753031</v>
      </c>
      <c r="AS85" s="24" t="n">
        <f aca="false">AVERAGE(AS39,AS43,AS47,AS51)</f>
        <v>-0.0132793905058833</v>
      </c>
      <c r="AT85" s="26" t="n">
        <f aca="false">MAX(AT39,AT43,AT47,AT51)</f>
        <v>0.025275601182983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946907911970538</v>
      </c>
      <c r="AO86" s="25" t="n">
        <f aca="false">AVERAGE(AO55,AO59,AO63,AO67)</f>
        <v>-0.128956502000032</v>
      </c>
      <c r="AP86" s="26" t="n">
        <f aca="false">AVERAGE(AP55,AP59,AP63,AP67)</f>
        <v>0.036012161705376</v>
      </c>
      <c r="AQ86" s="25" t="n">
        <f aca="false">AVERAGE(AQ55,AQ59,AQ63,AQ67)</f>
        <v>-0.00427270694202258</v>
      </c>
      <c r="AR86" s="25" t="n">
        <f aca="false">MAX(AR55,AR59,AR63,AR67)</f>
        <v>0.00534483332778314</v>
      </c>
      <c r="AS86" s="24" t="n">
        <f aca="false">AVERAGE(AS55,AS59,AS63,AS67)</f>
        <v>-0.00590060213105987</v>
      </c>
      <c r="AT86" s="26" t="n">
        <f aca="false">MAX(AT55,AT59,AT63,AT67)</f>
        <v>-0.00116792814978452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27065887505846</v>
      </c>
      <c r="AO88" s="36" t="n">
        <f aca="false">AVERAGE(AO3:AO70)</f>
        <v>-0.160619312419625</v>
      </c>
      <c r="AP88" s="37" t="n">
        <f aca="false">AVERAGE(AP3:AP70)</f>
        <v>0.0359698240256442</v>
      </c>
      <c r="AQ88" s="180" t="n">
        <f aca="false">AVERAGE(AQ3:AQ70)</f>
        <v>-0.0185800173333475</v>
      </c>
      <c r="AR88" s="180" t="n">
        <f aca="false">MAX(AR3:AR70)</f>
        <v>0.0387591417683087</v>
      </c>
      <c r="AS88" s="179" t="n">
        <f aca="false">AVERAGE(AS3:AS70)</f>
        <v>-0.0201012050468268</v>
      </c>
      <c r="AT88" s="181" t="n">
        <f aca="false">MAX(AT3:AT70)</f>
        <v>0.035103707128248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234545862821</v>
      </c>
      <c r="Y89" s="60" t="n">
        <f aca="false">GEOMEAN(Y3:Y70)</f>
        <v>2.0604462236022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69126242637129</v>
      </c>
      <c r="Y90" s="182" t="n">
        <f aca="false">Y89/J89</f>
        <v>0.99249479396234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49110833333333</v>
      </c>
      <c r="Y91" s="60" t="n">
        <f aca="false">SUM(Y3:Y70)</f>
        <v>255.63135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8.488</v>
      </c>
      <c r="T19" s="100" t="n">
        <v>41.9311</v>
      </c>
      <c r="U19" s="100" t="n">
        <v>43.5586</v>
      </c>
      <c r="V19" s="100" t="n">
        <v>45.004</v>
      </c>
      <c r="W19" s="100" t="n">
        <v>22098.605</v>
      </c>
      <c r="X19" s="100" t="n">
        <v>35.224</v>
      </c>
      <c r="Y19" s="100" t="n">
        <f aca="false">W19/3600</f>
        <v>6.13850138888889</v>
      </c>
      <c r="Z19" s="99" t="n">
        <v>23.0763</v>
      </c>
      <c r="AA19" s="100" t="n">
        <v>18.8815</v>
      </c>
      <c r="AB19" s="102" t="n">
        <v>5.7453</v>
      </c>
      <c r="AC19" s="209" t="n">
        <v>11967430</v>
      </c>
      <c r="AD19" s="210" t="n">
        <v>14880800</v>
      </c>
      <c r="AE19" s="209" t="n">
        <v>11386025</v>
      </c>
      <c r="AF19" s="211" t="n">
        <v>13989928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6390017138399</v>
      </c>
      <c r="AO19" s="16" t="n">
        <f aca="false">AVERAGE((AA19-L19)/L19,(AA20-L20)/L20,(AA21-L21)/L21,(AA22-L22)/L22)</f>
        <v>-0.156327180935483</v>
      </c>
      <c r="AP19" s="17" t="n">
        <f aca="false">AVERAGE((AB19-M19)/M19,(AB20-M20)/M20,(AB21-M21)/M21,(AB22-M22)/M22)</f>
        <v>0.0457741249485565</v>
      </c>
      <c r="AQ19" s="108" t="n">
        <f aca="false">AVERAGE((AC19-N19)/N19,(AC20-N20)/N20,(AC21-N21)/N21,(AC22-N22)/N22)</f>
        <v>-0.0341573584536353</v>
      </c>
      <c r="AR19" s="109" t="n">
        <f aca="false">MAX((AD19-O19)/O19,(AD20-O20)/O20,(AD21-O21)/O21,(AD22-O22)/O22)</f>
        <v>-0.00897226207364006</v>
      </c>
      <c r="AS19" s="108" t="n">
        <f aca="false">AVERAGE((AE19-P19)/P19,(AE20-P20)/P20,(AE21-P21)/P21,(AE22-P22)/P22)</f>
        <v>-0.03512519886224</v>
      </c>
      <c r="AT19" s="110" t="n">
        <f aca="false">MAX((AF19-Q19)/Q19,(AF20-Q20)/Q20,(AF21-Q21)/Q21,(AF22-Q22)/Q22)</f>
        <v>-0.0060789508284773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7.5648</v>
      </c>
      <c r="T20" s="103" t="n">
        <v>39.8989</v>
      </c>
      <c r="U20" s="103" t="n">
        <v>41.8993</v>
      </c>
      <c r="V20" s="103" t="n">
        <v>42.9593</v>
      </c>
      <c r="W20" s="103" t="n">
        <v>19463.866</v>
      </c>
      <c r="X20" s="103" t="n">
        <v>30.872</v>
      </c>
      <c r="Y20" s="103" t="n">
        <f aca="false">W20/3600</f>
        <v>5.40662944444445</v>
      </c>
      <c r="Z20" s="112" t="n">
        <v>22.3731</v>
      </c>
      <c r="AA20" s="103" t="n">
        <v>18.32</v>
      </c>
      <c r="AB20" s="114" t="n">
        <v>5.357</v>
      </c>
      <c r="AC20" s="104" t="n">
        <v>10706665</v>
      </c>
      <c r="AD20" s="105" t="n">
        <v>12613824</v>
      </c>
      <c r="AE20" s="104" t="n">
        <v>10260881</v>
      </c>
      <c r="AF20" s="106" t="n">
        <v>11930032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5.2864</v>
      </c>
      <c r="T21" s="103" t="n">
        <v>37.3137</v>
      </c>
      <c r="U21" s="103" t="n">
        <v>40.6422</v>
      </c>
      <c r="V21" s="103" t="n">
        <v>41.6527</v>
      </c>
      <c r="W21" s="103" t="n">
        <v>17463.474</v>
      </c>
      <c r="X21" s="103" t="n">
        <v>27.128</v>
      </c>
      <c r="Y21" s="103" t="n">
        <f aca="false">W21/3600</f>
        <v>4.850965</v>
      </c>
      <c r="Z21" s="112" t="n">
        <v>21.9678</v>
      </c>
      <c r="AA21" s="103" t="n">
        <v>17.9746</v>
      </c>
      <c r="AB21" s="114" t="n">
        <v>5.1809</v>
      </c>
      <c r="AC21" s="104" t="n">
        <v>9985512</v>
      </c>
      <c r="AD21" s="105" t="n">
        <v>11837200</v>
      </c>
      <c r="AE21" s="104" t="n">
        <v>9632217</v>
      </c>
      <c r="AF21" s="106" t="n">
        <v>1136928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6.9064</v>
      </c>
      <c r="T22" s="120" t="n">
        <v>34.6901</v>
      </c>
      <c r="U22" s="120" t="n">
        <v>39.7604</v>
      </c>
      <c r="V22" s="120" t="n">
        <v>40.8476</v>
      </c>
      <c r="W22" s="120" t="n">
        <v>15927.51</v>
      </c>
      <c r="X22" s="120" t="n">
        <v>24.554</v>
      </c>
      <c r="Y22" s="120" t="n">
        <f aca="false">W22/3600</f>
        <v>4.42430833333333</v>
      </c>
      <c r="Z22" s="119" t="n">
        <v>21.3181</v>
      </c>
      <c r="AA22" s="120" t="n">
        <v>17.4165</v>
      </c>
      <c r="AB22" s="122" t="n">
        <v>5.0559</v>
      </c>
      <c r="AC22" s="123" t="n">
        <v>9483906</v>
      </c>
      <c r="AD22" s="124" t="n">
        <v>10966864</v>
      </c>
      <c r="AE22" s="123" t="n">
        <v>9207504</v>
      </c>
      <c r="AF22" s="125" t="n">
        <v>10621056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22.6216</v>
      </c>
      <c r="T23" s="100" t="n">
        <v>40.0393</v>
      </c>
      <c r="U23" s="100" t="n">
        <v>42.1271</v>
      </c>
      <c r="V23" s="100" t="n">
        <v>43.238</v>
      </c>
      <c r="W23" s="100" t="n">
        <v>21589.36</v>
      </c>
      <c r="X23" s="100" t="n">
        <v>37.392</v>
      </c>
      <c r="Y23" s="100" t="n">
        <f aca="false">W23/3600</f>
        <v>5.99704444444445</v>
      </c>
      <c r="Z23" s="99" t="n">
        <v>25.2316</v>
      </c>
      <c r="AA23" s="100" t="n">
        <v>20.6019</v>
      </c>
      <c r="AB23" s="102" t="n">
        <v>6.7569</v>
      </c>
      <c r="AC23" s="209" t="n">
        <v>16192451</v>
      </c>
      <c r="AD23" s="210" t="n">
        <v>19055344</v>
      </c>
      <c r="AE23" s="209" t="n">
        <v>15216801</v>
      </c>
      <c r="AF23" s="211" t="n">
        <v>1781629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7099690227485</v>
      </c>
      <c r="AO23" s="25" t="n">
        <f aca="false">AVERAGE((AA23-L23)/L23,(AA24-L24)/L24,(AA25-L25)/L25,(AA26-L26)/L26)</f>
        <v>-0.147959491651563</v>
      </c>
      <c r="AP23" s="25" t="n">
        <f aca="false">AVERAGE((AB23-M23)/M23,(AB24-M24)/M24,(AB25-M25)/M25,(AB26-M26)/M26)</f>
        <v>0.0514796088513774</v>
      </c>
      <c r="AQ23" s="108" t="n">
        <f aca="false">AVERAGE((AC23-N23)/N23,(AC24-N24)/N24,(AC25-N25)/N25,(AC26-N26)/N26)</f>
        <v>-0.0359631999680737</v>
      </c>
      <c r="AR23" s="109" t="n">
        <f aca="false">MAX((AD23-O23)/O23,(AD24-O24)/O24,(AD25-O25)/O25,(AD26-O26)/O26)</f>
        <v>-0.0313985012971789</v>
      </c>
      <c r="AS23" s="108" t="n">
        <f aca="false">AVERAGE((AE23-P23)/P23,(AE24-P24)/P24,(AE25-P25)/P25,(AE26-P26)/P26)</f>
        <v>-0.03845042908167</v>
      </c>
      <c r="AT23" s="110" t="n">
        <f aca="false">MAX((AF23-Q23)/Q23,(AF24-Q24)/Q24,(AF25-Q25)/Q25,(AF26-Q26)/Q26)</f>
        <v>-0.0382343636577662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81.1312</v>
      </c>
      <c r="T24" s="103" t="n">
        <v>37.0972</v>
      </c>
      <c r="U24" s="103" t="n">
        <v>39.9731</v>
      </c>
      <c r="V24" s="103" t="n">
        <v>40.8904</v>
      </c>
      <c r="W24" s="103" t="n">
        <v>18331.478</v>
      </c>
      <c r="X24" s="103" t="n">
        <v>30.95</v>
      </c>
      <c r="Y24" s="103" t="n">
        <f aca="false">W24/3600</f>
        <v>5.09207722222222</v>
      </c>
      <c r="Z24" s="112" t="n">
        <v>23.5187</v>
      </c>
      <c r="AA24" s="103" t="n">
        <v>19.2318</v>
      </c>
      <c r="AB24" s="114" t="n">
        <v>5.8619</v>
      </c>
      <c r="AC24" s="104" t="n">
        <v>13017072</v>
      </c>
      <c r="AD24" s="105" t="n">
        <v>16203776</v>
      </c>
      <c r="AE24" s="104" t="n">
        <v>12379816</v>
      </c>
      <c r="AF24" s="106" t="n">
        <v>15239088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5.5344</v>
      </c>
      <c r="T25" s="103" t="n">
        <v>34.2763</v>
      </c>
      <c r="U25" s="103" t="n">
        <v>38.3526</v>
      </c>
      <c r="V25" s="103" t="n">
        <v>39.4771</v>
      </c>
      <c r="W25" s="103" t="n">
        <v>16304.152</v>
      </c>
      <c r="X25" s="103" t="n">
        <v>27.143</v>
      </c>
      <c r="Y25" s="103" t="n">
        <f aca="false">W25/3600</f>
        <v>4.52893111111111</v>
      </c>
      <c r="Z25" s="112" t="n">
        <v>22.4617</v>
      </c>
      <c r="AA25" s="103" t="n">
        <v>18.3792</v>
      </c>
      <c r="AB25" s="114" t="n">
        <v>5.3271</v>
      </c>
      <c r="AC25" s="104" t="n">
        <v>10989690</v>
      </c>
      <c r="AD25" s="105" t="n">
        <v>13273312</v>
      </c>
      <c r="AE25" s="104" t="n">
        <v>10566925</v>
      </c>
      <c r="AF25" s="106" t="n">
        <v>1254967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80.592</v>
      </c>
      <c r="T26" s="120" t="n">
        <v>31.6841</v>
      </c>
      <c r="U26" s="120" t="n">
        <v>37.2503</v>
      </c>
      <c r="V26" s="120" t="n">
        <v>38.708</v>
      </c>
      <c r="W26" s="120" t="n">
        <v>14950.842</v>
      </c>
      <c r="X26" s="120" t="n">
        <v>22.994</v>
      </c>
      <c r="Y26" s="120" t="n">
        <f aca="false">W26/3600</f>
        <v>4.15301166666667</v>
      </c>
      <c r="Z26" s="119" t="n">
        <v>21.2919</v>
      </c>
      <c r="AA26" s="120" t="n">
        <v>17.4117</v>
      </c>
      <c r="AB26" s="122" t="n">
        <v>4.9812</v>
      </c>
      <c r="AC26" s="123" t="n">
        <v>9806369</v>
      </c>
      <c r="AD26" s="124" t="n">
        <v>11122736</v>
      </c>
      <c r="AE26" s="123" t="n">
        <v>9516944</v>
      </c>
      <c r="AF26" s="125" t="n">
        <v>10828952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40.1536</v>
      </c>
      <c r="T27" s="100" t="n">
        <v>38.7925</v>
      </c>
      <c r="U27" s="100" t="n">
        <v>40.1961</v>
      </c>
      <c r="V27" s="100" t="n">
        <v>43.438</v>
      </c>
      <c r="W27" s="100" t="n">
        <v>42934.824</v>
      </c>
      <c r="X27" s="100" t="n">
        <v>74.178</v>
      </c>
      <c r="Y27" s="100" t="n">
        <f aca="false">W27/3600</f>
        <v>11.92634</v>
      </c>
      <c r="Z27" s="99" t="n">
        <v>12.37</v>
      </c>
      <c r="AA27" s="100" t="n">
        <v>10.0777</v>
      </c>
      <c r="AB27" s="102" t="n">
        <v>4.9239</v>
      </c>
      <c r="AC27" s="209" t="n">
        <v>12451933</v>
      </c>
      <c r="AD27" s="210" t="n">
        <v>14148144</v>
      </c>
      <c r="AE27" s="209" t="n">
        <v>11943164</v>
      </c>
      <c r="AF27" s="211" t="n">
        <v>13542072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1703172369439</v>
      </c>
      <c r="AO27" s="25" t="n">
        <f aca="false">AVERAGE((AA27-L27)/L27,(AA28-L28)/L28,(AA29-L29)/L29,(AA30-L30)/L30)</f>
        <v>-0.13568106119151</v>
      </c>
      <c r="AP27" s="25" t="n">
        <f aca="false">AVERAGE((AB27-M27)/M27,(AB28-M28)/M28,(AB29-M29)/M29,(AB30-M30)/M30)</f>
        <v>0.0456686972401545</v>
      </c>
      <c r="AQ27" s="116" t="n">
        <f aca="false">AVERAGE((AC27-N27)/N27,(AC28-N28)/N28,(AC29-N29)/N29,(AC30-N30)/N30)</f>
        <v>-0.0141173545339137</v>
      </c>
      <c r="AR27" s="117" t="n">
        <f aca="false">MAX((AD27-O27)/O27,(AD28-O28)/O28,(AD29-O29)/O29,(AD30-O30)/O30)</f>
        <v>0.00576192008389642</v>
      </c>
      <c r="AS27" s="116" t="n">
        <f aca="false">AVERAGE((AE27-P27)/P27,(AE28-P28)/P28,(AE29-P29)/P29,(AE30-P30)/P30)</f>
        <v>-0.0157621461872598</v>
      </c>
      <c r="AT27" s="118" t="n">
        <f aca="false">MAX((AF27-Q27)/Q27,(AF28-Q28)/Q28,(AF29-Q29)/Q29,(AF30-Q30)/Q30)</f>
        <v>0.0024372724311362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56.6696</v>
      </c>
      <c r="T28" s="103" t="n">
        <v>36.8346</v>
      </c>
      <c r="U28" s="103" t="n">
        <v>38.9679</v>
      </c>
      <c r="V28" s="103" t="n">
        <v>41.4788</v>
      </c>
      <c r="W28" s="103" t="n">
        <v>35201.658</v>
      </c>
      <c r="X28" s="103" t="n">
        <v>54.709</v>
      </c>
      <c r="Y28" s="103" t="n">
        <f aca="false">W28/3600</f>
        <v>9.77823833333333</v>
      </c>
      <c r="Z28" s="112" t="n">
        <v>10.817</v>
      </c>
      <c r="AA28" s="103" t="n">
        <v>8.8241</v>
      </c>
      <c r="AB28" s="114" t="n">
        <v>4.4177</v>
      </c>
      <c r="AC28" s="104" t="n">
        <v>10768956</v>
      </c>
      <c r="AD28" s="105" t="n">
        <v>12102544</v>
      </c>
      <c r="AE28" s="104" t="n">
        <v>10430508</v>
      </c>
      <c r="AF28" s="106" t="n">
        <v>1164457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0.38</v>
      </c>
      <c r="T29" s="103" t="n">
        <v>34.6835</v>
      </c>
      <c r="U29" s="103" t="n">
        <v>38.0246</v>
      </c>
      <c r="V29" s="103" t="n">
        <v>39.8801</v>
      </c>
      <c r="W29" s="103" t="n">
        <v>31731.425</v>
      </c>
      <c r="X29" s="103" t="n">
        <v>47.97</v>
      </c>
      <c r="Y29" s="103" t="n">
        <f aca="false">W29/3600</f>
        <v>8.81428472222222</v>
      </c>
      <c r="Z29" s="112" t="n">
        <v>10.1348</v>
      </c>
      <c r="AA29" s="103" t="n">
        <v>8.2732</v>
      </c>
      <c r="AB29" s="114" t="n">
        <v>4.1551</v>
      </c>
      <c r="AC29" s="104" t="n">
        <v>9783873</v>
      </c>
      <c r="AD29" s="105" t="n">
        <v>10802752</v>
      </c>
      <c r="AE29" s="104" t="n">
        <v>9547272</v>
      </c>
      <c r="AF29" s="106" t="n">
        <v>1045248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2.0208</v>
      </c>
      <c r="T30" s="120" t="n">
        <v>32.376</v>
      </c>
      <c r="U30" s="120" t="n">
        <v>37.2848</v>
      </c>
      <c r="V30" s="120" t="n">
        <v>38.6848</v>
      </c>
      <c r="W30" s="120" t="n">
        <v>29367.47</v>
      </c>
      <c r="X30" s="120" t="n">
        <v>41.886</v>
      </c>
      <c r="Y30" s="120" t="n">
        <f aca="false">W30/3600</f>
        <v>8.15763055555556</v>
      </c>
      <c r="Z30" s="119" t="n">
        <v>9.644</v>
      </c>
      <c r="AA30" s="120" t="n">
        <v>7.8732</v>
      </c>
      <c r="AB30" s="122" t="n">
        <v>3.9876</v>
      </c>
      <c r="AC30" s="123" t="n">
        <v>9094240</v>
      </c>
      <c r="AD30" s="124" t="n">
        <v>10029904</v>
      </c>
      <c r="AE30" s="123" t="n">
        <v>8928000</v>
      </c>
      <c r="AF30" s="125" t="n">
        <v>97570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40.4544</v>
      </c>
      <c r="T31" s="100" t="n">
        <v>39.5474</v>
      </c>
      <c r="U31" s="100" t="n">
        <v>43.9149</v>
      </c>
      <c r="V31" s="100" t="n">
        <v>45.276</v>
      </c>
      <c r="W31" s="100" t="n">
        <v>51503.222</v>
      </c>
      <c r="X31" s="100" t="n">
        <v>84.786</v>
      </c>
      <c r="Y31" s="100" t="n">
        <f aca="false">W31/3600</f>
        <v>14.3064505555556</v>
      </c>
      <c r="Z31" s="99" t="n">
        <v>25.4786</v>
      </c>
      <c r="AA31" s="100" t="n">
        <v>20.7731</v>
      </c>
      <c r="AB31" s="102" t="n">
        <v>6.3949</v>
      </c>
      <c r="AC31" s="209" t="n">
        <v>12519128</v>
      </c>
      <c r="AD31" s="210" t="n">
        <v>17315904</v>
      </c>
      <c r="AE31" s="209" t="n">
        <v>11871625</v>
      </c>
      <c r="AF31" s="211" t="n">
        <v>16160264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6267760527028</v>
      </c>
      <c r="AO31" s="25" t="n">
        <f aca="false">AVERAGE((AA31-L31)/L31,(AA32-L32)/L32,(AA33-L33)/L33,(AA34-L34)/L34)</f>
        <v>-0.148143227834511</v>
      </c>
      <c r="AP31" s="25" t="n">
        <f aca="false">AVERAGE((AB31-M31)/M31,(AB32-M32)/M32,(AB33-M33)/M33,(AB34-M34)/M34)</f>
        <v>0.0677066177373019</v>
      </c>
      <c r="AQ31" s="108" t="n">
        <f aca="false">AVERAGE((AC31-N31)/N31,(AC32-N32)/N32,(AC33-N33)/N33,(AC34-N34)/N34)</f>
        <v>-0.0294011590122282</v>
      </c>
      <c r="AR31" s="109" t="n">
        <f aca="false">MAX((AD31-O31)/O31,(AD32-O32)/O32,(AD33-O33)/O33,(AD34-O34)/O34)</f>
        <v>-0.0388014320612282</v>
      </c>
      <c r="AS31" s="108" t="n">
        <f aca="false">AVERAGE((AE31-P31)/P31,(AE32-P32)/P32,(AE33-P33)/P33,(AE34-P34)/P34)</f>
        <v>-0.0309348295719816</v>
      </c>
      <c r="AT31" s="110" t="n">
        <f aca="false">MAX((AF31-Q31)/Q31,(AF32-Q32)/Q32,(AF33-Q33)/Q33,(AF34-Q34)/Q34)</f>
        <v>-0.040248469127949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48.2984</v>
      </c>
      <c r="T32" s="103" t="n">
        <v>37.6555</v>
      </c>
      <c r="U32" s="103" t="n">
        <v>42.5236</v>
      </c>
      <c r="V32" s="103" t="n">
        <v>43.1328</v>
      </c>
      <c r="W32" s="103" t="n">
        <v>43233.105</v>
      </c>
      <c r="X32" s="103" t="n">
        <v>69.888</v>
      </c>
      <c r="Y32" s="103" t="n">
        <f aca="false">W32/3600</f>
        <v>12.0091958333333</v>
      </c>
      <c r="Z32" s="112" t="n">
        <v>23.4174</v>
      </c>
      <c r="AA32" s="103" t="n">
        <v>19.1174</v>
      </c>
      <c r="AB32" s="114" t="n">
        <v>5.6473</v>
      </c>
      <c r="AC32" s="104" t="n">
        <v>10828439</v>
      </c>
      <c r="AD32" s="105" t="n">
        <v>13252160</v>
      </c>
      <c r="AE32" s="104" t="n">
        <v>10369159</v>
      </c>
      <c r="AF32" s="106" t="n">
        <v>1252984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0.1464</v>
      </c>
      <c r="T33" s="103" t="n">
        <v>35.6985</v>
      </c>
      <c r="U33" s="103" t="n">
        <v>41.2306</v>
      </c>
      <c r="V33" s="103" t="n">
        <v>41.2581</v>
      </c>
      <c r="W33" s="103" t="n">
        <v>38251.093</v>
      </c>
      <c r="X33" s="103" t="n">
        <v>62.962</v>
      </c>
      <c r="Y33" s="103" t="n">
        <f aca="false">W33/3600</f>
        <v>10.6253036111111</v>
      </c>
      <c r="Z33" s="112" t="n">
        <v>22.9215</v>
      </c>
      <c r="AA33" s="103" t="n">
        <v>18.7163</v>
      </c>
      <c r="AB33" s="114" t="n">
        <v>5.3859</v>
      </c>
      <c r="AC33" s="104" t="n">
        <v>9999272</v>
      </c>
      <c r="AD33" s="105" t="n">
        <v>11648368</v>
      </c>
      <c r="AE33" s="104" t="n">
        <v>9636573</v>
      </c>
      <c r="AF33" s="106" t="n">
        <v>1119668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7.8096</v>
      </c>
      <c r="T34" s="120" t="n">
        <v>33.6033</v>
      </c>
      <c r="U34" s="120" t="n">
        <v>40.1737</v>
      </c>
      <c r="V34" s="120" t="n">
        <v>39.7755</v>
      </c>
      <c r="W34" s="120" t="n">
        <v>34916.743</v>
      </c>
      <c r="X34" s="120" t="n">
        <v>59.904</v>
      </c>
      <c r="Y34" s="120" t="n">
        <f aca="false">W34/3600</f>
        <v>9.69909527777778</v>
      </c>
      <c r="Z34" s="119" t="n">
        <v>22.7123</v>
      </c>
      <c r="AA34" s="120" t="n">
        <v>18.5369</v>
      </c>
      <c r="AB34" s="122" t="n">
        <v>5.2764</v>
      </c>
      <c r="AC34" s="123" t="n">
        <v>9563744</v>
      </c>
      <c r="AD34" s="124" t="n">
        <v>11263008</v>
      </c>
      <c r="AE34" s="123" t="n">
        <v>9261697</v>
      </c>
      <c r="AF34" s="125" t="n">
        <v>10870776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753.2688</v>
      </c>
      <c r="T35" s="100" t="n">
        <v>38.3248</v>
      </c>
      <c r="U35" s="100" t="n">
        <v>42.1527</v>
      </c>
      <c r="V35" s="100" t="n">
        <v>44.2482</v>
      </c>
      <c r="W35" s="100" t="n">
        <v>60787.18</v>
      </c>
      <c r="X35" s="100" t="n">
        <v>120.776</v>
      </c>
      <c r="Y35" s="100" t="n">
        <f aca="false">W35/3600</f>
        <v>16.8853277777778</v>
      </c>
      <c r="Z35" s="99" t="n">
        <v>25.479</v>
      </c>
      <c r="AA35" s="100" t="n">
        <v>20.6996</v>
      </c>
      <c r="AB35" s="102" t="n">
        <v>7.513</v>
      </c>
      <c r="AC35" s="209" t="n">
        <v>18807771</v>
      </c>
      <c r="AD35" s="210" t="n">
        <v>23751040</v>
      </c>
      <c r="AE35" s="209" t="n">
        <v>17501270</v>
      </c>
      <c r="AF35" s="211" t="n">
        <v>21850208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5601533633202</v>
      </c>
      <c r="AO35" s="25" t="n">
        <f aca="false">AVERAGE((AA35-L35)/L35,(AA36-L36)/L36,(AA37-L37)/L37,(AA38-L38)/L38)</f>
        <v>-0.140058096269217</v>
      </c>
      <c r="AP35" s="25" t="n">
        <f aca="false">AVERAGE((AB35-M35)/M35,(AB36-M36)/M36,(AB37-M37)/M37,(AB38-M38)/M38)</f>
        <v>0.0798642690916964</v>
      </c>
      <c r="AQ35" s="116" t="n">
        <f aca="false">AVERAGE((AC35-N35)/N35,(AC36-N36)/N36,(AC37-N37)/N37,(AC38-N38)/N38)</f>
        <v>-0.0306688625761446</v>
      </c>
      <c r="AR35" s="117" t="n">
        <f aca="false">MAX((AD35-O35)/O35,(AD36-O36)/O36,(AD37-O37)/O37,(AD38-O38)/O38)</f>
        <v>-0.0392016185281982</v>
      </c>
      <c r="AS35" s="116" t="n">
        <f aca="false">AVERAGE((AE35-P35)/P35,(AE36-P36)/P36,(AE37-P37)/P37,(AE38-P38)/P38)</f>
        <v>-0.0324024843680768</v>
      </c>
      <c r="AT35" s="118" t="n">
        <f aca="false">MAX((AF35-Q35)/Q35,(AF36-Q36)/Q36,(AF37-Q37)/Q37,(AF38-Q38)/Q38)</f>
        <v>-0.039731601410967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88.7304</v>
      </c>
      <c r="T36" s="103" t="n">
        <v>35.4903</v>
      </c>
      <c r="U36" s="103" t="n">
        <v>40.7187</v>
      </c>
      <c r="V36" s="103" t="n">
        <v>43.0537</v>
      </c>
      <c r="W36" s="103" t="n">
        <v>44366.331</v>
      </c>
      <c r="X36" s="103" t="n">
        <v>76.269</v>
      </c>
      <c r="Y36" s="103" t="n">
        <f aca="false">W36/3600</f>
        <v>12.3239808333333</v>
      </c>
      <c r="Z36" s="112" t="n">
        <v>21.2887</v>
      </c>
      <c r="AA36" s="103" t="n">
        <v>17.3098</v>
      </c>
      <c r="AB36" s="114" t="n">
        <v>5.6361</v>
      </c>
      <c r="AC36" s="104" t="n">
        <v>12430854</v>
      </c>
      <c r="AD36" s="105" t="n">
        <v>17708128</v>
      </c>
      <c r="AE36" s="104" t="n">
        <v>11872517</v>
      </c>
      <c r="AF36" s="106" t="n">
        <v>1659512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20.64</v>
      </c>
      <c r="T37" s="103" t="n">
        <v>33.7155</v>
      </c>
      <c r="U37" s="103" t="n">
        <v>39.4502</v>
      </c>
      <c r="V37" s="103" t="n">
        <v>42.0023</v>
      </c>
      <c r="W37" s="103" t="n">
        <v>38467.403</v>
      </c>
      <c r="X37" s="103" t="n">
        <v>61.87</v>
      </c>
      <c r="Y37" s="103" t="n">
        <f aca="false">W37/3600</f>
        <v>10.6853897222222</v>
      </c>
      <c r="Z37" s="112" t="n">
        <v>21.1123</v>
      </c>
      <c r="AA37" s="103" t="n">
        <v>17.186</v>
      </c>
      <c r="AB37" s="114" t="n">
        <v>5.208</v>
      </c>
      <c r="AC37" s="104" t="n">
        <v>10394237</v>
      </c>
      <c r="AD37" s="105" t="n">
        <v>14634512</v>
      </c>
      <c r="AE37" s="104" t="n">
        <v>10056518</v>
      </c>
      <c r="AF37" s="106" t="n">
        <v>1388143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9.7352</v>
      </c>
      <c r="T38" s="120" t="n">
        <v>31.6248</v>
      </c>
      <c r="U38" s="120" t="n">
        <v>38.5169</v>
      </c>
      <c r="V38" s="120" t="n">
        <v>41.1867</v>
      </c>
      <c r="W38" s="120" t="n">
        <v>35950.103</v>
      </c>
      <c r="X38" s="120" t="n">
        <v>54.288</v>
      </c>
      <c r="Y38" s="120" t="n">
        <f aca="false">W38/3600</f>
        <v>9.98613972222222</v>
      </c>
      <c r="Z38" s="119" t="n">
        <v>21.2707</v>
      </c>
      <c r="AA38" s="120" t="n">
        <v>17.3398</v>
      </c>
      <c r="AB38" s="122" t="n">
        <v>5.0585</v>
      </c>
      <c r="AC38" s="123" t="n">
        <v>9567616</v>
      </c>
      <c r="AD38" s="124" t="n">
        <v>11682992</v>
      </c>
      <c r="AE38" s="123" t="n">
        <v>9312406</v>
      </c>
      <c r="AF38" s="125" t="n">
        <v>1119356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44.8104</v>
      </c>
      <c r="T39" s="100" t="n">
        <v>40.3916</v>
      </c>
      <c r="U39" s="100" t="n">
        <v>43.0202</v>
      </c>
      <c r="V39" s="100" t="n">
        <v>43.6525</v>
      </c>
      <c r="W39" s="100" t="n">
        <v>8890.571</v>
      </c>
      <c r="X39" s="100" t="n">
        <v>14.944</v>
      </c>
      <c r="Y39" s="100" t="n">
        <f aca="false">W39/3600</f>
        <v>2.46960305555556</v>
      </c>
      <c r="Z39" s="99" t="n">
        <v>13.1004</v>
      </c>
      <c r="AA39" s="100" t="n">
        <v>10.7161</v>
      </c>
      <c r="AB39" s="102" t="n">
        <v>4.6273</v>
      </c>
      <c r="AC39" s="209" t="n">
        <v>2159210</v>
      </c>
      <c r="AD39" s="210" t="n">
        <v>2897152</v>
      </c>
      <c r="AE39" s="209" t="n">
        <v>2068135</v>
      </c>
      <c r="AF39" s="211" t="n">
        <v>272296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360768981632393</v>
      </c>
      <c r="AO39" s="25" t="n">
        <f aca="false">AVERAGE((AA39-L39)/L39,(AA40-L40)/L40,(AA41-L41)/L41,(AA42-L42)/L42)</f>
        <v>-0.0696855194667404</v>
      </c>
      <c r="AP39" s="25" t="n">
        <f aca="false">AVERAGE((AB39-M39)/M39,(AB40-M40)/M40,(AB41-M41)/M41,(AB42-M42)/M42)</f>
        <v>0.0675479578973993</v>
      </c>
      <c r="AQ39" s="108" t="n">
        <f aca="false">AVERAGE((AC39-N39)/N39,(AC40-N40)/N40,(AC41-N41)/N41,(AC42-N42)/N42)</f>
        <v>-0.0135470565777356</v>
      </c>
      <c r="AR39" s="109" t="n">
        <f aca="false">MAX((AD39-O39)/O39,(AD40-O40)/O40,(AD41-O41)/O41,(AD42-O42)/O42)</f>
        <v>0.0411817367949866</v>
      </c>
      <c r="AS39" s="108" t="n">
        <f aca="false">AVERAGE((AE39-P39)/P39,(AE40-P40)/P40,(AE41-P41)/P41,(AE42-P42)/P42)</f>
        <v>-0.015643516731782</v>
      </c>
      <c r="AT39" s="110" t="n">
        <f aca="false">MAX((AF39-Q39)/Q39,(AF40-Q40)/Q40,(AF41-Q41)/Q41,(AF42-Q42)/Q42)</f>
        <v>0.031731456771213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30</v>
      </c>
      <c r="T40" s="103" t="n">
        <v>37.1656</v>
      </c>
      <c r="U40" s="103" t="n">
        <v>40.4079</v>
      </c>
      <c r="V40" s="103" t="n">
        <v>40.7653</v>
      </c>
      <c r="W40" s="103" t="n">
        <v>7760.862</v>
      </c>
      <c r="X40" s="103" t="n">
        <v>12.636</v>
      </c>
      <c r="Y40" s="103" t="n">
        <f aca="false">W40/3600</f>
        <v>2.155795</v>
      </c>
      <c r="Z40" s="112" t="n">
        <v>12.0232</v>
      </c>
      <c r="AA40" s="103" t="n">
        <v>9.8534</v>
      </c>
      <c r="AB40" s="114" t="n">
        <v>4.2842</v>
      </c>
      <c r="AC40" s="104" t="n">
        <v>1971473</v>
      </c>
      <c r="AD40" s="105" t="n">
        <v>2492000</v>
      </c>
      <c r="AE40" s="104" t="n">
        <v>1898374</v>
      </c>
      <c r="AF40" s="106" t="n">
        <v>2347296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1.9824</v>
      </c>
      <c r="T41" s="103" t="n">
        <v>34.3429</v>
      </c>
      <c r="U41" s="103" t="n">
        <v>38.3359</v>
      </c>
      <c r="V41" s="103" t="n">
        <v>38.4909</v>
      </c>
      <c r="W41" s="103" t="n">
        <v>6891.254</v>
      </c>
      <c r="X41" s="103" t="n">
        <v>10.405</v>
      </c>
      <c r="Y41" s="103" t="n">
        <f aca="false">W41/3600</f>
        <v>1.91423722222222</v>
      </c>
      <c r="Z41" s="112" t="n">
        <v>11.3344</v>
      </c>
      <c r="AA41" s="103" t="n">
        <v>9.2898</v>
      </c>
      <c r="AB41" s="114" t="n">
        <v>4.1332</v>
      </c>
      <c r="AC41" s="104" t="n">
        <v>1837097</v>
      </c>
      <c r="AD41" s="105" t="n">
        <v>2292720</v>
      </c>
      <c r="AE41" s="104" t="n">
        <v>1779384</v>
      </c>
      <c r="AF41" s="106" t="n">
        <v>219976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6304</v>
      </c>
      <c r="T42" s="120" t="n">
        <v>31.8826</v>
      </c>
      <c r="U42" s="120" t="n">
        <v>36.7681</v>
      </c>
      <c r="V42" s="120" t="n">
        <v>36.8248</v>
      </c>
      <c r="W42" s="120" t="n">
        <v>6234.813</v>
      </c>
      <c r="X42" s="120" t="n">
        <v>8.954</v>
      </c>
      <c r="Y42" s="120" t="n">
        <f aca="false">W42/3600</f>
        <v>1.7318925</v>
      </c>
      <c r="Z42" s="119" t="n">
        <v>10.6053</v>
      </c>
      <c r="AA42" s="120" t="n">
        <v>8.6886</v>
      </c>
      <c r="AB42" s="122" t="n">
        <v>4.0397</v>
      </c>
      <c r="AC42" s="123" t="n">
        <v>1749745</v>
      </c>
      <c r="AD42" s="124" t="n">
        <v>2195744</v>
      </c>
      <c r="AE42" s="123" t="n">
        <v>1704402</v>
      </c>
      <c r="AF42" s="125" t="n">
        <v>211240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16.36</v>
      </c>
      <c r="T43" s="100" t="n">
        <v>40.3102</v>
      </c>
      <c r="U43" s="100" t="n">
        <v>43.323</v>
      </c>
      <c r="V43" s="100" t="n">
        <v>44.7419</v>
      </c>
      <c r="W43" s="100" t="n">
        <v>11029.224</v>
      </c>
      <c r="X43" s="100" t="n">
        <v>17.487</v>
      </c>
      <c r="Y43" s="100" t="n">
        <f aca="false">W43/3600</f>
        <v>3.06367333333333</v>
      </c>
      <c r="Z43" s="99" t="n">
        <v>18.8238</v>
      </c>
      <c r="AA43" s="100" t="n">
        <v>15.3517</v>
      </c>
      <c r="AB43" s="102" t="n">
        <v>5.5931</v>
      </c>
      <c r="AC43" s="209" t="n">
        <v>2740786</v>
      </c>
      <c r="AD43" s="210" t="n">
        <v>3665712</v>
      </c>
      <c r="AE43" s="209" t="n">
        <v>2622439</v>
      </c>
      <c r="AF43" s="211" t="n">
        <v>344593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14742942340733</v>
      </c>
      <c r="AO43" s="25" t="n">
        <f aca="false">AVERAGE((AA43-L43)/L43,(AA44-L44)/L44,(AA45-L45)/L45,(AA46-L46)/L46)</f>
        <v>-0.125093664522454</v>
      </c>
      <c r="AP43" s="25" t="n">
        <f aca="false">AVERAGE((AB43-M43)/M43,(AB44-M44)/M44,(AB45-M45)/M45,(AB46-M46)/M46)</f>
        <v>0.0695441002707236</v>
      </c>
      <c r="AQ43" s="116" t="n">
        <f aca="false">AVERAGE((AC43-N43)/N43,(AC44-N44)/N44,(AC45-N45)/N45,(AC46-N46)/N46)</f>
        <v>-0.0264445563568229</v>
      </c>
      <c r="AR43" s="117" t="n">
        <f aca="false">MAX((AD43-O43)/O43,(AD44-O44)/O44,(AD45-O45)/O45,(AD46-O46)/O46)</f>
        <v>-0.0593541735704555</v>
      </c>
      <c r="AS43" s="116" t="n">
        <f aca="false">AVERAGE((AE43-P43)/P43,(AE44-P44)/P44,(AE45-P45)/P45,(AE46-P46)/P46)</f>
        <v>-0.0286344155693158</v>
      </c>
      <c r="AT43" s="118" t="n">
        <f aca="false">MAX((AF43-Q43)/Q43,(AF44-Q44)/Q44,(AF45-Q45)/Q45,(AF46-Q46)/Q46)</f>
        <v>-0.0588667915381225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55.3936</v>
      </c>
      <c r="T44" s="103" t="n">
        <v>37.4412</v>
      </c>
      <c r="U44" s="103" t="n">
        <v>41.1826</v>
      </c>
      <c r="V44" s="103" t="n">
        <v>42.3122</v>
      </c>
      <c r="W44" s="103" t="n">
        <v>9578.043</v>
      </c>
      <c r="X44" s="103" t="n">
        <v>14.523</v>
      </c>
      <c r="Y44" s="103" t="n">
        <f aca="false">W44/3600</f>
        <v>2.6605675</v>
      </c>
      <c r="Z44" s="112" t="n">
        <v>18.0234</v>
      </c>
      <c r="AA44" s="103" t="n">
        <v>14.7091</v>
      </c>
      <c r="AB44" s="114" t="n">
        <v>5.1259</v>
      </c>
      <c r="AC44" s="104" t="n">
        <v>2414971</v>
      </c>
      <c r="AD44" s="105" t="n">
        <v>3244288</v>
      </c>
      <c r="AE44" s="104" t="n">
        <v>2326445</v>
      </c>
      <c r="AF44" s="106" t="n">
        <v>30561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4.0864</v>
      </c>
      <c r="T45" s="103" t="n">
        <v>34.4713</v>
      </c>
      <c r="U45" s="103" t="n">
        <v>39.4101</v>
      </c>
      <c r="V45" s="103" t="n">
        <v>40.3767</v>
      </c>
      <c r="W45" s="103" t="n">
        <v>8605.769</v>
      </c>
      <c r="X45" s="103" t="n">
        <v>12.355</v>
      </c>
      <c r="Y45" s="103" t="n">
        <f aca="false">W45/3600</f>
        <v>2.39049138888889</v>
      </c>
      <c r="Z45" s="112" t="n">
        <v>17.43</v>
      </c>
      <c r="AA45" s="103" t="n">
        <v>14.2279</v>
      </c>
      <c r="AB45" s="114" t="n">
        <v>4.7876</v>
      </c>
      <c r="AC45" s="104" t="n">
        <v>2174365</v>
      </c>
      <c r="AD45" s="105" t="n">
        <v>2861264</v>
      </c>
      <c r="AE45" s="104" t="n">
        <v>2108694</v>
      </c>
      <c r="AF45" s="106" t="n">
        <v>273335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2.136</v>
      </c>
      <c r="T46" s="120" t="n">
        <v>31.576</v>
      </c>
      <c r="U46" s="120" t="n">
        <v>38.0907</v>
      </c>
      <c r="V46" s="120" t="n">
        <v>38.942</v>
      </c>
      <c r="W46" s="120" t="n">
        <v>7885.564</v>
      </c>
      <c r="X46" s="120" t="n">
        <v>10.452</v>
      </c>
      <c r="Y46" s="120" t="n">
        <f aca="false">W46/3600</f>
        <v>2.19043444444444</v>
      </c>
      <c r="Z46" s="119" t="n">
        <v>16.9346</v>
      </c>
      <c r="AA46" s="120" t="n">
        <v>13.8246</v>
      </c>
      <c r="AB46" s="122" t="n">
        <v>4.5294</v>
      </c>
      <c r="AC46" s="123" t="n">
        <v>2007511</v>
      </c>
      <c r="AD46" s="124" t="n">
        <v>2489344</v>
      </c>
      <c r="AE46" s="123" t="n">
        <v>1958986</v>
      </c>
      <c r="AF46" s="125" t="n">
        <v>23830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711.9904</v>
      </c>
      <c r="T47" s="100" t="n">
        <v>38.5152</v>
      </c>
      <c r="U47" s="100" t="n">
        <v>41.178</v>
      </c>
      <c r="V47" s="100" t="n">
        <v>42.1006</v>
      </c>
      <c r="W47" s="100" t="n">
        <v>10168.424</v>
      </c>
      <c r="X47" s="100" t="n">
        <v>19.235</v>
      </c>
      <c r="Y47" s="100" t="n">
        <f aca="false">W47/3600</f>
        <v>2.82456222222222</v>
      </c>
      <c r="Z47" s="99" t="n">
        <v>25.9319</v>
      </c>
      <c r="AA47" s="100" t="n">
        <v>21.0963</v>
      </c>
      <c r="AB47" s="102" t="n">
        <v>7.9141</v>
      </c>
      <c r="AC47" s="209" t="n">
        <v>3984414</v>
      </c>
      <c r="AD47" s="210" t="n">
        <v>4733104</v>
      </c>
      <c r="AE47" s="209" t="n">
        <v>3710029</v>
      </c>
      <c r="AF47" s="211" t="n">
        <v>4355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74064791433851</v>
      </c>
      <c r="AO47" s="25" t="n">
        <f aca="false">AVERAGE((AA47-L47)/L47,(AA48-L48)/L48,(AA49-L49)/L49,(AA50-L50)/L50)</f>
        <v>-0.103369081137813</v>
      </c>
      <c r="AP47" s="25" t="n">
        <f aca="false">AVERAGE((AB47-M47)/M47,(AB48-M48)/M48,(AB49-M49)/M49,(AB50-M50)/M50)</f>
        <v>0.119753488837177</v>
      </c>
      <c r="AQ47" s="108" t="n">
        <f aca="false">AVERAGE((AC47-N47)/N47,(AC48-N48)/N48,(AC49-N49)/N49,(AC50-N50)/N50)</f>
        <v>0.00630887851054841</v>
      </c>
      <c r="AR47" s="109" t="n">
        <f aca="false">MAX((AD47-O47)/O47,(AD48-O48)/O48,(AD49-O49)/O49,(AD50-O50)/O50)</f>
        <v>-0.0166987423614301</v>
      </c>
      <c r="AS47" s="108" t="n">
        <f aca="false">AVERAGE((AE47-P47)/P47,(AE48-P48)/P48,(AE49-P49)/P49,(AE50-P50)/P50)</f>
        <v>0.00289064972321235</v>
      </c>
      <c r="AT47" s="110" t="n">
        <f aca="false">MAX((AF47-Q47)/Q47,(AF48-Q48)/Q48,(AF49-Q49)/Q49,(AF50-Q50)/Q50)</f>
        <v>-0.019738297767725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355.1456</v>
      </c>
      <c r="T48" s="103" t="n">
        <v>34.659</v>
      </c>
      <c r="U48" s="103" t="n">
        <v>38.4046</v>
      </c>
      <c r="V48" s="103" t="n">
        <v>39.2431</v>
      </c>
      <c r="W48" s="103" t="n">
        <v>8520.522</v>
      </c>
      <c r="X48" s="103" t="n">
        <v>15.054</v>
      </c>
      <c r="Y48" s="103" t="n">
        <f aca="false">W48/3600</f>
        <v>2.36681166666667</v>
      </c>
      <c r="Z48" s="112" t="n">
        <v>24.5357</v>
      </c>
      <c r="AA48" s="103" t="n">
        <v>19.9862</v>
      </c>
      <c r="AB48" s="114" t="n">
        <v>6.9471</v>
      </c>
      <c r="AC48" s="104" t="n">
        <v>3265648</v>
      </c>
      <c r="AD48" s="105" t="n">
        <v>3993584</v>
      </c>
      <c r="AE48" s="104" t="n">
        <v>3075760</v>
      </c>
      <c r="AF48" s="106" t="n">
        <v>370370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76.7568</v>
      </c>
      <c r="T49" s="103" t="n">
        <v>31.1407</v>
      </c>
      <c r="U49" s="103" t="n">
        <v>36.4354</v>
      </c>
      <c r="V49" s="103" t="n">
        <v>37.2036</v>
      </c>
      <c r="W49" s="103" t="n">
        <v>7334.251</v>
      </c>
      <c r="X49" s="103" t="n">
        <v>12.402</v>
      </c>
      <c r="Y49" s="103" t="n">
        <f aca="false">W49/3600</f>
        <v>2.03729194444444</v>
      </c>
      <c r="Z49" s="112" t="n">
        <v>23.4425</v>
      </c>
      <c r="AA49" s="103" t="n">
        <v>19.1176</v>
      </c>
      <c r="AB49" s="114" t="n">
        <v>6.1841</v>
      </c>
      <c r="AC49" s="104" t="n">
        <v>2691109</v>
      </c>
      <c r="AD49" s="105" t="n">
        <v>3316832</v>
      </c>
      <c r="AE49" s="104" t="n">
        <v>2565063</v>
      </c>
      <c r="AF49" s="106" t="n">
        <v>310357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4.472</v>
      </c>
      <c r="T50" s="120" t="n">
        <v>27.9159</v>
      </c>
      <c r="U50" s="120" t="n">
        <v>35.0696</v>
      </c>
      <c r="V50" s="120" t="n">
        <v>35.8295</v>
      </c>
      <c r="W50" s="120" t="n">
        <v>6511.956</v>
      </c>
      <c r="X50" s="120" t="n">
        <v>9.843</v>
      </c>
      <c r="Y50" s="120" t="n">
        <f aca="false">W50/3600</f>
        <v>1.80887666666667</v>
      </c>
      <c r="Z50" s="119" t="n">
        <v>22.779</v>
      </c>
      <c r="AA50" s="120" t="n">
        <v>18.5833</v>
      </c>
      <c r="AB50" s="122" t="n">
        <v>5.6828</v>
      </c>
      <c r="AC50" s="123" t="n">
        <v>2304020</v>
      </c>
      <c r="AD50" s="124" t="n">
        <v>2705872</v>
      </c>
      <c r="AE50" s="123" t="n">
        <v>2221145</v>
      </c>
      <c r="AF50" s="125" t="n">
        <v>255188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807.0544</v>
      </c>
      <c r="T51" s="100" t="n">
        <v>40.0853</v>
      </c>
      <c r="U51" s="100" t="n">
        <v>41.6413</v>
      </c>
      <c r="V51" s="100" t="n">
        <v>42.9634</v>
      </c>
      <c r="W51" s="100" t="n">
        <v>7351.017</v>
      </c>
      <c r="X51" s="100" t="n">
        <v>12.308</v>
      </c>
      <c r="Y51" s="100" t="n">
        <f aca="false">W51/3600</f>
        <v>2.04194916666667</v>
      </c>
      <c r="Z51" s="99" t="n">
        <v>25.3032</v>
      </c>
      <c r="AA51" s="100" t="n">
        <v>20.7138</v>
      </c>
      <c r="AB51" s="102" t="n">
        <v>6.9751</v>
      </c>
      <c r="AC51" s="209" t="n">
        <v>2944565</v>
      </c>
      <c r="AD51" s="210" t="n">
        <v>3903664</v>
      </c>
      <c r="AE51" s="209" t="n">
        <v>2727024</v>
      </c>
      <c r="AF51" s="211" t="n">
        <v>358416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1227144550467</v>
      </c>
      <c r="AO51" s="25" t="n">
        <f aca="false">AVERAGE((AA51-L51)/L51,(AA52-L52)/L52,(AA53-L53)/L53,(AA54-L54)/L54)</f>
        <v>-0.128477171706818</v>
      </c>
      <c r="AP51" s="25" t="n">
        <f aca="false">AVERAGE((AB51-M51)/M51,(AB52-M52)/M52,(AB53-M53)/M53,(AB54-M54)/M54)</f>
        <v>0.0373798307599015</v>
      </c>
      <c r="AQ51" s="116" t="n">
        <f aca="false">AVERAGE((AC51-N51)/N51,(AC52-N52)/N52,(AC53-N53)/N53,(AC54-N54)/N54)</f>
        <v>-0.0391374992282862</v>
      </c>
      <c r="AR51" s="117" t="n">
        <f aca="false">MAX((AD51-O51)/O51,(AD52-O52)/O52,(AD53-O53)/O53,(AD54-O54)/O54)</f>
        <v>0.0506913019520096</v>
      </c>
      <c r="AS51" s="116" t="n">
        <f aca="false">AVERAGE((AE51-P51)/P51,(AE52-P52)/P52,(AE53-P53)/P53,(AE54-P54)/P54)</f>
        <v>-0.0407135832009262</v>
      </c>
      <c r="AT51" s="118" t="n">
        <f aca="false">MAX((AF51-Q51)/Q51,(AF52-Q52)/Q52,(AF53-Q53)/Q53,(AF54-Q54)/Q54)</f>
        <v>0.0400264682146697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2.4632</v>
      </c>
      <c r="T52" s="103" t="n">
        <v>36.3389</v>
      </c>
      <c r="U52" s="103" t="n">
        <v>38.9693</v>
      </c>
      <c r="V52" s="103" t="n">
        <v>40.5389</v>
      </c>
      <c r="W52" s="103" t="n">
        <v>6250.667</v>
      </c>
      <c r="X52" s="103" t="n">
        <v>9.89</v>
      </c>
      <c r="Y52" s="103" t="n">
        <f aca="false">W52/3600</f>
        <v>1.73629638888889</v>
      </c>
      <c r="Z52" s="112" t="n">
        <v>23.3177</v>
      </c>
      <c r="AA52" s="103" t="n">
        <v>19.1429</v>
      </c>
      <c r="AB52" s="114" t="n">
        <v>6.094</v>
      </c>
      <c r="AC52" s="104" t="n">
        <v>2558122</v>
      </c>
      <c r="AD52" s="105" t="n">
        <v>4027056</v>
      </c>
      <c r="AE52" s="104" t="n">
        <v>2389138</v>
      </c>
      <c r="AF52" s="106" t="n">
        <v>37218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528</v>
      </c>
      <c r="T53" s="103" t="n">
        <v>33.1352</v>
      </c>
      <c r="U53" s="103" t="n">
        <v>37.058</v>
      </c>
      <c r="V53" s="103" t="n">
        <v>38.7511</v>
      </c>
      <c r="W53" s="103" t="n">
        <v>5385.716</v>
      </c>
      <c r="X53" s="103" t="n">
        <v>8.392</v>
      </c>
      <c r="Y53" s="103" t="n">
        <f aca="false">W53/3600</f>
        <v>1.49603222222222</v>
      </c>
      <c r="Z53" s="112" t="n">
        <v>22.0628</v>
      </c>
      <c r="AA53" s="103" t="n">
        <v>18.1352</v>
      </c>
      <c r="AB53" s="114" t="n">
        <v>5.4591</v>
      </c>
      <c r="AC53" s="104" t="n">
        <v>2209365</v>
      </c>
      <c r="AD53" s="105" t="n">
        <v>3123856</v>
      </c>
      <c r="AE53" s="104" t="n">
        <v>2084869</v>
      </c>
      <c r="AF53" s="106" t="n">
        <v>2929928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5336</v>
      </c>
      <c r="T54" s="120" t="n">
        <v>30.2519</v>
      </c>
      <c r="U54" s="120" t="n">
        <v>35.7511</v>
      </c>
      <c r="V54" s="120" t="n">
        <v>37.45</v>
      </c>
      <c r="W54" s="120" t="n">
        <v>4754.79</v>
      </c>
      <c r="X54" s="120" t="n">
        <v>6.973</v>
      </c>
      <c r="Y54" s="120" t="n">
        <f aca="false">W54/3600</f>
        <v>1.320775</v>
      </c>
      <c r="Z54" s="119" t="n">
        <v>21.4365</v>
      </c>
      <c r="AA54" s="120" t="n">
        <v>17.6294</v>
      </c>
      <c r="AB54" s="122" t="n">
        <v>5.0604</v>
      </c>
      <c r="AC54" s="123" t="n">
        <v>1950763</v>
      </c>
      <c r="AD54" s="124" t="n">
        <v>2381760</v>
      </c>
      <c r="AE54" s="123" t="n">
        <v>1859747</v>
      </c>
      <c r="AF54" s="125" t="n">
        <v>224879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2.3096</v>
      </c>
      <c r="T55" s="100" t="n">
        <v>41.1141</v>
      </c>
      <c r="U55" s="100" t="n">
        <v>43.7977</v>
      </c>
      <c r="V55" s="100" t="n">
        <v>43.2256</v>
      </c>
      <c r="W55" s="100" t="n">
        <v>2411.026</v>
      </c>
      <c r="X55" s="100" t="n">
        <v>4.274</v>
      </c>
      <c r="Y55" s="100" t="n">
        <f aca="false">W55/3600</f>
        <v>0.669729444444444</v>
      </c>
      <c r="Z55" s="99" t="n">
        <v>18.7495</v>
      </c>
      <c r="AA55" s="100" t="n">
        <v>15.3424</v>
      </c>
      <c r="AB55" s="102" t="n">
        <v>5.8303</v>
      </c>
      <c r="AC55" s="209" t="n">
        <v>704996</v>
      </c>
      <c r="AD55" s="210" t="n">
        <v>980864</v>
      </c>
      <c r="AE55" s="209" t="n">
        <v>665863</v>
      </c>
      <c r="AF55" s="211" t="n">
        <v>907816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962940107206734</v>
      </c>
      <c r="AO55" s="25" t="n">
        <f aca="false">AVERAGE((AA55-L55)/L55,(AA56-L56)/L56,(AA57-L57)/L57,(AA58-L58)/L58)</f>
        <v>-0.126717220260689</v>
      </c>
      <c r="AP55" s="25" t="n">
        <f aca="false">AVERAGE((AB55-M55)/M55,(AB56-M56)/M56,(AB57-M57)/M57,(AB58-M58)/M58)</f>
        <v>0.0370306439872318</v>
      </c>
      <c r="AQ55" s="108" t="n">
        <f aca="false">AVERAGE((AC55-N55)/N55,(AC56-N56)/N56,(AC57-N57)/N57,(AC58-N58)/N58)</f>
        <v>-0.0288791871246</v>
      </c>
      <c r="AR55" s="109" t="n">
        <f aca="false">MAX((AD55-O55)/O55,(AD56-O56)/O56,(AD57-O57)/O57,(AD58-O58)/O58)</f>
        <v>-0.019304029929788</v>
      </c>
      <c r="AS55" s="108" t="n">
        <f aca="false">AVERAGE((AE55-P55)/P55,(AE56-P56)/P56,(AE57-P57)/P57,(AE58-P58)/P58)</f>
        <v>-0.031103897111468</v>
      </c>
      <c r="AT55" s="110" t="n">
        <f aca="false">MAX((AF55-Q55)/Q55,(AF56-Q56)/Q56,(AF57-Q57)/Q57,(AF58-Q58)/Q58)</f>
        <v>-0.0238182551615387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1.2104</v>
      </c>
      <c r="T56" s="103" t="n">
        <v>37.1297</v>
      </c>
      <c r="U56" s="103" t="n">
        <v>40.9443</v>
      </c>
      <c r="V56" s="103" t="n">
        <v>39.9669</v>
      </c>
      <c r="W56" s="103" t="n">
        <v>2131.127</v>
      </c>
      <c r="X56" s="103" t="n">
        <v>3.572</v>
      </c>
      <c r="Y56" s="103" t="n">
        <f aca="false">W56/3600</f>
        <v>0.591979722222222</v>
      </c>
      <c r="Z56" s="112" t="n">
        <v>18.0738</v>
      </c>
      <c r="AA56" s="103" t="n">
        <v>14.808</v>
      </c>
      <c r="AB56" s="114" t="n">
        <v>5.4529</v>
      </c>
      <c r="AC56" s="104" t="n">
        <v>653190</v>
      </c>
      <c r="AD56" s="105" t="n">
        <v>918512</v>
      </c>
      <c r="AE56" s="104" t="n">
        <v>619379</v>
      </c>
      <c r="AF56" s="106" t="n">
        <v>851824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5.2136</v>
      </c>
      <c r="T57" s="103" t="n">
        <v>33.6075</v>
      </c>
      <c r="U57" s="103" t="n">
        <v>38.8623</v>
      </c>
      <c r="V57" s="103" t="n">
        <v>37.5687</v>
      </c>
      <c r="W57" s="103" t="n">
        <v>1891.867</v>
      </c>
      <c r="X57" s="103" t="n">
        <v>3.042</v>
      </c>
      <c r="Y57" s="103" t="n">
        <f aca="false">W57/3600</f>
        <v>0.525518611111111</v>
      </c>
      <c r="Z57" s="112" t="n">
        <v>17.3617</v>
      </c>
      <c r="AA57" s="103" t="n">
        <v>14.2338</v>
      </c>
      <c r="AB57" s="114" t="n">
        <v>5.0759</v>
      </c>
      <c r="AC57" s="104" t="n">
        <v>592797</v>
      </c>
      <c r="AD57" s="105" t="n">
        <v>835648</v>
      </c>
      <c r="AE57" s="104" t="n">
        <v>565339</v>
      </c>
      <c r="AF57" s="106" t="n">
        <v>77958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5536</v>
      </c>
      <c r="T58" s="120" t="n">
        <v>30.6464</v>
      </c>
      <c r="U58" s="120" t="n">
        <v>37.431</v>
      </c>
      <c r="V58" s="120" t="n">
        <v>35.8859</v>
      </c>
      <c r="W58" s="120" t="n">
        <v>1701.545</v>
      </c>
      <c r="X58" s="120" t="n">
        <v>2.48</v>
      </c>
      <c r="Y58" s="120" t="n">
        <f aca="false">W58/3600</f>
        <v>0.472651388888889</v>
      </c>
      <c r="Z58" s="119" t="n">
        <v>16.9317</v>
      </c>
      <c r="AA58" s="120" t="n">
        <v>13.867</v>
      </c>
      <c r="AB58" s="122" t="n">
        <v>4.855</v>
      </c>
      <c r="AC58" s="123" t="n">
        <v>547184</v>
      </c>
      <c r="AD58" s="124" t="n">
        <v>771088</v>
      </c>
      <c r="AE58" s="123" t="n">
        <v>525310</v>
      </c>
      <c r="AF58" s="125" t="n">
        <v>7240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063.1088</v>
      </c>
      <c r="T59" s="100" t="n">
        <v>38.436</v>
      </c>
      <c r="U59" s="100" t="n">
        <v>42.8375</v>
      </c>
      <c r="V59" s="100" t="n">
        <v>43.9224</v>
      </c>
      <c r="W59" s="100" t="n">
        <v>2763.325</v>
      </c>
      <c r="X59" s="100" t="n">
        <v>5.475</v>
      </c>
      <c r="Y59" s="100" t="n">
        <f aca="false">W59/3600</f>
        <v>0.767590277777778</v>
      </c>
      <c r="Z59" s="99" t="n">
        <v>27.412</v>
      </c>
      <c r="AA59" s="100" t="n">
        <v>22.2692</v>
      </c>
      <c r="AB59" s="102" t="n">
        <v>8.5537</v>
      </c>
      <c r="AC59" s="209" t="n">
        <v>1167570</v>
      </c>
      <c r="AD59" s="210" t="n">
        <v>1406016</v>
      </c>
      <c r="AE59" s="209" t="n">
        <v>1064003</v>
      </c>
      <c r="AF59" s="211" t="n">
        <v>1265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68947156021591</v>
      </c>
      <c r="AO59" s="25" t="n">
        <f aca="false">AVERAGE((AA59-L59)/L59,(AA60-L60)/L60,(AA61-L61)/L61,(AA62-L62)/L62)</f>
        <v>-0.132158350234375</v>
      </c>
      <c r="AP59" s="25" t="n">
        <f aca="false">AVERAGE((AB59-M59)/M59,(AB60-M60)/M60,(AB61-M61)/M61,(AB62-M62)/M62)</f>
        <v>0.0945385270906116</v>
      </c>
      <c r="AQ59" s="116" t="n">
        <f aca="false">AVERAGE((AC59-N59)/N59,(AC60-N60)/N60,(AC61-N61)/N61,(AC62-N62)/N62)</f>
        <v>-0.00023146593191922</v>
      </c>
      <c r="AR59" s="117" t="n">
        <f aca="false">MAX((AD59-O59)/O59,(AD60-O60)/O60,(AD61-O61)/O61,(AD62-O62)/O62)</f>
        <v>-0.00100504383107819</v>
      </c>
      <c r="AS59" s="116" t="n">
        <f aca="false">AVERAGE((AE59-P59)/P59,(AE60-P60)/P60,(AE61-P61)/P61,(AE62-P62)/P62)</f>
        <v>-0.00196980522517041</v>
      </c>
      <c r="AT59" s="118" t="n">
        <f aca="false">MAX((AF59-Q59)/Q59,(AF60-Q60)/Q60,(AF61-Q61)/Q61,(AF62-Q62)/Q62)</f>
        <v>0.0049779762263923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28.3928</v>
      </c>
      <c r="T60" s="103" t="n">
        <v>34.6678</v>
      </c>
      <c r="U60" s="103" t="n">
        <v>40.7669</v>
      </c>
      <c r="V60" s="103" t="n">
        <v>41.6976</v>
      </c>
      <c r="W60" s="103" t="n">
        <v>2282.73</v>
      </c>
      <c r="X60" s="103" t="n">
        <v>4.18</v>
      </c>
      <c r="Y60" s="103" t="n">
        <f aca="false">W60/3600</f>
        <v>0.634091666666667</v>
      </c>
      <c r="Z60" s="112" t="n">
        <v>26.1575</v>
      </c>
      <c r="AA60" s="103" t="n">
        <v>21.2693</v>
      </c>
      <c r="AB60" s="114" t="n">
        <v>7.4869</v>
      </c>
      <c r="AC60" s="104" t="n">
        <v>927299</v>
      </c>
      <c r="AD60" s="105" t="n">
        <v>1235024</v>
      </c>
      <c r="AE60" s="104" t="n">
        <v>858600</v>
      </c>
      <c r="AF60" s="106" t="n">
        <v>111772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0.5768</v>
      </c>
      <c r="T61" s="103" t="n">
        <v>31.4721</v>
      </c>
      <c r="U61" s="103" t="n">
        <v>39.29</v>
      </c>
      <c r="V61" s="103" t="n">
        <v>40.1924</v>
      </c>
      <c r="W61" s="103" t="n">
        <v>1973.518</v>
      </c>
      <c r="X61" s="103" t="n">
        <v>3.416</v>
      </c>
      <c r="Y61" s="103" t="n">
        <f aca="false">W61/3600</f>
        <v>0.548199444444445</v>
      </c>
      <c r="Z61" s="112" t="n">
        <v>25.0782</v>
      </c>
      <c r="AA61" s="103" t="n">
        <v>20.4169</v>
      </c>
      <c r="AB61" s="114" t="n">
        <v>6.5024</v>
      </c>
      <c r="AC61" s="104" t="n">
        <v>709826</v>
      </c>
      <c r="AD61" s="105" t="n">
        <v>1053152</v>
      </c>
      <c r="AE61" s="104" t="n">
        <v>669314</v>
      </c>
      <c r="AF61" s="106" t="n">
        <v>96218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7.4024</v>
      </c>
      <c r="T62" s="120" t="n">
        <v>28.4776</v>
      </c>
      <c r="U62" s="120" t="n">
        <v>38.3522</v>
      </c>
      <c r="V62" s="120" t="n">
        <v>39.0391</v>
      </c>
      <c r="W62" s="120" t="n">
        <v>1765.817</v>
      </c>
      <c r="X62" s="120" t="n">
        <v>2.714</v>
      </c>
      <c r="Y62" s="120" t="n">
        <f aca="false">W62/3600</f>
        <v>0.490504722222222</v>
      </c>
      <c r="Z62" s="119" t="n">
        <v>24.9679</v>
      </c>
      <c r="AA62" s="120" t="n">
        <v>20.3355</v>
      </c>
      <c r="AB62" s="122" t="n">
        <v>6.0483</v>
      </c>
      <c r="AC62" s="123" t="n">
        <v>598461</v>
      </c>
      <c r="AD62" s="124" t="n">
        <v>858800</v>
      </c>
      <c r="AE62" s="123" t="n">
        <v>572101</v>
      </c>
      <c r="AF62" s="125" t="n">
        <v>7994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875.084</v>
      </c>
      <c r="T63" s="100" t="n">
        <v>38.1743</v>
      </c>
      <c r="U63" s="100" t="n">
        <v>40.8309</v>
      </c>
      <c r="V63" s="100" t="n">
        <v>41.5557</v>
      </c>
      <c r="W63" s="100" t="n">
        <v>2287.546</v>
      </c>
      <c r="X63" s="100" t="n">
        <v>4.586</v>
      </c>
      <c r="Y63" s="100" t="n">
        <f aca="false">W63/3600</f>
        <v>0.635429444444444</v>
      </c>
      <c r="Z63" s="99" t="n">
        <v>22.0637</v>
      </c>
      <c r="AA63" s="100" t="n">
        <v>17.9732</v>
      </c>
      <c r="AB63" s="102" t="n">
        <v>7.2288</v>
      </c>
      <c r="AC63" s="209" t="n">
        <v>994100</v>
      </c>
      <c r="AD63" s="210" t="n">
        <v>1277840</v>
      </c>
      <c r="AE63" s="209" t="n">
        <v>929101</v>
      </c>
      <c r="AF63" s="211" t="n">
        <v>117536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51144996273997</v>
      </c>
      <c r="AO63" s="25" t="n">
        <f aca="false">AVERAGE((AA63-L63)/L63,(AA64-L64)/L64,(AA65-L65)/L65,(AA66-L66)/L66)</f>
        <v>-0.100398807056766</v>
      </c>
      <c r="AP63" s="25" t="n">
        <f aca="false">AVERAGE((AB63-M63)/M63,(AB64-M64)/M64,(AB65-M65)/M65,(AB66-M66)/M66)</f>
        <v>0.0984915586271331</v>
      </c>
      <c r="AQ63" s="108" t="n">
        <f aca="false">AVERAGE((AC63-N63)/N63,(AC64-N64)/N64,(AC65-N65)/N65,(AC66-N66)/N66)</f>
        <v>0.00835285546662023</v>
      </c>
      <c r="AR63" s="109" t="n">
        <f aca="false">MAX((AD63-O63)/O63,(AD64-O64)/O64,(AD65-O65)/O65,(AD66-O66)/O66)</f>
        <v>0.0111732790776534</v>
      </c>
      <c r="AS63" s="108" t="n">
        <f aca="false">AVERAGE((AE63-P63)/P63,(AE64-P64)/P64,(AE65-P65)/P65,(AE66-P66)/P66)</f>
        <v>0.00504711724687322</v>
      </c>
      <c r="AT63" s="110" t="n">
        <f aca="false">MAX((AF63-Q63)/Q63,(AF64-Q64)/Q64,(AF65-Q65)/Q65,(AF66-Q66)/Q66)</f>
        <v>0.00668206340657435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08.5416</v>
      </c>
      <c r="T64" s="103" t="n">
        <v>34.4066</v>
      </c>
      <c r="U64" s="103" t="n">
        <v>38.0649</v>
      </c>
      <c r="V64" s="103" t="n">
        <v>38.6298</v>
      </c>
      <c r="W64" s="103" t="n">
        <v>1911.101</v>
      </c>
      <c r="X64" s="103" t="n">
        <v>3.385</v>
      </c>
      <c r="Y64" s="103" t="n">
        <f aca="false">W64/3600</f>
        <v>0.530861388888889</v>
      </c>
      <c r="Z64" s="112" t="n">
        <v>20.3253</v>
      </c>
      <c r="AA64" s="103" t="n">
        <v>16.584</v>
      </c>
      <c r="AB64" s="114" t="n">
        <v>6.2121</v>
      </c>
      <c r="AC64" s="104" t="n">
        <v>801141</v>
      </c>
      <c r="AD64" s="105" t="n">
        <v>1118912</v>
      </c>
      <c r="AE64" s="104" t="n">
        <v>756499</v>
      </c>
      <c r="AF64" s="106" t="n">
        <v>103051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50.0368</v>
      </c>
      <c r="T65" s="103" t="n">
        <v>30.9196</v>
      </c>
      <c r="U65" s="103" t="n">
        <v>36.0728</v>
      </c>
      <c r="V65" s="103" t="n">
        <v>36.5565</v>
      </c>
      <c r="W65" s="103" t="n">
        <v>1648.145</v>
      </c>
      <c r="X65" s="103" t="n">
        <v>2.714</v>
      </c>
      <c r="Y65" s="103" t="n">
        <f aca="false">W65/3600</f>
        <v>0.457818055555556</v>
      </c>
      <c r="Z65" s="112" t="n">
        <v>18.6604</v>
      </c>
      <c r="AA65" s="103" t="n">
        <v>15.2509</v>
      </c>
      <c r="AB65" s="114" t="n">
        <v>5.3561</v>
      </c>
      <c r="AC65" s="104" t="n">
        <v>645951</v>
      </c>
      <c r="AD65" s="105" t="n">
        <v>954224</v>
      </c>
      <c r="AE65" s="104" t="n">
        <v>617014</v>
      </c>
      <c r="AF65" s="106" t="n">
        <v>8822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2632</v>
      </c>
      <c r="T66" s="120" t="n">
        <v>27.8725</v>
      </c>
      <c r="U66" s="120" t="n">
        <v>34.6682</v>
      </c>
      <c r="V66" s="120" t="n">
        <v>35.1567</v>
      </c>
      <c r="W66" s="120" t="n">
        <v>1462.113</v>
      </c>
      <c r="X66" s="120" t="n">
        <v>2.184</v>
      </c>
      <c r="Y66" s="120" t="n">
        <f aca="false">W66/3600</f>
        <v>0.4061425</v>
      </c>
      <c r="Z66" s="119" t="n">
        <v>16.8211</v>
      </c>
      <c r="AA66" s="120" t="n">
        <v>13.7563</v>
      </c>
      <c r="AB66" s="122" t="n">
        <v>4.7123</v>
      </c>
      <c r="AC66" s="123" t="n">
        <v>539235</v>
      </c>
      <c r="AD66" s="124" t="n">
        <v>783040</v>
      </c>
      <c r="AE66" s="123" t="n">
        <v>521410</v>
      </c>
      <c r="AF66" s="125" t="n">
        <v>73224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1.4888</v>
      </c>
      <c r="T67" s="100" t="n">
        <v>40.0771</v>
      </c>
      <c r="U67" s="100" t="n">
        <v>41.4155</v>
      </c>
      <c r="V67" s="100" t="n">
        <v>42.4458</v>
      </c>
      <c r="W67" s="100" t="n">
        <v>1731.544</v>
      </c>
      <c r="X67" s="100" t="n">
        <v>3.088</v>
      </c>
      <c r="Y67" s="100" t="n">
        <f aca="false">W67/3600</f>
        <v>0.480984444444445</v>
      </c>
      <c r="Z67" s="99" t="n">
        <v>25.6602</v>
      </c>
      <c r="AA67" s="100" t="n">
        <v>21.0373</v>
      </c>
      <c r="AB67" s="102" t="n">
        <v>7.521</v>
      </c>
      <c r="AC67" s="209" t="n">
        <v>912973</v>
      </c>
      <c r="AD67" s="210" t="n">
        <v>1089120</v>
      </c>
      <c r="AE67" s="209" t="n">
        <v>840250</v>
      </c>
      <c r="AF67" s="211" t="n">
        <v>100029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4669289983378</v>
      </c>
      <c r="AO67" s="25" t="n">
        <f aca="false">AVERAGE((AA67-L67)/L67,(AA68-L68)/L68,(AA69-L69)/L69,(AA70-L70)/L70)</f>
        <v>-0.141498076111332</v>
      </c>
      <c r="AP67" s="25" t="n">
        <f aca="false">AVERAGE((AB67-M67)/M67,(AB68-M68)/M68,(AB69-M69)/M69,(AB70-M70)/M70)</f>
        <v>0.011723287817298</v>
      </c>
      <c r="AQ67" s="116" t="n">
        <f aca="false">AVERAGE((AC67-N67)/N67,(AC68-N68)/N68,(AC69-N69)/N69,(AC70-N70)/N70)</f>
        <v>-0.0488617589635184</v>
      </c>
      <c r="AR67" s="117" t="n">
        <f aca="false">MAX((AD67-O67)/O67,(AD68-O68)/O68,(AD69-O69)/O69,(AD70-O70)/O70)</f>
        <v>-0.0502946892726784</v>
      </c>
      <c r="AS67" s="116" t="n">
        <f aca="false">AVERAGE((AE67-P67)/P67,(AE68-P68)/P68,(AE69-P69)/P69,(AE70-P70)/P70)</f>
        <v>-0.0512971712423171</v>
      </c>
      <c r="AT67" s="118" t="n">
        <f aca="false">MAX((AF67-Q67)/Q67,(AF68-Q68)/Q68,(AF69-Q69)/Q69,(AF70-Q70)/Q70)</f>
        <v>-0.0615729532512702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7.4032</v>
      </c>
      <c r="T68" s="103" t="n">
        <v>35.9251</v>
      </c>
      <c r="U68" s="103" t="n">
        <v>38.5249</v>
      </c>
      <c r="V68" s="103" t="n">
        <v>39.6709</v>
      </c>
      <c r="W68" s="103" t="n">
        <v>1503.219</v>
      </c>
      <c r="X68" s="103" t="n">
        <v>2.527</v>
      </c>
      <c r="Y68" s="103" t="n">
        <f aca="false">W68/3600</f>
        <v>0.417560833333333</v>
      </c>
      <c r="Z68" s="112" t="n">
        <v>23.9308</v>
      </c>
      <c r="AA68" s="103" t="n">
        <v>19.6673</v>
      </c>
      <c r="AB68" s="114" t="n">
        <v>6.6565</v>
      </c>
      <c r="AC68" s="104" t="n">
        <v>792009</v>
      </c>
      <c r="AD68" s="105" t="n">
        <v>961664</v>
      </c>
      <c r="AE68" s="104" t="n">
        <v>733588</v>
      </c>
      <c r="AF68" s="106" t="n">
        <v>880680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4.1752</v>
      </c>
      <c r="T69" s="103" t="n">
        <v>32.2695</v>
      </c>
      <c r="U69" s="103" t="n">
        <v>36.4714</v>
      </c>
      <c r="V69" s="103" t="n">
        <v>37.5762</v>
      </c>
      <c r="W69" s="103" t="n">
        <v>1301.509</v>
      </c>
      <c r="X69" s="103" t="n">
        <v>2.043</v>
      </c>
      <c r="Y69" s="103" t="n">
        <f aca="false">W69/3600</f>
        <v>0.361530277777778</v>
      </c>
      <c r="Z69" s="112" t="n">
        <v>22.5217</v>
      </c>
      <c r="AA69" s="103" t="n">
        <v>18.5304</v>
      </c>
      <c r="AB69" s="114" t="n">
        <v>5.8886</v>
      </c>
      <c r="AC69" s="104" t="n">
        <v>669808</v>
      </c>
      <c r="AD69" s="105" t="n">
        <v>834960</v>
      </c>
      <c r="AE69" s="104" t="n">
        <v>626355</v>
      </c>
      <c r="AF69" s="106" t="n">
        <v>76968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036</v>
      </c>
      <c r="T70" s="120" t="n">
        <v>29.3878</v>
      </c>
      <c r="U70" s="120" t="n">
        <v>35.0065</v>
      </c>
      <c r="V70" s="120" t="n">
        <v>36.0991</v>
      </c>
      <c r="W70" s="120" t="n">
        <v>1124.446</v>
      </c>
      <c r="X70" s="120" t="n">
        <v>1.669</v>
      </c>
      <c r="Y70" s="120" t="n">
        <f aca="false">W70/3600</f>
        <v>0.312346111111111</v>
      </c>
      <c r="Z70" s="119" t="n">
        <v>21.2351</v>
      </c>
      <c r="AA70" s="120" t="n">
        <v>17.4496</v>
      </c>
      <c r="AB70" s="122" t="n">
        <v>5.3815</v>
      </c>
      <c r="AC70" s="123" t="n">
        <v>573769</v>
      </c>
      <c r="AD70" s="124" t="n">
        <v>709680</v>
      </c>
      <c r="AE70" s="123" t="n">
        <v>542986</v>
      </c>
      <c r="AF70" s="125" t="n">
        <v>65765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4.8112</v>
      </c>
      <c r="T71" s="100" t="n">
        <v>43.6956</v>
      </c>
      <c r="U71" s="100" t="n">
        <v>47.0884</v>
      </c>
      <c r="V71" s="100" t="n">
        <v>48.0696</v>
      </c>
      <c r="W71" s="100" t="n">
        <v>16005.3</v>
      </c>
      <c r="X71" s="100" t="n">
        <v>25.755</v>
      </c>
      <c r="Y71" s="100" t="n">
        <f aca="false">W71/3600</f>
        <v>4.44591666666667</v>
      </c>
      <c r="Z71" s="99" t="n">
        <v>8.2589</v>
      </c>
      <c r="AA71" s="100" t="n">
        <v>6.7429</v>
      </c>
      <c r="AB71" s="102" t="n">
        <v>3.9989</v>
      </c>
      <c r="AC71" s="209" t="n">
        <v>4513059</v>
      </c>
      <c r="AD71" s="210" t="n">
        <v>5182896</v>
      </c>
      <c r="AE71" s="209" t="n">
        <v>4406787</v>
      </c>
      <c r="AF71" s="211" t="n">
        <v>501918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78239948672149</v>
      </c>
      <c r="AO71" s="25" t="n">
        <f aca="false">AVERAGE((AA71-L71)/L71,(AA72-L72)/L72,(AA73-L73)/L73,(AA74-L74)/L74)</f>
        <v>-0.110823419283983</v>
      </c>
      <c r="AP71" s="25" t="n">
        <f aca="false">AVERAGE((AB71-M71)/M71,(AB72-M72)/M72,(AB73-M73)/M73,(AB74-M74)/M74)</f>
        <v>0.0346176154381632</v>
      </c>
      <c r="AQ71" s="212" t="n">
        <f aca="false">AVERAGE((AC71-N71)/N71,(AC72-N72)/N72,(AC73-N73)/N73,(AC74-N74)/N74)</f>
        <v>-0.00725209885622791</v>
      </c>
      <c r="AR71" s="213" t="n">
        <f aca="false">MAX((AD71-O71)/O71,(AD72-O72)/O72,(AD73-O73)/O73,(AD74-O74)/O74)</f>
        <v>0.00857491894939623</v>
      </c>
      <c r="AS71" s="212" t="n">
        <f aca="false">AVERAGE((AE71-P71)/P71,(AE72-P72)/P72,(AE73-P73)/P73,(AE74-P74)/P74)</f>
        <v>-0.00858985699226826</v>
      </c>
      <c r="AT71" s="214" t="n">
        <f aca="false">MAX((AF71-Q71)/Q71,(AF72-Q72)/Q72,(AF73-Q73)/Q73,(AF74-Q74)/Q74)</f>
        <v>0.00787299484974089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3.0232</v>
      </c>
      <c r="T72" s="103" t="n">
        <v>41.4108</v>
      </c>
      <c r="U72" s="103" t="n">
        <v>45.7073</v>
      </c>
      <c r="V72" s="103" t="n">
        <v>46.3566</v>
      </c>
      <c r="W72" s="103" t="n">
        <v>14577.507</v>
      </c>
      <c r="X72" s="103" t="n">
        <v>20.576</v>
      </c>
      <c r="Y72" s="103" t="n">
        <f aca="false">W72/3600</f>
        <v>4.0493075</v>
      </c>
      <c r="Z72" s="112" t="n">
        <v>7.8091</v>
      </c>
      <c r="AA72" s="103" t="n">
        <v>6.3837</v>
      </c>
      <c r="AB72" s="114" t="n">
        <v>3.7919</v>
      </c>
      <c r="AC72" s="104" t="n">
        <v>4100734</v>
      </c>
      <c r="AD72" s="105" t="n">
        <v>4773392</v>
      </c>
      <c r="AE72" s="104" t="n">
        <v>4029267</v>
      </c>
      <c r="AF72" s="106" t="n">
        <v>46291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3.6072</v>
      </c>
      <c r="T73" s="103" t="n">
        <v>38.9066</v>
      </c>
      <c r="U73" s="103" t="n">
        <v>44.3662</v>
      </c>
      <c r="V73" s="103" t="n">
        <v>44.7656</v>
      </c>
      <c r="W73" s="103" t="n">
        <v>13866.947</v>
      </c>
      <c r="X73" s="103" t="n">
        <v>17.831</v>
      </c>
      <c r="Y73" s="103" t="n">
        <f aca="false">W73/3600</f>
        <v>3.85192972222222</v>
      </c>
      <c r="Z73" s="112" t="n">
        <v>7.3505</v>
      </c>
      <c r="AA73" s="103" t="n">
        <v>6.0181</v>
      </c>
      <c r="AB73" s="114" t="n">
        <v>3.6174</v>
      </c>
      <c r="AC73" s="104" t="n">
        <v>3828698</v>
      </c>
      <c r="AD73" s="105" t="n">
        <v>4358816</v>
      </c>
      <c r="AE73" s="104" t="n">
        <v>3779593</v>
      </c>
      <c r="AF73" s="106" t="n">
        <v>4259656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1072</v>
      </c>
      <c r="T74" s="120" t="n">
        <v>36.1577</v>
      </c>
      <c r="U74" s="120" t="n">
        <v>43.2346</v>
      </c>
      <c r="V74" s="120" t="n">
        <v>43.5136</v>
      </c>
      <c r="W74" s="120" t="n">
        <v>13354.791</v>
      </c>
      <c r="X74" s="120" t="n">
        <v>15.49</v>
      </c>
      <c r="Y74" s="120" t="n">
        <f aca="false">W74/3600</f>
        <v>3.70966416666667</v>
      </c>
      <c r="Z74" s="119" t="n">
        <v>6.7066</v>
      </c>
      <c r="AA74" s="120" t="n">
        <v>5.4918</v>
      </c>
      <c r="AB74" s="122" t="n">
        <v>3.5093</v>
      </c>
      <c r="AC74" s="123" t="n">
        <v>3687892</v>
      </c>
      <c r="AD74" s="124" t="n">
        <v>4121376</v>
      </c>
      <c r="AE74" s="123" t="n">
        <v>3654026</v>
      </c>
      <c r="AF74" s="125" t="n">
        <v>4042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709.2168</v>
      </c>
      <c r="T75" s="100" t="n">
        <v>43.5589</v>
      </c>
      <c r="U75" s="100" t="n">
        <v>48.6664</v>
      </c>
      <c r="V75" s="100" t="n">
        <v>48.3689</v>
      </c>
      <c r="W75" s="100" t="n">
        <v>16334.586</v>
      </c>
      <c r="X75" s="100" t="n">
        <v>26.317</v>
      </c>
      <c r="Y75" s="100" t="n">
        <f aca="false">W75/3600</f>
        <v>4.537385</v>
      </c>
      <c r="Z75" s="99" t="n">
        <v>8.48</v>
      </c>
      <c r="AA75" s="100" t="n">
        <v>6.9212</v>
      </c>
      <c r="AB75" s="102" t="n">
        <v>3.8941</v>
      </c>
      <c r="AC75" s="209" t="n">
        <v>4437029</v>
      </c>
      <c r="AD75" s="210" t="n">
        <v>5062736</v>
      </c>
      <c r="AE75" s="209" t="n">
        <v>4346997</v>
      </c>
      <c r="AF75" s="211" t="n">
        <v>492700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627167902185516</v>
      </c>
      <c r="AO75" s="25" t="n">
        <f aca="false">AVERAGE((AA75-L75)/L75,(AA76-L76)/L76,(AA77-L77)/L77,(AA78-L78)/L78)</f>
        <v>-0.0964132825550427</v>
      </c>
      <c r="AP75" s="25" t="n">
        <f aca="false">AVERAGE((AB75-M75)/M75,(AB76-M76)/M76,(AB77-M77)/M77,(AB78-M78)/M78)</f>
        <v>0.0300320616614894</v>
      </c>
      <c r="AQ75" s="212" t="n">
        <f aca="false">AVERAGE((AC75-N75)/N75,(AC76-N76)/N76,(AC77-N77)/N77,(AC78-N78)/N78)</f>
        <v>-0.0142674376806481</v>
      </c>
      <c r="AR75" s="213" t="n">
        <f aca="false">MAX((AD75-O75)/O75,(AD76-O76)/O76,(AD77-O77)/O77,(AD78-O78)/O78)</f>
        <v>-0.00397423996286842</v>
      </c>
      <c r="AS75" s="212" t="n">
        <f aca="false">AVERAGE((AE75-P75)/P75,(AE76-P76)/P76,(AE77-P77)/P77,(AE78-P78)/P78)</f>
        <v>-0.0158046495401968</v>
      </c>
      <c r="AT75" s="214" t="n">
        <f aca="false">MAX((AF75-Q75)/Q75,(AF76-Q76)/Q76,(AF77-Q77)/Q77,(AF78-Q78)/Q78)</f>
        <v>-0.00571835838615629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3.044</v>
      </c>
      <c r="T76" s="103" t="n">
        <v>41.2425</v>
      </c>
      <c r="U76" s="103" t="n">
        <v>47.1665</v>
      </c>
      <c r="V76" s="103" t="n">
        <v>46.4213</v>
      </c>
      <c r="W76" s="103" t="n">
        <v>14803.211</v>
      </c>
      <c r="X76" s="103" t="n">
        <v>21.824</v>
      </c>
      <c r="Y76" s="103" t="n">
        <f aca="false">W76/3600</f>
        <v>4.11200305555556</v>
      </c>
      <c r="Z76" s="112" t="n">
        <v>8.2636</v>
      </c>
      <c r="AA76" s="103" t="n">
        <v>6.7561</v>
      </c>
      <c r="AB76" s="114" t="n">
        <v>3.7391</v>
      </c>
      <c r="AC76" s="104" t="n">
        <v>4115486</v>
      </c>
      <c r="AD76" s="105" t="n">
        <v>4606240</v>
      </c>
      <c r="AE76" s="104" t="n">
        <v>4042935</v>
      </c>
      <c r="AF76" s="106" t="n">
        <v>4500584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6.8904</v>
      </c>
      <c r="T77" s="103" t="n">
        <v>38.676</v>
      </c>
      <c r="U77" s="103" t="n">
        <v>45.9233</v>
      </c>
      <c r="V77" s="103" t="n">
        <v>44.3879</v>
      </c>
      <c r="W77" s="103" t="n">
        <v>13990.989</v>
      </c>
      <c r="X77" s="103" t="n">
        <v>19.235</v>
      </c>
      <c r="Y77" s="103" t="n">
        <f aca="false">W77/3600</f>
        <v>3.88638583333333</v>
      </c>
      <c r="Z77" s="112" t="n">
        <v>7.6494</v>
      </c>
      <c r="AA77" s="103" t="n">
        <v>6.2671</v>
      </c>
      <c r="AB77" s="114" t="n">
        <v>3.5814</v>
      </c>
      <c r="AC77" s="104" t="n">
        <v>3859594</v>
      </c>
      <c r="AD77" s="105" t="n">
        <v>4394880</v>
      </c>
      <c r="AE77" s="104" t="n">
        <v>3805297</v>
      </c>
      <c r="AF77" s="106" t="n">
        <v>4307936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2.4424</v>
      </c>
      <c r="T78" s="120" t="n">
        <v>35.7022</v>
      </c>
      <c r="U78" s="120" t="n">
        <v>45.1232</v>
      </c>
      <c r="V78" s="120" t="n">
        <v>43.0245</v>
      </c>
      <c r="W78" s="120" t="n">
        <v>13466.009</v>
      </c>
      <c r="X78" s="120" t="n">
        <v>16.926</v>
      </c>
      <c r="Y78" s="120" t="n">
        <f aca="false">W78/3600</f>
        <v>3.74055805555556</v>
      </c>
      <c r="Z78" s="119" t="n">
        <v>6.7422</v>
      </c>
      <c r="AA78" s="120" t="n">
        <v>5.532</v>
      </c>
      <c r="AB78" s="122" t="n">
        <v>3.4405</v>
      </c>
      <c r="AC78" s="123" t="n">
        <v>3682301</v>
      </c>
      <c r="AD78" s="124" t="n">
        <v>4113808</v>
      </c>
      <c r="AE78" s="123" t="n">
        <v>3644246</v>
      </c>
      <c r="AF78" s="125" t="n">
        <v>4066384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21.964</v>
      </c>
      <c r="T79" s="100" t="n">
        <v>43.4389</v>
      </c>
      <c r="U79" s="100" t="n">
        <v>48.4642</v>
      </c>
      <c r="V79" s="100" t="n">
        <v>48.6791</v>
      </c>
      <c r="W79" s="100" t="n">
        <v>16333.9</v>
      </c>
      <c r="X79" s="100" t="n">
        <v>25.771</v>
      </c>
      <c r="Y79" s="100" t="n">
        <f aca="false">W79/3600</f>
        <v>4.53719444444444</v>
      </c>
      <c r="Z79" s="99" t="n">
        <v>8.2128</v>
      </c>
      <c r="AA79" s="100" t="n">
        <v>6.6993</v>
      </c>
      <c r="AB79" s="102" t="n">
        <v>3.9644</v>
      </c>
      <c r="AC79" s="209" t="n">
        <v>4399256</v>
      </c>
      <c r="AD79" s="210" t="n">
        <v>4959200</v>
      </c>
      <c r="AE79" s="209" t="n">
        <v>4295503</v>
      </c>
      <c r="AF79" s="211" t="n">
        <v>481675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874806431545276</v>
      </c>
      <c r="AO79" s="25" t="n">
        <f aca="false">AVERAGE((AA79-L79)/L79,(AA80-L80)/L80,(AA81-L81)/L81,(AA82-L82)/L82)</f>
        <v>-0.119828419873771</v>
      </c>
      <c r="AP79" s="25" t="n">
        <f aca="false">AVERAGE((AB79-M79)/M79,(AB80-M80)/M80,(AB81-M81)/M81,(AB82-M82)/M82)</f>
        <v>0.0249806458344336</v>
      </c>
      <c r="AQ79" s="212" t="n">
        <f aca="false">AVERAGE((AC79-N79)/N79,(AC80-N80)/N80,(AC81-N81)/N81,(AC82-N82)/N82)</f>
        <v>-0.00999125085736742</v>
      </c>
      <c r="AR79" s="213" t="n">
        <f aca="false">MAX((AD79-O79)/O79,(AD80-O80)/O80,(AD81-O81)/O81,(AD82-O82)/O82)</f>
        <v>0.0161058434712228</v>
      </c>
      <c r="AS79" s="212" t="n">
        <f aca="false">AVERAGE((AE79-P79)/P79,(AE80-P80)/P80,(AE81-P81)/P81,(AE82-P82)/P82)</f>
        <v>-0.0108893550930381</v>
      </c>
      <c r="AT79" s="214" t="n">
        <f aca="false">MAX((AF79-Q79)/Q79,(AF80-Q80)/Q80,(AF81-Q81)/Q81,(AF82-Q82)/Q82)</f>
        <v>0.0112080198318071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1.6696</v>
      </c>
      <c r="T80" s="103" t="n">
        <v>41.0353</v>
      </c>
      <c r="U80" s="103" t="n">
        <v>46.5691</v>
      </c>
      <c r="V80" s="103" t="n">
        <v>46.7239</v>
      </c>
      <c r="W80" s="103" t="n">
        <v>14737.979</v>
      </c>
      <c r="X80" s="103" t="n">
        <v>21.606</v>
      </c>
      <c r="Y80" s="103" t="n">
        <f aca="false">W80/3600</f>
        <v>4.09388305555556</v>
      </c>
      <c r="Z80" s="112" t="n">
        <v>7.7059</v>
      </c>
      <c r="AA80" s="103" t="n">
        <v>6.2979</v>
      </c>
      <c r="AB80" s="114" t="n">
        <v>3.7254</v>
      </c>
      <c r="AC80" s="104" t="n">
        <v>3972598</v>
      </c>
      <c r="AD80" s="105" t="n">
        <v>4579776</v>
      </c>
      <c r="AE80" s="104" t="n">
        <v>3905483</v>
      </c>
      <c r="AF80" s="106" t="n">
        <v>445768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1.7728</v>
      </c>
      <c r="T81" s="103" t="n">
        <v>38.4484</v>
      </c>
      <c r="U81" s="103" t="n">
        <v>44.8998</v>
      </c>
      <c r="V81" s="103" t="n">
        <v>44.956</v>
      </c>
      <c r="W81" s="103" t="n">
        <v>13873.812</v>
      </c>
      <c r="X81" s="103" t="n">
        <v>18.611</v>
      </c>
      <c r="Y81" s="103" t="n">
        <f aca="false">W81/3600</f>
        <v>3.85383666666667</v>
      </c>
      <c r="Z81" s="112" t="n">
        <v>6.989</v>
      </c>
      <c r="AA81" s="103" t="n">
        <v>5.7211</v>
      </c>
      <c r="AB81" s="114" t="n">
        <v>3.5541</v>
      </c>
      <c r="AC81" s="104" t="n">
        <v>3736007</v>
      </c>
      <c r="AD81" s="105" t="n">
        <v>4183248</v>
      </c>
      <c r="AE81" s="104" t="n">
        <v>3689124</v>
      </c>
      <c r="AF81" s="106" t="n">
        <v>4094096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7768</v>
      </c>
      <c r="T82" s="120" t="n">
        <v>35.7813</v>
      </c>
      <c r="U82" s="120" t="n">
        <v>43.593</v>
      </c>
      <c r="V82" s="120" t="n">
        <v>43.5369</v>
      </c>
      <c r="W82" s="120" t="n">
        <v>13346.019</v>
      </c>
      <c r="X82" s="120" t="n">
        <v>15.709</v>
      </c>
      <c r="Y82" s="120" t="n">
        <f aca="false">W82/3600</f>
        <v>3.7072275</v>
      </c>
      <c r="Z82" s="119" t="n">
        <v>6.3696</v>
      </c>
      <c r="AA82" s="120" t="n">
        <v>5.2152</v>
      </c>
      <c r="AB82" s="122" t="n">
        <v>3.4825</v>
      </c>
      <c r="AC82" s="123" t="n">
        <v>3638231</v>
      </c>
      <c r="AD82" s="124" t="n">
        <v>4075824</v>
      </c>
      <c r="AE82" s="123" t="n">
        <v>3603251</v>
      </c>
      <c r="AF82" s="125" t="n">
        <v>4008728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1341243477911</v>
      </c>
      <c r="AO84" s="25" t="n">
        <f aca="false">AVERAGE(AO19,AO23,AO27,AO31,AO35)</f>
        <v>-0.145633811576457</v>
      </c>
      <c r="AP84" s="26" t="n">
        <f aca="false">AVERAGE(AP19,AP23,AP27,AP31,AP35)</f>
        <v>0.0580986635738173</v>
      </c>
      <c r="AQ84" s="24" t="n">
        <f aca="false">AVERAGE(AQ19,AQ23,AQ27,AQ31,AQ35)</f>
        <v>-0.0288615869087991</v>
      </c>
      <c r="AR84" s="26" t="n">
        <f aca="false">MAX(AR19,AR23,AR27,AR31,AR35)</f>
        <v>0.00576192008389642</v>
      </c>
      <c r="AS84" s="25" t="n">
        <f aca="false">AVERAGE(AS19,AS23,AS27,AS31,AS35)</f>
        <v>-0.0305350176142456</v>
      </c>
      <c r="AT84" s="26" t="n">
        <f aca="false">MAX(AT19,AT23,AT27,AT31,AT35)</f>
        <v>0.00243727243113621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40462040227911</v>
      </c>
      <c r="AO85" s="25" t="n">
        <f aca="false">AVERAGE(AO39,AO43,AO47,AO51)</f>
        <v>-0.106656359208456</v>
      </c>
      <c r="AP85" s="26" t="n">
        <f aca="false">AVERAGE(AP39,AP43,AP47,AP51)</f>
        <v>0.0735563444413004</v>
      </c>
      <c r="AQ85" s="24" t="n">
        <f aca="false">AVERAGE(AQ39,AQ43,AQ47,AQ51)</f>
        <v>-0.0182050584130741</v>
      </c>
      <c r="AR85" s="26" t="n">
        <f aca="false">MAX(AR39,AR43,AR47,AR51)</f>
        <v>0.0506913019520096</v>
      </c>
      <c r="AS85" s="25" t="n">
        <f aca="false">AVERAGE(AS39,AS43,AS47,AS51)</f>
        <v>-0.0205252164447029</v>
      </c>
      <c r="AT85" s="26" t="n">
        <f aca="false">MAX(AT39,AT43,AT47,AT51)</f>
        <v>0.0400264682146697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32431289834024</v>
      </c>
      <c r="AO86" s="25" t="n">
        <f aca="false">AVERAGE(AO55,AO59,AO63,AO67)</f>
        <v>-0.125193113415791</v>
      </c>
      <c r="AP86" s="26" t="n">
        <f aca="false">AVERAGE(AP55,AP59,AP63,AP67)</f>
        <v>0.0604460043805686</v>
      </c>
      <c r="AQ86" s="24" t="n">
        <f aca="false">AVERAGE(AQ55,AQ59,AQ63,AQ67)</f>
        <v>-0.0174048891383543</v>
      </c>
      <c r="AR86" s="26" t="n">
        <f aca="false">MAX(AR55,AR59,AR63,AR67)</f>
        <v>0.0111732790776534</v>
      </c>
      <c r="AS86" s="25" t="n">
        <f aca="false">AVERAGE(AS55,AS59,AS63,AS67)</f>
        <v>-0.0198309390830206</v>
      </c>
      <c r="AT86" s="26" t="n">
        <f aca="false">MAX(AT55,AT59,AT63,AT67)</f>
        <v>0.00668206340657435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760071427467647</v>
      </c>
      <c r="AO87" s="36" t="n">
        <f aca="false">AVERAGE(AO71,AO75,AO79)</f>
        <v>-0.109021707237599</v>
      </c>
      <c r="AP87" s="37" t="n">
        <f aca="false">AVERAGE(AP71,AP75,AP79)</f>
        <v>0.0298767743113621</v>
      </c>
      <c r="AQ87" s="24" t="n">
        <f aca="false">AVERAGE(AQ71,AQ75,AQ79)</f>
        <v>-0.0105035957980811</v>
      </c>
      <c r="AR87" s="26" t="n">
        <f aca="false">MAX(AR71,AR75,AR79)</f>
        <v>0.0161058434712228</v>
      </c>
      <c r="AS87" s="25" t="n">
        <f aca="false">AVERAGE(AS71,AS75,AS79)</f>
        <v>-0.011761287208501</v>
      </c>
      <c r="AT87" s="26" t="n">
        <f aca="false">MAX(AT71,AT75,AT79)</f>
        <v>0.0112080198318071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15150583850388</v>
      </c>
      <c r="AO88" s="180" t="n">
        <f aca="false">AVERAGE(AO19:AO82)</f>
        <v>-0.123914504380754</v>
      </c>
      <c r="AP88" s="181" t="n">
        <f aca="false">AVERAGE(AP19:AP82)</f>
        <v>0.0572583147556656</v>
      </c>
      <c r="AQ88" s="179" t="n">
        <f aca="false">AVERAGE(AQ19:AQ82)</f>
        <v>-0.019891157008997</v>
      </c>
      <c r="AR88" s="181" t="n">
        <f aca="false">MAX(AR19:AR82)</f>
        <v>0.0506913019520096</v>
      </c>
      <c r="AS88" s="180" t="n">
        <f aca="false">AVERAGE(AS19:AS82)</f>
        <v>-0.0218364732379766</v>
      </c>
      <c r="AT88" s="181" t="n">
        <f aca="false">MAX(AT19:AT82)</f>
        <v>0.040026468214669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3599468644855</v>
      </c>
      <c r="Y89" s="60" t="n">
        <f aca="false">GEOMEAN(Y19:Y82)</f>
        <v>2.52772896145484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92385383382679</v>
      </c>
      <c r="Y90" s="182" t="n">
        <f aca="false">Y89/J89</f>
        <v>0.996920774776707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7387777777778</v>
      </c>
      <c r="Y91" s="60" t="n">
        <f aca="false">SUM(Y19:Y82)</f>
        <v>266.826365277778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603.4056</v>
      </c>
      <c r="T19" s="100" t="n">
        <v>41.6268</v>
      </c>
      <c r="U19" s="100" t="n">
        <v>43.3527</v>
      </c>
      <c r="V19" s="100" t="n">
        <v>44.8337</v>
      </c>
      <c r="W19" s="100" t="n">
        <v>20793.146</v>
      </c>
      <c r="X19" s="100" t="n">
        <v>27.892</v>
      </c>
      <c r="Y19" s="102" t="n">
        <f aca="false">W19/3600</f>
        <v>5.77587388888889</v>
      </c>
      <c r="Z19" s="100" t="n">
        <v>24.1823</v>
      </c>
      <c r="AA19" s="100" t="n">
        <v>19.7202</v>
      </c>
      <c r="AB19" s="100" t="n">
        <v>6.271</v>
      </c>
      <c r="AC19" s="209" t="n">
        <v>10864757</v>
      </c>
      <c r="AD19" s="210" t="n">
        <v>13772880</v>
      </c>
      <c r="AE19" s="209" t="n">
        <v>10294962</v>
      </c>
      <c r="AF19" s="211" t="n">
        <v>1282861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37934620619822</v>
      </c>
      <c r="AO19" s="16" t="n">
        <f aca="false">AVERAGE((AA19-L19)/L19,(AA20-L20)/L20,(AA21-L21)/L21,(AA22-L22)/L22)</f>
        <v>-0.168519719339225</v>
      </c>
      <c r="AP19" s="17" t="n">
        <f aca="false">AVERAGE((AB19-M19)/M19,(AB20-M20)/M20,(AB21-M21)/M21,(AB22-M22)/M22)</f>
        <v>0.0397389670751246</v>
      </c>
      <c r="AQ19" s="108" t="n">
        <f aca="false">AVERAGE((AC19-N19)/N19,(AC20-N20)/N20,(AC21-N21)/N21,(AC22-N22)/N22)</f>
        <v>-0.0371337575877092</v>
      </c>
      <c r="AR19" s="109" t="n">
        <f aca="false">MAX((AD19-O19)/O19,(AD20-O20)/O20,(AD21-O21)/O21,(AD22-O22)/O22)</f>
        <v>-0.0311035282111351</v>
      </c>
      <c r="AS19" s="108" t="n">
        <f aca="false">AVERAGE((AE19-P19)/P19,(AE20-P20)/P20,(AE21-P21)/P21,(AE22-P22)/P22)</f>
        <v>-0.0382851203433457</v>
      </c>
      <c r="AT19" s="110" t="n">
        <f aca="false">MAX((AF19-Q19)/Q19,(AF20-Q20)/Q20,(AF21-Q21)/Q21,(AF22-Q22)/Q22)</f>
        <v>-0.0308267589204275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8.6584</v>
      </c>
      <c r="T20" s="103" t="n">
        <v>39.5995</v>
      </c>
      <c r="U20" s="103" t="n">
        <v>41.8399</v>
      </c>
      <c r="V20" s="103" t="n">
        <v>42.9903</v>
      </c>
      <c r="W20" s="103" t="n">
        <v>18445.898</v>
      </c>
      <c r="X20" s="103" t="n">
        <v>23.93</v>
      </c>
      <c r="Y20" s="114" t="n">
        <f aca="false">W20/3600</f>
        <v>5.12386055555556</v>
      </c>
      <c r="Z20" s="103" t="n">
        <v>22.7042</v>
      </c>
      <c r="AA20" s="103" t="n">
        <v>18.5556</v>
      </c>
      <c r="AB20" s="103" t="n">
        <v>5.5874</v>
      </c>
      <c r="AC20" s="104" t="n">
        <v>9242564</v>
      </c>
      <c r="AD20" s="105" t="n">
        <v>11117168</v>
      </c>
      <c r="AE20" s="104" t="n">
        <v>8838102</v>
      </c>
      <c r="AF20" s="106" t="n">
        <v>1050645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2.5008</v>
      </c>
      <c r="T21" s="103" t="n">
        <v>37.1032</v>
      </c>
      <c r="U21" s="103" t="n">
        <v>40.6713</v>
      </c>
      <c r="V21" s="103" t="n">
        <v>41.761</v>
      </c>
      <c r="W21" s="103" t="n">
        <v>16608.028</v>
      </c>
      <c r="X21" s="103" t="n">
        <v>21.169</v>
      </c>
      <c r="Y21" s="114" t="n">
        <f aca="false">W21/3600</f>
        <v>4.61334111111111</v>
      </c>
      <c r="Z21" s="103" t="n">
        <v>21.7868</v>
      </c>
      <c r="AA21" s="103" t="n">
        <v>17.8199</v>
      </c>
      <c r="AB21" s="103" t="n">
        <v>5.2216</v>
      </c>
      <c r="AC21" s="104" t="n">
        <v>8268952</v>
      </c>
      <c r="AD21" s="105" t="n">
        <v>9576752</v>
      </c>
      <c r="AE21" s="104" t="n">
        <v>7965721</v>
      </c>
      <c r="AF21" s="106" t="n">
        <v>914092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8248</v>
      </c>
      <c r="T22" s="120" t="n">
        <v>34.5492</v>
      </c>
      <c r="U22" s="120" t="n">
        <v>39.8525</v>
      </c>
      <c r="V22" s="120" t="n">
        <v>41.0174</v>
      </c>
      <c r="W22" s="120" t="n">
        <v>15100.802</v>
      </c>
      <c r="X22" s="120" t="n">
        <v>19</v>
      </c>
      <c r="Y22" s="122" t="n">
        <f aca="false">W22/3600</f>
        <v>4.19466722222222</v>
      </c>
      <c r="Z22" s="120" t="n">
        <v>20.9796</v>
      </c>
      <c r="AA22" s="120" t="n">
        <v>17.1427</v>
      </c>
      <c r="AB22" s="120" t="n">
        <v>5.0243</v>
      </c>
      <c r="AC22" s="123" t="n">
        <v>7690395</v>
      </c>
      <c r="AD22" s="124" t="n">
        <v>8840816</v>
      </c>
      <c r="AE22" s="123" t="n">
        <v>7460971</v>
      </c>
      <c r="AF22" s="125" t="n">
        <v>8534400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45.6272</v>
      </c>
      <c r="T23" s="100" t="n">
        <v>39.857</v>
      </c>
      <c r="U23" s="100" t="n">
        <v>42.0255</v>
      </c>
      <c r="V23" s="100" t="n">
        <v>43.1493</v>
      </c>
      <c r="W23" s="100" t="n">
        <v>20139.398</v>
      </c>
      <c r="X23" s="100" t="n">
        <v>29.515</v>
      </c>
      <c r="Y23" s="102" t="n">
        <f aca="false">W23/3600</f>
        <v>5.59427722222222</v>
      </c>
      <c r="Z23" s="100" t="n">
        <v>25.7198</v>
      </c>
      <c r="AA23" s="100" t="n">
        <v>20.9921</v>
      </c>
      <c r="AB23" s="100" t="n">
        <v>6.9691</v>
      </c>
      <c r="AC23" s="209" t="n">
        <v>14612074</v>
      </c>
      <c r="AD23" s="210" t="n">
        <v>17650608</v>
      </c>
      <c r="AE23" s="209" t="n">
        <v>13676902</v>
      </c>
      <c r="AF23" s="211" t="n">
        <v>163703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29581376017372</v>
      </c>
      <c r="AO23" s="25" t="n">
        <f aca="false">AVERAGE((AA23-L23)/L23,(AA24-L24)/L24,(AA25-L25)/L25,(AA26-L26)/L26)</f>
        <v>-0.1598594683842</v>
      </c>
      <c r="AP23" s="25" t="n">
        <f aca="false">AVERAGE((AB23-M23)/M23,(AB24-M24)/M24,(AB25-M25)/M25,(AB26-M26)/M26)</f>
        <v>0.0412868994685405</v>
      </c>
      <c r="AQ23" s="108" t="n">
        <f aca="false">AVERAGE((AC23-N23)/N23,(AC24-N24)/N24,(AC25-N25)/N25,(AC26-N26)/N26)</f>
        <v>-0.0321564244290448</v>
      </c>
      <c r="AR23" s="109" t="n">
        <f aca="false">MAX((AD23-O23)/O23,(AD24-O24)/O24,(AD25-O25)/O25,(AD26-O26)/O26)</f>
        <v>-0.0327970838499839</v>
      </c>
      <c r="AS23" s="108" t="n">
        <f aca="false">AVERAGE((AE23-P23)/P23,(AE24-P24)/P24,(AE25-P25)/P25,(AE26-P26)/P26)</f>
        <v>-0.0347791109199093</v>
      </c>
      <c r="AT23" s="110" t="n">
        <f aca="false">MAX((AF23-Q23)/Q23,(AF24-Q24)/Q24,(AF25-Q25)/Q25,(AF26-Q26)/Q26)</f>
        <v>-0.011642878738909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54.4672</v>
      </c>
      <c r="T24" s="103" t="n">
        <v>36.9912</v>
      </c>
      <c r="U24" s="103" t="n">
        <v>39.9789</v>
      </c>
      <c r="V24" s="103" t="n">
        <v>40.9734</v>
      </c>
      <c r="W24" s="103" t="n">
        <v>17269.933</v>
      </c>
      <c r="X24" s="103" t="n">
        <v>23.306</v>
      </c>
      <c r="Y24" s="114" t="n">
        <f aca="false">W24/3600</f>
        <v>4.79720361111111</v>
      </c>
      <c r="Z24" s="103" t="n">
        <v>23.6365</v>
      </c>
      <c r="AA24" s="103" t="n">
        <v>19.332</v>
      </c>
      <c r="AB24" s="103" t="n">
        <v>5.9024</v>
      </c>
      <c r="AC24" s="104" t="n">
        <v>11248394</v>
      </c>
      <c r="AD24" s="105" t="n">
        <v>14502256</v>
      </c>
      <c r="AE24" s="104" t="n">
        <v>10673436</v>
      </c>
      <c r="AF24" s="106" t="n">
        <v>135747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3.5544</v>
      </c>
      <c r="T25" s="103" t="n">
        <v>34.2246</v>
      </c>
      <c r="U25" s="103" t="n">
        <v>38.3904</v>
      </c>
      <c r="V25" s="103" t="n">
        <v>39.6097</v>
      </c>
      <c r="W25" s="103" t="n">
        <v>15414.418</v>
      </c>
      <c r="X25" s="103" t="n">
        <v>19.765</v>
      </c>
      <c r="Y25" s="114" t="n">
        <f aca="false">W25/3600</f>
        <v>4.28178277777778</v>
      </c>
      <c r="Z25" s="103" t="n">
        <v>22.3126</v>
      </c>
      <c r="AA25" s="103" t="n">
        <v>18.2712</v>
      </c>
      <c r="AB25" s="103" t="n">
        <v>5.2715</v>
      </c>
      <c r="AC25" s="104" t="n">
        <v>9177347</v>
      </c>
      <c r="AD25" s="105" t="n">
        <v>11422784</v>
      </c>
      <c r="AE25" s="104" t="n">
        <v>8814561</v>
      </c>
      <c r="AF25" s="106" t="n">
        <v>1074848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4136</v>
      </c>
      <c r="T26" s="120" t="n">
        <v>31.6325</v>
      </c>
      <c r="U26" s="120" t="n">
        <v>37.2945</v>
      </c>
      <c r="V26" s="120" t="n">
        <v>38.8419</v>
      </c>
      <c r="W26" s="120" t="n">
        <v>14072.973</v>
      </c>
      <c r="X26" s="120" t="n">
        <v>17.706</v>
      </c>
      <c r="Y26" s="122" t="n">
        <f aca="false">W26/3600</f>
        <v>3.90915916666667</v>
      </c>
      <c r="Z26" s="120" t="n">
        <v>21.0057</v>
      </c>
      <c r="AA26" s="120" t="n">
        <v>17.1905</v>
      </c>
      <c r="AB26" s="120" t="n">
        <v>4.9048</v>
      </c>
      <c r="AC26" s="123" t="n">
        <v>8092531</v>
      </c>
      <c r="AD26" s="124" t="n">
        <v>9294880</v>
      </c>
      <c r="AE26" s="123" t="n">
        <v>7853012</v>
      </c>
      <c r="AF26" s="125" t="n">
        <v>9100824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64.836</v>
      </c>
      <c r="T27" s="100" t="n">
        <v>38.6197</v>
      </c>
      <c r="U27" s="100" t="n">
        <v>40.1848</v>
      </c>
      <c r="V27" s="100" t="n">
        <v>43.4287</v>
      </c>
      <c r="W27" s="100" t="n">
        <v>39594.044</v>
      </c>
      <c r="X27" s="100" t="n">
        <v>56.425</v>
      </c>
      <c r="Y27" s="102" t="n">
        <f aca="false">W27/3600</f>
        <v>10.9983455555556</v>
      </c>
      <c r="Z27" s="100" t="n">
        <v>12.976</v>
      </c>
      <c r="AA27" s="100" t="n">
        <v>10.5751</v>
      </c>
      <c r="AB27" s="100" t="n">
        <v>5.0149</v>
      </c>
      <c r="AC27" s="209" t="n">
        <v>10496851</v>
      </c>
      <c r="AD27" s="210" t="n">
        <v>12114160</v>
      </c>
      <c r="AE27" s="209" t="n">
        <v>10012231</v>
      </c>
      <c r="AF27" s="211" t="n">
        <v>11540600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10940965385186</v>
      </c>
      <c r="AO27" s="25" t="n">
        <f aca="false">AVERAGE((AA27-L27)/L27,(AA28-L28)/L28,(AA29-L29)/L29,(AA30-L30)/L30)</f>
        <v>-0.142543994082052</v>
      </c>
      <c r="AP27" s="25" t="n">
        <f aca="false">AVERAGE((AB27-M27)/M27,(AB28-M28)/M28,(AB29-M29)/M29,(AB30-M30)/M30)</f>
        <v>0.0367618633021618</v>
      </c>
      <c r="AQ27" s="116" t="n">
        <f aca="false">AVERAGE((AC27-N27)/N27,(AC28-N28)/N28,(AC29-N29)/N29,(AC30-N30)/N30)</f>
        <v>-0.0122686279018718</v>
      </c>
      <c r="AR27" s="117" t="n">
        <f aca="false">MAX((AD27-O27)/O27,(AD28-O28)/O28,(AD29-O29)/O29,(AD30-O30)/O30)</f>
        <v>-0.013754966680224</v>
      </c>
      <c r="AS27" s="116" t="n">
        <f aca="false">AVERAGE((AE27-P27)/P27,(AE28-P28)/P28,(AE29-P29)/P29,(AE30-P30)/P30)</f>
        <v>-0.0140795024933111</v>
      </c>
      <c r="AT27" s="118" t="n">
        <f aca="false">MAX((AF27-Q27)/Q27,(AF28-Q28)/Q28,(AF29-Q29)/Q29,(AF30-Q30)/Q30)</f>
        <v>-0.0162635587334081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68.9016</v>
      </c>
      <c r="T28" s="103" t="n">
        <v>36.7117</v>
      </c>
      <c r="U28" s="103" t="n">
        <v>39.0264</v>
      </c>
      <c r="V28" s="103" t="n">
        <v>41.5985</v>
      </c>
      <c r="W28" s="103" t="n">
        <v>33128.969</v>
      </c>
      <c r="X28" s="103" t="n">
        <v>42.603</v>
      </c>
      <c r="Y28" s="114" t="n">
        <f aca="false">W28/3600</f>
        <v>9.20249138888889</v>
      </c>
      <c r="Z28" s="103" t="n">
        <v>10.6409</v>
      </c>
      <c r="AA28" s="103" t="n">
        <v>8.6868</v>
      </c>
      <c r="AB28" s="103" t="n">
        <v>4.3346</v>
      </c>
      <c r="AC28" s="104" t="n">
        <v>8773664</v>
      </c>
      <c r="AD28" s="105" t="n">
        <v>10087472</v>
      </c>
      <c r="AE28" s="104" t="n">
        <v>8477730</v>
      </c>
      <c r="AF28" s="106" t="n">
        <v>9664880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36.508</v>
      </c>
      <c r="T29" s="103" t="n">
        <v>34.5937</v>
      </c>
      <c r="U29" s="103" t="n">
        <v>38.1449</v>
      </c>
      <c r="V29" s="103" t="n">
        <v>40.0913</v>
      </c>
      <c r="W29" s="103" t="n">
        <v>30158.19</v>
      </c>
      <c r="X29" s="103" t="n">
        <v>37.284</v>
      </c>
      <c r="Y29" s="114" t="n">
        <f aca="false">W29/3600</f>
        <v>8.377275</v>
      </c>
      <c r="Z29" s="103" t="n">
        <v>10.0011</v>
      </c>
      <c r="AA29" s="103" t="n">
        <v>8.1717</v>
      </c>
      <c r="AB29" s="103" t="n">
        <v>4.0666</v>
      </c>
      <c r="AC29" s="104" t="n">
        <v>7862136</v>
      </c>
      <c r="AD29" s="105" t="n">
        <v>8901024</v>
      </c>
      <c r="AE29" s="104" t="n">
        <v>7661859</v>
      </c>
      <c r="AF29" s="106" t="n">
        <v>8583096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7.8504</v>
      </c>
      <c r="T30" s="120" t="n">
        <v>32.3089</v>
      </c>
      <c r="U30" s="120" t="n">
        <v>37.4476</v>
      </c>
      <c r="V30" s="120" t="n">
        <v>38.9336</v>
      </c>
      <c r="W30" s="120" t="n">
        <v>27877.738</v>
      </c>
      <c r="X30" s="120" t="n">
        <v>33.743</v>
      </c>
      <c r="Y30" s="122" t="n">
        <f aca="false">W30/3600</f>
        <v>7.74381611111111</v>
      </c>
      <c r="Z30" s="120" t="n">
        <v>9.5816</v>
      </c>
      <c r="AA30" s="120" t="n">
        <v>7.8305</v>
      </c>
      <c r="AB30" s="120" t="n">
        <v>3.9215</v>
      </c>
      <c r="AC30" s="123" t="n">
        <v>7276316</v>
      </c>
      <c r="AD30" s="124" t="n">
        <v>8124688</v>
      </c>
      <c r="AE30" s="123" t="n">
        <v>7139650</v>
      </c>
      <c r="AF30" s="125" t="n">
        <v>78926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56.844</v>
      </c>
      <c r="T31" s="100" t="n">
        <v>39.3415</v>
      </c>
      <c r="U31" s="100" t="n">
        <v>43.7918</v>
      </c>
      <c r="V31" s="100" t="n">
        <v>45.0917</v>
      </c>
      <c r="W31" s="100" t="n">
        <v>47631.313</v>
      </c>
      <c r="X31" s="100" t="n">
        <v>63.757</v>
      </c>
      <c r="Y31" s="102" t="n">
        <f aca="false">W31/3600</f>
        <v>13.2309202777778</v>
      </c>
      <c r="Z31" s="100" t="n">
        <v>25.7792</v>
      </c>
      <c r="AA31" s="100" t="n">
        <v>20.9878</v>
      </c>
      <c r="AB31" s="100" t="n">
        <v>6.6669</v>
      </c>
      <c r="AC31" s="209" t="n">
        <v>11198786</v>
      </c>
      <c r="AD31" s="210" t="n">
        <v>15869056</v>
      </c>
      <c r="AE31" s="209" t="n">
        <v>10575847</v>
      </c>
      <c r="AF31" s="211" t="n">
        <v>1470452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29280230570745</v>
      </c>
      <c r="AO31" s="25" t="n">
        <f aca="false">AVERAGE((AA31-L31)/L31,(AA32-L32)/L32,(AA33-L33)/L33,(AA34-L34)/L34)</f>
        <v>-0.161163747533572</v>
      </c>
      <c r="AP31" s="25" t="n">
        <f aca="false">AVERAGE((AB31-M31)/M31,(AB32-M32)/M32,(AB33-M33)/M33,(AB34-M34)/M34)</f>
        <v>0.0610024692840993</v>
      </c>
      <c r="AQ31" s="108" t="n">
        <f aca="false">AVERAGE((AC31-N31)/N31,(AC32-N32)/N32,(AC33-N33)/N33,(AC34-N34)/N34)</f>
        <v>-0.0261683479220333</v>
      </c>
      <c r="AR31" s="109" t="n">
        <f aca="false">MAX((AD31-O31)/O31,(AD32-O32)/O32,(AD33-O33)/O33,(AD34-O34)/O34)</f>
        <v>-0.0239262198924106</v>
      </c>
      <c r="AS31" s="108" t="n">
        <f aca="false">AVERAGE((AE31-P31)/P31,(AE32-P32)/P32,(AE33-P33)/P33,(AE34-P34)/P34)</f>
        <v>-0.0278719991341286</v>
      </c>
      <c r="AT31" s="110" t="n">
        <f aca="false">MAX((AF31-Q31)/Q31,(AF32-Q32)/Q32,(AF33-Q33)/Q33,(AF34-Q34)/Q34)</f>
        <v>-0.0265532696618673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17.9048</v>
      </c>
      <c r="T32" s="103" t="n">
        <v>37.49</v>
      </c>
      <c r="U32" s="103" t="n">
        <v>42.4874</v>
      </c>
      <c r="V32" s="103" t="n">
        <v>43.1135</v>
      </c>
      <c r="W32" s="103" t="n">
        <v>40678.019</v>
      </c>
      <c r="X32" s="103" t="n">
        <v>51.87</v>
      </c>
      <c r="Y32" s="114" t="n">
        <f aca="false">W32/3600</f>
        <v>11.2994497222222</v>
      </c>
      <c r="Z32" s="103" t="n">
        <v>23.1866</v>
      </c>
      <c r="AA32" s="103" t="n">
        <v>18.9097</v>
      </c>
      <c r="AB32" s="103" t="n">
        <v>5.7112</v>
      </c>
      <c r="AC32" s="104" t="n">
        <v>9179448</v>
      </c>
      <c r="AD32" s="105" t="n">
        <v>11821456</v>
      </c>
      <c r="AE32" s="104" t="n">
        <v>8774452</v>
      </c>
      <c r="AF32" s="106" t="n">
        <v>11123568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27.128</v>
      </c>
      <c r="T33" s="103" t="n">
        <v>35.5393</v>
      </c>
      <c r="U33" s="103" t="n">
        <v>41.2521</v>
      </c>
      <c r="V33" s="103" t="n">
        <v>41.3233</v>
      </c>
      <c r="W33" s="103" t="n">
        <v>36199.051</v>
      </c>
      <c r="X33" s="103" t="n">
        <v>45.38</v>
      </c>
      <c r="Y33" s="114" t="n">
        <f aca="false">W33/3600</f>
        <v>10.0552919444444</v>
      </c>
      <c r="Z33" s="103" t="n">
        <v>22.3354</v>
      </c>
      <c r="AA33" s="103" t="n">
        <v>18.2317</v>
      </c>
      <c r="AB33" s="103" t="n">
        <v>5.3225</v>
      </c>
      <c r="AC33" s="104" t="n">
        <v>8251156</v>
      </c>
      <c r="AD33" s="105" t="n">
        <v>9821392</v>
      </c>
      <c r="AE33" s="104" t="n">
        <v>7945280</v>
      </c>
      <c r="AF33" s="106" t="n">
        <v>944620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48.804</v>
      </c>
      <c r="T34" s="120" t="n">
        <v>33.4437</v>
      </c>
      <c r="U34" s="120" t="n">
        <v>40.2962</v>
      </c>
      <c r="V34" s="120" t="n">
        <v>39.9638</v>
      </c>
      <c r="W34" s="120" t="n">
        <v>32939.175</v>
      </c>
      <c r="X34" s="120" t="n">
        <v>41.075</v>
      </c>
      <c r="Y34" s="122" t="n">
        <f aca="false">W34/3600</f>
        <v>9.14977083333334</v>
      </c>
      <c r="Z34" s="120" t="n">
        <v>22.0521</v>
      </c>
      <c r="AA34" s="120" t="n">
        <v>18.0014</v>
      </c>
      <c r="AB34" s="120" t="n">
        <v>5.1572</v>
      </c>
      <c r="AC34" s="123" t="n">
        <v>7822621</v>
      </c>
      <c r="AD34" s="124" t="n">
        <v>9445376</v>
      </c>
      <c r="AE34" s="123" t="n">
        <v>7572558</v>
      </c>
      <c r="AF34" s="125" t="n">
        <v>912690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860.3488</v>
      </c>
      <c r="T35" s="100" t="n">
        <v>37.8375</v>
      </c>
      <c r="U35" s="100" t="n">
        <v>42.1165</v>
      </c>
      <c r="V35" s="100" t="n">
        <v>44.2304</v>
      </c>
      <c r="W35" s="100" t="n">
        <v>55145.485</v>
      </c>
      <c r="X35" s="100" t="n">
        <v>91.4</v>
      </c>
      <c r="Y35" s="102" t="n">
        <f aca="false">W35/3600</f>
        <v>15.3181902777778</v>
      </c>
      <c r="Z35" s="100" t="n">
        <v>25.7315</v>
      </c>
      <c r="AA35" s="100" t="n">
        <v>20.9123</v>
      </c>
      <c r="AB35" s="100" t="n">
        <v>7.6268</v>
      </c>
      <c r="AC35" s="209" t="n">
        <v>16676087</v>
      </c>
      <c r="AD35" s="210" t="n">
        <v>22547024</v>
      </c>
      <c r="AE35" s="209" t="n">
        <v>15440105</v>
      </c>
      <c r="AF35" s="211" t="n">
        <v>2043891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16306947813572</v>
      </c>
      <c r="AO35" s="25" t="n">
        <f aca="false">AVERAGE((AA35-L35)/L35,(AA36-L36)/L36,(AA37-L37)/L37,(AA38-L38)/L38)</f>
        <v>-0.149982427965399</v>
      </c>
      <c r="AP35" s="25" t="n">
        <f aca="false">AVERAGE((AB35-M35)/M35,(AB36-M36)/M36,(AB37-M37)/M37,(AB38-M38)/M38)</f>
        <v>0.0724800275880266</v>
      </c>
      <c r="AQ35" s="116" t="n">
        <f aca="false">AVERAGE((AC35-N35)/N35,(AC36-N36)/N36,(AC37-N37)/N37,(AC38-N38)/N38)</f>
        <v>-0.0275355701177026</v>
      </c>
      <c r="AR35" s="117" t="n">
        <f aca="false">MAX((AD35-O35)/O35,(AD36-O36)/O36,(AD37-O37)/O37,(AD38-O38)/O38)</f>
        <v>-0.0132362357203651</v>
      </c>
      <c r="AS35" s="116" t="n">
        <f aca="false">AVERAGE((AE35-P35)/P35,(AE36-P36)/P36,(AE37-P37)/P37,(AE38-P38)/P38)</f>
        <v>-0.0294685833955346</v>
      </c>
      <c r="AT35" s="118" t="n">
        <f aca="false">MAX((AF35-Q35)/Q35,(AF36-Q36)/Q36,(AF37-Q37)/Q37,(AF38-Q38)/Q38)</f>
        <v>-0.0139161679022037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659.4136</v>
      </c>
      <c r="T36" s="103" t="n">
        <v>35.3492</v>
      </c>
      <c r="U36" s="103" t="n">
        <v>40.6537</v>
      </c>
      <c r="V36" s="103" t="n">
        <v>43.0093</v>
      </c>
      <c r="W36" s="103" t="n">
        <v>40666.9</v>
      </c>
      <c r="X36" s="103" t="n">
        <v>54.475</v>
      </c>
      <c r="Y36" s="114" t="n">
        <f aca="false">W36/3600</f>
        <v>11.2963611111111</v>
      </c>
      <c r="Z36" s="103" t="n">
        <v>21.6068</v>
      </c>
      <c r="AA36" s="103" t="n">
        <v>17.5667</v>
      </c>
      <c r="AB36" s="103" t="n">
        <v>5.7061</v>
      </c>
      <c r="AC36" s="104" t="n">
        <v>10505469</v>
      </c>
      <c r="AD36" s="105" t="n">
        <v>16175600</v>
      </c>
      <c r="AE36" s="104" t="n">
        <v>10014875</v>
      </c>
      <c r="AF36" s="106" t="n">
        <v>15113912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89.592</v>
      </c>
      <c r="T37" s="103" t="n">
        <v>33.5963</v>
      </c>
      <c r="U37" s="103" t="n">
        <v>39.4321</v>
      </c>
      <c r="V37" s="103" t="n">
        <v>42.0407</v>
      </c>
      <c r="W37" s="103" t="n">
        <v>35594.094</v>
      </c>
      <c r="X37" s="103" t="n">
        <v>44.366</v>
      </c>
      <c r="Y37" s="114" t="n">
        <f aca="false">W37/3600</f>
        <v>9.88724833333333</v>
      </c>
      <c r="Z37" s="103" t="n">
        <v>20.769</v>
      </c>
      <c r="AA37" s="103" t="n">
        <v>16.9168</v>
      </c>
      <c r="AB37" s="103" t="n">
        <v>5.1227</v>
      </c>
      <c r="AC37" s="104" t="n">
        <v>8501864</v>
      </c>
      <c r="AD37" s="105" t="n">
        <v>12727392</v>
      </c>
      <c r="AE37" s="104" t="n">
        <v>8215304</v>
      </c>
      <c r="AF37" s="106" t="n">
        <v>1202264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61.4016</v>
      </c>
      <c r="T38" s="120" t="n">
        <v>31.4807</v>
      </c>
      <c r="U38" s="120" t="n">
        <v>38.5648</v>
      </c>
      <c r="V38" s="120" t="n">
        <v>41.2474</v>
      </c>
      <c r="W38" s="120" t="n">
        <v>33399.111</v>
      </c>
      <c r="X38" s="120" t="n">
        <v>40.154</v>
      </c>
      <c r="Y38" s="122" t="n">
        <f aca="false">W38/3600</f>
        <v>9.27753083333333</v>
      </c>
      <c r="Z38" s="120" t="n">
        <v>20.8059</v>
      </c>
      <c r="AA38" s="120" t="n">
        <v>16.9751</v>
      </c>
      <c r="AB38" s="120" t="n">
        <v>4.9435</v>
      </c>
      <c r="AC38" s="123" t="n">
        <v>7732635</v>
      </c>
      <c r="AD38" s="124" t="n">
        <v>10487440</v>
      </c>
      <c r="AE38" s="123" t="n">
        <v>7524014</v>
      </c>
      <c r="AF38" s="125" t="n">
        <v>10063232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66.456</v>
      </c>
      <c r="T39" s="100" t="n">
        <v>40.1372</v>
      </c>
      <c r="U39" s="100" t="n">
        <v>42.8659</v>
      </c>
      <c r="V39" s="100" t="n">
        <v>43.4779</v>
      </c>
      <c r="W39" s="100" t="n">
        <v>8194.547</v>
      </c>
      <c r="X39" s="100" t="n">
        <v>11.824</v>
      </c>
      <c r="Y39" s="102" t="n">
        <f aca="false">W39/3600</f>
        <v>2.27626305555556</v>
      </c>
      <c r="Z39" s="100" t="n">
        <v>12.7858</v>
      </c>
      <c r="AA39" s="100" t="n">
        <v>10.459</v>
      </c>
      <c r="AB39" s="100" t="n">
        <v>4.6173</v>
      </c>
      <c r="AC39" s="209" t="n">
        <v>1783971</v>
      </c>
      <c r="AD39" s="210" t="n">
        <v>2688224</v>
      </c>
      <c r="AE39" s="209" t="n">
        <v>1704120</v>
      </c>
      <c r="AF39" s="211" t="n">
        <v>25074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409498291610442</v>
      </c>
      <c r="AO39" s="25" t="n">
        <f aca="false">AVERAGE((AA39-L39)/L39,(AA40-L40)/L40,(AA41-L41)/L41,(AA42-L42)/L42)</f>
        <v>-0.0735254967065465</v>
      </c>
      <c r="AP39" s="25" t="n">
        <f aca="false">AVERAGE((AB39-M39)/M39,(AB40-M40)/M40,(AB41-M41)/M41,(AB42-M42)/M42)</f>
        <v>0.0555559213201399</v>
      </c>
      <c r="AQ39" s="108" t="n">
        <f aca="false">AVERAGE((AC39-N39)/N39,(AC40-N40)/N40,(AC41-N41)/N41,(AC42-N42)/N42)</f>
        <v>-0.00761520615409055</v>
      </c>
      <c r="AR39" s="109" t="n">
        <f aca="false">MAX((AD39-O39)/O39,(AD40-O40)/O40,(AD41-O41)/O41,(AD42-O42)/O42)</f>
        <v>0.0183373862919932</v>
      </c>
      <c r="AS39" s="108" t="n">
        <f aca="false">AVERAGE((AE39-P39)/P39,(AE40-P40)/P40,(AE41-P41)/P41,(AE42-P42)/P42)</f>
        <v>-0.00968335867323176</v>
      </c>
      <c r="AT39" s="110" t="n">
        <f aca="false">MAX((AF39-Q39)/Q39,(AF40-Q40)/Q40,(AF41-Q41)/Q41,(AF42-Q42)/Q42)</f>
        <v>0.017758675108148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2.0784</v>
      </c>
      <c r="T40" s="103" t="n">
        <v>36.8888</v>
      </c>
      <c r="U40" s="103" t="n">
        <v>40.5161</v>
      </c>
      <c r="V40" s="103" t="n">
        <v>40.8894</v>
      </c>
      <c r="W40" s="103" t="n">
        <v>7225.842</v>
      </c>
      <c r="X40" s="103" t="n">
        <v>10.14</v>
      </c>
      <c r="Y40" s="114" t="n">
        <f aca="false">W40/3600</f>
        <v>2.00717833333333</v>
      </c>
      <c r="Z40" s="103" t="n">
        <v>11.6776</v>
      </c>
      <c r="AA40" s="103" t="n">
        <v>9.5794</v>
      </c>
      <c r="AB40" s="103" t="n">
        <v>4.1712</v>
      </c>
      <c r="AC40" s="104" t="n">
        <v>1591310</v>
      </c>
      <c r="AD40" s="105" t="n">
        <v>2160128</v>
      </c>
      <c r="AE40" s="104" t="n">
        <v>1528851</v>
      </c>
      <c r="AF40" s="106" t="n">
        <v>20479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1.28</v>
      </c>
      <c r="T41" s="103" t="n">
        <v>34.0714</v>
      </c>
      <c r="U41" s="103" t="n">
        <v>38.5929</v>
      </c>
      <c r="V41" s="103" t="n">
        <v>38.7851</v>
      </c>
      <c r="W41" s="103" t="n">
        <v>6475.929</v>
      </c>
      <c r="X41" s="103" t="n">
        <v>8.611</v>
      </c>
      <c r="Y41" s="114" t="n">
        <f aca="false">W41/3600</f>
        <v>1.79886916666667</v>
      </c>
      <c r="Z41" s="103" t="n">
        <v>10.8874</v>
      </c>
      <c r="AA41" s="103" t="n">
        <v>8.9371</v>
      </c>
      <c r="AB41" s="103" t="n">
        <v>3.9831</v>
      </c>
      <c r="AC41" s="104" t="n">
        <v>1467771</v>
      </c>
      <c r="AD41" s="105" t="n">
        <v>1845760</v>
      </c>
      <c r="AE41" s="104" t="n">
        <v>1419642</v>
      </c>
      <c r="AF41" s="106" t="n">
        <v>1773944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0.688</v>
      </c>
      <c r="T42" s="120" t="n">
        <v>31.6688</v>
      </c>
      <c r="U42" s="120" t="n">
        <v>37.1369</v>
      </c>
      <c r="V42" s="120" t="n">
        <v>37.2181</v>
      </c>
      <c r="W42" s="120" t="n">
        <v>5892.534</v>
      </c>
      <c r="X42" s="120" t="n">
        <v>7.519</v>
      </c>
      <c r="Y42" s="122" t="n">
        <f aca="false">W42/3600</f>
        <v>1.636815</v>
      </c>
      <c r="Z42" s="120" t="n">
        <v>10.341</v>
      </c>
      <c r="AA42" s="120" t="n">
        <v>8.4842</v>
      </c>
      <c r="AB42" s="120" t="n">
        <v>3.9092</v>
      </c>
      <c r="AC42" s="123" t="n">
        <v>1392288</v>
      </c>
      <c r="AD42" s="124" t="n">
        <v>1809056</v>
      </c>
      <c r="AE42" s="123" t="n">
        <v>1355787</v>
      </c>
      <c r="AF42" s="125" t="n">
        <v>175416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39.1032</v>
      </c>
      <c r="T43" s="100" t="n">
        <v>40.0796</v>
      </c>
      <c r="U43" s="100" t="n">
        <v>43.2016</v>
      </c>
      <c r="V43" s="100" t="n">
        <v>44.5911</v>
      </c>
      <c r="W43" s="100" t="n">
        <v>10193.148</v>
      </c>
      <c r="X43" s="100" t="n">
        <v>13.462</v>
      </c>
      <c r="Y43" s="102" t="n">
        <f aca="false">W43/3600</f>
        <v>2.83143</v>
      </c>
      <c r="Z43" s="100" t="n">
        <v>18.9175</v>
      </c>
      <c r="AA43" s="100" t="n">
        <v>15.4246</v>
      </c>
      <c r="AB43" s="100" t="n">
        <v>5.6994</v>
      </c>
      <c r="AC43" s="209" t="n">
        <v>2363288</v>
      </c>
      <c r="AD43" s="210" t="n">
        <v>3351760</v>
      </c>
      <c r="AE43" s="209" t="n">
        <v>2251605</v>
      </c>
      <c r="AF43" s="211" t="n">
        <v>3142656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936528293048889</v>
      </c>
      <c r="AO43" s="25" t="n">
        <f aca="false">AVERAGE((AA43-L43)/L43,(AA44-L44)/L44,(AA45-L45)/L45,(AA46-L46)/L46)</f>
        <v>-0.126590137738466</v>
      </c>
      <c r="AP43" s="25" t="n">
        <f aca="false">AVERAGE((AB43-M43)/M43,(AB44-M44)/M44,(AB45-M45)/M45,(AB46-M46)/M46)</f>
        <v>0.0624320073763027</v>
      </c>
      <c r="AQ43" s="116" t="n">
        <f aca="false">AVERAGE((AC43-N43)/N43,(AC44-N44)/N44,(AC45-N45)/N45,(AC46-N46)/N46)</f>
        <v>-0.0267015523673452</v>
      </c>
      <c r="AR43" s="117" t="n">
        <f aca="false">MAX((AD43-O43)/O43,(AD44-O44)/O44,(AD45-O45)/O45,(AD46-O46)/O46)</f>
        <v>-0.0343420840343882</v>
      </c>
      <c r="AS43" s="116" t="n">
        <f aca="false">AVERAGE((AE43-P43)/P43,(AE44-P44)/P44,(AE45-P45)/P45,(AE46-P46)/P46)</f>
        <v>-0.0289591748389378</v>
      </c>
      <c r="AT43" s="118" t="n">
        <f aca="false">MAX((AF43-Q43)/Q43,(AF44-Q44)/Q44,(AF45-Q45)/Q45,(AF46-Q46)/Q46)</f>
        <v>-0.0401712304500908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56.0352</v>
      </c>
      <c r="T44" s="103" t="n">
        <v>37.2614</v>
      </c>
      <c r="U44" s="103" t="n">
        <v>41.19</v>
      </c>
      <c r="V44" s="103" t="n">
        <v>42.311</v>
      </c>
      <c r="W44" s="103" t="n">
        <v>8947.245</v>
      </c>
      <c r="X44" s="103" t="n">
        <v>11.169</v>
      </c>
      <c r="Y44" s="114" t="n">
        <f aca="false">W44/3600</f>
        <v>2.48534583333333</v>
      </c>
      <c r="Z44" s="103" t="n">
        <v>17.8455</v>
      </c>
      <c r="AA44" s="103" t="n">
        <v>14.5682</v>
      </c>
      <c r="AB44" s="103" t="n">
        <v>5.0922</v>
      </c>
      <c r="AC44" s="104" t="n">
        <v>2004224</v>
      </c>
      <c r="AD44" s="105" t="n">
        <v>2783712</v>
      </c>
      <c r="AE44" s="104" t="n">
        <v>1925380</v>
      </c>
      <c r="AF44" s="106" t="n">
        <v>262689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4.3712</v>
      </c>
      <c r="T45" s="103" t="n">
        <v>34.3476</v>
      </c>
      <c r="U45" s="103" t="n">
        <v>39.5174</v>
      </c>
      <c r="V45" s="103" t="n">
        <v>40.4637</v>
      </c>
      <c r="W45" s="103" t="n">
        <v>8078.596</v>
      </c>
      <c r="X45" s="103" t="n">
        <v>9.625</v>
      </c>
      <c r="Y45" s="114" t="n">
        <f aca="false">W45/3600</f>
        <v>2.24405444444444</v>
      </c>
      <c r="Z45" s="103" t="n">
        <v>17.056</v>
      </c>
      <c r="AA45" s="103" t="n">
        <v>13.9362</v>
      </c>
      <c r="AB45" s="103" t="n">
        <v>4.6671</v>
      </c>
      <c r="AC45" s="104" t="n">
        <v>1759651</v>
      </c>
      <c r="AD45" s="105" t="n">
        <v>2405472</v>
      </c>
      <c r="AE45" s="104" t="n">
        <v>1704469</v>
      </c>
      <c r="AF45" s="106" t="n">
        <v>228826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8.7776</v>
      </c>
      <c r="T46" s="120" t="n">
        <v>31.484</v>
      </c>
      <c r="U46" s="120" t="n">
        <v>38.2416</v>
      </c>
      <c r="V46" s="120" t="n">
        <v>39.1027</v>
      </c>
      <c r="W46" s="120" t="n">
        <v>7436.064</v>
      </c>
      <c r="X46" s="120" t="n">
        <v>8.486</v>
      </c>
      <c r="Y46" s="122" t="n">
        <f aca="false">W46/3600</f>
        <v>2.06557333333333</v>
      </c>
      <c r="Z46" s="120" t="n">
        <v>16.6077</v>
      </c>
      <c r="AA46" s="120" t="n">
        <v>13.5716</v>
      </c>
      <c r="AB46" s="120" t="n">
        <v>4.4137</v>
      </c>
      <c r="AC46" s="123" t="n">
        <v>1604415</v>
      </c>
      <c r="AD46" s="124" t="n">
        <v>2100384</v>
      </c>
      <c r="AE46" s="123" t="n">
        <v>1564820</v>
      </c>
      <c r="AF46" s="125" t="n">
        <v>2008120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092.4904</v>
      </c>
      <c r="T47" s="100" t="n">
        <v>38.3176</v>
      </c>
      <c r="U47" s="100" t="n">
        <v>41.0904</v>
      </c>
      <c r="V47" s="100" t="n">
        <v>42.0068</v>
      </c>
      <c r="W47" s="100" t="n">
        <v>9277.786</v>
      </c>
      <c r="X47" s="100" t="n">
        <v>15.319</v>
      </c>
      <c r="Y47" s="102" t="n">
        <f aca="false">W47/3600</f>
        <v>2.57716277777778</v>
      </c>
      <c r="Z47" s="100" t="n">
        <v>25.8117</v>
      </c>
      <c r="AA47" s="100" t="n">
        <v>20.9998</v>
      </c>
      <c r="AB47" s="100" t="n">
        <v>7.9141</v>
      </c>
      <c r="AC47" s="209" t="n">
        <v>3554326</v>
      </c>
      <c r="AD47" s="210" t="n">
        <v>4371872</v>
      </c>
      <c r="AE47" s="209" t="n">
        <v>3299607</v>
      </c>
      <c r="AF47" s="211" t="n">
        <v>4003392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686728681451825</v>
      </c>
      <c r="AO47" s="25" t="n">
        <f aca="false">AVERAGE((AA47-L47)/L47,(AA48-L48)/L48,(AA49-L49)/L49,(AA50-L50)/L50)</f>
        <v>-0.103745495845666</v>
      </c>
      <c r="AP47" s="25" t="n">
        <f aca="false">AVERAGE((AB47-M47)/M47,(AB48-M48)/M48,(AB49-M49)/M49,(AB50-M50)/M50)</f>
        <v>0.111327008174344</v>
      </c>
      <c r="AQ47" s="108" t="n">
        <f aca="false">AVERAGE((AC47-N47)/N47,(AC48-N48)/N48,(AC49-N49)/N49,(AC50-N50)/N50)</f>
        <v>0.0160483216407908</v>
      </c>
      <c r="AR47" s="109" t="n">
        <f aca="false">MAX((AD47-O47)/O47,(AD48-O48)/O48,(AD49-O49)/O49,(AD50-O50)/O50)</f>
        <v>0.0190561009436271</v>
      </c>
      <c r="AS47" s="108" t="n">
        <f aca="false">AVERAGE((AE47-P47)/P47,(AE48-P48)/P48,(AE49-P49)/P49,(AE50-P50)/P50)</f>
        <v>0.0131446858032808</v>
      </c>
      <c r="AT47" s="110" t="n">
        <f aca="false">MAX((AF47-Q47)/Q47,(AF48-Q48)/Q48,(AF49-Q49)/Q49,(AF50-Q50)/Q50)</f>
        <v>0.0143483902418042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21.9384</v>
      </c>
      <c r="T48" s="103" t="n">
        <v>34.5216</v>
      </c>
      <c r="U48" s="103" t="n">
        <v>38.4797</v>
      </c>
      <c r="V48" s="103" t="n">
        <v>39.3446</v>
      </c>
      <c r="W48" s="103" t="n">
        <v>7863.275</v>
      </c>
      <c r="X48" s="103" t="n">
        <v>11.934</v>
      </c>
      <c r="Y48" s="114" t="n">
        <f aca="false">W48/3600</f>
        <v>2.18424305555556</v>
      </c>
      <c r="Z48" s="103" t="n">
        <v>24.203</v>
      </c>
      <c r="AA48" s="103" t="n">
        <v>19.7245</v>
      </c>
      <c r="AB48" s="103" t="n">
        <v>6.8267</v>
      </c>
      <c r="AC48" s="104" t="n">
        <v>2834490</v>
      </c>
      <c r="AD48" s="105" t="n">
        <v>3559168</v>
      </c>
      <c r="AE48" s="104" t="n">
        <v>2663435</v>
      </c>
      <c r="AF48" s="106" t="n">
        <v>3280456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56.2488</v>
      </c>
      <c r="T49" s="103" t="n">
        <v>31.0762</v>
      </c>
      <c r="U49" s="103" t="n">
        <v>36.5543</v>
      </c>
      <c r="V49" s="103" t="n">
        <v>37.3765</v>
      </c>
      <c r="W49" s="103" t="n">
        <v>6818.155</v>
      </c>
      <c r="X49" s="103" t="n">
        <v>9.672</v>
      </c>
      <c r="Y49" s="114" t="n">
        <f aca="false">W49/3600</f>
        <v>1.89393194444444</v>
      </c>
      <c r="Z49" s="103" t="n">
        <v>22.8601</v>
      </c>
      <c r="AA49" s="103" t="n">
        <v>18.6632</v>
      </c>
      <c r="AB49" s="103" t="n">
        <v>5.9668</v>
      </c>
      <c r="AC49" s="104" t="n">
        <v>2282971</v>
      </c>
      <c r="AD49" s="105" t="n">
        <v>2843712</v>
      </c>
      <c r="AE49" s="104" t="n">
        <v>2172540</v>
      </c>
      <c r="AF49" s="106" t="n">
        <v>2650656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77.44</v>
      </c>
      <c r="T50" s="120" t="n">
        <v>27.8993</v>
      </c>
      <c r="U50" s="120" t="n">
        <v>35.1706</v>
      </c>
      <c r="V50" s="120" t="n">
        <v>35.9155</v>
      </c>
      <c r="W50" s="120" t="n">
        <v>6067.383</v>
      </c>
      <c r="X50" s="120" t="n">
        <v>8.252</v>
      </c>
      <c r="Y50" s="122" t="n">
        <f aca="false">W50/3600</f>
        <v>1.68538416666667</v>
      </c>
      <c r="Z50" s="120" t="n">
        <v>22.1335</v>
      </c>
      <c r="AA50" s="120" t="n">
        <v>18.0808</v>
      </c>
      <c r="AB50" s="120" t="n">
        <v>5.447</v>
      </c>
      <c r="AC50" s="123" t="n">
        <v>1922862</v>
      </c>
      <c r="AD50" s="124" t="n">
        <v>2398320</v>
      </c>
      <c r="AE50" s="123" t="n">
        <v>1851846</v>
      </c>
      <c r="AF50" s="125" t="n">
        <v>2263912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14.404</v>
      </c>
      <c r="T51" s="100" t="n">
        <v>39.6664</v>
      </c>
      <c r="U51" s="100" t="n">
        <v>41.5356</v>
      </c>
      <c r="V51" s="100" t="n">
        <v>42.8542</v>
      </c>
      <c r="W51" s="100" t="n">
        <v>6842.372</v>
      </c>
      <c r="X51" s="100" t="n">
        <v>9.843</v>
      </c>
      <c r="Y51" s="102" t="n">
        <f aca="false">W51/3600</f>
        <v>1.90065888888889</v>
      </c>
      <c r="Z51" s="100" t="n">
        <v>26.0067</v>
      </c>
      <c r="AA51" s="100" t="n">
        <v>21.2657</v>
      </c>
      <c r="AB51" s="100" t="n">
        <v>7.3157</v>
      </c>
      <c r="AC51" s="209" t="n">
        <v>2608686</v>
      </c>
      <c r="AD51" s="210" t="n">
        <v>3846352</v>
      </c>
      <c r="AE51" s="209" t="n">
        <v>2403994</v>
      </c>
      <c r="AF51" s="211" t="n">
        <v>3522296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105690051688708</v>
      </c>
      <c r="AO51" s="25" t="n">
        <f aca="false">AVERAGE((AA51-L51)/L51,(AA52-L52)/L52,(AA53-L53)/L53,(AA54-L54)/L54)</f>
        <v>-0.133228893112358</v>
      </c>
      <c r="AP51" s="25" t="n">
        <f aca="false">AVERAGE((AB51-M51)/M51,(AB52-M52)/M52,(AB53-M53)/M53,(AB54-M54)/M54)</f>
        <v>0.0328318589826835</v>
      </c>
      <c r="AQ51" s="116" t="n">
        <f aca="false">AVERAGE((AC51-N51)/N51,(AC52-N52)/N52,(AC53-N53)/N53,(AC54-N54)/N54)</f>
        <v>-0.0359186390412823</v>
      </c>
      <c r="AR51" s="117" t="n">
        <f aca="false">MAX((AD51-O51)/O51,(AD52-O52)/O52,(AD53-O53)/O53,(AD54-O54)/O54)</f>
        <v>0.0310758929942566</v>
      </c>
      <c r="AS51" s="116" t="n">
        <f aca="false">AVERAGE((AE51-P51)/P51,(AE52-P52)/P52,(AE53-P53)/P53,(AE54-P54)/P54)</f>
        <v>-0.0375867802273273</v>
      </c>
      <c r="AT51" s="118" t="n">
        <f aca="false">MAX((AF51-Q51)/Q51,(AF52-Q52)/Q52,(AF53-Q53)/Q53,(AF54-Q54)/Q54)</f>
        <v>0.027323117477986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8.6312</v>
      </c>
      <c r="T52" s="103" t="n">
        <v>36.1164</v>
      </c>
      <c r="U52" s="103" t="n">
        <v>38.9748</v>
      </c>
      <c r="V52" s="103" t="n">
        <v>40.5745</v>
      </c>
      <c r="W52" s="103" t="n">
        <v>5897.025</v>
      </c>
      <c r="X52" s="103" t="n">
        <v>7.831</v>
      </c>
      <c r="Y52" s="114" t="n">
        <f aca="false">W52/3600</f>
        <v>1.6380625</v>
      </c>
      <c r="Z52" s="103" t="n">
        <v>23.6343</v>
      </c>
      <c r="AA52" s="103" t="n">
        <v>19.3845</v>
      </c>
      <c r="AB52" s="103" t="n">
        <v>6.2376</v>
      </c>
      <c r="AC52" s="104" t="n">
        <v>2206843</v>
      </c>
      <c r="AD52" s="105" t="n">
        <v>3533824</v>
      </c>
      <c r="AE52" s="104" t="n">
        <v>2055703</v>
      </c>
      <c r="AF52" s="106" t="n">
        <v>3265072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9.0616</v>
      </c>
      <c r="T53" s="103" t="n">
        <v>33.0153</v>
      </c>
      <c r="U53" s="103" t="n">
        <v>37.1011</v>
      </c>
      <c r="V53" s="103" t="n">
        <v>38.8639</v>
      </c>
      <c r="W53" s="103" t="n">
        <v>5144.031</v>
      </c>
      <c r="X53" s="103" t="n">
        <v>6.489</v>
      </c>
      <c r="Y53" s="114" t="n">
        <f aca="false">W53/3600</f>
        <v>1.4288975</v>
      </c>
      <c r="Z53" s="103" t="n">
        <v>22.4113</v>
      </c>
      <c r="AA53" s="103" t="n">
        <v>18.4189</v>
      </c>
      <c r="AB53" s="103" t="n">
        <v>5.5508</v>
      </c>
      <c r="AC53" s="104" t="n">
        <v>1876130</v>
      </c>
      <c r="AD53" s="105" t="n">
        <v>2685664</v>
      </c>
      <c r="AE53" s="104" t="n">
        <v>1767270</v>
      </c>
      <c r="AF53" s="106" t="n">
        <v>251913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4.6832</v>
      </c>
      <c r="T54" s="120" t="n">
        <v>30.1716</v>
      </c>
      <c r="U54" s="120" t="n">
        <v>35.8048</v>
      </c>
      <c r="V54" s="120" t="n">
        <v>37.5978</v>
      </c>
      <c r="W54" s="120" t="n">
        <v>4526.254</v>
      </c>
      <c r="X54" s="120" t="n">
        <v>5.522</v>
      </c>
      <c r="Y54" s="122" t="n">
        <f aca="false">W54/3600</f>
        <v>1.25729277777778</v>
      </c>
      <c r="Z54" s="120" t="n">
        <v>21.3191</v>
      </c>
      <c r="AA54" s="120" t="n">
        <v>17.5406</v>
      </c>
      <c r="AB54" s="120" t="n">
        <v>5.0166</v>
      </c>
      <c r="AC54" s="123" t="n">
        <v>1614619</v>
      </c>
      <c r="AD54" s="124" t="n">
        <v>2086720</v>
      </c>
      <c r="AE54" s="123" t="n">
        <v>1537322</v>
      </c>
      <c r="AF54" s="125" t="n">
        <v>1971240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6.5856</v>
      </c>
      <c r="T55" s="100" t="n">
        <v>40.793</v>
      </c>
      <c r="U55" s="100" t="n">
        <v>43.726</v>
      </c>
      <c r="V55" s="100" t="n">
        <v>43.1414</v>
      </c>
      <c r="W55" s="100" t="n">
        <v>2227.335</v>
      </c>
      <c r="X55" s="100" t="n">
        <v>3.416</v>
      </c>
      <c r="Y55" s="102" t="n">
        <f aca="false">W55/3600</f>
        <v>0.618704166666667</v>
      </c>
      <c r="Z55" s="100" t="n">
        <v>18.5156</v>
      </c>
      <c r="AA55" s="100" t="n">
        <v>15.1421</v>
      </c>
      <c r="AB55" s="100" t="n">
        <v>5.8534</v>
      </c>
      <c r="AC55" s="209" t="n">
        <v>605048</v>
      </c>
      <c r="AD55" s="210" t="n">
        <v>890192</v>
      </c>
      <c r="AE55" s="209" t="n">
        <v>569539</v>
      </c>
      <c r="AF55" s="211" t="n">
        <v>8238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100908511169085</v>
      </c>
      <c r="AO55" s="25" t="n">
        <f aca="false">AVERAGE((AA55-L55)/L55,(AA56-L56)/L56,(AA57-L57)/L57,(AA58-L58)/L58)</f>
        <v>-0.13088043954573</v>
      </c>
      <c r="AP55" s="25" t="n">
        <f aca="false">AVERAGE((AB55-M55)/M55,(AB56-M56)/M56,(AB57-M57)/M57,(AB58-M58)/M58)</f>
        <v>0.0297918093410915</v>
      </c>
      <c r="AQ55" s="108" t="n">
        <f aca="false">AVERAGE((AC55-N55)/N55,(AC56-N56)/N56,(AC57-N57)/N57,(AC58-N58)/N58)</f>
        <v>-0.0201219336768064</v>
      </c>
      <c r="AR55" s="109" t="n">
        <f aca="false">MAX((AD55-O55)/O55,(AD56-O56)/O56,(AD57-O57)/O57,(AD58-O58)/O58)</f>
        <v>0.0395719765798506</v>
      </c>
      <c r="AS55" s="108" t="n">
        <f aca="false">AVERAGE((AE55-P55)/P55,(AE56-P56)/P56,(AE57-P57)/P57,(AE58-P58)/P58)</f>
        <v>-0.0224928632233563</v>
      </c>
      <c r="AT55" s="110" t="n">
        <f aca="false">MAX((AF55-Q55)/Q55,(AF56-Q56)/Q56,(AF57-Q57)/Q57,(AF58-Q58)/Q58)</f>
        <v>0.03342901007943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5.2496</v>
      </c>
      <c r="T56" s="103" t="n">
        <v>36.9484</v>
      </c>
      <c r="U56" s="103" t="n">
        <v>41.1093</v>
      </c>
      <c r="V56" s="103" t="n">
        <v>40.08</v>
      </c>
      <c r="W56" s="103" t="n">
        <v>1990.817</v>
      </c>
      <c r="X56" s="103" t="n">
        <v>2.901</v>
      </c>
      <c r="Y56" s="114" t="n">
        <f aca="false">W56/3600</f>
        <v>0.553004722222222</v>
      </c>
      <c r="Z56" s="103" t="n">
        <v>17.7109</v>
      </c>
      <c r="AA56" s="103" t="n">
        <v>14.5105</v>
      </c>
      <c r="AB56" s="103" t="n">
        <v>5.3901</v>
      </c>
      <c r="AC56" s="104" t="n">
        <v>549184</v>
      </c>
      <c r="AD56" s="105" t="n">
        <v>791664</v>
      </c>
      <c r="AE56" s="104" t="n">
        <v>519315</v>
      </c>
      <c r="AF56" s="106" t="n">
        <v>73673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4.144</v>
      </c>
      <c r="T57" s="103" t="n">
        <v>33.5182</v>
      </c>
      <c r="U57" s="103" t="n">
        <v>39.082</v>
      </c>
      <c r="V57" s="103" t="n">
        <v>37.7666</v>
      </c>
      <c r="W57" s="103" t="n">
        <v>1780.331</v>
      </c>
      <c r="X57" s="103" t="n">
        <v>2.48</v>
      </c>
      <c r="Y57" s="114" t="n">
        <f aca="false">W57/3600</f>
        <v>0.494536388888889</v>
      </c>
      <c r="Z57" s="103" t="n">
        <v>16.9035</v>
      </c>
      <c r="AA57" s="103" t="n">
        <v>13.8666</v>
      </c>
      <c r="AB57" s="103" t="n">
        <v>4.9417</v>
      </c>
      <c r="AC57" s="104" t="n">
        <v>491388</v>
      </c>
      <c r="AD57" s="105" t="n">
        <v>688576</v>
      </c>
      <c r="AE57" s="104" t="n">
        <v>467558</v>
      </c>
      <c r="AF57" s="106" t="n">
        <v>644416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6792</v>
      </c>
      <c r="T58" s="120" t="n">
        <v>30.6058</v>
      </c>
      <c r="U58" s="120" t="n">
        <v>37.689</v>
      </c>
      <c r="V58" s="120" t="n">
        <v>36.0906</v>
      </c>
      <c r="W58" s="120" t="n">
        <v>1597.476</v>
      </c>
      <c r="X58" s="120" t="n">
        <v>2.152</v>
      </c>
      <c r="Y58" s="122" t="n">
        <f aca="false">W58/3600</f>
        <v>0.443743333333333</v>
      </c>
      <c r="Z58" s="120" t="n">
        <v>16.6644</v>
      </c>
      <c r="AA58" s="120" t="n">
        <v>13.6602</v>
      </c>
      <c r="AB58" s="120" t="n">
        <v>4.7494</v>
      </c>
      <c r="AC58" s="123" t="n">
        <v>448812</v>
      </c>
      <c r="AD58" s="124" t="n">
        <v>659072</v>
      </c>
      <c r="AE58" s="123" t="n">
        <v>430366</v>
      </c>
      <c r="AF58" s="125" t="n">
        <v>619272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137.4168</v>
      </c>
      <c r="T59" s="100" t="n">
        <v>38.19</v>
      </c>
      <c r="U59" s="100" t="n">
        <v>42.7885</v>
      </c>
      <c r="V59" s="100" t="n">
        <v>43.7848</v>
      </c>
      <c r="W59" s="100" t="n">
        <v>2512.38</v>
      </c>
      <c r="X59" s="100" t="n">
        <v>4.524</v>
      </c>
      <c r="Y59" s="102" t="n">
        <f aca="false">W59/3600</f>
        <v>0.697883333333333</v>
      </c>
      <c r="Z59" s="100" t="n">
        <v>27.3472</v>
      </c>
      <c r="AA59" s="100" t="n">
        <v>22.2202</v>
      </c>
      <c r="AB59" s="100" t="n">
        <v>8.5515</v>
      </c>
      <c r="AC59" s="209" t="n">
        <v>1044946</v>
      </c>
      <c r="AD59" s="210" t="n">
        <v>1283280</v>
      </c>
      <c r="AE59" s="209" t="n">
        <v>948869</v>
      </c>
      <c r="AF59" s="211" t="n">
        <v>1153016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91775345404606</v>
      </c>
      <c r="AO59" s="25" t="n">
        <f aca="false">AVERAGE((AA59-L59)/L59,(AA60-L60)/L60,(AA61-L61)/L61,(AA62-L62)/L62)</f>
        <v>-0.126712085769564</v>
      </c>
      <c r="AP59" s="25" t="n">
        <f aca="false">AVERAGE((AB59-M59)/M59,(AB60-M60)/M60,(AB61-M61)/M61,(AB62-M62)/M62)</f>
        <v>0.0950301885142643</v>
      </c>
      <c r="AQ59" s="116" t="n">
        <f aca="false">AVERAGE((AC59-N59)/N59,(AC60-N60)/N60,(AC61-N61)/N61,(AC62-N62)/N62)</f>
        <v>0.014358113619421</v>
      </c>
      <c r="AR59" s="117" t="n">
        <f aca="false">MAX((AD59-O59)/O59,(AD60-O60)/O60,(AD61-O61)/O61,(AD62-O62)/O62)</f>
        <v>0.0169518164264224</v>
      </c>
      <c r="AS59" s="116" t="n">
        <f aca="false">AVERAGE((AE59-P59)/P59,(AE60-P60)/P60,(AE61-P61)/P61,(AE62-P62)/P62)</f>
        <v>0.0133151893087244</v>
      </c>
      <c r="AT59" s="118" t="n">
        <f aca="false">MAX((AF59-Q59)/Q59,(AF60-Q60)/Q60,(AF61-Q61)/Q61,(AF62-Q62)/Q62)</f>
        <v>0.012656544654513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59.944</v>
      </c>
      <c r="T60" s="103" t="n">
        <v>34.489</v>
      </c>
      <c r="U60" s="103" t="n">
        <v>40.8383</v>
      </c>
      <c r="V60" s="103" t="n">
        <v>41.7251</v>
      </c>
      <c r="W60" s="103" t="n">
        <v>2093.003</v>
      </c>
      <c r="X60" s="103" t="n">
        <v>3.291</v>
      </c>
      <c r="Y60" s="114" t="n">
        <f aca="false">W60/3600</f>
        <v>0.581389722222222</v>
      </c>
      <c r="Z60" s="103" t="n">
        <v>25.7223</v>
      </c>
      <c r="AA60" s="103" t="n">
        <v>20.924</v>
      </c>
      <c r="AB60" s="103" t="n">
        <v>7.3322</v>
      </c>
      <c r="AC60" s="104" t="n">
        <v>802734</v>
      </c>
      <c r="AD60" s="105" t="n">
        <v>1118560</v>
      </c>
      <c r="AE60" s="104" t="n">
        <v>741247</v>
      </c>
      <c r="AF60" s="106" t="n">
        <v>1009200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08.032</v>
      </c>
      <c r="T61" s="103" t="n">
        <v>31.3319</v>
      </c>
      <c r="U61" s="103" t="n">
        <v>39.4699</v>
      </c>
      <c r="V61" s="103" t="n">
        <v>40.2963</v>
      </c>
      <c r="W61" s="103" t="n">
        <v>1817.084</v>
      </c>
      <c r="X61" s="103" t="n">
        <v>2.636</v>
      </c>
      <c r="Y61" s="114" t="n">
        <f aca="false">W61/3600</f>
        <v>0.504745555555556</v>
      </c>
      <c r="Z61" s="103" t="n">
        <v>24.5234</v>
      </c>
      <c r="AA61" s="103" t="n">
        <v>19.9785</v>
      </c>
      <c r="AB61" s="103" t="n">
        <v>6.3225</v>
      </c>
      <c r="AC61" s="104" t="n">
        <v>606546</v>
      </c>
      <c r="AD61" s="105" t="n">
        <v>931328</v>
      </c>
      <c r="AE61" s="104" t="n">
        <v>570566</v>
      </c>
      <c r="AF61" s="106" t="n">
        <v>85086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3.552</v>
      </c>
      <c r="T62" s="120" t="n">
        <v>28.3447</v>
      </c>
      <c r="U62" s="120" t="n">
        <v>38.4872</v>
      </c>
      <c r="V62" s="120" t="n">
        <v>39.3442</v>
      </c>
      <c r="W62" s="120" t="n">
        <v>1635.806</v>
      </c>
      <c r="X62" s="120" t="n">
        <v>2.199</v>
      </c>
      <c r="Y62" s="122" t="n">
        <f aca="false">W62/3600</f>
        <v>0.454390555555556</v>
      </c>
      <c r="Z62" s="120" t="n">
        <v>24.3621</v>
      </c>
      <c r="AA62" s="120" t="n">
        <v>19.847</v>
      </c>
      <c r="AB62" s="120" t="n">
        <v>5.886</v>
      </c>
      <c r="AC62" s="123" t="n">
        <v>507821</v>
      </c>
      <c r="AD62" s="124" t="n">
        <v>724688</v>
      </c>
      <c r="AE62" s="123" t="n">
        <v>484733</v>
      </c>
      <c r="AF62" s="125" t="n">
        <v>670168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44.8664</v>
      </c>
      <c r="T63" s="100" t="n">
        <v>37.9945</v>
      </c>
      <c r="U63" s="100" t="n">
        <v>40.7523</v>
      </c>
      <c r="V63" s="100" t="n">
        <v>41.4515</v>
      </c>
      <c r="W63" s="100" t="n">
        <v>2078.884</v>
      </c>
      <c r="X63" s="100" t="n">
        <v>3.681</v>
      </c>
      <c r="Y63" s="102" t="n">
        <f aca="false">W63/3600</f>
        <v>0.577467777777778</v>
      </c>
      <c r="Z63" s="100" t="n">
        <v>21.8468</v>
      </c>
      <c r="AA63" s="100" t="n">
        <v>17.8056</v>
      </c>
      <c r="AB63" s="100" t="n">
        <v>7.1601</v>
      </c>
      <c r="AC63" s="209" t="n">
        <v>867407</v>
      </c>
      <c r="AD63" s="210" t="n">
        <v>1172912</v>
      </c>
      <c r="AE63" s="209" t="n">
        <v>807843</v>
      </c>
      <c r="AF63" s="211" t="n">
        <v>10692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638695143020088</v>
      </c>
      <c r="AO63" s="25" t="n">
        <f aca="false">AVERAGE((AA63-L63)/L63,(AA64-L64)/L64,(AA65-L65)/L65,(AA66-L66)/L66)</f>
        <v>-0.098265158923873</v>
      </c>
      <c r="AP63" s="25" t="n">
        <f aca="false">AVERAGE((AB63-M63)/M63,(AB64-M64)/M64,(AB65-M65)/M65,(AB66-M66)/M66)</f>
        <v>0.0940502065622008</v>
      </c>
      <c r="AQ63" s="108" t="n">
        <f aca="false">AVERAGE((AC63-N63)/N63,(AC64-N64)/N64,(AC65-N65)/N65,(AC66-N66)/N66)</f>
        <v>0.0244936867876575</v>
      </c>
      <c r="AR63" s="109" t="n">
        <f aca="false">MAX((AD63-O63)/O63,(AD64-O64)/O64,(AD65-O65)/O65,(AD66-O66)/O66)</f>
        <v>0.0403866850442762</v>
      </c>
      <c r="AS63" s="108" t="n">
        <f aca="false">AVERAGE((AE63-P63)/P63,(AE64-P64)/P64,(AE65-P65)/P65,(AE66-P66)/P66)</f>
        <v>0.0212928518833216</v>
      </c>
      <c r="AT63" s="110" t="n">
        <f aca="false">MAX((AF63-Q63)/Q63,(AF64-Q64)/Q64,(AF65-Q65)/Q65,(AF66-Q66)/Q66)</f>
        <v>0.0352437719700443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2.2336</v>
      </c>
      <c r="T64" s="103" t="n">
        <v>34.2868</v>
      </c>
      <c r="U64" s="103" t="n">
        <v>38.1641</v>
      </c>
      <c r="V64" s="103" t="n">
        <v>38.7448</v>
      </c>
      <c r="W64" s="103" t="n">
        <v>1750.95</v>
      </c>
      <c r="X64" s="103" t="n">
        <v>2.808</v>
      </c>
      <c r="Y64" s="114" t="n">
        <f aca="false">W64/3600</f>
        <v>0.486375</v>
      </c>
      <c r="Z64" s="103" t="n">
        <v>20.0507</v>
      </c>
      <c r="AA64" s="103" t="n">
        <v>16.3755</v>
      </c>
      <c r="AB64" s="103" t="n">
        <v>6.0868</v>
      </c>
      <c r="AC64" s="104" t="n">
        <v>682496</v>
      </c>
      <c r="AD64" s="105" t="n">
        <v>993104</v>
      </c>
      <c r="AE64" s="104" t="n">
        <v>642767</v>
      </c>
      <c r="AF64" s="106" t="n">
        <v>911216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4.9192</v>
      </c>
      <c r="T65" s="103" t="n">
        <v>30.8683</v>
      </c>
      <c r="U65" s="103" t="n">
        <v>36.1728</v>
      </c>
      <c r="V65" s="103" t="n">
        <v>36.7017</v>
      </c>
      <c r="W65" s="103" t="n">
        <v>1515.019</v>
      </c>
      <c r="X65" s="103" t="n">
        <v>2.246</v>
      </c>
      <c r="Y65" s="114" t="n">
        <f aca="false">W65/3600</f>
        <v>0.420838611111111</v>
      </c>
      <c r="Z65" s="103" t="n">
        <v>18.2597</v>
      </c>
      <c r="AA65" s="103" t="n">
        <v>14.9418</v>
      </c>
      <c r="AB65" s="103" t="n">
        <v>5.2028</v>
      </c>
      <c r="AC65" s="104" t="n">
        <v>540411</v>
      </c>
      <c r="AD65" s="105" t="n">
        <v>881632</v>
      </c>
      <c r="AE65" s="104" t="n">
        <v>515158</v>
      </c>
      <c r="AF65" s="106" t="n">
        <v>812832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2824</v>
      </c>
      <c r="T66" s="120" t="n">
        <v>27.8521</v>
      </c>
      <c r="U66" s="120" t="n">
        <v>34.7526</v>
      </c>
      <c r="V66" s="120" t="n">
        <v>35.2477</v>
      </c>
      <c r="W66" s="120" t="n">
        <v>1347.813</v>
      </c>
      <c r="X66" s="120" t="n">
        <v>1.84</v>
      </c>
      <c r="Y66" s="122" t="n">
        <f aca="false">W66/3600</f>
        <v>0.3743925</v>
      </c>
      <c r="Z66" s="120" t="n">
        <v>16.3857</v>
      </c>
      <c r="AA66" s="120" t="n">
        <v>13.4172</v>
      </c>
      <c r="AB66" s="120" t="n">
        <v>4.5579</v>
      </c>
      <c r="AC66" s="123" t="n">
        <v>446272</v>
      </c>
      <c r="AD66" s="124" t="n">
        <v>673744</v>
      </c>
      <c r="AE66" s="123" t="n">
        <v>430963</v>
      </c>
      <c r="AF66" s="125" t="n">
        <v>62555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4.724</v>
      </c>
      <c r="T67" s="100" t="n">
        <v>39.7745</v>
      </c>
      <c r="U67" s="100" t="n">
        <v>41.3595</v>
      </c>
      <c r="V67" s="100" t="n">
        <v>42.3969</v>
      </c>
      <c r="W67" s="100" t="n">
        <v>1607.31</v>
      </c>
      <c r="X67" s="100" t="n">
        <v>2.496</v>
      </c>
      <c r="Y67" s="102" t="n">
        <f aca="false">W67/3600</f>
        <v>0.446475</v>
      </c>
      <c r="Z67" s="100" t="n">
        <v>26.046</v>
      </c>
      <c r="AA67" s="100" t="n">
        <v>21.3501</v>
      </c>
      <c r="AB67" s="100" t="n">
        <v>7.6979</v>
      </c>
      <c r="AC67" s="209" t="n">
        <v>805760</v>
      </c>
      <c r="AD67" s="210" t="n">
        <v>979024</v>
      </c>
      <c r="AE67" s="209" t="n">
        <v>738932</v>
      </c>
      <c r="AF67" s="211" t="n">
        <v>89278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1502984195259</v>
      </c>
      <c r="AO67" s="25" t="n">
        <f aca="false">AVERAGE((AA67-L67)/L67,(AA68-L68)/L68,(AA69-L69)/L69,(AA70-L70)/L70)</f>
        <v>-0.141445525331362</v>
      </c>
      <c r="AP67" s="25" t="n">
        <f aca="false">AVERAGE((AB67-M67)/M67,(AB68-M68)/M68,(AB69-M69)/M69,(AB70-M70)/M70)</f>
        <v>0.00689512150458631</v>
      </c>
      <c r="AQ67" s="116" t="n">
        <f aca="false">AVERAGE((AC67-N67)/N67,(AC68-N68)/N68,(AC69-N69)/N69,(AC70-N70)/N70)</f>
        <v>-0.0428415234228954</v>
      </c>
      <c r="AR67" s="117" t="n">
        <f aca="false">MAX((AD67-O67)/O67,(AD68-O68)/O68,(AD69-O69)/O69,(AD70-O70)/O70)</f>
        <v>-0.0436971921140224</v>
      </c>
      <c r="AS67" s="116" t="n">
        <f aca="false">AVERAGE((AE67-P67)/P67,(AE68-P68)/P68,(AE69-P69)/P69,(AE70-P70)/P70)</f>
        <v>-0.0452686497818172</v>
      </c>
      <c r="AT67" s="118" t="n">
        <f aca="false">MAX((AF67-Q67)/Q67,(AF68-Q68)/Q68,(AF69-Q69)/Q69,(AF70-Q70)/Q70)</f>
        <v>-0.041567792195765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69.1616</v>
      </c>
      <c r="T68" s="103" t="n">
        <v>35.7561</v>
      </c>
      <c r="U68" s="103" t="n">
        <v>38.54</v>
      </c>
      <c r="V68" s="103" t="n">
        <v>39.7638</v>
      </c>
      <c r="W68" s="103" t="n">
        <v>1416.255</v>
      </c>
      <c r="X68" s="103" t="n">
        <v>2.043</v>
      </c>
      <c r="Y68" s="114" t="n">
        <f aca="false">W68/3600</f>
        <v>0.393404166666667</v>
      </c>
      <c r="Z68" s="103" t="n">
        <v>24.0835</v>
      </c>
      <c r="AA68" s="103" t="n">
        <v>19.8044</v>
      </c>
      <c r="AB68" s="103" t="n">
        <v>6.7035</v>
      </c>
      <c r="AC68" s="104" t="n">
        <v>683864</v>
      </c>
      <c r="AD68" s="105" t="n">
        <v>830896</v>
      </c>
      <c r="AE68" s="104" t="n">
        <v>631565</v>
      </c>
      <c r="AF68" s="106" t="n">
        <v>7610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8048</v>
      </c>
      <c r="T69" s="103" t="n">
        <v>32.209</v>
      </c>
      <c r="U69" s="103" t="n">
        <v>36.5946</v>
      </c>
      <c r="V69" s="103" t="n">
        <v>37.786</v>
      </c>
      <c r="W69" s="103" t="n">
        <v>1236.744</v>
      </c>
      <c r="X69" s="103" t="n">
        <v>1.7</v>
      </c>
      <c r="Y69" s="114" t="n">
        <f aca="false">W69/3600</f>
        <v>0.34354</v>
      </c>
      <c r="Z69" s="103" t="n">
        <v>22.6558</v>
      </c>
      <c r="AA69" s="103" t="n">
        <v>18.6605</v>
      </c>
      <c r="AB69" s="103" t="n">
        <v>5.8927</v>
      </c>
      <c r="AC69" s="104" t="n">
        <v>567735</v>
      </c>
      <c r="AD69" s="105" t="n">
        <v>717120</v>
      </c>
      <c r="AE69" s="104" t="n">
        <v>529699</v>
      </c>
      <c r="AF69" s="106" t="n">
        <v>66238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2728</v>
      </c>
      <c r="T70" s="120" t="n">
        <v>29.3684</v>
      </c>
      <c r="U70" s="120" t="n">
        <v>35.1298</v>
      </c>
      <c r="V70" s="120" t="n">
        <v>36.2232</v>
      </c>
      <c r="W70" s="120" t="n">
        <v>1080.306</v>
      </c>
      <c r="X70" s="120" t="n">
        <v>1.435</v>
      </c>
      <c r="Y70" s="122" t="n">
        <f aca="false">W70/3600</f>
        <v>0.300085</v>
      </c>
      <c r="Z70" s="120" t="n">
        <v>21.2248</v>
      </c>
      <c r="AA70" s="120" t="n">
        <v>17.4611</v>
      </c>
      <c r="AB70" s="120" t="n">
        <v>5.3094</v>
      </c>
      <c r="AC70" s="123" t="n">
        <v>475076</v>
      </c>
      <c r="AD70" s="124" t="n">
        <v>610576</v>
      </c>
      <c r="AE70" s="123" t="n">
        <v>448714</v>
      </c>
      <c r="AF70" s="125" t="n">
        <v>565120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41.7672</v>
      </c>
      <c r="T71" s="100" t="n">
        <v>43.3432</v>
      </c>
      <c r="U71" s="100" t="n">
        <v>46.7884</v>
      </c>
      <c r="V71" s="100" t="n">
        <v>47.7817</v>
      </c>
      <c r="W71" s="100" t="n">
        <v>14988.855</v>
      </c>
      <c r="X71" s="100" t="n">
        <v>19.188</v>
      </c>
      <c r="Y71" s="102" t="n">
        <f aca="false">W71/3600</f>
        <v>4.16357083333333</v>
      </c>
      <c r="Z71" s="100" t="n">
        <v>8.1207</v>
      </c>
      <c r="AA71" s="100" t="n">
        <v>6.6222</v>
      </c>
      <c r="AB71" s="100" t="n">
        <v>4.0685</v>
      </c>
      <c r="AC71" s="209" t="n">
        <v>3804016</v>
      </c>
      <c r="AD71" s="210" t="n">
        <v>4536416</v>
      </c>
      <c r="AE71" s="209" t="n">
        <v>3701839</v>
      </c>
      <c r="AF71" s="211" t="n">
        <v>436190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991833933203236</v>
      </c>
      <c r="AO71" s="25" t="n">
        <f aca="false">AVERAGE((AA71-L71)/L71,(AA72-L72)/L72,(AA73-L73)/L73,(AA74-L74)/L74)</f>
        <v>-0.131440387514791</v>
      </c>
      <c r="AP71" s="25" t="n">
        <f aca="false">AVERAGE((AB71-M71)/M71,(AB72-M72)/M72,(AB73-M73)/M73,(AB74-M74)/M74)</f>
        <v>0.0288120111242361</v>
      </c>
      <c r="AQ71" s="212" t="n">
        <f aca="false">AVERAGE((AC71-N71)/N71,(AC72-N72)/N72,(AC73-N73)/N73,(AC74-N74)/N74)</f>
        <v>-0.00638380969649896</v>
      </c>
      <c r="AR71" s="213" t="n">
        <f aca="false">MAX((AD71-O71)/O71,(AD72-O72)/O72,(AD73-O73)/O73,(AD74-O74)/O74)</f>
        <v>0.00662503034449275</v>
      </c>
      <c r="AS71" s="212" t="n">
        <f aca="false">AVERAGE((AE71-P71)/P71,(AE72-P72)/P72,(AE73-P73)/P73,(AE74-P74)/P74)</f>
        <v>-0.00758937646669019</v>
      </c>
      <c r="AT71" s="214" t="n">
        <f aca="false">MAX((AF71-Q71)/Q71,(AF72-Q72)/Q72,(AF73-Q73)/Q73,(AF74-Q74)/Q74)</f>
        <v>0.0068125936759931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7.176</v>
      </c>
      <c r="T72" s="103" t="n">
        <v>41.1175</v>
      </c>
      <c r="U72" s="103" t="n">
        <v>45.5394</v>
      </c>
      <c r="V72" s="103" t="n">
        <v>46.2775</v>
      </c>
      <c r="W72" s="103" t="n">
        <v>13733.716</v>
      </c>
      <c r="X72" s="103" t="n">
        <v>16.13</v>
      </c>
      <c r="Y72" s="114" t="n">
        <f aca="false">W72/3600</f>
        <v>3.81492111111111</v>
      </c>
      <c r="Z72" s="103" t="n">
        <v>7.6146</v>
      </c>
      <c r="AA72" s="103" t="n">
        <v>6.2233</v>
      </c>
      <c r="AB72" s="103" t="n">
        <v>3.7641</v>
      </c>
      <c r="AC72" s="104" t="n">
        <v>3352912</v>
      </c>
      <c r="AD72" s="105" t="n">
        <v>4007680</v>
      </c>
      <c r="AE72" s="104" t="n">
        <v>3290845</v>
      </c>
      <c r="AF72" s="106" t="n">
        <v>387351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2.828</v>
      </c>
      <c r="T73" s="103" t="n">
        <v>38.621</v>
      </c>
      <c r="U73" s="103" t="n">
        <v>44.2888</v>
      </c>
      <c r="V73" s="103" t="n">
        <v>44.8126</v>
      </c>
      <c r="W73" s="103" t="n">
        <v>13001.856</v>
      </c>
      <c r="X73" s="103" t="n">
        <v>14.289</v>
      </c>
      <c r="Y73" s="114" t="n">
        <f aca="false">W73/3600</f>
        <v>3.61162666666667</v>
      </c>
      <c r="Z73" s="103" t="n">
        <v>7.1569</v>
      </c>
      <c r="AA73" s="103" t="n">
        <v>5.8592</v>
      </c>
      <c r="AB73" s="103" t="n">
        <v>3.5926</v>
      </c>
      <c r="AC73" s="104" t="n">
        <v>3111567</v>
      </c>
      <c r="AD73" s="105" t="n">
        <v>3649056</v>
      </c>
      <c r="AE73" s="104" t="n">
        <v>3070722</v>
      </c>
      <c r="AF73" s="106" t="n">
        <v>35575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32</v>
      </c>
      <c r="T74" s="120" t="n">
        <v>35.9281</v>
      </c>
      <c r="U74" s="120" t="n">
        <v>43.3391</v>
      </c>
      <c r="V74" s="120" t="n">
        <v>43.6002</v>
      </c>
      <c r="W74" s="120" t="n">
        <v>12541.453</v>
      </c>
      <c r="X74" s="120" t="n">
        <v>13.072</v>
      </c>
      <c r="Y74" s="122" t="n">
        <f aca="false">W74/3600</f>
        <v>3.48373694444444</v>
      </c>
      <c r="Z74" s="120" t="n">
        <v>6.6651</v>
      </c>
      <c r="AA74" s="120" t="n">
        <v>5.461</v>
      </c>
      <c r="AB74" s="120" t="n">
        <v>3.4715</v>
      </c>
      <c r="AC74" s="123" t="n">
        <v>2969486</v>
      </c>
      <c r="AD74" s="124" t="n">
        <v>3284848</v>
      </c>
      <c r="AE74" s="123" t="n">
        <v>2942171</v>
      </c>
      <c r="AF74" s="125" t="n">
        <v>322344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51.3184</v>
      </c>
      <c r="T75" s="100" t="n">
        <v>43.1102</v>
      </c>
      <c r="U75" s="100" t="n">
        <v>48.3444</v>
      </c>
      <c r="V75" s="100" t="n">
        <v>48.0121</v>
      </c>
      <c r="W75" s="100" t="n">
        <v>15265.022</v>
      </c>
      <c r="X75" s="100" t="n">
        <v>19.406</v>
      </c>
      <c r="Y75" s="102" t="n">
        <f aca="false">W75/3600</f>
        <v>4.24028388888889</v>
      </c>
      <c r="Z75" s="100" t="n">
        <v>8.7494</v>
      </c>
      <c r="AA75" s="100" t="n">
        <v>7.1367</v>
      </c>
      <c r="AB75" s="100" t="n">
        <v>4.0133</v>
      </c>
      <c r="AC75" s="209" t="n">
        <v>3747747</v>
      </c>
      <c r="AD75" s="210" t="n">
        <v>4448240</v>
      </c>
      <c r="AE75" s="209" t="n">
        <v>3659874</v>
      </c>
      <c r="AF75" s="211" t="n">
        <v>4308960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583259092187943</v>
      </c>
      <c r="AO75" s="25" t="n">
        <f aca="false">AVERAGE((AA75-L75)/L75,(AA76-L76)/L76,(AA77-L77)/L77,(AA78-L78)/L78)</f>
        <v>-0.0918470430947491</v>
      </c>
      <c r="AP75" s="25" t="n">
        <f aca="false">AVERAGE((AB75-M75)/M75,(AB76-M76)/M76,(AB77-M77)/M77,(AB78-M78)/M78)</f>
        <v>0.0307737585756277</v>
      </c>
      <c r="AQ75" s="212" t="n">
        <f aca="false">AVERAGE((AC75-N75)/N75,(AC76-N76)/N76,(AC77-N77)/N77,(AC78-N78)/N78)</f>
        <v>-0.0108363721977824</v>
      </c>
      <c r="AR75" s="213" t="n">
        <f aca="false">MAX((AD75-O75)/O75,(AD76-O76)/O76,(AD77-O77)/O77,(AD78-O78)/O78)</f>
        <v>0.0425108354990817</v>
      </c>
      <c r="AS75" s="212" t="n">
        <f aca="false">AVERAGE((AE75-P75)/P75,(AE76-P76)/P76,(AE77-P77)/P77,(AE78-P78)/P78)</f>
        <v>-0.0123829247621965</v>
      </c>
      <c r="AT75" s="214" t="n">
        <f aca="false">MAX((AF75-Q75)/Q75,(AF76-Q76)/Q76,(AF77-Q77)/Q77,(AF78-Q78)/Q78)</f>
        <v>0.0423802660776937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8.0992</v>
      </c>
      <c r="T76" s="103" t="n">
        <v>40.8251</v>
      </c>
      <c r="U76" s="103" t="n">
        <v>47.0178</v>
      </c>
      <c r="V76" s="103" t="n">
        <v>46.2867</v>
      </c>
      <c r="W76" s="103" t="n">
        <v>13913.039</v>
      </c>
      <c r="X76" s="103" t="n">
        <v>16.114</v>
      </c>
      <c r="Y76" s="114" t="n">
        <f aca="false">W76/3600</f>
        <v>3.86473305555556</v>
      </c>
      <c r="Z76" s="103" t="n">
        <v>8.4304</v>
      </c>
      <c r="AA76" s="103" t="n">
        <v>6.8931</v>
      </c>
      <c r="AB76" s="103" t="n">
        <v>3.7692</v>
      </c>
      <c r="AC76" s="104" t="n">
        <v>3394230</v>
      </c>
      <c r="AD76" s="105" t="n">
        <v>4114048</v>
      </c>
      <c r="AE76" s="104" t="n">
        <v>3329269</v>
      </c>
      <c r="AF76" s="106" t="n">
        <v>400972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9.8352</v>
      </c>
      <c r="T77" s="103" t="n">
        <v>38.3406</v>
      </c>
      <c r="U77" s="103" t="n">
        <v>45.8919</v>
      </c>
      <c r="V77" s="103" t="n">
        <v>44.6822</v>
      </c>
      <c r="W77" s="103" t="n">
        <v>13147.267</v>
      </c>
      <c r="X77" s="103" t="n">
        <v>14.445</v>
      </c>
      <c r="Y77" s="114" t="n">
        <f aca="false">W77/3600</f>
        <v>3.65201861111111</v>
      </c>
      <c r="Z77" s="103" t="n">
        <v>7.6884</v>
      </c>
      <c r="AA77" s="103" t="n">
        <v>6.305</v>
      </c>
      <c r="AB77" s="103" t="n">
        <v>3.5425</v>
      </c>
      <c r="AC77" s="104" t="n">
        <v>3121686</v>
      </c>
      <c r="AD77" s="105" t="n">
        <v>3609776</v>
      </c>
      <c r="AE77" s="104" t="n">
        <v>3076408</v>
      </c>
      <c r="AF77" s="106" t="n">
        <v>3523000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7.0624</v>
      </c>
      <c r="T78" s="120" t="n">
        <v>35.5032</v>
      </c>
      <c r="U78" s="120" t="n">
        <v>45.0387</v>
      </c>
      <c r="V78" s="120" t="n">
        <v>43.5043</v>
      </c>
      <c r="W78" s="120" t="n">
        <v>12605.351</v>
      </c>
      <c r="X78" s="120" t="n">
        <v>13.197</v>
      </c>
      <c r="Y78" s="122" t="n">
        <f aca="false">W78/3600</f>
        <v>3.50148638888889</v>
      </c>
      <c r="Z78" s="120" t="n">
        <v>6.8285</v>
      </c>
      <c r="AA78" s="120" t="n">
        <v>5.6071</v>
      </c>
      <c r="AB78" s="120" t="n">
        <v>3.4144</v>
      </c>
      <c r="AC78" s="123" t="n">
        <v>2968501</v>
      </c>
      <c r="AD78" s="124" t="n">
        <v>3347168</v>
      </c>
      <c r="AE78" s="123" t="n">
        <v>2937487</v>
      </c>
      <c r="AF78" s="125" t="n">
        <v>329008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16.2752</v>
      </c>
      <c r="T79" s="100" t="n">
        <v>43.0982</v>
      </c>
      <c r="U79" s="100" t="n">
        <v>48.1692</v>
      </c>
      <c r="V79" s="100" t="n">
        <v>48.413</v>
      </c>
      <c r="W79" s="100" t="n">
        <v>15275.71</v>
      </c>
      <c r="X79" s="100" t="n">
        <v>18.985</v>
      </c>
      <c r="Y79" s="102" t="n">
        <f aca="false">W79/3600</f>
        <v>4.24325277777778</v>
      </c>
      <c r="Z79" s="100" t="n">
        <v>8.2364</v>
      </c>
      <c r="AA79" s="100" t="n">
        <v>6.714</v>
      </c>
      <c r="AB79" s="100" t="n">
        <v>4.0375</v>
      </c>
      <c r="AC79" s="209" t="n">
        <v>3698925</v>
      </c>
      <c r="AD79" s="210" t="n">
        <v>4399872</v>
      </c>
      <c r="AE79" s="209" t="n">
        <v>3598592</v>
      </c>
      <c r="AF79" s="211" t="n">
        <v>423152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101474406913484</v>
      </c>
      <c r="AO79" s="25" t="n">
        <f aca="false">AVERAGE((AA79-L79)/L79,(AA80-L80)/L80,(AA81-L81)/L81,(AA82-L82)/L82)</f>
        <v>-0.133297374876639</v>
      </c>
      <c r="AP79" s="25" t="n">
        <f aca="false">AVERAGE((AB79-M79)/M79,(AB80-M80)/M80,(AB81-M81)/M81,(AB82-M82)/M82)</f>
        <v>0.0213547165958506</v>
      </c>
      <c r="AQ79" s="212" t="n">
        <f aca="false">AVERAGE((AC79-N79)/N79,(AC80-N80)/N80,(AC81-N81)/N81,(AC82-N82)/N82)</f>
        <v>-0.00927521755412877</v>
      </c>
      <c r="AR79" s="213" t="n">
        <f aca="false">MAX((AD79-O79)/O79,(AD80-O80)/O80,(AD81-O81)/O81,(AD82-O82)/O82)</f>
        <v>-0.0126768097732108</v>
      </c>
      <c r="AS79" s="212" t="n">
        <f aca="false">AVERAGE((AE79-P79)/P79,(AE80-P80)/P80,(AE81-P81)/P81,(AE82-P82)/P82)</f>
        <v>-0.0101729156760882</v>
      </c>
      <c r="AT79" s="214" t="n">
        <f aca="false">MAX((AF79-Q79)/Q79,(AF80-Q80)/Q80,(AF81-Q81)/Q81,(AF82-Q82)/Q82)</f>
        <v>-0.014306523331686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79.9488</v>
      </c>
      <c r="T80" s="103" t="n">
        <v>40.7511</v>
      </c>
      <c r="U80" s="103" t="n">
        <v>46.5295</v>
      </c>
      <c r="V80" s="103" t="n">
        <v>46.8033</v>
      </c>
      <c r="W80" s="103" t="n">
        <v>13810.368</v>
      </c>
      <c r="X80" s="103" t="n">
        <v>15.865</v>
      </c>
      <c r="Y80" s="114" t="n">
        <f aca="false">W80/3600</f>
        <v>3.83621333333333</v>
      </c>
      <c r="Z80" s="103" t="n">
        <v>7.6038</v>
      </c>
      <c r="AA80" s="103" t="n">
        <v>6.2123</v>
      </c>
      <c r="AB80" s="103" t="n">
        <v>3.7256</v>
      </c>
      <c r="AC80" s="104" t="n">
        <v>3254071</v>
      </c>
      <c r="AD80" s="105" t="n">
        <v>3809472</v>
      </c>
      <c r="AE80" s="104" t="n">
        <v>3195134</v>
      </c>
      <c r="AF80" s="106" t="n">
        <v>3702864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49.5104</v>
      </c>
      <c r="T81" s="103" t="n">
        <v>38.2651</v>
      </c>
      <c r="U81" s="103" t="n">
        <v>45.0702</v>
      </c>
      <c r="V81" s="103" t="n">
        <v>45.112</v>
      </c>
      <c r="W81" s="103" t="n">
        <v>13002.988</v>
      </c>
      <c r="X81" s="103" t="n">
        <v>14.086</v>
      </c>
      <c r="Y81" s="114" t="n">
        <f aca="false">W81/3600</f>
        <v>3.61194111111111</v>
      </c>
      <c r="Z81" s="103" t="n">
        <v>6.9056</v>
      </c>
      <c r="AA81" s="103" t="n">
        <v>5.6537</v>
      </c>
      <c r="AB81" s="103" t="n">
        <v>3.5324</v>
      </c>
      <c r="AC81" s="104" t="n">
        <v>3026441</v>
      </c>
      <c r="AD81" s="105" t="n">
        <v>3450896</v>
      </c>
      <c r="AE81" s="104" t="n">
        <v>2987114</v>
      </c>
      <c r="AF81" s="106" t="n">
        <v>336319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89.58</v>
      </c>
      <c r="T82" s="120" t="n">
        <v>35.6549</v>
      </c>
      <c r="U82" s="120" t="n">
        <v>43.834</v>
      </c>
      <c r="V82" s="120" t="n">
        <v>43.8878</v>
      </c>
      <c r="W82" s="120" t="n">
        <v>12473.626</v>
      </c>
      <c r="X82" s="120" t="n">
        <v>12.885</v>
      </c>
      <c r="Y82" s="122" t="n">
        <f aca="false">W82/3600</f>
        <v>3.46489611111111</v>
      </c>
      <c r="Z82" s="120" t="n">
        <v>6.2734</v>
      </c>
      <c r="AA82" s="120" t="n">
        <v>5.1387</v>
      </c>
      <c r="AB82" s="120" t="n">
        <v>3.4494</v>
      </c>
      <c r="AC82" s="123" t="n">
        <v>2929996</v>
      </c>
      <c r="AD82" s="124" t="n">
        <v>3245120</v>
      </c>
      <c r="AE82" s="123" t="n">
        <v>2901738</v>
      </c>
      <c r="AF82" s="125" t="n">
        <v>3181632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24502565774674</v>
      </c>
      <c r="AO84" s="25" t="n">
        <f aca="false">AVERAGE(AO19,AO23,AO27,AO31,AO35)</f>
        <v>-0.15641387146089</v>
      </c>
      <c r="AP84" s="26" t="n">
        <f aca="false">AVERAGE(AP19,AP23,AP27,AP31,AP35)</f>
        <v>0.0502540453435905</v>
      </c>
      <c r="AQ84" s="24" t="n">
        <f aca="false">AVERAGE(AQ19,AQ23,AQ27,AQ31,AQ35)</f>
        <v>-0.0270525455916723</v>
      </c>
      <c r="AR84" s="26" t="n">
        <f aca="false">MAX(AR19,AR23,AR27,AR31,AR35)</f>
        <v>-0.0132362357203651</v>
      </c>
      <c r="AS84" s="25" t="n">
        <f aca="false">AVERAGE(AS19,AS23,AS27,AS31,AS35)</f>
        <v>-0.0288968632572459</v>
      </c>
      <c r="AT84" s="26" t="n">
        <f aca="false">MAX(AT19,AT23,AT27,AT31,AT35)</f>
        <v>-0.0116428787389097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77241394574956</v>
      </c>
      <c r="AO85" s="25" t="n">
        <f aca="false">AVERAGE(AO39,AO43,AO47,AO51)</f>
        <v>-0.109272505850759</v>
      </c>
      <c r="AP85" s="26" t="n">
        <f aca="false">AVERAGE(AP39,AP43,AP47,AP51)</f>
        <v>0.0655366989633674</v>
      </c>
      <c r="AQ85" s="24" t="n">
        <f aca="false">AVERAGE(AQ39,AQ43,AQ47,AQ51)</f>
        <v>-0.0135467689804818</v>
      </c>
      <c r="AR85" s="26" t="n">
        <f aca="false">MAX(AR39,AR43,AR47,AR51)</f>
        <v>0.0310758929942566</v>
      </c>
      <c r="AS85" s="25" t="n">
        <f aca="false">AVERAGE(AS39,AS43,AS47,AS51)</f>
        <v>-0.015771156984054</v>
      </c>
      <c r="AT85" s="26" t="n">
        <f aca="false">MAX(AT39,AT43,AT47,AT51)</f>
        <v>0.027323117477986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928958032070724</v>
      </c>
      <c r="AO86" s="25" t="n">
        <f aca="false">AVERAGE(AO55,AO59,AO63,AO67)</f>
        <v>-0.124325802392632</v>
      </c>
      <c r="AP86" s="26" t="n">
        <f aca="false">AVERAGE(AP55,AP59,AP63,AP67)</f>
        <v>0.0564418314805357</v>
      </c>
      <c r="AQ86" s="24" t="n">
        <f aca="false">AVERAGE(AQ55,AQ59,AQ63,AQ67)</f>
        <v>-0.00602791417315583</v>
      </c>
      <c r="AR86" s="26" t="n">
        <f aca="false">MAX(AR55,AR59,AR63,AR67)</f>
        <v>0.0403866850442762</v>
      </c>
      <c r="AS86" s="25" t="n">
        <f aca="false">AVERAGE(AS55,AS59,AS63,AS67)</f>
        <v>-0.00828836795328187</v>
      </c>
      <c r="AT86" s="26" t="n">
        <f aca="false">MAX(AT55,AT59,AT63,AT67)</f>
        <v>0.0352437719700443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863279031508672</v>
      </c>
      <c r="AO87" s="36" t="n">
        <f aca="false">AVERAGE(AO71,AO75,AO79)</f>
        <v>-0.118861601828726</v>
      </c>
      <c r="AP87" s="37" t="n">
        <f aca="false">AVERAGE(AP71,AP75,AP79)</f>
        <v>0.0269801620985715</v>
      </c>
      <c r="AQ87" s="24" t="n">
        <f aca="false">AVERAGE(AQ71,AQ75,AQ79)</f>
        <v>-0.00883179981613671</v>
      </c>
      <c r="AR87" s="26" t="n">
        <f aca="false">MAX(AR71,AR75,AR79)</f>
        <v>0.0425108354990817</v>
      </c>
      <c r="AS87" s="25" t="n">
        <f aca="false">AVERAGE(AS71,AS75,AS79)</f>
        <v>-0.0100484056349916</v>
      </c>
      <c r="AT87" s="26" t="n">
        <f aca="false">MAX(AT71,AT75,AT79)</f>
        <v>0.042380266077693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976278330908804</v>
      </c>
      <c r="AO88" s="180" t="n">
        <f aca="false">AVERAGE(AO19:AO82)</f>
        <v>-0.129565462235262</v>
      </c>
      <c r="AP88" s="181" t="n">
        <f aca="false">AVERAGE(AP19:AP82)</f>
        <v>0.05125780217433</v>
      </c>
      <c r="AQ88" s="179" t="n">
        <f aca="false">AVERAGE(AQ19:AQ82)</f>
        <v>-0.0150035537513326</v>
      </c>
      <c r="AR88" s="181" t="n">
        <f aca="false">MAX(AR19:AR82)</f>
        <v>0.0425108354990817</v>
      </c>
      <c r="AS88" s="180" t="n">
        <f aca="false">AVERAGE(AS19:AS82)</f>
        <v>-0.0169292270587842</v>
      </c>
      <c r="AT88" s="181" t="n">
        <f aca="false">MAX(AT19:AT82)</f>
        <v>0.0423802660776937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2497861563972</v>
      </c>
      <c r="Y89" s="60" t="n">
        <f aca="false">GEOMEAN(Y19:Y82)</f>
        <v>2.3620365177457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264620168278</v>
      </c>
      <c r="Y90" s="182" t="n">
        <f aca="false">Y89/J89</f>
        <v>0.99687461440903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5006388888889</v>
      </c>
      <c r="Y91" s="60" t="n">
        <f aca="false">SUM(Y19:Y82)</f>
        <v>249.2176763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0" t="n">
        <v>16046.428</v>
      </c>
      <c r="X19" s="100" t="n">
        <v>32.682</v>
      </c>
      <c r="Y19" s="102" t="n">
        <f aca="false">W19/3600</f>
        <v>4.45734111111111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8344</v>
      </c>
      <c r="T20" s="103" t="n">
        <v>39.8885</v>
      </c>
      <c r="U20" s="103" t="n">
        <v>41.8982</v>
      </c>
      <c r="V20" s="103" t="n">
        <v>42.9584</v>
      </c>
      <c r="W20" s="103" t="n">
        <v>13589.069</v>
      </c>
      <c r="X20" s="103" t="n">
        <v>28.688</v>
      </c>
      <c r="Y20" s="114" t="n">
        <f aca="false">W20/3600</f>
        <v>3.77474138888889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2832</v>
      </c>
      <c r="T21" s="103" t="n">
        <v>37.3229</v>
      </c>
      <c r="U21" s="103" t="n">
        <v>40.6451</v>
      </c>
      <c r="V21" s="103" t="n">
        <v>41.6464</v>
      </c>
      <c r="W21" s="103" t="n">
        <v>11716.334</v>
      </c>
      <c r="X21" s="103" t="n">
        <v>25.443</v>
      </c>
      <c r="Y21" s="114" t="n">
        <f aca="false">W21/3600</f>
        <v>3.25453722222222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0321.56</v>
      </c>
      <c r="X22" s="120" t="n">
        <v>22.698</v>
      </c>
      <c r="Y22" s="122" t="n">
        <f aca="false">W22/3600</f>
        <v>2.8671</v>
      </c>
      <c r="Z22" s="120" t="n">
        <v>14.7727</v>
      </c>
      <c r="AA22" s="120" t="n">
        <v>12.3741</v>
      </c>
      <c r="AB22" s="120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5304.108</v>
      </c>
      <c r="X23" s="100" t="n">
        <v>34.273</v>
      </c>
      <c r="Y23" s="102" t="n">
        <f aca="false">W23/3600</f>
        <v>4.25114111111111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29.9368</v>
      </c>
      <c r="T24" s="103" t="n">
        <v>37.079</v>
      </c>
      <c r="U24" s="103" t="n">
        <v>39.9702</v>
      </c>
      <c r="V24" s="103" t="n">
        <v>40.8842</v>
      </c>
      <c r="W24" s="103" t="n">
        <v>12309.142</v>
      </c>
      <c r="X24" s="103" t="n">
        <v>27.971</v>
      </c>
      <c r="Y24" s="114" t="n">
        <f aca="false">W24/3600</f>
        <v>3.41920611111111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5472</v>
      </c>
      <c r="T25" s="103" t="n">
        <v>34.2795</v>
      </c>
      <c r="U25" s="103" t="n">
        <v>38.3548</v>
      </c>
      <c r="V25" s="103" t="n">
        <v>39.4774</v>
      </c>
      <c r="W25" s="103" t="n">
        <v>10494.114</v>
      </c>
      <c r="X25" s="103" t="n">
        <v>24.367</v>
      </c>
      <c r="Y25" s="114" t="n">
        <f aca="false">W25/3600</f>
        <v>2.91503166666667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9267.002</v>
      </c>
      <c r="X26" s="120" t="n">
        <v>22.557</v>
      </c>
      <c r="Y26" s="122" t="n">
        <f aca="false">W26/3600</f>
        <v>2.57416722222222</v>
      </c>
      <c r="Z26" s="120" t="n">
        <v>14.8747</v>
      </c>
      <c r="AA26" s="120" t="n">
        <v>12.4592</v>
      </c>
      <c r="AB26" s="120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0982.293</v>
      </c>
      <c r="X27" s="100" t="n">
        <v>72.213</v>
      </c>
      <c r="Y27" s="102" t="n">
        <f aca="false">W27/3600</f>
        <v>8.6061925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6.692</v>
      </c>
      <c r="T28" s="103" t="n">
        <v>36.7841</v>
      </c>
      <c r="U28" s="103" t="n">
        <v>38.9559</v>
      </c>
      <c r="V28" s="103" t="n">
        <v>41.4813</v>
      </c>
      <c r="W28" s="103" t="n">
        <v>23779.563</v>
      </c>
      <c r="X28" s="103" t="n">
        <v>49.733</v>
      </c>
      <c r="Y28" s="114" t="n">
        <f aca="false">W28/3600</f>
        <v>6.60543416666667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7.752</v>
      </c>
      <c r="T29" s="103" t="n">
        <v>34.6524</v>
      </c>
      <c r="U29" s="103" t="n">
        <v>38.0096</v>
      </c>
      <c r="V29" s="103" t="n">
        <v>39.8834</v>
      </c>
      <c r="W29" s="103" t="n">
        <v>20561.07</v>
      </c>
      <c r="X29" s="103" t="n">
        <v>44.257</v>
      </c>
      <c r="Y29" s="114" t="n">
        <f aca="false">W29/3600</f>
        <v>5.71140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18528.497</v>
      </c>
      <c r="X30" s="120" t="n">
        <v>39.281</v>
      </c>
      <c r="Y30" s="122" t="n">
        <f aca="false">W30/3600</f>
        <v>5.14680472222222</v>
      </c>
      <c r="Z30" s="120" t="n">
        <v>6.3868</v>
      </c>
      <c r="AA30" s="120" t="n">
        <v>5.349</v>
      </c>
      <c r="AB30" s="120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38939.245</v>
      </c>
      <c r="X31" s="100" t="n">
        <v>79.467</v>
      </c>
      <c r="Y31" s="102" t="n">
        <f aca="false">W31/3600</f>
        <v>10.8164569444444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5.9016</v>
      </c>
      <c r="T32" s="103" t="n">
        <v>37.6199</v>
      </c>
      <c r="U32" s="103" t="n">
        <v>42.4787</v>
      </c>
      <c r="V32" s="103" t="n">
        <v>43.083</v>
      </c>
      <c r="W32" s="103" t="n">
        <v>31012.029</v>
      </c>
      <c r="X32" s="103" t="n">
        <v>65.037</v>
      </c>
      <c r="Y32" s="114" t="n">
        <f aca="false">W32/3600</f>
        <v>8.6144525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6.4424</v>
      </c>
      <c r="T33" s="103" t="n">
        <v>35.6664</v>
      </c>
      <c r="U33" s="103" t="n">
        <v>41.203</v>
      </c>
      <c r="V33" s="103" t="n">
        <v>41.2077</v>
      </c>
      <c r="W33" s="103" t="n">
        <v>26177.187</v>
      </c>
      <c r="X33" s="103" t="n">
        <v>57.346</v>
      </c>
      <c r="Y33" s="114" t="n">
        <f aca="false">W33/3600</f>
        <v>7.27144083333333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2901.639</v>
      </c>
      <c r="X34" s="120" t="n">
        <v>54.319</v>
      </c>
      <c r="Y34" s="122" t="n">
        <f aca="false">W34/3600</f>
        <v>6.36156638888889</v>
      </c>
      <c r="Z34" s="120" t="n">
        <v>15.1534</v>
      </c>
      <c r="AA34" s="120" t="n">
        <v>12.6842</v>
      </c>
      <c r="AB34" s="120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45557.334</v>
      </c>
      <c r="X35" s="100" t="n">
        <v>117.765</v>
      </c>
      <c r="Y35" s="102" t="n">
        <f aca="false">W35/3600</f>
        <v>12.654815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70.8528</v>
      </c>
      <c r="T36" s="103" t="n">
        <v>35.292</v>
      </c>
      <c r="U36" s="103" t="n">
        <v>40.6441</v>
      </c>
      <c r="V36" s="103" t="n">
        <v>42.9993</v>
      </c>
      <c r="W36" s="103" t="n">
        <v>30011.531</v>
      </c>
      <c r="X36" s="103" t="n">
        <v>72.384</v>
      </c>
      <c r="Y36" s="114" t="n">
        <f aca="false">W36/3600</f>
        <v>8.33653638888889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90.5216</v>
      </c>
      <c r="T37" s="103" t="n">
        <v>33.6218</v>
      </c>
      <c r="U37" s="103" t="n">
        <v>39.4545</v>
      </c>
      <c r="V37" s="103" t="n">
        <v>42.0049</v>
      </c>
      <c r="W37" s="103" t="n">
        <v>24321.304</v>
      </c>
      <c r="X37" s="103" t="n">
        <v>54.756</v>
      </c>
      <c r="Y37" s="114" t="n">
        <f aca="false">W37/3600</f>
        <v>6.75591777777778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1920.792</v>
      </c>
      <c r="X38" s="120" t="n">
        <v>46.831</v>
      </c>
      <c r="Y38" s="122" t="n">
        <f aca="false">W38/3600</f>
        <v>6.08910888888889</v>
      </c>
      <c r="Z38" s="120" t="n">
        <v>13.7888</v>
      </c>
      <c r="AA38" s="120" t="n">
        <v>11.5331</v>
      </c>
      <c r="AB38" s="120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6349.702</v>
      </c>
      <c r="X39" s="100" t="n">
        <v>13.837</v>
      </c>
      <c r="Y39" s="102" t="n">
        <f aca="false">W39/3600</f>
        <v>1.76380611111111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7944</v>
      </c>
      <c r="T40" s="103" t="n">
        <v>37.0904</v>
      </c>
      <c r="U40" s="103" t="n">
        <v>40.3632</v>
      </c>
      <c r="V40" s="103" t="n">
        <v>40.6669</v>
      </c>
      <c r="W40" s="103" t="n">
        <v>5327.047</v>
      </c>
      <c r="X40" s="103" t="n">
        <v>11.622</v>
      </c>
      <c r="Y40" s="114" t="n">
        <f aca="false">W40/3600</f>
        <v>1.47973527777778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8176</v>
      </c>
      <c r="T41" s="103" t="n">
        <v>34.2874</v>
      </c>
      <c r="U41" s="103" t="n">
        <v>38.317</v>
      </c>
      <c r="V41" s="103" t="n">
        <v>38.3681</v>
      </c>
      <c r="W41" s="103" t="n">
        <v>4539.517</v>
      </c>
      <c r="X41" s="103" t="n">
        <v>9.625</v>
      </c>
      <c r="Y41" s="114" t="n">
        <f aca="false">W41/3600</f>
        <v>1.26097694444444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3959.112</v>
      </c>
      <c r="X42" s="120" t="n">
        <v>8.361</v>
      </c>
      <c r="Y42" s="122" t="n">
        <f aca="false">W42/3600</f>
        <v>1.09975333333333</v>
      </c>
      <c r="Z42" s="120" t="n">
        <v>7.3227</v>
      </c>
      <c r="AA42" s="120" t="n">
        <v>6.1265</v>
      </c>
      <c r="AB42" s="120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8134.693</v>
      </c>
      <c r="X43" s="100" t="n">
        <v>16.208</v>
      </c>
      <c r="Y43" s="102" t="n">
        <f aca="false">W43/3600</f>
        <v>2.25963694444444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8.4376</v>
      </c>
      <c r="T44" s="103" t="n">
        <v>37.3616</v>
      </c>
      <c r="U44" s="103" t="n">
        <v>41.1893</v>
      </c>
      <c r="V44" s="103" t="n">
        <v>42.306</v>
      </c>
      <c r="W44" s="103" t="n">
        <v>6750.097</v>
      </c>
      <c r="X44" s="103" t="n">
        <v>13.166</v>
      </c>
      <c r="Y44" s="114" t="n">
        <f aca="false">W44/3600</f>
        <v>1.87502694444444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8.9912</v>
      </c>
      <c r="T45" s="103" t="n">
        <v>34.4296</v>
      </c>
      <c r="U45" s="103" t="n">
        <v>39.4171</v>
      </c>
      <c r="V45" s="103" t="n">
        <v>40.3943</v>
      </c>
      <c r="W45" s="103" t="n">
        <v>5835.223</v>
      </c>
      <c r="X45" s="103" t="n">
        <v>11.2</v>
      </c>
      <c r="Y45" s="114" t="n">
        <f aca="false">W45/3600</f>
        <v>1.62089527777778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5194.601</v>
      </c>
      <c r="X46" s="120" t="n">
        <v>9.64</v>
      </c>
      <c r="Y46" s="122" t="n">
        <f aca="false">W46/3600</f>
        <v>1.44294472222222</v>
      </c>
      <c r="Z46" s="120" t="n">
        <v>11.2761</v>
      </c>
      <c r="AA46" s="120" t="n">
        <v>9.4404</v>
      </c>
      <c r="AB46" s="120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7487.581</v>
      </c>
      <c r="X47" s="100" t="n">
        <v>17.909</v>
      </c>
      <c r="Y47" s="102" t="n">
        <f aca="false">W47/3600</f>
        <v>2.07988361111111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60.1976</v>
      </c>
      <c r="T48" s="103" t="n">
        <v>34.4487</v>
      </c>
      <c r="U48" s="103" t="n">
        <v>38.399</v>
      </c>
      <c r="V48" s="103" t="n">
        <v>39.2246</v>
      </c>
      <c r="W48" s="103" t="n">
        <v>5858.771</v>
      </c>
      <c r="X48" s="103" t="n">
        <v>13.79</v>
      </c>
      <c r="Y48" s="114" t="n">
        <f aca="false">W48/3600</f>
        <v>1.62743638888889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4.3008</v>
      </c>
      <c r="T49" s="103" t="n">
        <v>31.0661</v>
      </c>
      <c r="U49" s="103" t="n">
        <v>36.4311</v>
      </c>
      <c r="V49" s="103" t="n">
        <v>37.2171</v>
      </c>
      <c r="W49" s="103" t="n">
        <v>4807.217</v>
      </c>
      <c r="X49" s="103" t="n">
        <v>10.81</v>
      </c>
      <c r="Y49" s="114" t="n">
        <f aca="false">W49/3600</f>
        <v>1.33533805555556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085.598</v>
      </c>
      <c r="X50" s="120" t="n">
        <v>8.642</v>
      </c>
      <c r="Y50" s="122" t="n">
        <f aca="false">W50/3600</f>
        <v>1.13488833333333</v>
      </c>
      <c r="Z50" s="120" t="n">
        <v>15.027</v>
      </c>
      <c r="AA50" s="120" t="n">
        <v>12.5841</v>
      </c>
      <c r="AB50" s="120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5733.011</v>
      </c>
      <c r="X51" s="100" t="n">
        <v>11.684</v>
      </c>
      <c r="Y51" s="102" t="n">
        <f aca="false">W51/3600</f>
        <v>1.59250305555556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064</v>
      </c>
      <c r="T52" s="103" t="n">
        <v>36.2625</v>
      </c>
      <c r="U52" s="103" t="n">
        <v>38.9285</v>
      </c>
      <c r="V52" s="103" t="n">
        <v>40.5096</v>
      </c>
      <c r="W52" s="103" t="n">
        <v>4680.247</v>
      </c>
      <c r="X52" s="103" t="n">
        <v>9.406</v>
      </c>
      <c r="Y52" s="114" t="n">
        <f aca="false">W52/3600</f>
        <v>1.30006861111111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6432</v>
      </c>
      <c r="T53" s="103" t="n">
        <v>33.0814</v>
      </c>
      <c r="U53" s="103" t="n">
        <v>37.0398</v>
      </c>
      <c r="V53" s="103" t="n">
        <v>38.7313</v>
      </c>
      <c r="W53" s="103" t="n">
        <v>3864.118</v>
      </c>
      <c r="X53" s="103" t="n">
        <v>7.94</v>
      </c>
      <c r="Y53" s="114" t="n">
        <f aca="false">W53/3600</f>
        <v>1.07336611111111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260.086</v>
      </c>
      <c r="X54" s="120" t="n">
        <v>6.754</v>
      </c>
      <c r="Y54" s="122" t="n">
        <f aca="false">W54/3600</f>
        <v>0.905579444444444</v>
      </c>
      <c r="Z54" s="120" t="n">
        <v>16.4657</v>
      </c>
      <c r="AA54" s="120" t="n">
        <v>13.794</v>
      </c>
      <c r="AB54" s="120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1792.057</v>
      </c>
      <c r="X55" s="100" t="n">
        <v>3.946</v>
      </c>
      <c r="Y55" s="102" t="n">
        <f aca="false">W55/3600</f>
        <v>0.497793611111111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5376</v>
      </c>
      <c r="T56" s="103" t="n">
        <v>37.1192</v>
      </c>
      <c r="U56" s="103" t="n">
        <v>40.9555</v>
      </c>
      <c r="V56" s="103" t="n">
        <v>39.9626</v>
      </c>
      <c r="W56" s="103" t="n">
        <v>1530.941</v>
      </c>
      <c r="X56" s="103" t="n">
        <v>3.276</v>
      </c>
      <c r="Y56" s="114" t="n">
        <f aca="false">W56/3600</f>
        <v>0.425261388888889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9192</v>
      </c>
      <c r="T57" s="103" t="n">
        <v>33.6147</v>
      </c>
      <c r="U57" s="103" t="n">
        <v>38.8637</v>
      </c>
      <c r="V57" s="103" t="n">
        <v>37.5986</v>
      </c>
      <c r="W57" s="103" t="n">
        <v>1309.765</v>
      </c>
      <c r="X57" s="103" t="n">
        <v>2.73</v>
      </c>
      <c r="Y57" s="114" t="n">
        <f aca="false">W57/3600</f>
        <v>0.363823611111111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135.351</v>
      </c>
      <c r="X58" s="120" t="n">
        <v>2.277</v>
      </c>
      <c r="Y58" s="122" t="n">
        <f aca="false">W58/3600</f>
        <v>0.315375277777778</v>
      </c>
      <c r="Z58" s="120" t="n">
        <v>12.0852</v>
      </c>
      <c r="AA58" s="120" t="n">
        <v>10.124</v>
      </c>
      <c r="AB58" s="120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1982.286</v>
      </c>
      <c r="X59" s="100" t="n">
        <v>4.82</v>
      </c>
      <c r="Y59" s="102" t="n">
        <f aca="false">W59/3600</f>
        <v>0.550635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85.5752</v>
      </c>
      <c r="T60" s="103" t="n">
        <v>34.3118</v>
      </c>
      <c r="U60" s="103" t="n">
        <v>40.7156</v>
      </c>
      <c r="V60" s="103" t="n">
        <v>41.6387</v>
      </c>
      <c r="W60" s="103" t="n">
        <v>1483.813</v>
      </c>
      <c r="X60" s="103" t="n">
        <v>3.494</v>
      </c>
      <c r="Y60" s="114" t="n">
        <f aca="false">W60/3600</f>
        <v>0.412170277777778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1.3064</v>
      </c>
      <c r="T61" s="103" t="n">
        <v>31.2604</v>
      </c>
      <c r="U61" s="103" t="n">
        <v>39.289</v>
      </c>
      <c r="V61" s="103" t="n">
        <v>40.2475</v>
      </c>
      <c r="W61" s="103" t="n">
        <v>1206.005</v>
      </c>
      <c r="X61" s="103" t="n">
        <v>2.698</v>
      </c>
      <c r="Y61" s="114" t="n">
        <f aca="false">W61/3600</f>
        <v>0.335001388888889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048.473</v>
      </c>
      <c r="X62" s="120" t="n">
        <v>2.277</v>
      </c>
      <c r="Y62" s="122" t="n">
        <f aca="false">W62/3600</f>
        <v>0.2912425</v>
      </c>
      <c r="Z62" s="120" t="n">
        <v>16.1137</v>
      </c>
      <c r="AA62" s="120" t="n">
        <v>13.4987</v>
      </c>
      <c r="AB62" s="120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633.606</v>
      </c>
      <c r="X63" s="100" t="n">
        <v>3.946</v>
      </c>
      <c r="Y63" s="102" t="n">
        <f aca="false">W63/3600</f>
        <v>0.453779444444444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3.0128</v>
      </c>
      <c r="T64" s="103" t="n">
        <v>34.2875</v>
      </c>
      <c r="U64" s="103" t="n">
        <v>38.0967</v>
      </c>
      <c r="V64" s="103" t="n">
        <v>38.6351</v>
      </c>
      <c r="W64" s="103" t="n">
        <v>1275.316</v>
      </c>
      <c r="X64" s="103" t="n">
        <v>2.886</v>
      </c>
      <c r="Y64" s="114" t="n">
        <f aca="false">W64/3600</f>
        <v>0.354254444444444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8.1464</v>
      </c>
      <c r="T65" s="103" t="n">
        <v>30.8852</v>
      </c>
      <c r="U65" s="103" t="n">
        <v>36.0656</v>
      </c>
      <c r="V65" s="103" t="n">
        <v>36.5554</v>
      </c>
      <c r="W65" s="103" t="n">
        <v>1045.416</v>
      </c>
      <c r="X65" s="103" t="n">
        <v>2.262</v>
      </c>
      <c r="Y65" s="114" t="n">
        <f aca="false">W65/3600</f>
        <v>0.290393333333333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890.74</v>
      </c>
      <c r="X66" s="120" t="n">
        <v>1.809</v>
      </c>
      <c r="Y66" s="122" t="n">
        <f aca="false">W66/3600</f>
        <v>0.247427777777778</v>
      </c>
      <c r="Z66" s="120" t="n">
        <v>11.6608</v>
      </c>
      <c r="AA66" s="120" t="n">
        <v>9.758</v>
      </c>
      <c r="AB66" s="120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333.973</v>
      </c>
      <c r="X67" s="100" t="n">
        <v>2.886</v>
      </c>
      <c r="Y67" s="102" t="n">
        <f aca="false">W67/3600</f>
        <v>0.370548055555556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2672</v>
      </c>
      <c r="T68" s="103" t="n">
        <v>35.8746</v>
      </c>
      <c r="U68" s="103" t="n">
        <v>38.4927</v>
      </c>
      <c r="V68" s="103" t="n">
        <v>39.6623</v>
      </c>
      <c r="W68" s="103" t="n">
        <v>1114.793</v>
      </c>
      <c r="X68" s="103" t="n">
        <v>2.371</v>
      </c>
      <c r="Y68" s="114" t="n">
        <f aca="false">W68/3600</f>
        <v>0.309664722222222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6848</v>
      </c>
      <c r="T69" s="103" t="n">
        <v>32.2605</v>
      </c>
      <c r="U69" s="103" t="n">
        <v>36.4786</v>
      </c>
      <c r="V69" s="103" t="n">
        <v>37.5629</v>
      </c>
      <c r="W69" s="103" t="n">
        <v>925.575</v>
      </c>
      <c r="X69" s="103" t="n">
        <v>1.872</v>
      </c>
      <c r="Y69" s="114" t="n">
        <f aca="false">W69/3600</f>
        <v>0.257104166666667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778.995</v>
      </c>
      <c r="X70" s="120" t="n">
        <v>1.528</v>
      </c>
      <c r="Y70" s="122" t="n">
        <f aca="false">W70/3600</f>
        <v>0.2163875</v>
      </c>
      <c r="Z70" s="120" t="n">
        <v>16.2939</v>
      </c>
      <c r="AA70" s="120" t="n">
        <v>13.6553</v>
      </c>
      <c r="AB70" s="120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9946.188</v>
      </c>
      <c r="X71" s="100" t="n">
        <v>23.961</v>
      </c>
      <c r="Y71" s="102" t="n">
        <f aca="false">W71/3600</f>
        <v>2.76283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69.6688</v>
      </c>
      <c r="T72" s="103" t="n">
        <v>41.3715</v>
      </c>
      <c r="U72" s="103" t="n">
        <v>45.7135</v>
      </c>
      <c r="V72" s="103" t="n">
        <v>46.3487</v>
      </c>
      <c r="W72" s="103" t="n">
        <v>8746.064</v>
      </c>
      <c r="X72" s="103" t="n">
        <v>18.158</v>
      </c>
      <c r="Y72" s="114" t="n">
        <f aca="false">W72/3600</f>
        <v>2.42946222222222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9.4736</v>
      </c>
      <c r="T73" s="103" t="n">
        <v>38.8528</v>
      </c>
      <c r="U73" s="103" t="n">
        <v>44.3952</v>
      </c>
      <c r="V73" s="103" t="n">
        <v>44.7477</v>
      </c>
      <c r="W73" s="103" t="n">
        <v>8134.801</v>
      </c>
      <c r="X73" s="103" t="n">
        <v>15.553</v>
      </c>
      <c r="Y73" s="114" t="n">
        <f aca="false">W73/3600</f>
        <v>2.25966694444444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7706.592</v>
      </c>
      <c r="X74" s="120" t="n">
        <v>13.322</v>
      </c>
      <c r="Y74" s="122" t="n">
        <f aca="false">W74/3600</f>
        <v>2.14072</v>
      </c>
      <c r="Z74" s="120" t="n">
        <v>4.7359</v>
      </c>
      <c r="AA74" s="120" t="n">
        <v>3.9651</v>
      </c>
      <c r="AB74" s="120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0228.037</v>
      </c>
      <c r="X75" s="100" t="n">
        <v>24.258</v>
      </c>
      <c r="Y75" s="102" t="n">
        <f aca="false">W75/3600</f>
        <v>2.84112138888889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9.2736</v>
      </c>
      <c r="T76" s="103" t="n">
        <v>41.186</v>
      </c>
      <c r="U76" s="103" t="n">
        <v>47.1721</v>
      </c>
      <c r="V76" s="103" t="n">
        <v>46.4413</v>
      </c>
      <c r="W76" s="103" t="n">
        <v>8907.246</v>
      </c>
      <c r="X76" s="103" t="n">
        <v>19.297</v>
      </c>
      <c r="Y76" s="114" t="n">
        <f aca="false">W76/3600</f>
        <v>2.474235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6.7824</v>
      </c>
      <c r="T77" s="103" t="n">
        <v>38.6786</v>
      </c>
      <c r="U77" s="103" t="n">
        <v>45.9177</v>
      </c>
      <c r="V77" s="103" t="n">
        <v>44.4305</v>
      </c>
      <c r="W77" s="103" t="n">
        <v>8230.563</v>
      </c>
      <c r="X77" s="103" t="n">
        <v>16.614</v>
      </c>
      <c r="Y77" s="114" t="n">
        <f aca="false">W77/3600</f>
        <v>2.2862675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7800.365</v>
      </c>
      <c r="X78" s="120" t="n">
        <v>14.726</v>
      </c>
      <c r="Y78" s="122" t="n">
        <f aca="false">W78/3600</f>
        <v>2.16676805555556</v>
      </c>
      <c r="Z78" s="120" t="n">
        <v>4.9593</v>
      </c>
      <c r="AA78" s="120" t="n">
        <v>4.1512</v>
      </c>
      <c r="AB78" s="120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0333.431</v>
      </c>
      <c r="X79" s="100" t="n">
        <v>23.634</v>
      </c>
      <c r="Y79" s="102" t="n">
        <f aca="false">W79/3600</f>
        <v>2.8703975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5.8656</v>
      </c>
      <c r="T80" s="103" t="n">
        <v>40.9834</v>
      </c>
      <c r="U80" s="103" t="n">
        <v>46.5609</v>
      </c>
      <c r="V80" s="103" t="n">
        <v>46.7381</v>
      </c>
      <c r="W80" s="103" t="n">
        <v>8905.717</v>
      </c>
      <c r="X80" s="103" t="n">
        <v>19.219</v>
      </c>
      <c r="Y80" s="114" t="n">
        <f aca="false">W80/3600</f>
        <v>2.47381027777778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1048</v>
      </c>
      <c r="T81" s="103" t="n">
        <v>38.4414</v>
      </c>
      <c r="U81" s="103" t="n">
        <v>44.919</v>
      </c>
      <c r="V81" s="103" t="n">
        <v>44.924</v>
      </c>
      <c r="W81" s="103" t="n">
        <v>8205.361</v>
      </c>
      <c r="X81" s="103" t="n">
        <v>16.427</v>
      </c>
      <c r="Y81" s="114" t="n">
        <f aca="false">W81/3600</f>
        <v>2.27926694444444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7752.694</v>
      </c>
      <c r="X82" s="120" t="n">
        <v>13.447</v>
      </c>
      <c r="Y82" s="122" t="n">
        <f aca="false">W82/3600</f>
        <v>2.15352611111111</v>
      </c>
      <c r="Z82" s="120" t="n">
        <v>4.5729</v>
      </c>
      <c r="AA82" s="120" t="n">
        <v>3.8296</v>
      </c>
      <c r="AB82" s="120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036736990722</v>
      </c>
      <c r="Y89" s="60" t="n">
        <f aca="false">GEOMEAN(Y19:Y82)</f>
        <v>1.684309630594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844635184146</v>
      </c>
      <c r="Y90" s="182" t="n">
        <f aca="false">Y89/J89</f>
        <v>1.0034284783445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3432222222222</v>
      </c>
      <c r="Y91" s="60" t="n">
        <f aca="false">SUM(Y19:Y82)</f>
        <v>179.16417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0" t="n">
        <v>14941.313</v>
      </c>
      <c r="X19" s="100" t="n">
        <v>24.351</v>
      </c>
      <c r="Y19" s="102" t="n">
        <f aca="false">W19/3600</f>
        <v>4.15036472222222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3.2392</v>
      </c>
      <c r="T20" s="103" t="n">
        <v>39.5083</v>
      </c>
      <c r="U20" s="103" t="n">
        <v>41.8631</v>
      </c>
      <c r="V20" s="103" t="n">
        <v>43.0055</v>
      </c>
      <c r="W20" s="103" t="n">
        <v>12659.083</v>
      </c>
      <c r="X20" s="103" t="n">
        <v>20.841</v>
      </c>
      <c r="Y20" s="114" t="n">
        <f aca="false">W20/3600</f>
        <v>3.51641194444444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8.9784</v>
      </c>
      <c r="T21" s="103" t="n">
        <v>37.036</v>
      </c>
      <c r="U21" s="103" t="n">
        <v>40.6819</v>
      </c>
      <c r="V21" s="103" t="n">
        <v>41.7642</v>
      </c>
      <c r="W21" s="103" t="n">
        <v>10882.239</v>
      </c>
      <c r="X21" s="103" t="n">
        <v>18.33</v>
      </c>
      <c r="Y21" s="114" t="n">
        <f aca="false">W21/3600</f>
        <v>3.02284416666667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9474.903</v>
      </c>
      <c r="X22" s="120" t="n">
        <v>16.286</v>
      </c>
      <c r="Y22" s="122" t="n">
        <f aca="false">W22/3600</f>
        <v>2.6319175</v>
      </c>
      <c r="Z22" s="120" t="n">
        <v>14.5133</v>
      </c>
      <c r="AA22" s="120" t="n">
        <v>12.1596</v>
      </c>
      <c r="AB22" s="120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3778.44</v>
      </c>
      <c r="X23" s="100" t="n">
        <v>25.755</v>
      </c>
      <c r="Y23" s="102" t="n">
        <f aca="false">W23/3600</f>
        <v>3.82734444444444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5.9504</v>
      </c>
      <c r="T24" s="103" t="n">
        <v>36.9497</v>
      </c>
      <c r="U24" s="103" t="n">
        <v>39.9818</v>
      </c>
      <c r="V24" s="103" t="n">
        <v>40.9748</v>
      </c>
      <c r="W24" s="103" t="n">
        <v>11260.276</v>
      </c>
      <c r="X24" s="103" t="n">
        <v>19.983</v>
      </c>
      <c r="Y24" s="114" t="n">
        <f aca="false">W24/3600</f>
        <v>3.12785444444444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1016</v>
      </c>
      <c r="T25" s="103" t="n">
        <v>34.203</v>
      </c>
      <c r="U25" s="103" t="n">
        <v>38.3969</v>
      </c>
      <c r="V25" s="103" t="n">
        <v>39.6089</v>
      </c>
      <c r="W25" s="103" t="n">
        <v>9616.868</v>
      </c>
      <c r="X25" s="103" t="n">
        <v>16.894</v>
      </c>
      <c r="Y25" s="114" t="n">
        <f aca="false">W25/3600</f>
        <v>2.67135222222222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8469.918</v>
      </c>
      <c r="X26" s="120" t="n">
        <v>15.069</v>
      </c>
      <c r="Y26" s="122" t="n">
        <f aca="false">W26/3600</f>
        <v>2.352755</v>
      </c>
      <c r="Z26" s="120" t="n">
        <v>15.0929</v>
      </c>
      <c r="AA26" s="120" t="n">
        <v>12.646</v>
      </c>
      <c r="AB26" s="120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7585.498</v>
      </c>
      <c r="X27" s="100" t="n">
        <v>52.01</v>
      </c>
      <c r="Y27" s="102" t="n">
        <f aca="false">W27/3600</f>
        <v>7.66263833333333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7.0752</v>
      </c>
      <c r="T28" s="103" t="n">
        <v>36.6417</v>
      </c>
      <c r="U28" s="103" t="n">
        <v>39.0191</v>
      </c>
      <c r="V28" s="103" t="n">
        <v>41.6148</v>
      </c>
      <c r="W28" s="103" t="n">
        <v>21789.415</v>
      </c>
      <c r="X28" s="103" t="n">
        <v>37.034</v>
      </c>
      <c r="Y28" s="114" t="n">
        <f aca="false">W28/3600</f>
        <v>6.05261527777778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6.4488</v>
      </c>
      <c r="T29" s="103" t="n">
        <v>34.5527</v>
      </c>
      <c r="U29" s="103" t="n">
        <v>38.1448</v>
      </c>
      <c r="V29" s="103" t="n">
        <v>40.0888</v>
      </c>
      <c r="W29" s="103" t="n">
        <v>19021.342</v>
      </c>
      <c r="X29" s="103" t="n">
        <v>32.027</v>
      </c>
      <c r="Y29" s="114" t="n">
        <f aca="false">W29/3600</f>
        <v>5.28370611111111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7026.946</v>
      </c>
      <c r="X30" s="120" t="n">
        <v>28.86</v>
      </c>
      <c r="Y30" s="122" t="n">
        <f aca="false">W30/3600</f>
        <v>4.72970722222222</v>
      </c>
      <c r="Z30" s="120" t="n">
        <v>6.464</v>
      </c>
      <c r="AA30" s="120" t="n">
        <v>5.4137</v>
      </c>
      <c r="AB30" s="120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5155.836</v>
      </c>
      <c r="X31" s="100" t="n">
        <v>57.174</v>
      </c>
      <c r="Y31" s="102" t="n">
        <f aca="false">W31/3600</f>
        <v>9.76551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5.7464</v>
      </c>
      <c r="T32" s="103" t="n">
        <v>37.4092</v>
      </c>
      <c r="U32" s="103" t="n">
        <v>42.4674</v>
      </c>
      <c r="V32" s="103" t="n">
        <v>43.0798</v>
      </c>
      <c r="W32" s="103" t="n">
        <v>28430.44</v>
      </c>
      <c r="X32" s="103" t="n">
        <v>45.879</v>
      </c>
      <c r="Y32" s="114" t="n">
        <f aca="false">W32/3600</f>
        <v>7.89734444444444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8.2632</v>
      </c>
      <c r="T33" s="103" t="n">
        <v>35.4487</v>
      </c>
      <c r="U33" s="103" t="n">
        <v>41.2316</v>
      </c>
      <c r="V33" s="103" t="n">
        <v>41.2949</v>
      </c>
      <c r="W33" s="103" t="n">
        <v>24183.508</v>
      </c>
      <c r="X33" s="103" t="n">
        <v>39.593</v>
      </c>
      <c r="Y33" s="114" t="n">
        <f aca="false">W33/3600</f>
        <v>6.71764111111111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1069.495</v>
      </c>
      <c r="X34" s="120" t="n">
        <v>35.303</v>
      </c>
      <c r="Y34" s="122" t="n">
        <f aca="false">W34/3600</f>
        <v>5.8526375</v>
      </c>
      <c r="Z34" s="120" t="n">
        <v>14.9369</v>
      </c>
      <c r="AA34" s="120" t="n">
        <v>12.5003</v>
      </c>
      <c r="AB34" s="120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40024.987</v>
      </c>
      <c r="X35" s="100" t="n">
        <v>88.577</v>
      </c>
      <c r="Y35" s="102" t="n">
        <f aca="false">W35/3600</f>
        <v>11.1180519444444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56.212</v>
      </c>
      <c r="T36" s="103" t="n">
        <v>35.1053</v>
      </c>
      <c r="U36" s="103" t="n">
        <v>40.6221</v>
      </c>
      <c r="V36" s="103" t="n">
        <v>42.9688</v>
      </c>
      <c r="W36" s="103" t="n">
        <v>26159.955</v>
      </c>
      <c r="X36" s="103" t="n">
        <v>47.892</v>
      </c>
      <c r="Y36" s="114" t="n">
        <f aca="false">W36/3600</f>
        <v>7.26665416666667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5.9216</v>
      </c>
      <c r="T37" s="103" t="n">
        <v>33.4476</v>
      </c>
      <c r="U37" s="103" t="n">
        <v>39.4381</v>
      </c>
      <c r="V37" s="103" t="n">
        <v>42.0378</v>
      </c>
      <c r="W37" s="103" t="n">
        <v>21626.215</v>
      </c>
      <c r="X37" s="103" t="n">
        <v>36.8</v>
      </c>
      <c r="Y37" s="114" t="n">
        <f aca="false">W37/3600</f>
        <v>6.00728194444444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19649.495</v>
      </c>
      <c r="X38" s="120" t="n">
        <v>33.119</v>
      </c>
      <c r="Y38" s="122" t="n">
        <f aca="false">W38/3600</f>
        <v>5.45819305555556</v>
      </c>
      <c r="Z38" s="120" t="n">
        <v>13.6801</v>
      </c>
      <c r="AA38" s="120" t="n">
        <v>11.4421</v>
      </c>
      <c r="AB38" s="120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5651.198</v>
      </c>
      <c r="X39" s="100" t="n">
        <v>10.701</v>
      </c>
      <c r="Y39" s="102" t="n">
        <f aca="false">W39/3600</f>
        <v>1.56977722222222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8.6568</v>
      </c>
      <c r="T40" s="103" t="n">
        <v>36.8293</v>
      </c>
      <c r="U40" s="103" t="n">
        <v>40.5547</v>
      </c>
      <c r="V40" s="103" t="n">
        <v>40.8601</v>
      </c>
      <c r="W40" s="103" t="n">
        <v>4804.035</v>
      </c>
      <c r="X40" s="103" t="n">
        <v>9.094</v>
      </c>
      <c r="Y40" s="114" t="n">
        <f aca="false">W40/3600</f>
        <v>1.33445416666667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8.9088</v>
      </c>
      <c r="T41" s="103" t="n">
        <v>34.0132</v>
      </c>
      <c r="U41" s="103" t="n">
        <v>38.6129</v>
      </c>
      <c r="V41" s="103" t="n">
        <v>38.725</v>
      </c>
      <c r="W41" s="103" t="n">
        <v>4148.487</v>
      </c>
      <c r="X41" s="103" t="n">
        <v>7.597</v>
      </c>
      <c r="Y41" s="114" t="n">
        <f aca="false">W41/3600</f>
        <v>1.1523575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642.966</v>
      </c>
      <c r="X42" s="120" t="n">
        <v>6.458</v>
      </c>
      <c r="Y42" s="122" t="n">
        <f aca="false">W42/3600</f>
        <v>1.011935</v>
      </c>
      <c r="Z42" s="120" t="n">
        <v>7.3006</v>
      </c>
      <c r="AA42" s="120" t="n">
        <v>6.1108</v>
      </c>
      <c r="AB42" s="120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286.135</v>
      </c>
      <c r="X43" s="100" t="n">
        <v>12.074</v>
      </c>
      <c r="Y43" s="102" t="n">
        <f aca="false">W43/3600</f>
        <v>2.02392638888889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8.6984</v>
      </c>
      <c r="T44" s="103" t="n">
        <v>37.1453</v>
      </c>
      <c r="U44" s="103" t="n">
        <v>41.219</v>
      </c>
      <c r="V44" s="103" t="n">
        <v>42.3297</v>
      </c>
      <c r="W44" s="103" t="n">
        <v>6117.454</v>
      </c>
      <c r="X44" s="103" t="n">
        <v>9.75</v>
      </c>
      <c r="Y44" s="114" t="n">
        <f aca="false">W44/3600</f>
        <v>1.69929277777778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3.3688</v>
      </c>
      <c r="T45" s="103" t="n">
        <v>34.2599</v>
      </c>
      <c r="U45" s="103" t="n">
        <v>39.5291</v>
      </c>
      <c r="V45" s="103" t="n">
        <v>40.4755</v>
      </c>
      <c r="W45" s="103" t="n">
        <v>5333.057</v>
      </c>
      <c r="X45" s="103" t="n">
        <v>8.377</v>
      </c>
      <c r="Y45" s="114" t="n">
        <f aca="false">W45/3600</f>
        <v>1.4814047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4760.074</v>
      </c>
      <c r="X46" s="120" t="n">
        <v>7.425</v>
      </c>
      <c r="Y46" s="122" t="n">
        <f aca="false">W46/3600</f>
        <v>1.32224277777778</v>
      </c>
      <c r="Z46" s="120" t="n">
        <v>11.2349</v>
      </c>
      <c r="AA46" s="120" t="n">
        <v>9.4058</v>
      </c>
      <c r="AB46" s="120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6568.531</v>
      </c>
      <c r="X47" s="100" t="n">
        <v>14.024</v>
      </c>
      <c r="Y47" s="102" t="n">
        <f aca="false">W47/3600</f>
        <v>1.82459194444444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04.6648</v>
      </c>
      <c r="T48" s="103" t="n">
        <v>34.3412</v>
      </c>
      <c r="U48" s="103" t="n">
        <v>38.5071</v>
      </c>
      <c r="V48" s="103" t="n">
        <v>39.3658</v>
      </c>
      <c r="W48" s="103" t="n">
        <v>5196.783</v>
      </c>
      <c r="X48" s="103" t="n">
        <v>10.514</v>
      </c>
      <c r="Y48" s="114" t="n">
        <f aca="false">W48/3600</f>
        <v>1.44355083333333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6.5024</v>
      </c>
      <c r="T49" s="103" t="n">
        <v>31.0144</v>
      </c>
      <c r="U49" s="103" t="n">
        <v>36.595</v>
      </c>
      <c r="V49" s="103" t="n">
        <v>37.4111</v>
      </c>
      <c r="W49" s="103" t="n">
        <v>4317.078</v>
      </c>
      <c r="X49" s="103" t="n">
        <v>8.47</v>
      </c>
      <c r="Y49" s="114" t="n">
        <f aca="false">W49/3600</f>
        <v>1.19918833333333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685.118</v>
      </c>
      <c r="X50" s="120" t="n">
        <v>7.144</v>
      </c>
      <c r="Y50" s="122" t="n">
        <f aca="false">W50/3600</f>
        <v>1.02364388888889</v>
      </c>
      <c r="Z50" s="120" t="n">
        <v>14.9419</v>
      </c>
      <c r="AA50" s="120" t="n">
        <v>12.5131</v>
      </c>
      <c r="AB50" s="120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251.508</v>
      </c>
      <c r="X51" s="100" t="n">
        <v>9.126</v>
      </c>
      <c r="Y51" s="102" t="n">
        <f aca="false">W51/3600</f>
        <v>1.45875222222222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49.8936</v>
      </c>
      <c r="T52" s="103" t="n">
        <v>36.0026</v>
      </c>
      <c r="U52" s="103" t="n">
        <v>38.9221</v>
      </c>
      <c r="V52" s="103" t="n">
        <v>40.534</v>
      </c>
      <c r="W52" s="103" t="n">
        <v>4335.345</v>
      </c>
      <c r="X52" s="103" t="n">
        <v>7.207</v>
      </c>
      <c r="Y52" s="114" t="n">
        <f aca="false">W52/3600</f>
        <v>1.2042625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4192</v>
      </c>
      <c r="T53" s="103" t="n">
        <v>32.9283</v>
      </c>
      <c r="U53" s="103" t="n">
        <v>37.076</v>
      </c>
      <c r="V53" s="103" t="n">
        <v>38.8429</v>
      </c>
      <c r="W53" s="103" t="n">
        <v>3616.68</v>
      </c>
      <c r="X53" s="103" t="n">
        <v>5.896</v>
      </c>
      <c r="Y53" s="114" t="n">
        <f aca="false">W53/3600</f>
        <v>1.00463333333333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049.757</v>
      </c>
      <c r="X54" s="120" t="n">
        <v>5.023</v>
      </c>
      <c r="Y54" s="122" t="n">
        <f aca="false">W54/3600</f>
        <v>0.847154722222222</v>
      </c>
      <c r="Z54" s="120" t="n">
        <v>16.5677</v>
      </c>
      <c r="AA54" s="120" t="n">
        <v>13.884</v>
      </c>
      <c r="AB54" s="120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607.574</v>
      </c>
      <c r="X55" s="100" t="n">
        <v>3.104</v>
      </c>
      <c r="Y55" s="102" t="n">
        <f aca="false">W55/3600</f>
        <v>0.446548333333333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6984</v>
      </c>
      <c r="T56" s="103" t="n">
        <v>36.8882</v>
      </c>
      <c r="U56" s="103" t="n">
        <v>41.0941</v>
      </c>
      <c r="V56" s="103" t="n">
        <v>40.0755</v>
      </c>
      <c r="W56" s="103" t="n">
        <v>1382.824</v>
      </c>
      <c r="X56" s="103" t="n">
        <v>2.589</v>
      </c>
      <c r="Y56" s="114" t="n">
        <f aca="false">W56/3600</f>
        <v>0.384117777777778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2072</v>
      </c>
      <c r="T57" s="103" t="n">
        <v>33.467</v>
      </c>
      <c r="U57" s="103" t="n">
        <v>39.0911</v>
      </c>
      <c r="V57" s="103" t="n">
        <v>37.7638</v>
      </c>
      <c r="W57" s="103" t="n">
        <v>1189.957</v>
      </c>
      <c r="X57" s="103" t="n">
        <v>2.184</v>
      </c>
      <c r="Y57" s="114" t="n">
        <f aca="false">W57/3600</f>
        <v>0.330543611111111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016.587</v>
      </c>
      <c r="X58" s="120" t="n">
        <v>1.887</v>
      </c>
      <c r="Y58" s="122" t="n">
        <f aca="false">W58/3600</f>
        <v>0.282385277777778</v>
      </c>
      <c r="Z58" s="120" t="n">
        <v>12.0235</v>
      </c>
      <c r="AA58" s="120" t="n">
        <v>10.0766</v>
      </c>
      <c r="AB58" s="120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701.051</v>
      </c>
      <c r="X59" s="100" t="n">
        <v>4.009</v>
      </c>
      <c r="Y59" s="102" t="n">
        <f aca="false">W59/3600</f>
        <v>0.472514166666667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03.92</v>
      </c>
      <c r="T60" s="103" t="n">
        <v>34.2124</v>
      </c>
      <c r="U60" s="103" t="n">
        <v>40.8519</v>
      </c>
      <c r="V60" s="103" t="n">
        <v>41.7571</v>
      </c>
      <c r="W60" s="103" t="n">
        <v>1287.195</v>
      </c>
      <c r="X60" s="103" t="n">
        <v>2.87</v>
      </c>
      <c r="Y60" s="114" t="n">
        <f aca="false">W60/3600</f>
        <v>0.357554166666667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9.9696</v>
      </c>
      <c r="T61" s="103" t="n">
        <v>31.1875</v>
      </c>
      <c r="U61" s="103" t="n">
        <v>39.4491</v>
      </c>
      <c r="V61" s="103" t="n">
        <v>40.2684</v>
      </c>
      <c r="W61" s="103" t="n">
        <v>1047.78</v>
      </c>
      <c r="X61" s="103" t="n">
        <v>2.215</v>
      </c>
      <c r="Y61" s="114" t="n">
        <f aca="false">W61/3600</f>
        <v>0.29105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912.091</v>
      </c>
      <c r="X62" s="120" t="n">
        <v>1.887</v>
      </c>
      <c r="Y62" s="122" t="n">
        <f aca="false">W62/3600</f>
        <v>0.253358611111111</v>
      </c>
      <c r="Z62" s="120" t="n">
        <v>15.8588</v>
      </c>
      <c r="AA62" s="120" t="n">
        <v>13.2838</v>
      </c>
      <c r="AB62" s="120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428.703</v>
      </c>
      <c r="X63" s="100" t="n">
        <v>3.276</v>
      </c>
      <c r="Y63" s="102" t="n">
        <f aca="false">W63/3600</f>
        <v>0.396861944444444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8.9968</v>
      </c>
      <c r="T64" s="103" t="n">
        <v>34.186</v>
      </c>
      <c r="U64" s="103" t="n">
        <v>38.1974</v>
      </c>
      <c r="V64" s="103" t="n">
        <v>38.7859</v>
      </c>
      <c r="W64" s="103" t="n">
        <v>1117.809</v>
      </c>
      <c r="X64" s="103" t="n">
        <v>2.433</v>
      </c>
      <c r="Y64" s="114" t="n">
        <f aca="false">W64/3600</f>
        <v>0.3105025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3.1368</v>
      </c>
      <c r="T65" s="103" t="n">
        <v>30.8422</v>
      </c>
      <c r="U65" s="103" t="n">
        <v>36.2134</v>
      </c>
      <c r="V65" s="103" t="n">
        <v>36.7415</v>
      </c>
      <c r="W65" s="103" t="n">
        <v>921.295</v>
      </c>
      <c r="X65" s="103" t="n">
        <v>1.95</v>
      </c>
      <c r="Y65" s="114" t="n">
        <f aca="false">W65/3600</f>
        <v>0.255915277777778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786.837</v>
      </c>
      <c r="X66" s="120" t="n">
        <v>1.575</v>
      </c>
      <c r="Y66" s="122" t="n">
        <f aca="false">W66/3600</f>
        <v>0.218565833333333</v>
      </c>
      <c r="Z66" s="120" t="n">
        <v>11.5954</v>
      </c>
      <c r="AA66" s="120" t="n">
        <v>9.7031</v>
      </c>
      <c r="AB66" s="120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205.294</v>
      </c>
      <c r="X67" s="100" t="n">
        <v>2.277</v>
      </c>
      <c r="Y67" s="102" t="n">
        <f aca="false">W67/3600</f>
        <v>0.334803888888889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6.7936</v>
      </c>
      <c r="T68" s="103" t="n">
        <v>35.6929</v>
      </c>
      <c r="U68" s="103" t="n">
        <v>38.5273</v>
      </c>
      <c r="V68" s="103" t="n">
        <v>39.7562</v>
      </c>
      <c r="W68" s="103" t="n">
        <v>1018.312</v>
      </c>
      <c r="X68" s="103" t="n">
        <v>1.856</v>
      </c>
      <c r="Y68" s="114" t="n">
        <f aca="false">W68/3600</f>
        <v>0.282864444444445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128</v>
      </c>
      <c r="T69" s="103" t="n">
        <v>32.1852</v>
      </c>
      <c r="U69" s="103" t="n">
        <v>36.5829</v>
      </c>
      <c r="V69" s="103" t="n">
        <v>37.7795</v>
      </c>
      <c r="W69" s="103" t="n">
        <v>854.651</v>
      </c>
      <c r="X69" s="103" t="n">
        <v>1.544</v>
      </c>
      <c r="Y69" s="114" t="n">
        <f aca="false">W69/3600</f>
        <v>0.237403055555556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16.543</v>
      </c>
      <c r="X70" s="120" t="n">
        <v>1.279</v>
      </c>
      <c r="Y70" s="122" t="n">
        <f aca="false">W70/3600</f>
        <v>0.199039722222222</v>
      </c>
      <c r="Z70" s="120" t="n">
        <v>16.4371</v>
      </c>
      <c r="AA70" s="120" t="n">
        <v>13.7823</v>
      </c>
      <c r="AB70" s="120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8895.333</v>
      </c>
      <c r="X71" s="100" t="n">
        <v>16.177</v>
      </c>
      <c r="Y71" s="102" t="n">
        <f aca="false">W71/3600</f>
        <v>2.47092583333333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1.7152</v>
      </c>
      <c r="T72" s="103" t="n">
        <v>41.0375</v>
      </c>
      <c r="U72" s="103" t="n">
        <v>45.5609</v>
      </c>
      <c r="V72" s="103" t="n">
        <v>46.2744</v>
      </c>
      <c r="W72" s="103" t="n">
        <v>7866.129</v>
      </c>
      <c r="X72" s="103" t="n">
        <v>13.478</v>
      </c>
      <c r="Y72" s="114" t="n">
        <f aca="false">W72/3600</f>
        <v>2.18503583333333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7.748</v>
      </c>
      <c r="T73" s="103" t="n">
        <v>38.6036</v>
      </c>
      <c r="U73" s="103" t="n">
        <v>44.3142</v>
      </c>
      <c r="V73" s="103" t="n">
        <v>44.8188</v>
      </c>
      <c r="W73" s="103" t="n">
        <v>7290.972</v>
      </c>
      <c r="X73" s="103" t="n">
        <v>12.043</v>
      </c>
      <c r="Y73" s="114" t="n">
        <f aca="false">W73/3600</f>
        <v>2.02527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6934.572</v>
      </c>
      <c r="X74" s="120" t="n">
        <v>10.998</v>
      </c>
      <c r="Y74" s="122" t="n">
        <f aca="false">W74/3600</f>
        <v>1.92627</v>
      </c>
      <c r="Z74" s="120" t="n">
        <v>4.7851</v>
      </c>
      <c r="AA74" s="120" t="n">
        <v>4.0047</v>
      </c>
      <c r="AB74" s="120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114.543</v>
      </c>
      <c r="X75" s="100" t="n">
        <v>16.489</v>
      </c>
      <c r="Y75" s="102" t="n">
        <f aca="false">W75/3600</f>
        <v>2.5318175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36.0776</v>
      </c>
      <c r="T76" s="103" t="n">
        <v>40.6802</v>
      </c>
      <c r="U76" s="103" t="n">
        <v>47.0456</v>
      </c>
      <c r="V76" s="103" t="n">
        <v>46.3011</v>
      </c>
      <c r="W76" s="103" t="n">
        <v>7983.274</v>
      </c>
      <c r="X76" s="103" t="n">
        <v>13.384</v>
      </c>
      <c r="Y76" s="114" t="n">
        <f aca="false">W76/3600</f>
        <v>2.21757611111111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4.0736</v>
      </c>
      <c r="T77" s="103" t="n">
        <v>38.229</v>
      </c>
      <c r="U77" s="103" t="n">
        <v>45.9055</v>
      </c>
      <c r="V77" s="103" t="n">
        <v>44.668</v>
      </c>
      <c r="W77" s="103" t="n">
        <v>7374.557</v>
      </c>
      <c r="X77" s="103" t="n">
        <v>12.043</v>
      </c>
      <c r="Y77" s="114" t="n">
        <f aca="false">W77/3600</f>
        <v>2.04848805555556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6995.162</v>
      </c>
      <c r="X78" s="120" t="n">
        <v>11.044</v>
      </c>
      <c r="Y78" s="122" t="n">
        <f aca="false">W78/3600</f>
        <v>1.94310055555556</v>
      </c>
      <c r="Z78" s="120" t="n">
        <v>5.1837</v>
      </c>
      <c r="AA78" s="120" t="n">
        <v>4.3392</v>
      </c>
      <c r="AB78" s="120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268.276</v>
      </c>
      <c r="X79" s="100" t="n">
        <v>16.068</v>
      </c>
      <c r="Y79" s="102" t="n">
        <f aca="false">W79/3600</f>
        <v>2.57452111111111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3.2152</v>
      </c>
      <c r="T80" s="103" t="n">
        <v>40.6662</v>
      </c>
      <c r="U80" s="103" t="n">
        <v>46.5474</v>
      </c>
      <c r="V80" s="103" t="n">
        <v>46.7732</v>
      </c>
      <c r="W80" s="103" t="n">
        <v>8002.242</v>
      </c>
      <c r="X80" s="103" t="n">
        <v>13.275</v>
      </c>
      <c r="Y80" s="114" t="n">
        <f aca="false">W80/3600</f>
        <v>2.222845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5.9664</v>
      </c>
      <c r="T81" s="103" t="n">
        <v>38.22</v>
      </c>
      <c r="U81" s="103" t="n">
        <v>45.0505</v>
      </c>
      <c r="V81" s="103" t="n">
        <v>45.1142</v>
      </c>
      <c r="W81" s="103" t="n">
        <v>7376.647</v>
      </c>
      <c r="X81" s="103" t="n">
        <v>11.934</v>
      </c>
      <c r="Y81" s="114" t="n">
        <f aca="false">W81/3600</f>
        <v>2.04906861111111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6967.613</v>
      </c>
      <c r="X82" s="120" t="n">
        <v>10.717</v>
      </c>
      <c r="Y82" s="122" t="n">
        <f aca="false">W82/3600</f>
        <v>1.93544805555556</v>
      </c>
      <c r="Z82" s="120" t="n">
        <v>4.5909</v>
      </c>
      <c r="AA82" s="120" t="n">
        <v>3.8425</v>
      </c>
      <c r="AB82" s="120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679220595241</v>
      </c>
      <c r="Y89" s="60" t="n">
        <f aca="false">GEOMEAN(Y19:Y82)</f>
        <v>1.5194884947947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511949179354</v>
      </c>
      <c r="Y90" s="182" t="n">
        <f aca="false">Y89/J89</f>
        <v>1.0055878326356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789444444444</v>
      </c>
      <c r="Y91" s="60" t="n">
        <f aca="false">SUM(Y19:Y82)</f>
        <v>161.8983891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4</v>
      </c>
      <c r="H31" s="249" t="n">
        <f aca="false">Q31+2*Z31</f>
        <v>14</v>
      </c>
      <c r="I31" s="249" t="n">
        <f aca="false">R31+2*AA31</f>
        <v>14</v>
      </c>
      <c r="J31" s="249" t="n">
        <f aca="false">S31+2*AB31</f>
        <v>14</v>
      </c>
      <c r="K31" s="249" t="n">
        <f aca="false">T31+2*AC31</f>
        <v>47.5</v>
      </c>
      <c r="L31" s="249" t="n">
        <f aca="false">U31+2*AD31</f>
        <v>47.5</v>
      </c>
      <c r="M31" s="249" t="n">
        <f aca="false">V31+2*AE31</f>
        <v>47.5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6</v>
      </c>
      <c r="Q31" s="241" t="n">
        <f aca="false">+$C31*$D31*$E31*Summary!$N$12/$D31/$E31</f>
        <v>6</v>
      </c>
      <c r="R31" s="241" t="n">
        <f aca="false">+$C31*$D31*$E31*Summary!$N$11/$D31/$E31</f>
        <v>6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19.5</v>
      </c>
      <c r="U31" s="241" t="n">
        <f aca="false">+$C31*($D31*($E31+Summary!$M$12-1)*Summary!$N$11+$D31*$E31*Summary!$N$12)/$D31/$E31</f>
        <v>19.5</v>
      </c>
      <c r="V31" s="241" t="n">
        <f aca="false">+$C31*($D31*($E31+Summary!$M$11-1)*Summary!$N$12+$D31*$E31*Summary!$N$11)/$D31/$E31</f>
        <v>19.5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4</v>
      </c>
      <c r="H32" s="237" t="n">
        <f aca="false">Q32+2*Z32</f>
        <v>14</v>
      </c>
      <c r="I32" s="237" t="n">
        <f aca="false">R32+2*AA32</f>
        <v>14</v>
      </c>
      <c r="J32" s="237" t="n">
        <f aca="false">S32+2*AB32</f>
        <v>14</v>
      </c>
      <c r="K32" s="237" t="n">
        <f aca="false">T32+2*AC32</f>
        <v>37.75</v>
      </c>
      <c r="L32" s="237" t="n">
        <f aca="false">U32+2*AD32</f>
        <v>37.75</v>
      </c>
      <c r="M32" s="237" t="n">
        <f aca="false">V32+2*AE32</f>
        <v>37.7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6</v>
      </c>
      <c r="Q32" s="239" t="n">
        <f aca="false">+$C32*$D32*$E32*Summary!$N$12/$D32/$E32</f>
        <v>6</v>
      </c>
      <c r="R32" s="239" t="n">
        <f aca="false">+$C32*$D32*$E32*Summary!$N$11/$D32/$E32</f>
        <v>6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5.75</v>
      </c>
      <c r="U32" s="239" t="n">
        <f aca="false">+$C32*($D32*($E32+Summary!$M$12-1)*Summary!$N$11+$D32*$E32*Summary!$N$12)/$D32/$E32</f>
        <v>15.75</v>
      </c>
      <c r="V32" s="239" t="n">
        <f aca="false">+$C32*($D32*($E32+Summary!$M$11-1)*Summary!$N$12+$D32*$E32*Summary!$N$11)/$D32/$E32</f>
        <v>15.7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4</v>
      </c>
      <c r="H33" s="237" t="n">
        <f aca="false">Q33+2*Z33</f>
        <v>14</v>
      </c>
      <c r="I33" s="237" t="n">
        <f aca="false">R33+2*AA33</f>
        <v>14</v>
      </c>
      <c r="J33" s="237" t="n">
        <f aca="false">S33+2*AB33</f>
        <v>14</v>
      </c>
      <c r="K33" s="237" t="n">
        <f aca="false">T33+2*AC33</f>
        <v>37.75</v>
      </c>
      <c r="L33" s="237" t="n">
        <f aca="false">U33+2*AD33</f>
        <v>37.75</v>
      </c>
      <c r="M33" s="237" t="n">
        <f aca="false">V33+2*AE33</f>
        <v>37.7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6</v>
      </c>
      <c r="Q33" s="239" t="n">
        <f aca="false">+$C33*$D33*$E33*Summary!$N$12/$D33/$E33</f>
        <v>6</v>
      </c>
      <c r="R33" s="239" t="n">
        <f aca="false">+$C33*$D33*$E33*Summary!$N$11/$D33/$E33</f>
        <v>6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5.75</v>
      </c>
      <c r="U33" s="239" t="n">
        <f aca="false">+$C33*($D33*($E33+Summary!$M$12-1)*Summary!$N$11+$D33*$E33*Summary!$N$12)/$D33/$E33</f>
        <v>15.75</v>
      </c>
      <c r="V33" s="239" t="n">
        <f aca="false">+$C33*($D33*($E33+Summary!$M$11-1)*Summary!$N$12+$D33*$E33*Summary!$N$11)/$D33/$E33</f>
        <v>15.7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4</v>
      </c>
      <c r="H34" s="237" t="n">
        <f aca="false">Q34+2*Z34</f>
        <v>14</v>
      </c>
      <c r="I34" s="237" t="n">
        <f aca="false">R34+2*AA34</f>
        <v>14</v>
      </c>
      <c r="J34" s="237" t="n">
        <f aca="false">S34+2*AB34</f>
        <v>14</v>
      </c>
      <c r="K34" s="237" t="n">
        <f aca="false">T34+2*AC34</f>
        <v>37.75</v>
      </c>
      <c r="L34" s="237" t="n">
        <f aca="false">U34+2*AD34</f>
        <v>37.75</v>
      </c>
      <c r="M34" s="237" t="n">
        <f aca="false">V34+2*AE34</f>
        <v>37.7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6</v>
      </c>
      <c r="Q34" s="239" t="n">
        <f aca="false">+$C34*$D34*$E34*Summary!$N$12/$D34/$E34</f>
        <v>6</v>
      </c>
      <c r="R34" s="239" t="n">
        <f aca="false">+$C34*$D34*$E34*Summary!$N$11/$D34/$E34</f>
        <v>6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5.75</v>
      </c>
      <c r="U34" s="239" t="n">
        <f aca="false">+$C34*($D34*($E34+Summary!$M$12-1)*Summary!$N$11+$D34*$E34*Summary!$N$12)/$D34/$E34</f>
        <v>15.75</v>
      </c>
      <c r="V34" s="239" t="n">
        <f aca="false">+$C34*($D34*($E34+Summary!$M$11-1)*Summary!$N$12+$D34*$E34*Summary!$N$11)/$D34/$E34</f>
        <v>15.7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4</v>
      </c>
      <c r="H35" s="237" t="n">
        <f aca="false">Q35+2*Z35</f>
        <v>14</v>
      </c>
      <c r="I35" s="237" t="n">
        <f aca="false">R35+2*AA35</f>
        <v>14</v>
      </c>
      <c r="J35" s="237" t="n">
        <f aca="false">S35+2*AB35</f>
        <v>14</v>
      </c>
      <c r="K35" s="237" t="n">
        <f aca="false">T35+2*AC35</f>
        <v>32.875</v>
      </c>
      <c r="L35" s="237" t="n">
        <f aca="false">U35+2*AD35</f>
        <v>32.875</v>
      </c>
      <c r="M35" s="237" t="n">
        <f aca="false">V35+2*AE35</f>
        <v>32.87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6</v>
      </c>
      <c r="Q35" s="239" t="n">
        <f aca="false">+$C35*$D35*$E35*Summary!$N$12/$D35/$E35</f>
        <v>6</v>
      </c>
      <c r="R35" s="239" t="n">
        <f aca="false">+$C35*$D35*$E35*Summary!$N$11/$D35/$E35</f>
        <v>6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3.875</v>
      </c>
      <c r="U35" s="239" t="n">
        <f aca="false">+$C35*($D35*($E35+Summary!$M$12-1)*Summary!$N$11+$D35*$E35*Summary!$N$12)/$D35/$E35</f>
        <v>13.875</v>
      </c>
      <c r="V35" s="239" t="n">
        <f aca="false">+$C35*($D35*($E35+Summary!$M$11-1)*Summary!$N$12+$D35*$E35*Summary!$N$11)/$D35/$E35</f>
        <v>13.87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4</v>
      </c>
      <c r="H36" s="237" t="n">
        <f aca="false">Q36+2*Z36</f>
        <v>14</v>
      </c>
      <c r="I36" s="237" t="n">
        <f aca="false">R36+2*AA36</f>
        <v>14</v>
      </c>
      <c r="J36" s="237" t="n">
        <f aca="false">S36+2*AB36</f>
        <v>14</v>
      </c>
      <c r="K36" s="237" t="n">
        <f aca="false">T36+2*AC36</f>
        <v>32.875</v>
      </c>
      <c r="L36" s="237" t="n">
        <f aca="false">U36+2*AD36</f>
        <v>32.875</v>
      </c>
      <c r="M36" s="237" t="n">
        <f aca="false">V36+2*AE36</f>
        <v>32.87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6</v>
      </c>
      <c r="Q36" s="239" t="n">
        <f aca="false">+$C36*$D36*$E36*Summary!$N$12/$D36/$E36</f>
        <v>6</v>
      </c>
      <c r="R36" s="239" t="n">
        <f aca="false">+$C36*$D36*$E36*Summary!$N$11/$D36/$E36</f>
        <v>6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3.875</v>
      </c>
      <c r="U36" s="239" t="n">
        <f aca="false">+$C36*($D36*($E36+Summary!$M$12-1)*Summary!$N$11+$D36*$E36*Summary!$N$12)/$D36/$E36</f>
        <v>13.875</v>
      </c>
      <c r="V36" s="239" t="n">
        <f aca="false">+$C36*($D36*($E36+Summary!$M$11-1)*Summary!$N$12+$D36*$E36*Summary!$N$11)/$D36/$E36</f>
        <v>13.87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4</v>
      </c>
      <c r="H37" s="237" t="n">
        <f aca="false">Q37+2*Z37</f>
        <v>14</v>
      </c>
      <c r="I37" s="237" t="n">
        <f aca="false">R37+2*AA37</f>
        <v>14</v>
      </c>
      <c r="J37" s="237" t="n">
        <f aca="false">S37+2*AB37</f>
        <v>14</v>
      </c>
      <c r="K37" s="237" t="n">
        <f aca="false">T37+2*AC37</f>
        <v>32.875</v>
      </c>
      <c r="L37" s="237" t="n">
        <f aca="false">U37+2*AD37</f>
        <v>32.875</v>
      </c>
      <c r="M37" s="237" t="n">
        <f aca="false">V37+2*AE37</f>
        <v>32.87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6</v>
      </c>
      <c r="Q37" s="239" t="n">
        <f aca="false">+$C37*$D37*$E37*Summary!$N$12/$D37/$E37</f>
        <v>6</v>
      </c>
      <c r="R37" s="239" t="n">
        <f aca="false">+$C37*$D37*$E37*Summary!$N$11/$D37/$E37</f>
        <v>6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3.875</v>
      </c>
      <c r="U37" s="239" t="n">
        <f aca="false">+$C37*($D37*($E37+Summary!$M$12-1)*Summary!$N$11+$D37*$E37*Summary!$N$12)/$D37/$E37</f>
        <v>13.875</v>
      </c>
      <c r="V37" s="239" t="n">
        <f aca="false">+$C37*($D37*($E37+Summary!$M$11-1)*Summary!$N$12+$D37*$E37*Summary!$N$11)/$D37/$E37</f>
        <v>13.87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4</v>
      </c>
      <c r="H38" s="237" t="n">
        <f aca="false">Q38+2*Z38</f>
        <v>14</v>
      </c>
      <c r="I38" s="237" t="n">
        <f aca="false">R38+2*AA38</f>
        <v>14</v>
      </c>
      <c r="J38" s="237" t="n">
        <f aca="false">S38+2*AB38</f>
        <v>14</v>
      </c>
      <c r="K38" s="237" t="n">
        <f aca="false">T38+2*AC38</f>
        <v>30.4375</v>
      </c>
      <c r="L38" s="237" t="n">
        <f aca="false">U38+2*AD38</f>
        <v>30.4375</v>
      </c>
      <c r="M38" s="237" t="n">
        <f aca="false">V38+2*AE38</f>
        <v>30.437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6</v>
      </c>
      <c r="Q38" s="239" t="n">
        <f aca="false">+$C38*$D38*$E38*Summary!$N$12/$D38/$E38</f>
        <v>6</v>
      </c>
      <c r="R38" s="239" t="n">
        <f aca="false">+$C38*$D38*$E38*Summary!$N$11/$D38/$E38</f>
        <v>6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2.9375</v>
      </c>
      <c r="U38" s="239" t="n">
        <f aca="false">+$C38*($D38*($E38+Summary!$M$12-1)*Summary!$N$11+$D38*$E38*Summary!$N$12)/$D38/$E38</f>
        <v>12.9375</v>
      </c>
      <c r="V38" s="239" t="n">
        <f aca="false">+$C38*($D38*($E38+Summary!$M$11-1)*Summary!$N$12+$D38*$E38*Summary!$N$11)/$D38/$E38</f>
        <v>12.937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4</v>
      </c>
      <c r="H39" s="237" t="n">
        <f aca="false">Q39+2*Z39</f>
        <v>14</v>
      </c>
      <c r="I39" s="237" t="n">
        <f aca="false">R39+2*AA39</f>
        <v>14</v>
      </c>
      <c r="J39" s="237" t="n">
        <f aca="false">S39+2*AB39</f>
        <v>14</v>
      </c>
      <c r="K39" s="237" t="n">
        <f aca="false">T39+2*AC39</f>
        <v>30.4375</v>
      </c>
      <c r="L39" s="237" t="n">
        <f aca="false">U39+2*AD39</f>
        <v>30.4375</v>
      </c>
      <c r="M39" s="237" t="n">
        <f aca="false">V39+2*AE39</f>
        <v>30.437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6</v>
      </c>
      <c r="Q39" s="239" t="n">
        <f aca="false">+$C39*$D39*$E39*Summary!$N$12/$D39/$E39</f>
        <v>6</v>
      </c>
      <c r="R39" s="239" t="n">
        <f aca="false">+$C39*$D39*$E39*Summary!$N$11/$D39/$E39</f>
        <v>6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2.9375</v>
      </c>
      <c r="U39" s="239" t="n">
        <f aca="false">+$C39*($D39*($E39+Summary!$M$12-1)*Summary!$N$11+$D39*$E39*Summary!$N$12)/$D39/$E39</f>
        <v>12.9375</v>
      </c>
      <c r="V39" s="239" t="n">
        <f aca="false">+$C39*($D39*($E39+Summary!$M$11-1)*Summary!$N$12+$D39*$E39*Summary!$N$11)/$D39/$E39</f>
        <v>12.937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4</v>
      </c>
      <c r="H40" s="237" t="n">
        <f aca="false">Q40+2*Z40</f>
        <v>14</v>
      </c>
      <c r="I40" s="237" t="n">
        <f aca="false">R40+2*AA40</f>
        <v>14</v>
      </c>
      <c r="J40" s="237" t="n">
        <f aca="false">S40+2*AB40</f>
        <v>14</v>
      </c>
      <c r="K40" s="237" t="n">
        <f aca="false">T40+2*AC40</f>
        <v>30.4375</v>
      </c>
      <c r="L40" s="237" t="n">
        <f aca="false">U40+2*AD40</f>
        <v>30.4375</v>
      </c>
      <c r="M40" s="237" t="n">
        <f aca="false">V40+2*AE40</f>
        <v>30.437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6</v>
      </c>
      <c r="Q40" s="239" t="n">
        <f aca="false">+$C40*$D40*$E40*Summary!$N$12/$D40/$E40</f>
        <v>6</v>
      </c>
      <c r="R40" s="239" t="n">
        <f aca="false">+$C40*$D40*$E40*Summary!$N$11/$D40/$E40</f>
        <v>6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2.9375</v>
      </c>
      <c r="U40" s="239" t="n">
        <f aca="false">+$C40*($D40*($E40+Summary!$M$12-1)*Summary!$N$11+$D40*$E40*Summary!$N$12)/$D40/$E40</f>
        <v>12.9375</v>
      </c>
      <c r="V40" s="239" t="n">
        <f aca="false">+$C40*($D40*($E40+Summary!$M$11-1)*Summary!$N$12+$D40*$E40*Summary!$N$11)/$D40/$E40</f>
        <v>12.937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4</v>
      </c>
      <c r="H41" s="237" t="n">
        <f aca="false">Q41+2*Z41</f>
        <v>14</v>
      </c>
      <c r="I41" s="237" t="n">
        <f aca="false">R41+2*AA41</f>
        <v>14</v>
      </c>
      <c r="J41" s="237" t="n">
        <f aca="false">S41+2*AB41</f>
        <v>14</v>
      </c>
      <c r="K41" s="237" t="n">
        <f aca="false">T41+2*AC41</f>
        <v>29.21875</v>
      </c>
      <c r="L41" s="237" t="n">
        <f aca="false">U41+2*AD41</f>
        <v>29.21875</v>
      </c>
      <c r="M41" s="237" t="n">
        <f aca="false">V41+2*AE41</f>
        <v>29.2187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6</v>
      </c>
      <c r="Q41" s="239" t="n">
        <f aca="false">+$C41*$D41*$E41*Summary!$N$12/$D41/$E41</f>
        <v>6</v>
      </c>
      <c r="R41" s="239" t="n">
        <f aca="false">+$C41*$D41*$E41*Summary!$N$11/$D41/$E41</f>
        <v>6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2.46875</v>
      </c>
      <c r="U41" s="239" t="n">
        <f aca="false">+$C41*($D41*($E41+Summary!$M$12-1)*Summary!$N$11+$D41*$E41*Summary!$N$12)/$D41/$E41</f>
        <v>12.46875</v>
      </c>
      <c r="V41" s="239" t="n">
        <f aca="false">+$C41*($D41*($E41+Summary!$M$11-1)*Summary!$N$12+$D41*$E41*Summary!$N$11)/$D41/$E41</f>
        <v>12.4687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4</v>
      </c>
      <c r="H42" s="237" t="n">
        <f aca="false">Q42+2*Z42</f>
        <v>14</v>
      </c>
      <c r="I42" s="237" t="n">
        <f aca="false">R42+2*AA42</f>
        <v>14</v>
      </c>
      <c r="J42" s="237" t="n">
        <f aca="false">S42+2*AB42</f>
        <v>14</v>
      </c>
      <c r="K42" s="237" t="n">
        <f aca="false">T42+2*AC42</f>
        <v>29.21875</v>
      </c>
      <c r="L42" s="237" t="n">
        <f aca="false">U42+2*AD42</f>
        <v>29.21875</v>
      </c>
      <c r="M42" s="237" t="n">
        <f aca="false">V42+2*AE42</f>
        <v>29.2187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6</v>
      </c>
      <c r="Q42" s="239" t="n">
        <f aca="false">+$C42*$D42*$E42*Summary!$N$12/$D42/$E42</f>
        <v>6</v>
      </c>
      <c r="R42" s="239" t="n">
        <f aca="false">+$C42*$D42*$E42*Summary!$N$11/$D42/$E42</f>
        <v>6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2.46875</v>
      </c>
      <c r="U42" s="239" t="n">
        <f aca="false">+$C42*($D42*($E42+Summary!$M$12-1)*Summary!$N$11+$D42*$E42*Summary!$N$12)/$D42/$E42</f>
        <v>12.46875</v>
      </c>
      <c r="V42" s="239" t="n">
        <f aca="false">+$C42*($D42*($E42+Summary!$M$11-1)*Summary!$N$12+$D42*$E42*Summary!$N$11)/$D42/$E42</f>
        <v>12.4687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8</v>
      </c>
      <c r="H43" s="237" t="n">
        <f aca="false">Q43+2*Z43</f>
        <v>28</v>
      </c>
      <c r="I43" s="237" t="n">
        <f aca="false">R43+2*AA43</f>
        <v>28</v>
      </c>
      <c r="J43" s="237" t="n">
        <f aca="false">S43+2*AB43</f>
        <v>28</v>
      </c>
      <c r="K43" s="237" t="n">
        <f aca="false">T43+2*AC43</f>
        <v>95</v>
      </c>
      <c r="L43" s="237" t="n">
        <f aca="false">U43+2*AD43</f>
        <v>95</v>
      </c>
      <c r="M43" s="237" t="n">
        <f aca="false">V43+2*AE43</f>
        <v>95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2</v>
      </c>
      <c r="Q43" s="239" t="n">
        <f aca="false">+$C43*$D43*$E43*Summary!$N$12/$D43/$E43</f>
        <v>12</v>
      </c>
      <c r="R43" s="239" t="n">
        <f aca="false">+$C43*$D43*$E43*Summary!$N$11/$D43/$E43</f>
        <v>12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39</v>
      </c>
      <c r="U43" s="239" t="n">
        <f aca="false">+$C43*($D43*($E43+Summary!$M$12-1)*Summary!$N$11+$D43*$E43*Summary!$N$12)/$D43/$E43</f>
        <v>39</v>
      </c>
      <c r="V43" s="239" t="n">
        <f aca="false">+$C43*($D43*($E43+Summary!$M$11-1)*Summary!$N$12+$D43*$E43*Summary!$N$11)/$D43/$E43</f>
        <v>39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8</v>
      </c>
      <c r="H44" s="237" t="n">
        <f aca="false">Q44+2*Z44</f>
        <v>28</v>
      </c>
      <c r="I44" s="237" t="n">
        <f aca="false">R44+2*AA44</f>
        <v>28</v>
      </c>
      <c r="J44" s="237" t="n">
        <f aca="false">S44+2*AB44</f>
        <v>28</v>
      </c>
      <c r="K44" s="237" t="n">
        <f aca="false">T44+2*AC44</f>
        <v>75.5</v>
      </c>
      <c r="L44" s="237" t="n">
        <f aca="false">U44+2*AD44</f>
        <v>75.5</v>
      </c>
      <c r="M44" s="237" t="n">
        <f aca="false">V44+2*AE44</f>
        <v>75.5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2</v>
      </c>
      <c r="Q44" s="239" t="n">
        <f aca="false">+$C44*$D44*$E44*Summary!$N$12/$D44/$E44</f>
        <v>12</v>
      </c>
      <c r="R44" s="239" t="n">
        <f aca="false">+$C44*$D44*$E44*Summary!$N$11/$D44/$E44</f>
        <v>12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1.5</v>
      </c>
      <c r="U44" s="239" t="n">
        <f aca="false">+$C44*($D44*($E44+Summary!$M$12-1)*Summary!$N$11+$D44*$E44*Summary!$N$12)/$D44/$E44</f>
        <v>31.5</v>
      </c>
      <c r="V44" s="239" t="n">
        <f aca="false">+$C44*($D44*($E44+Summary!$M$11-1)*Summary!$N$12+$D44*$E44*Summary!$N$11)/$D44/$E44</f>
        <v>31.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8</v>
      </c>
      <c r="H45" s="237" t="n">
        <f aca="false">Q45+2*Z45</f>
        <v>28</v>
      </c>
      <c r="I45" s="237" t="n">
        <f aca="false">R45+2*AA45</f>
        <v>28</v>
      </c>
      <c r="J45" s="237" t="n">
        <f aca="false">S45+2*AB45</f>
        <v>28</v>
      </c>
      <c r="K45" s="237" t="n">
        <f aca="false">T45+2*AC45</f>
        <v>75.5</v>
      </c>
      <c r="L45" s="237" t="n">
        <f aca="false">U45+2*AD45</f>
        <v>75.5</v>
      </c>
      <c r="M45" s="237" t="n">
        <f aca="false">V45+2*AE45</f>
        <v>75.5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2</v>
      </c>
      <c r="Q45" s="239" t="n">
        <f aca="false">+$C45*$D45*$E45*Summary!$N$12/$D45/$E45</f>
        <v>12</v>
      </c>
      <c r="R45" s="239" t="n">
        <f aca="false">+$C45*$D45*$E45*Summary!$N$11/$D45/$E45</f>
        <v>12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1.5</v>
      </c>
      <c r="U45" s="239" t="n">
        <f aca="false">+$C45*($D45*($E45+Summary!$M$12-1)*Summary!$N$11+$D45*$E45*Summary!$N$12)/$D45/$E45</f>
        <v>31.5</v>
      </c>
      <c r="V45" s="239" t="n">
        <f aca="false">+$C45*($D45*($E45+Summary!$M$11-1)*Summary!$N$12+$D45*$E45*Summary!$N$11)/$D45/$E45</f>
        <v>31.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8</v>
      </c>
      <c r="H46" s="237" t="n">
        <f aca="false">Q46+2*Z46</f>
        <v>28</v>
      </c>
      <c r="I46" s="237" t="n">
        <f aca="false">R46+2*AA46</f>
        <v>28</v>
      </c>
      <c r="J46" s="237" t="n">
        <f aca="false">S46+2*AB46</f>
        <v>28</v>
      </c>
      <c r="K46" s="237" t="n">
        <f aca="false">T46+2*AC46</f>
        <v>75.5</v>
      </c>
      <c r="L46" s="237" t="n">
        <f aca="false">U46+2*AD46</f>
        <v>75.5</v>
      </c>
      <c r="M46" s="237" t="n">
        <f aca="false">V46+2*AE46</f>
        <v>75.5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2</v>
      </c>
      <c r="Q46" s="239" t="n">
        <f aca="false">+$C46*$D46*$E46*Summary!$N$12/$D46/$E46</f>
        <v>12</v>
      </c>
      <c r="R46" s="239" t="n">
        <f aca="false">+$C46*$D46*$E46*Summary!$N$11/$D46/$E46</f>
        <v>12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1.5</v>
      </c>
      <c r="U46" s="239" t="n">
        <f aca="false">+$C46*($D46*($E46+Summary!$M$12-1)*Summary!$N$11+$D46*$E46*Summary!$N$12)/$D46/$E46</f>
        <v>31.5</v>
      </c>
      <c r="V46" s="239" t="n">
        <f aca="false">+$C46*($D46*($E46+Summary!$M$11-1)*Summary!$N$12+$D46*$E46*Summary!$N$11)/$D46/$E46</f>
        <v>31.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8</v>
      </c>
      <c r="H47" s="237" t="n">
        <f aca="false">Q47+2*Z47</f>
        <v>28</v>
      </c>
      <c r="I47" s="237" t="n">
        <f aca="false">R47+2*AA47</f>
        <v>28</v>
      </c>
      <c r="J47" s="237" t="n">
        <f aca="false">S47+2*AB47</f>
        <v>28</v>
      </c>
      <c r="K47" s="237" t="n">
        <f aca="false">T47+2*AC47</f>
        <v>65.75</v>
      </c>
      <c r="L47" s="237" t="n">
        <f aca="false">U47+2*AD47</f>
        <v>65.75</v>
      </c>
      <c r="M47" s="237" t="n">
        <f aca="false">V47+2*AE47</f>
        <v>65.7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2</v>
      </c>
      <c r="Q47" s="239" t="n">
        <f aca="false">+$C47*$D47*$E47*Summary!$N$12/$D47/$E47</f>
        <v>12</v>
      </c>
      <c r="R47" s="239" t="n">
        <f aca="false">+$C47*$D47*$E47*Summary!$N$11/$D47/$E47</f>
        <v>12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27.75</v>
      </c>
      <c r="U47" s="239" t="n">
        <f aca="false">+$C47*($D47*($E47+Summary!$M$12-1)*Summary!$N$11+$D47*$E47*Summary!$N$12)/$D47/$E47</f>
        <v>27.75</v>
      </c>
      <c r="V47" s="239" t="n">
        <f aca="false">+$C47*($D47*($E47+Summary!$M$11-1)*Summary!$N$12+$D47*$E47*Summary!$N$11)/$D47/$E47</f>
        <v>27.7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8</v>
      </c>
      <c r="H48" s="237" t="n">
        <f aca="false">Q48+2*Z48</f>
        <v>28</v>
      </c>
      <c r="I48" s="237" t="n">
        <f aca="false">R48+2*AA48</f>
        <v>28</v>
      </c>
      <c r="J48" s="237" t="n">
        <f aca="false">S48+2*AB48</f>
        <v>28</v>
      </c>
      <c r="K48" s="237" t="n">
        <f aca="false">T48+2*AC48</f>
        <v>65.75</v>
      </c>
      <c r="L48" s="237" t="n">
        <f aca="false">U48+2*AD48</f>
        <v>65.75</v>
      </c>
      <c r="M48" s="237" t="n">
        <f aca="false">V48+2*AE48</f>
        <v>65.7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2</v>
      </c>
      <c r="Q48" s="239" t="n">
        <f aca="false">+$C48*$D48*$E48*Summary!$N$12/$D48/$E48</f>
        <v>12</v>
      </c>
      <c r="R48" s="239" t="n">
        <f aca="false">+$C48*$D48*$E48*Summary!$N$11/$D48/$E48</f>
        <v>12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27.75</v>
      </c>
      <c r="U48" s="239" t="n">
        <f aca="false">+$C48*($D48*($E48+Summary!$M$12-1)*Summary!$N$11+$D48*$E48*Summary!$N$12)/$D48/$E48</f>
        <v>27.75</v>
      </c>
      <c r="V48" s="239" t="n">
        <f aca="false">+$C48*($D48*($E48+Summary!$M$11-1)*Summary!$N$12+$D48*$E48*Summary!$N$11)/$D48/$E48</f>
        <v>27.7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8</v>
      </c>
      <c r="H49" s="237" t="n">
        <f aca="false">Q49+2*Z49</f>
        <v>28</v>
      </c>
      <c r="I49" s="237" t="n">
        <f aca="false">R49+2*AA49</f>
        <v>28</v>
      </c>
      <c r="J49" s="237" t="n">
        <f aca="false">S49+2*AB49</f>
        <v>28</v>
      </c>
      <c r="K49" s="237" t="n">
        <f aca="false">T49+2*AC49</f>
        <v>65.75</v>
      </c>
      <c r="L49" s="237" t="n">
        <f aca="false">U49+2*AD49</f>
        <v>65.75</v>
      </c>
      <c r="M49" s="237" t="n">
        <f aca="false">V49+2*AE49</f>
        <v>65.7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2</v>
      </c>
      <c r="Q49" s="239" t="n">
        <f aca="false">+$C49*$D49*$E49*Summary!$N$12/$D49/$E49</f>
        <v>12</v>
      </c>
      <c r="R49" s="239" t="n">
        <f aca="false">+$C49*$D49*$E49*Summary!$N$11/$D49/$E49</f>
        <v>12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27.75</v>
      </c>
      <c r="U49" s="239" t="n">
        <f aca="false">+$C49*($D49*($E49+Summary!$M$12-1)*Summary!$N$11+$D49*$E49*Summary!$N$12)/$D49/$E49</f>
        <v>27.75</v>
      </c>
      <c r="V49" s="239" t="n">
        <f aca="false">+$C49*($D49*($E49+Summary!$M$11-1)*Summary!$N$12+$D49*$E49*Summary!$N$11)/$D49/$E49</f>
        <v>27.7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8</v>
      </c>
      <c r="H50" s="237" t="n">
        <f aca="false">Q50+2*Z50</f>
        <v>28</v>
      </c>
      <c r="I50" s="237" t="n">
        <f aca="false">R50+2*AA50</f>
        <v>28</v>
      </c>
      <c r="J50" s="237" t="n">
        <f aca="false">S50+2*AB50</f>
        <v>28</v>
      </c>
      <c r="K50" s="237" t="n">
        <f aca="false">T50+2*AC50</f>
        <v>60.875</v>
      </c>
      <c r="L50" s="237" t="n">
        <f aca="false">U50+2*AD50</f>
        <v>60.875</v>
      </c>
      <c r="M50" s="237" t="n">
        <f aca="false">V50+2*AE50</f>
        <v>60.87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2</v>
      </c>
      <c r="Q50" s="239" t="n">
        <f aca="false">+$C50*$D50*$E50*Summary!$N$12/$D50/$E50</f>
        <v>12</v>
      </c>
      <c r="R50" s="239" t="n">
        <f aca="false">+$C50*$D50*$E50*Summary!$N$11/$D50/$E50</f>
        <v>12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25.875</v>
      </c>
      <c r="U50" s="239" t="n">
        <f aca="false">+$C50*($D50*($E50+Summary!$M$12-1)*Summary!$N$11+$D50*$E50*Summary!$N$12)/$D50/$E50</f>
        <v>25.875</v>
      </c>
      <c r="V50" s="239" t="n">
        <f aca="false">+$C50*($D50*($E50+Summary!$M$11-1)*Summary!$N$12+$D50*$E50*Summary!$N$11)/$D50/$E50</f>
        <v>25.87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8</v>
      </c>
      <c r="H51" s="237" t="n">
        <f aca="false">Q51+2*Z51</f>
        <v>28</v>
      </c>
      <c r="I51" s="237" t="n">
        <f aca="false">R51+2*AA51</f>
        <v>28</v>
      </c>
      <c r="J51" s="237" t="n">
        <f aca="false">S51+2*AB51</f>
        <v>28</v>
      </c>
      <c r="K51" s="237" t="n">
        <f aca="false">T51+2*AC51</f>
        <v>60.875</v>
      </c>
      <c r="L51" s="237" t="n">
        <f aca="false">U51+2*AD51</f>
        <v>60.875</v>
      </c>
      <c r="M51" s="237" t="n">
        <f aca="false">V51+2*AE51</f>
        <v>60.87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2</v>
      </c>
      <c r="Q51" s="239" t="n">
        <f aca="false">+$C51*$D51*$E51*Summary!$N$12/$D51/$E51</f>
        <v>12</v>
      </c>
      <c r="R51" s="239" t="n">
        <f aca="false">+$C51*$D51*$E51*Summary!$N$11/$D51/$E51</f>
        <v>12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25.875</v>
      </c>
      <c r="U51" s="239" t="n">
        <f aca="false">+$C51*($D51*($E51+Summary!$M$12-1)*Summary!$N$11+$D51*$E51*Summary!$N$12)/$D51/$E51</f>
        <v>25.875</v>
      </c>
      <c r="V51" s="239" t="n">
        <f aca="false">+$C51*($D51*($E51+Summary!$M$11-1)*Summary!$N$12+$D51*$E51*Summary!$N$11)/$D51/$E51</f>
        <v>25.87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8</v>
      </c>
      <c r="H52" s="237" t="n">
        <f aca="false">Q52+2*Z52</f>
        <v>28</v>
      </c>
      <c r="I52" s="237" t="n">
        <f aca="false">R52+2*AA52</f>
        <v>28</v>
      </c>
      <c r="J52" s="237" t="n">
        <f aca="false">S52+2*AB52</f>
        <v>28</v>
      </c>
      <c r="K52" s="237" t="n">
        <f aca="false">T52+2*AC52</f>
        <v>60.875</v>
      </c>
      <c r="L52" s="237" t="n">
        <f aca="false">U52+2*AD52</f>
        <v>60.875</v>
      </c>
      <c r="M52" s="237" t="n">
        <f aca="false">V52+2*AE52</f>
        <v>60.87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2</v>
      </c>
      <c r="Q52" s="239" t="n">
        <f aca="false">+$C52*$D52*$E52*Summary!$N$12/$D52/$E52</f>
        <v>12</v>
      </c>
      <c r="R52" s="239" t="n">
        <f aca="false">+$C52*$D52*$E52*Summary!$N$11/$D52/$E52</f>
        <v>12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25.875</v>
      </c>
      <c r="U52" s="239" t="n">
        <f aca="false">+$C52*($D52*($E52+Summary!$M$12-1)*Summary!$N$11+$D52*$E52*Summary!$N$12)/$D52/$E52</f>
        <v>25.875</v>
      </c>
      <c r="V52" s="239" t="n">
        <f aca="false">+$C52*($D52*($E52+Summary!$M$11-1)*Summary!$N$12+$D52*$E52*Summary!$N$11)/$D52/$E52</f>
        <v>25.87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8</v>
      </c>
      <c r="H53" s="237" t="n">
        <f aca="false">Q53+2*Z53</f>
        <v>28</v>
      </c>
      <c r="I53" s="237" t="n">
        <f aca="false">R53+2*AA53</f>
        <v>28</v>
      </c>
      <c r="J53" s="237" t="n">
        <f aca="false">S53+2*AB53</f>
        <v>28</v>
      </c>
      <c r="K53" s="237" t="n">
        <f aca="false">T53+2*AC53</f>
        <v>58.4375</v>
      </c>
      <c r="L53" s="237" t="n">
        <f aca="false">U53+2*AD53</f>
        <v>58.4375</v>
      </c>
      <c r="M53" s="237" t="n">
        <f aca="false">V53+2*AE53</f>
        <v>58.437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2</v>
      </c>
      <c r="Q53" s="239" t="n">
        <f aca="false">+$C53*$D53*$E53*Summary!$N$12/$D53/$E53</f>
        <v>12</v>
      </c>
      <c r="R53" s="239" t="n">
        <f aca="false">+$C53*$D53*$E53*Summary!$N$11/$D53/$E53</f>
        <v>12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4.9375</v>
      </c>
      <c r="U53" s="239" t="n">
        <f aca="false">+$C53*($D53*($E53+Summary!$M$12-1)*Summary!$N$11+$D53*$E53*Summary!$N$12)/$D53/$E53</f>
        <v>24.9375</v>
      </c>
      <c r="V53" s="239" t="n">
        <f aca="false">+$C53*($D53*($E53+Summary!$M$11-1)*Summary!$N$12+$D53*$E53*Summary!$N$11)/$D53/$E53</f>
        <v>24.937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8</v>
      </c>
      <c r="H54" s="254" t="n">
        <f aca="false">Q54+2*Z54</f>
        <v>28</v>
      </c>
      <c r="I54" s="254" t="n">
        <f aca="false">R54+2*AA54</f>
        <v>28</v>
      </c>
      <c r="J54" s="254" t="n">
        <f aca="false">S54+2*AB54</f>
        <v>28</v>
      </c>
      <c r="K54" s="254" t="n">
        <f aca="false">T54+2*AC54</f>
        <v>58.4375</v>
      </c>
      <c r="L54" s="254" t="n">
        <f aca="false">U54+2*AD54</f>
        <v>58.4375</v>
      </c>
      <c r="M54" s="254" t="n">
        <f aca="false">V54+2*AE54</f>
        <v>58.437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2</v>
      </c>
      <c r="Q54" s="245" t="n">
        <f aca="false">+$C54*$D54*$E54*Summary!$N$12/$D54/$E54</f>
        <v>12</v>
      </c>
      <c r="R54" s="245" t="n">
        <f aca="false">+$C54*$D54*$E54*Summary!$N$11/$D54/$E54</f>
        <v>12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4.9375</v>
      </c>
      <c r="U54" s="245" t="n">
        <f aca="false">+$C54*($D54*($E54+Summary!$M$12-1)*Summary!$N$11+$D54*$E54*Summary!$N$12)/$D54/$E54</f>
        <v>24.9375</v>
      </c>
      <c r="V54" s="245" t="n">
        <f aca="false">+$C54*($D54*($E54+Summary!$M$11-1)*Summary!$N$12+$D54*$E54*Summary!$N$11)/$D54/$E54</f>
        <v>24.937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1</v>
      </c>
      <c r="H31" s="249" t="n">
        <f aca="false">Q31+2*Z31</f>
        <v>11</v>
      </c>
      <c r="I31" s="249" t="n">
        <f aca="false">R31+2*AA31</f>
        <v>11</v>
      </c>
      <c r="J31" s="249" t="n">
        <f aca="false">S31+2*AB31</f>
        <v>11</v>
      </c>
      <c r="K31" s="249" t="n">
        <f aca="false">T31+2*AC31</f>
        <v>37.25</v>
      </c>
      <c r="L31" s="249" t="n">
        <f aca="false">U31+2*AD31</f>
        <v>37.25</v>
      </c>
      <c r="M31" s="249" t="n">
        <f aca="false">V31+2*AE31</f>
        <v>37.2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5</v>
      </c>
      <c r="Q31" s="241" t="n">
        <f aca="false">+$C31*$D31*$E31*Summary!$O$12/$D31/$E31</f>
        <v>5</v>
      </c>
      <c r="R31" s="241" t="n">
        <f aca="false">+$C31*$D31*$E31*Summary!$O$11/$D31/$E31</f>
        <v>5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16.25</v>
      </c>
      <c r="U31" s="241" t="n">
        <f aca="false">+$C31*($D31*($E31+Summary!$M$12-1)*Summary!$O$11+$D31*$E31*Summary!$O$12)/$D31/$E31</f>
        <v>16.25</v>
      </c>
      <c r="V31" s="241" t="n">
        <f aca="false">+$C31*($D31*($E31+Summary!$M$11-1)*Summary!$O$12+$D31*$E31*Summary!$O$11)/$D31/$E31</f>
        <v>16.2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1</v>
      </c>
      <c r="H32" s="237" t="n">
        <f aca="false">Q32+2*Z32</f>
        <v>11</v>
      </c>
      <c r="I32" s="237" t="n">
        <f aca="false">R32+2*AA32</f>
        <v>11</v>
      </c>
      <c r="J32" s="237" t="n">
        <f aca="false">S32+2*AB32</f>
        <v>11</v>
      </c>
      <c r="K32" s="237" t="n">
        <f aca="false">T32+2*AC32</f>
        <v>29.625</v>
      </c>
      <c r="L32" s="237" t="n">
        <f aca="false">U32+2*AD32</f>
        <v>29.625</v>
      </c>
      <c r="M32" s="237" t="n">
        <f aca="false">V32+2*AE32</f>
        <v>29.6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5</v>
      </c>
      <c r="Q32" s="239" t="n">
        <f aca="false">+$C32*$D32*$E32*Summary!$O$12/$D32/$E32</f>
        <v>5</v>
      </c>
      <c r="R32" s="239" t="n">
        <f aca="false">+$C32*$D32*$E32*Summary!$O$11/$D32/$E32</f>
        <v>5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3.125</v>
      </c>
      <c r="U32" s="239" t="n">
        <f aca="false">+$C32*($D32*($E32+Summary!$M$12-1)*Summary!$O$11+$D32*$E32*Summary!$O$12)/$D32/$E32</f>
        <v>13.125</v>
      </c>
      <c r="V32" s="239" t="n">
        <f aca="false">+$C32*($D32*($E32+Summary!$M$11-1)*Summary!$O$12+$D32*$E32*Summary!$O$11)/$D32/$E32</f>
        <v>13.12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1</v>
      </c>
      <c r="H33" s="237" t="n">
        <f aca="false">Q33+2*Z33</f>
        <v>11</v>
      </c>
      <c r="I33" s="237" t="n">
        <f aca="false">R33+2*AA33</f>
        <v>11</v>
      </c>
      <c r="J33" s="237" t="n">
        <f aca="false">S33+2*AB33</f>
        <v>11</v>
      </c>
      <c r="K33" s="237" t="n">
        <f aca="false">T33+2*AC33</f>
        <v>29.625</v>
      </c>
      <c r="L33" s="237" t="n">
        <f aca="false">U33+2*AD33</f>
        <v>29.625</v>
      </c>
      <c r="M33" s="237" t="n">
        <f aca="false">V33+2*AE33</f>
        <v>29.6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5</v>
      </c>
      <c r="Q33" s="239" t="n">
        <f aca="false">+$C33*$D33*$E33*Summary!$O$12/$D33/$E33</f>
        <v>5</v>
      </c>
      <c r="R33" s="239" t="n">
        <f aca="false">+$C33*$D33*$E33*Summary!$O$11/$D33/$E33</f>
        <v>5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3.125</v>
      </c>
      <c r="U33" s="239" t="n">
        <f aca="false">+$C33*($D33*($E33+Summary!$M$12-1)*Summary!$O$11+$D33*$E33*Summary!$O$12)/$D33/$E33</f>
        <v>13.125</v>
      </c>
      <c r="V33" s="239" t="n">
        <f aca="false">+$C33*($D33*($E33+Summary!$M$11-1)*Summary!$O$12+$D33*$E33*Summary!$O$11)/$D33/$E33</f>
        <v>13.12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1</v>
      </c>
      <c r="H34" s="237" t="n">
        <f aca="false">Q34+2*Z34</f>
        <v>11</v>
      </c>
      <c r="I34" s="237" t="n">
        <f aca="false">R34+2*AA34</f>
        <v>11</v>
      </c>
      <c r="J34" s="237" t="n">
        <f aca="false">S34+2*AB34</f>
        <v>11</v>
      </c>
      <c r="K34" s="237" t="n">
        <f aca="false">T34+2*AC34</f>
        <v>29.625</v>
      </c>
      <c r="L34" s="237" t="n">
        <f aca="false">U34+2*AD34</f>
        <v>29.625</v>
      </c>
      <c r="M34" s="237" t="n">
        <f aca="false">V34+2*AE34</f>
        <v>29.6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5</v>
      </c>
      <c r="Q34" s="239" t="n">
        <f aca="false">+$C34*$D34*$E34*Summary!$O$12/$D34/$E34</f>
        <v>5</v>
      </c>
      <c r="R34" s="239" t="n">
        <f aca="false">+$C34*$D34*$E34*Summary!$O$11/$D34/$E34</f>
        <v>5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3.125</v>
      </c>
      <c r="U34" s="239" t="n">
        <f aca="false">+$C34*($D34*($E34+Summary!$M$12-1)*Summary!$O$11+$D34*$E34*Summary!$O$12)/$D34/$E34</f>
        <v>13.125</v>
      </c>
      <c r="V34" s="239" t="n">
        <f aca="false">+$C34*($D34*($E34+Summary!$M$11-1)*Summary!$O$12+$D34*$E34*Summary!$O$11)/$D34/$E34</f>
        <v>13.12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1</v>
      </c>
      <c r="H35" s="237" t="n">
        <f aca="false">Q35+2*Z35</f>
        <v>11</v>
      </c>
      <c r="I35" s="237" t="n">
        <f aca="false">R35+2*AA35</f>
        <v>11</v>
      </c>
      <c r="J35" s="237" t="n">
        <f aca="false">S35+2*AB35</f>
        <v>11</v>
      </c>
      <c r="K35" s="237" t="n">
        <f aca="false">T35+2*AC35</f>
        <v>25.8125</v>
      </c>
      <c r="L35" s="237" t="n">
        <f aca="false">U35+2*AD35</f>
        <v>25.8125</v>
      </c>
      <c r="M35" s="237" t="n">
        <f aca="false">V35+2*AE35</f>
        <v>25.8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5</v>
      </c>
      <c r="Q35" s="239" t="n">
        <f aca="false">+$C35*$D35*$E35*Summary!$O$12/$D35/$E35</f>
        <v>5</v>
      </c>
      <c r="R35" s="239" t="n">
        <f aca="false">+$C35*$D35*$E35*Summary!$O$11/$D35/$E35</f>
        <v>5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1.5625</v>
      </c>
      <c r="U35" s="239" t="n">
        <f aca="false">+$C35*($D35*($E35+Summary!$M$12-1)*Summary!$O$11+$D35*$E35*Summary!$O$12)/$D35/$E35</f>
        <v>11.5625</v>
      </c>
      <c r="V35" s="239" t="n">
        <f aca="false">+$C35*($D35*($E35+Summary!$M$11-1)*Summary!$O$12+$D35*$E35*Summary!$O$11)/$D35/$E35</f>
        <v>11.562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1</v>
      </c>
      <c r="H36" s="237" t="n">
        <f aca="false">Q36+2*Z36</f>
        <v>11</v>
      </c>
      <c r="I36" s="237" t="n">
        <f aca="false">R36+2*AA36</f>
        <v>11</v>
      </c>
      <c r="J36" s="237" t="n">
        <f aca="false">S36+2*AB36</f>
        <v>11</v>
      </c>
      <c r="K36" s="237" t="n">
        <f aca="false">T36+2*AC36</f>
        <v>25.8125</v>
      </c>
      <c r="L36" s="237" t="n">
        <f aca="false">U36+2*AD36</f>
        <v>25.8125</v>
      </c>
      <c r="M36" s="237" t="n">
        <f aca="false">V36+2*AE36</f>
        <v>25.8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5</v>
      </c>
      <c r="Q36" s="239" t="n">
        <f aca="false">+$C36*$D36*$E36*Summary!$O$12/$D36/$E36</f>
        <v>5</v>
      </c>
      <c r="R36" s="239" t="n">
        <f aca="false">+$C36*$D36*$E36*Summary!$O$11/$D36/$E36</f>
        <v>5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1.5625</v>
      </c>
      <c r="U36" s="239" t="n">
        <f aca="false">+$C36*($D36*($E36+Summary!$M$12-1)*Summary!$O$11+$D36*$E36*Summary!$O$12)/$D36/$E36</f>
        <v>11.5625</v>
      </c>
      <c r="V36" s="239" t="n">
        <f aca="false">+$C36*($D36*($E36+Summary!$M$11-1)*Summary!$O$12+$D36*$E36*Summary!$O$11)/$D36/$E36</f>
        <v>11.562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1</v>
      </c>
      <c r="H37" s="237" t="n">
        <f aca="false">Q37+2*Z37</f>
        <v>11</v>
      </c>
      <c r="I37" s="237" t="n">
        <f aca="false">R37+2*AA37</f>
        <v>11</v>
      </c>
      <c r="J37" s="237" t="n">
        <f aca="false">S37+2*AB37</f>
        <v>11</v>
      </c>
      <c r="K37" s="237" t="n">
        <f aca="false">T37+2*AC37</f>
        <v>25.8125</v>
      </c>
      <c r="L37" s="237" t="n">
        <f aca="false">U37+2*AD37</f>
        <v>25.8125</v>
      </c>
      <c r="M37" s="237" t="n">
        <f aca="false">V37+2*AE37</f>
        <v>25.8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5</v>
      </c>
      <c r="Q37" s="239" t="n">
        <f aca="false">+$C37*$D37*$E37*Summary!$O$12/$D37/$E37</f>
        <v>5</v>
      </c>
      <c r="R37" s="239" t="n">
        <f aca="false">+$C37*$D37*$E37*Summary!$O$11/$D37/$E37</f>
        <v>5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1.5625</v>
      </c>
      <c r="U37" s="239" t="n">
        <f aca="false">+$C37*($D37*($E37+Summary!$M$12-1)*Summary!$O$11+$D37*$E37*Summary!$O$12)/$D37/$E37</f>
        <v>11.5625</v>
      </c>
      <c r="V37" s="239" t="n">
        <f aca="false">+$C37*($D37*($E37+Summary!$M$11-1)*Summary!$O$12+$D37*$E37*Summary!$O$11)/$D37/$E37</f>
        <v>11.562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1</v>
      </c>
      <c r="H38" s="237" t="n">
        <f aca="false">Q38+2*Z38</f>
        <v>11</v>
      </c>
      <c r="I38" s="237" t="n">
        <f aca="false">R38+2*AA38</f>
        <v>11</v>
      </c>
      <c r="J38" s="237" t="n">
        <f aca="false">S38+2*AB38</f>
        <v>11</v>
      </c>
      <c r="K38" s="237" t="n">
        <f aca="false">T38+2*AC38</f>
        <v>23.90625</v>
      </c>
      <c r="L38" s="237" t="n">
        <f aca="false">U38+2*AD38</f>
        <v>23.90625</v>
      </c>
      <c r="M38" s="237" t="n">
        <f aca="false">V38+2*AE38</f>
        <v>23.9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5</v>
      </c>
      <c r="Q38" s="239" t="n">
        <f aca="false">+$C38*$D38*$E38*Summary!$O$12/$D38/$E38</f>
        <v>5</v>
      </c>
      <c r="R38" s="239" t="n">
        <f aca="false">+$C38*$D38*$E38*Summary!$O$11/$D38/$E38</f>
        <v>5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0.78125</v>
      </c>
      <c r="U38" s="239" t="n">
        <f aca="false">+$C38*($D38*($E38+Summary!$M$12-1)*Summary!$O$11+$D38*$E38*Summary!$O$12)/$D38/$E38</f>
        <v>10.78125</v>
      </c>
      <c r="V38" s="239" t="n">
        <f aca="false">+$C38*($D38*($E38+Summary!$M$11-1)*Summary!$O$12+$D38*$E38*Summary!$O$11)/$D38/$E38</f>
        <v>10.7812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1</v>
      </c>
      <c r="H39" s="237" t="n">
        <f aca="false">Q39+2*Z39</f>
        <v>11</v>
      </c>
      <c r="I39" s="237" t="n">
        <f aca="false">R39+2*AA39</f>
        <v>11</v>
      </c>
      <c r="J39" s="237" t="n">
        <f aca="false">S39+2*AB39</f>
        <v>11</v>
      </c>
      <c r="K39" s="237" t="n">
        <f aca="false">T39+2*AC39</f>
        <v>23.90625</v>
      </c>
      <c r="L39" s="237" t="n">
        <f aca="false">U39+2*AD39</f>
        <v>23.90625</v>
      </c>
      <c r="M39" s="237" t="n">
        <f aca="false">V39+2*AE39</f>
        <v>23.9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5</v>
      </c>
      <c r="Q39" s="239" t="n">
        <f aca="false">+$C39*$D39*$E39*Summary!$O$12/$D39/$E39</f>
        <v>5</v>
      </c>
      <c r="R39" s="239" t="n">
        <f aca="false">+$C39*$D39*$E39*Summary!$O$11/$D39/$E39</f>
        <v>5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0.78125</v>
      </c>
      <c r="U39" s="239" t="n">
        <f aca="false">+$C39*($D39*($E39+Summary!$M$12-1)*Summary!$O$11+$D39*$E39*Summary!$O$12)/$D39/$E39</f>
        <v>10.78125</v>
      </c>
      <c r="V39" s="239" t="n">
        <f aca="false">+$C39*($D39*($E39+Summary!$M$11-1)*Summary!$O$12+$D39*$E39*Summary!$O$11)/$D39/$E39</f>
        <v>10.7812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1</v>
      </c>
      <c r="H40" s="237" t="n">
        <f aca="false">Q40+2*Z40</f>
        <v>11</v>
      </c>
      <c r="I40" s="237" t="n">
        <f aca="false">R40+2*AA40</f>
        <v>11</v>
      </c>
      <c r="J40" s="237" t="n">
        <f aca="false">S40+2*AB40</f>
        <v>11</v>
      </c>
      <c r="K40" s="237" t="n">
        <f aca="false">T40+2*AC40</f>
        <v>23.90625</v>
      </c>
      <c r="L40" s="237" t="n">
        <f aca="false">U40+2*AD40</f>
        <v>23.90625</v>
      </c>
      <c r="M40" s="237" t="n">
        <f aca="false">V40+2*AE40</f>
        <v>23.9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5</v>
      </c>
      <c r="Q40" s="239" t="n">
        <f aca="false">+$C40*$D40*$E40*Summary!$O$12/$D40/$E40</f>
        <v>5</v>
      </c>
      <c r="R40" s="239" t="n">
        <f aca="false">+$C40*$D40*$E40*Summary!$O$11/$D40/$E40</f>
        <v>5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0.78125</v>
      </c>
      <c r="U40" s="239" t="n">
        <f aca="false">+$C40*($D40*($E40+Summary!$M$12-1)*Summary!$O$11+$D40*$E40*Summary!$O$12)/$D40/$E40</f>
        <v>10.78125</v>
      </c>
      <c r="V40" s="239" t="n">
        <f aca="false">+$C40*($D40*($E40+Summary!$M$11-1)*Summary!$O$12+$D40*$E40*Summary!$O$11)/$D40/$E40</f>
        <v>10.7812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1</v>
      </c>
      <c r="H41" s="237" t="n">
        <f aca="false">Q41+2*Z41</f>
        <v>11</v>
      </c>
      <c r="I41" s="237" t="n">
        <f aca="false">R41+2*AA41</f>
        <v>11</v>
      </c>
      <c r="J41" s="237" t="n">
        <f aca="false">S41+2*AB41</f>
        <v>11</v>
      </c>
      <c r="K41" s="237" t="n">
        <f aca="false">T41+2*AC41</f>
        <v>22.953125</v>
      </c>
      <c r="L41" s="237" t="n">
        <f aca="false">U41+2*AD41</f>
        <v>22.953125</v>
      </c>
      <c r="M41" s="237" t="n">
        <f aca="false">V41+2*AE41</f>
        <v>22.95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5</v>
      </c>
      <c r="Q41" s="239" t="n">
        <f aca="false">+$C41*$D41*$E41*Summary!$O$12/$D41/$E41</f>
        <v>5</v>
      </c>
      <c r="R41" s="239" t="n">
        <f aca="false">+$C41*$D41*$E41*Summary!$O$11/$D41/$E41</f>
        <v>5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0.390625</v>
      </c>
      <c r="U41" s="239" t="n">
        <f aca="false">+$C41*($D41*($E41+Summary!$M$12-1)*Summary!$O$11+$D41*$E41*Summary!$O$12)/$D41/$E41</f>
        <v>10.390625</v>
      </c>
      <c r="V41" s="239" t="n">
        <f aca="false">+$C41*($D41*($E41+Summary!$M$11-1)*Summary!$O$12+$D41*$E41*Summary!$O$11)/$D41/$E41</f>
        <v>10.39062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1</v>
      </c>
      <c r="H42" s="237" t="n">
        <f aca="false">Q42+2*Z42</f>
        <v>11</v>
      </c>
      <c r="I42" s="237" t="n">
        <f aca="false">R42+2*AA42</f>
        <v>11</v>
      </c>
      <c r="J42" s="237" t="n">
        <f aca="false">S42+2*AB42</f>
        <v>11</v>
      </c>
      <c r="K42" s="237" t="n">
        <f aca="false">T42+2*AC42</f>
        <v>22.953125</v>
      </c>
      <c r="L42" s="237" t="n">
        <f aca="false">U42+2*AD42</f>
        <v>22.953125</v>
      </c>
      <c r="M42" s="237" t="n">
        <f aca="false">V42+2*AE42</f>
        <v>22.95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5</v>
      </c>
      <c r="Q42" s="239" t="n">
        <f aca="false">+$C42*$D42*$E42*Summary!$O$12/$D42/$E42</f>
        <v>5</v>
      </c>
      <c r="R42" s="239" t="n">
        <f aca="false">+$C42*$D42*$E42*Summary!$O$11/$D42/$E42</f>
        <v>5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0.390625</v>
      </c>
      <c r="U42" s="239" t="n">
        <f aca="false">+$C42*($D42*($E42+Summary!$M$12-1)*Summary!$O$11+$D42*$E42*Summary!$O$12)/$D42/$E42</f>
        <v>10.390625</v>
      </c>
      <c r="V42" s="239" t="n">
        <f aca="false">+$C42*($D42*($E42+Summary!$M$11-1)*Summary!$O$12+$D42*$E42*Summary!$O$11)/$D42/$E42</f>
        <v>10.39062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2</v>
      </c>
      <c r="H43" s="237" t="n">
        <f aca="false">Q43+2*Z43</f>
        <v>22</v>
      </c>
      <c r="I43" s="237" t="n">
        <f aca="false">R43+2*AA43</f>
        <v>22</v>
      </c>
      <c r="J43" s="237" t="n">
        <f aca="false">S43+2*AB43</f>
        <v>22</v>
      </c>
      <c r="K43" s="237" t="n">
        <f aca="false">T43+2*AC43</f>
        <v>74.5</v>
      </c>
      <c r="L43" s="237" t="n">
        <f aca="false">U43+2*AD43</f>
        <v>74.5</v>
      </c>
      <c r="M43" s="237" t="n">
        <f aca="false">V43+2*AE43</f>
        <v>74.5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0</v>
      </c>
      <c r="Q43" s="239" t="n">
        <f aca="false">+$C43*$D43*$E43*Summary!$O$12/$D43/$E43</f>
        <v>10</v>
      </c>
      <c r="R43" s="239" t="n">
        <f aca="false">+$C43*$D43*$E43*Summary!$O$11/$D43/$E43</f>
        <v>10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32.5</v>
      </c>
      <c r="U43" s="239" t="n">
        <f aca="false">+$C43*($D43*($E43+Summary!$M$12-1)*Summary!$O$11+$D43*$E43*Summary!$O$12)/$D43/$E43</f>
        <v>32.5</v>
      </c>
      <c r="V43" s="239" t="n">
        <f aca="false">+$C43*($D43*($E43+Summary!$M$11-1)*Summary!$O$12+$D43*$E43*Summary!$O$11)/$D43/$E43</f>
        <v>32.5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2</v>
      </c>
      <c r="H44" s="237" t="n">
        <f aca="false">Q44+2*Z44</f>
        <v>22</v>
      </c>
      <c r="I44" s="237" t="n">
        <f aca="false">R44+2*AA44</f>
        <v>22</v>
      </c>
      <c r="J44" s="237" t="n">
        <f aca="false">S44+2*AB44</f>
        <v>22</v>
      </c>
      <c r="K44" s="237" t="n">
        <f aca="false">T44+2*AC44</f>
        <v>59.25</v>
      </c>
      <c r="L44" s="237" t="n">
        <f aca="false">U44+2*AD44</f>
        <v>59.25</v>
      </c>
      <c r="M44" s="237" t="n">
        <f aca="false">V44+2*AE44</f>
        <v>59.2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0</v>
      </c>
      <c r="Q44" s="239" t="n">
        <f aca="false">+$C44*$D44*$E44*Summary!$O$12/$D44/$E44</f>
        <v>10</v>
      </c>
      <c r="R44" s="239" t="n">
        <f aca="false">+$C44*$D44*$E44*Summary!$O$11/$D44/$E44</f>
        <v>10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26.25</v>
      </c>
      <c r="U44" s="239" t="n">
        <f aca="false">+$C44*($D44*($E44+Summary!$M$12-1)*Summary!$O$11+$D44*$E44*Summary!$O$12)/$D44/$E44</f>
        <v>26.25</v>
      </c>
      <c r="V44" s="239" t="n">
        <f aca="false">+$C44*($D44*($E44+Summary!$M$11-1)*Summary!$O$12+$D44*$E44*Summary!$O$11)/$D44/$E44</f>
        <v>26.2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2</v>
      </c>
      <c r="H45" s="237" t="n">
        <f aca="false">Q45+2*Z45</f>
        <v>22</v>
      </c>
      <c r="I45" s="237" t="n">
        <f aca="false">R45+2*AA45</f>
        <v>22</v>
      </c>
      <c r="J45" s="237" t="n">
        <f aca="false">S45+2*AB45</f>
        <v>22</v>
      </c>
      <c r="K45" s="237" t="n">
        <f aca="false">T45+2*AC45</f>
        <v>59.25</v>
      </c>
      <c r="L45" s="237" t="n">
        <f aca="false">U45+2*AD45</f>
        <v>59.25</v>
      </c>
      <c r="M45" s="237" t="n">
        <f aca="false">V45+2*AE45</f>
        <v>59.2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0</v>
      </c>
      <c r="Q45" s="239" t="n">
        <f aca="false">+$C45*$D45*$E45*Summary!$O$12/$D45/$E45</f>
        <v>10</v>
      </c>
      <c r="R45" s="239" t="n">
        <f aca="false">+$C45*$D45*$E45*Summary!$O$11/$D45/$E45</f>
        <v>10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26.25</v>
      </c>
      <c r="U45" s="239" t="n">
        <f aca="false">+$C45*($D45*($E45+Summary!$M$12-1)*Summary!$O$11+$D45*$E45*Summary!$O$12)/$D45/$E45</f>
        <v>26.25</v>
      </c>
      <c r="V45" s="239" t="n">
        <f aca="false">+$C45*($D45*($E45+Summary!$M$11-1)*Summary!$O$12+$D45*$E45*Summary!$O$11)/$D45/$E45</f>
        <v>26.2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2</v>
      </c>
      <c r="H46" s="237" t="n">
        <f aca="false">Q46+2*Z46</f>
        <v>22</v>
      </c>
      <c r="I46" s="237" t="n">
        <f aca="false">R46+2*AA46</f>
        <v>22</v>
      </c>
      <c r="J46" s="237" t="n">
        <f aca="false">S46+2*AB46</f>
        <v>22</v>
      </c>
      <c r="K46" s="237" t="n">
        <f aca="false">T46+2*AC46</f>
        <v>59.25</v>
      </c>
      <c r="L46" s="237" t="n">
        <f aca="false">U46+2*AD46</f>
        <v>59.25</v>
      </c>
      <c r="M46" s="237" t="n">
        <f aca="false">V46+2*AE46</f>
        <v>59.2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0</v>
      </c>
      <c r="Q46" s="239" t="n">
        <f aca="false">+$C46*$D46*$E46*Summary!$O$12/$D46/$E46</f>
        <v>10</v>
      </c>
      <c r="R46" s="239" t="n">
        <f aca="false">+$C46*$D46*$E46*Summary!$O$11/$D46/$E46</f>
        <v>10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26.25</v>
      </c>
      <c r="U46" s="239" t="n">
        <f aca="false">+$C46*($D46*($E46+Summary!$M$12-1)*Summary!$O$11+$D46*$E46*Summary!$O$12)/$D46/$E46</f>
        <v>26.25</v>
      </c>
      <c r="V46" s="239" t="n">
        <f aca="false">+$C46*($D46*($E46+Summary!$M$11-1)*Summary!$O$12+$D46*$E46*Summary!$O$11)/$D46/$E46</f>
        <v>26.2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2</v>
      </c>
      <c r="H47" s="237" t="n">
        <f aca="false">Q47+2*Z47</f>
        <v>22</v>
      </c>
      <c r="I47" s="237" t="n">
        <f aca="false">R47+2*AA47</f>
        <v>22</v>
      </c>
      <c r="J47" s="237" t="n">
        <f aca="false">S47+2*AB47</f>
        <v>22</v>
      </c>
      <c r="K47" s="237" t="n">
        <f aca="false">T47+2*AC47</f>
        <v>51.625</v>
      </c>
      <c r="L47" s="237" t="n">
        <f aca="false">U47+2*AD47</f>
        <v>51.625</v>
      </c>
      <c r="M47" s="237" t="n">
        <f aca="false">V47+2*AE47</f>
        <v>51.6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0</v>
      </c>
      <c r="Q47" s="239" t="n">
        <f aca="false">+$C47*$D47*$E47*Summary!$O$12/$D47/$E47</f>
        <v>10</v>
      </c>
      <c r="R47" s="239" t="n">
        <f aca="false">+$C47*$D47*$E47*Summary!$O$11/$D47/$E47</f>
        <v>10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3.125</v>
      </c>
      <c r="U47" s="239" t="n">
        <f aca="false">+$C47*($D47*($E47+Summary!$M$12-1)*Summary!$O$11+$D47*$E47*Summary!$O$12)/$D47/$E47</f>
        <v>23.125</v>
      </c>
      <c r="V47" s="239" t="n">
        <f aca="false">+$C47*($D47*($E47+Summary!$M$11-1)*Summary!$O$12+$D47*$E47*Summary!$O$11)/$D47/$E47</f>
        <v>23.12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2</v>
      </c>
      <c r="H48" s="237" t="n">
        <f aca="false">Q48+2*Z48</f>
        <v>22</v>
      </c>
      <c r="I48" s="237" t="n">
        <f aca="false">R48+2*AA48</f>
        <v>22</v>
      </c>
      <c r="J48" s="237" t="n">
        <f aca="false">S48+2*AB48</f>
        <v>22</v>
      </c>
      <c r="K48" s="237" t="n">
        <f aca="false">T48+2*AC48</f>
        <v>51.625</v>
      </c>
      <c r="L48" s="237" t="n">
        <f aca="false">U48+2*AD48</f>
        <v>51.625</v>
      </c>
      <c r="M48" s="237" t="n">
        <f aca="false">V48+2*AE48</f>
        <v>51.6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0</v>
      </c>
      <c r="Q48" s="239" t="n">
        <f aca="false">+$C48*$D48*$E48*Summary!$O$12/$D48/$E48</f>
        <v>10</v>
      </c>
      <c r="R48" s="239" t="n">
        <f aca="false">+$C48*$D48*$E48*Summary!$O$11/$D48/$E48</f>
        <v>10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3.125</v>
      </c>
      <c r="U48" s="239" t="n">
        <f aca="false">+$C48*($D48*($E48+Summary!$M$12-1)*Summary!$O$11+$D48*$E48*Summary!$O$12)/$D48/$E48</f>
        <v>23.125</v>
      </c>
      <c r="V48" s="239" t="n">
        <f aca="false">+$C48*($D48*($E48+Summary!$M$11-1)*Summary!$O$12+$D48*$E48*Summary!$O$11)/$D48/$E48</f>
        <v>23.12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2</v>
      </c>
      <c r="H49" s="237" t="n">
        <f aca="false">Q49+2*Z49</f>
        <v>22</v>
      </c>
      <c r="I49" s="237" t="n">
        <f aca="false">R49+2*AA49</f>
        <v>22</v>
      </c>
      <c r="J49" s="237" t="n">
        <f aca="false">S49+2*AB49</f>
        <v>22</v>
      </c>
      <c r="K49" s="237" t="n">
        <f aca="false">T49+2*AC49</f>
        <v>51.625</v>
      </c>
      <c r="L49" s="237" t="n">
        <f aca="false">U49+2*AD49</f>
        <v>51.625</v>
      </c>
      <c r="M49" s="237" t="n">
        <f aca="false">V49+2*AE49</f>
        <v>51.6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0</v>
      </c>
      <c r="Q49" s="239" t="n">
        <f aca="false">+$C49*$D49*$E49*Summary!$O$12/$D49/$E49</f>
        <v>10</v>
      </c>
      <c r="R49" s="239" t="n">
        <f aca="false">+$C49*$D49*$E49*Summary!$O$11/$D49/$E49</f>
        <v>10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3.125</v>
      </c>
      <c r="U49" s="239" t="n">
        <f aca="false">+$C49*($D49*($E49+Summary!$M$12-1)*Summary!$O$11+$D49*$E49*Summary!$O$12)/$D49/$E49</f>
        <v>23.125</v>
      </c>
      <c r="V49" s="239" t="n">
        <f aca="false">+$C49*($D49*($E49+Summary!$M$11-1)*Summary!$O$12+$D49*$E49*Summary!$O$11)/$D49/$E49</f>
        <v>23.12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2</v>
      </c>
      <c r="H50" s="237" t="n">
        <f aca="false">Q50+2*Z50</f>
        <v>22</v>
      </c>
      <c r="I50" s="237" t="n">
        <f aca="false">R50+2*AA50</f>
        <v>22</v>
      </c>
      <c r="J50" s="237" t="n">
        <f aca="false">S50+2*AB50</f>
        <v>22</v>
      </c>
      <c r="K50" s="237" t="n">
        <f aca="false">T50+2*AC50</f>
        <v>47.8125</v>
      </c>
      <c r="L50" s="237" t="n">
        <f aca="false">U50+2*AD50</f>
        <v>47.8125</v>
      </c>
      <c r="M50" s="237" t="n">
        <f aca="false">V50+2*AE50</f>
        <v>47.8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0</v>
      </c>
      <c r="Q50" s="239" t="n">
        <f aca="false">+$C50*$D50*$E50*Summary!$O$12/$D50/$E50</f>
        <v>10</v>
      </c>
      <c r="R50" s="239" t="n">
        <f aca="false">+$C50*$D50*$E50*Summary!$O$11/$D50/$E50</f>
        <v>10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1.5625</v>
      </c>
      <c r="U50" s="239" t="n">
        <f aca="false">+$C50*($D50*($E50+Summary!$M$12-1)*Summary!$O$11+$D50*$E50*Summary!$O$12)/$D50/$E50</f>
        <v>21.5625</v>
      </c>
      <c r="V50" s="239" t="n">
        <f aca="false">+$C50*($D50*($E50+Summary!$M$11-1)*Summary!$O$12+$D50*$E50*Summary!$O$11)/$D50/$E50</f>
        <v>21.562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2</v>
      </c>
      <c r="H51" s="237" t="n">
        <f aca="false">Q51+2*Z51</f>
        <v>22</v>
      </c>
      <c r="I51" s="237" t="n">
        <f aca="false">R51+2*AA51</f>
        <v>22</v>
      </c>
      <c r="J51" s="237" t="n">
        <f aca="false">S51+2*AB51</f>
        <v>22</v>
      </c>
      <c r="K51" s="237" t="n">
        <f aca="false">T51+2*AC51</f>
        <v>47.8125</v>
      </c>
      <c r="L51" s="237" t="n">
        <f aca="false">U51+2*AD51</f>
        <v>47.8125</v>
      </c>
      <c r="M51" s="237" t="n">
        <f aca="false">V51+2*AE51</f>
        <v>47.8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0</v>
      </c>
      <c r="Q51" s="239" t="n">
        <f aca="false">+$C51*$D51*$E51*Summary!$O$12/$D51/$E51</f>
        <v>10</v>
      </c>
      <c r="R51" s="239" t="n">
        <f aca="false">+$C51*$D51*$E51*Summary!$O$11/$D51/$E51</f>
        <v>10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1.5625</v>
      </c>
      <c r="U51" s="239" t="n">
        <f aca="false">+$C51*($D51*($E51+Summary!$M$12-1)*Summary!$O$11+$D51*$E51*Summary!$O$12)/$D51/$E51</f>
        <v>21.5625</v>
      </c>
      <c r="V51" s="239" t="n">
        <f aca="false">+$C51*($D51*($E51+Summary!$M$11-1)*Summary!$O$12+$D51*$E51*Summary!$O$11)/$D51/$E51</f>
        <v>21.562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2</v>
      </c>
      <c r="H52" s="237" t="n">
        <f aca="false">Q52+2*Z52</f>
        <v>22</v>
      </c>
      <c r="I52" s="237" t="n">
        <f aca="false">R52+2*AA52</f>
        <v>22</v>
      </c>
      <c r="J52" s="237" t="n">
        <f aca="false">S52+2*AB52</f>
        <v>22</v>
      </c>
      <c r="K52" s="237" t="n">
        <f aca="false">T52+2*AC52</f>
        <v>47.8125</v>
      </c>
      <c r="L52" s="237" t="n">
        <f aca="false">U52+2*AD52</f>
        <v>47.8125</v>
      </c>
      <c r="M52" s="237" t="n">
        <f aca="false">V52+2*AE52</f>
        <v>47.8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0</v>
      </c>
      <c r="Q52" s="239" t="n">
        <f aca="false">+$C52*$D52*$E52*Summary!$O$12/$D52/$E52</f>
        <v>10</v>
      </c>
      <c r="R52" s="239" t="n">
        <f aca="false">+$C52*$D52*$E52*Summary!$O$11/$D52/$E52</f>
        <v>10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1.5625</v>
      </c>
      <c r="U52" s="239" t="n">
        <f aca="false">+$C52*($D52*($E52+Summary!$M$12-1)*Summary!$O$11+$D52*$E52*Summary!$O$12)/$D52/$E52</f>
        <v>21.5625</v>
      </c>
      <c r="V52" s="239" t="n">
        <f aca="false">+$C52*($D52*($E52+Summary!$M$11-1)*Summary!$O$12+$D52*$E52*Summary!$O$11)/$D52/$E52</f>
        <v>21.562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2</v>
      </c>
      <c r="H53" s="237" t="n">
        <f aca="false">Q53+2*Z53</f>
        <v>22</v>
      </c>
      <c r="I53" s="237" t="n">
        <f aca="false">R53+2*AA53</f>
        <v>22</v>
      </c>
      <c r="J53" s="237" t="n">
        <f aca="false">S53+2*AB53</f>
        <v>22</v>
      </c>
      <c r="K53" s="237" t="n">
        <f aca="false">T53+2*AC53</f>
        <v>45.90625</v>
      </c>
      <c r="L53" s="237" t="n">
        <f aca="false">U53+2*AD53</f>
        <v>45.90625</v>
      </c>
      <c r="M53" s="237" t="n">
        <f aca="false">V53+2*AE53</f>
        <v>45.9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0</v>
      </c>
      <c r="Q53" s="239" t="n">
        <f aca="false">+$C53*$D53*$E53*Summary!$O$12/$D53/$E53</f>
        <v>10</v>
      </c>
      <c r="R53" s="239" t="n">
        <f aca="false">+$C53*$D53*$E53*Summary!$O$11/$D53/$E53</f>
        <v>10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0.78125</v>
      </c>
      <c r="U53" s="239" t="n">
        <f aca="false">+$C53*($D53*($E53+Summary!$M$12-1)*Summary!$O$11+$D53*$E53*Summary!$O$12)/$D53/$E53</f>
        <v>20.78125</v>
      </c>
      <c r="V53" s="239" t="n">
        <f aca="false">+$C53*($D53*($E53+Summary!$M$11-1)*Summary!$O$12+$D53*$E53*Summary!$O$11)/$D53/$E53</f>
        <v>20.7812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2</v>
      </c>
      <c r="H54" s="254" t="n">
        <f aca="false">Q54+2*Z54</f>
        <v>22</v>
      </c>
      <c r="I54" s="254" t="n">
        <f aca="false">R54+2*AA54</f>
        <v>22</v>
      </c>
      <c r="J54" s="254" t="n">
        <f aca="false">S54+2*AB54</f>
        <v>22</v>
      </c>
      <c r="K54" s="254" t="n">
        <f aca="false">T54+2*AC54</f>
        <v>45.90625</v>
      </c>
      <c r="L54" s="254" t="n">
        <f aca="false">U54+2*AD54</f>
        <v>45.90625</v>
      </c>
      <c r="M54" s="254" t="n">
        <f aca="false">V54+2*AE54</f>
        <v>45.9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0</v>
      </c>
      <c r="Q54" s="245" t="n">
        <f aca="false">+$C54*$D54*$E54*Summary!$O$12/$D54/$E54</f>
        <v>10</v>
      </c>
      <c r="R54" s="245" t="n">
        <f aca="false">+$C54*$D54*$E54*Summary!$O$11/$D54/$E54</f>
        <v>10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0.78125</v>
      </c>
      <c r="U54" s="245" t="n">
        <f aca="false">+$C54*($D54*($E54+Summary!$M$12-1)*Summary!$O$11+$D54*$E54*Summary!$O$12)/$D54/$E54</f>
        <v>20.78125</v>
      </c>
      <c r="V54" s="245" t="n">
        <f aca="false">+$C54*($D54*($E54+Summary!$M$11-1)*Summary!$O$12+$D54*$E54*Summary!$O$11)/$D54/$E54</f>
        <v>20.7812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7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1T06:39:27Z</dcterms:modified>
  <cp:revision>0</cp:revision>
  <dc:subject/>
  <dc:title/>
</cp:coreProperties>
</file>